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604">
  <si>
    <t xml:space="preserve">Приложение № 4</t>
  </si>
  <si>
    <t xml:space="preserve">Приложение № 7</t>
  </si>
  <si>
    <t xml:space="preserve">УТВЕРЖДЕН</t>
  </si>
  <si>
    <t xml:space="preserve">Утверждено </t>
  </si>
  <si>
    <t xml:space="preserve">решением Собрания представителей</t>
  </si>
  <si>
    <t xml:space="preserve">города Заречного</t>
  </si>
  <si>
    <t xml:space="preserve">от 24.12.2013  № 453</t>
  </si>
  <si>
    <t xml:space="preserve">от 22.05.2015 № 75</t>
  </si>
  <si>
    <t xml:space="preserve">в редакции от ____________ № _____</t>
  </si>
  <si>
    <t xml:space="preserve">ОТЧЕТ</t>
  </si>
  <si>
    <t xml:space="preserve">об исполнении бюджета по разделам и подразделам,</t>
  </si>
  <si>
    <t xml:space="preserve"> целевым статьям и видам расходов классификации расходов бюджета</t>
  </si>
  <si>
    <t xml:space="preserve"> закрытого административно-территориального образования г. Заречный Пензенской области</t>
  </si>
  <si>
    <t xml:space="preserve"> з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. Февраль</t>
  </si>
  <si>
    <t xml:space="preserve">изм. Март</t>
  </si>
  <si>
    <t xml:space="preserve">изм.</t>
  </si>
  <si>
    <t xml:space="preserve">изм. Май</t>
  </si>
  <si>
    <t xml:space="preserve">изм. Июнь</t>
  </si>
  <si>
    <t xml:space="preserve">изм. Июль</t>
  </si>
  <si>
    <t xml:space="preserve">изм. Август</t>
  </si>
  <si>
    <t xml:space="preserve">изм. Сентябрь</t>
  </si>
  <si>
    <t xml:space="preserve">изм. октябрь</t>
  </si>
  <si>
    <t xml:space="preserve">изм. ноябрь</t>
  </si>
  <si>
    <t xml:space="preserve">изм. декабрь</t>
  </si>
  <si>
    <t xml:space="preserve">План 2014г.</t>
  </si>
  <si>
    <t xml:space="preserve">Факт 2014г.</t>
  </si>
  <si>
    <t xml:space="preserve">Исполн, %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Государственная программа "Социальная поддержка граждан в Пензенской области на 2014-2020 годы"</t>
  </si>
  <si>
    <t xml:space="preserve">0200000</t>
  </si>
  <si>
    <t xml:space="preserve">Подпрограмма "Социальная поддержка отдельных категорий граждан Пензенской области в жилищной сфере"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"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"Управление региональными финансами и государственным долгом Пензенской области на 2014-2020 годы"</t>
  </si>
  <si>
    <t xml:space="preserve">2100000</t>
  </si>
  <si>
    <t xml:space="preserve">Подпрограмма "Предоставление межбюджетных трансфертов из бюджета Пензенской области"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 долгосрочная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7960925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комиссия</t>
  </si>
  <si>
    <t xml:space="preserve">002043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Социальная поддержка граждан в Пензенской области на 2014-2020 годы"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"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021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"Формирование системы обеспечения доступа к информации о деятельности органов местного самоуправления и защиты информации в органах местного самоуправления города на  2010-2014 годы"</t>
  </si>
  <si>
    <t xml:space="preserve">7960908</t>
  </si>
  <si>
    <t xml:space="preserve">Долгосроч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10-2014годы)"</t>
  </si>
  <si>
    <t xml:space="preserve">7960909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Заречный Пензенской области в 2013-2018 годах"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Содержание и обслуживание казны муниципального образования</t>
  </si>
  <si>
    <t xml:space="preserve">9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Расходы бюджета ЗАТО г. Заречного Пензенской области на исполнение судебных актов по искам к казне ЗАТО г. Заречного Пензенской области о возмещении вреда, причиненного гражданину или юридическому лицу в результате незаконных действий (бездействия) муниципальных органов или должностных лиц этих органов, и о присуждении компенсации за нарушение права на исполнение судебного акта в разумный срок</t>
  </si>
  <si>
    <t xml:space="preserve">992030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Пензенской области "Развитие агропромышленного комплекса Пензенской области на 2014-2020 годы"</t>
  </si>
  <si>
    <t xml:space="preserve">1700000</t>
  </si>
  <si>
    <t xml:space="preserve">Подпрограмма "Развитие ветеринарной сети Пензенской области на 2014-2020 годы"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Взнос муниципального образования в уставный капитал муниципального унитарного сельскохозяйственного предприятия "Тепличный комбинат"</t>
  </si>
  <si>
    <t xml:space="preserve">9920640</t>
  </si>
  <si>
    <t xml:space="preserve">Бюджетные инвестиции иным юридическим лицам</t>
  </si>
  <si>
    <t xml:space="preserve">450</t>
  </si>
  <si>
    <t xml:space="preserve">Транспорт</t>
  </si>
  <si>
    <t xml:space="preserve">08</t>
  </si>
  <si>
    <t xml:space="preserve">Подпрограмма "Доступная среда в Пензенской области"</t>
  </si>
  <si>
    <t xml:space="preserve">0210000</t>
  </si>
  <si>
    <t xml:space="preserve">Мероприятия государственной программы Российской Федерации "Доступная среда" на 2011-2015 годы</t>
  </si>
  <si>
    <t xml:space="preserve">0215027</t>
  </si>
  <si>
    <t xml:space="preserve">Мероприятия по модернизации подвижного состава автомобильного транспорта общего пользования, предназначенного для перевозки граждан, в том числе лиц с ограниченными возможностями (путем закупки адаптированного)</t>
  </si>
  <si>
    <t xml:space="preserve">0217151</t>
  </si>
  <si>
    <t xml:space="preserve">Мероприятия по созданию условий для предоставления транспортных услуг гражданам, имеющим заболевания опорно-двигательного аппарата</t>
  </si>
  <si>
    <t xml:space="preserve">02171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Взнос муниципального образования в уставный капитал муниципального предприятия "Автотранс"</t>
  </si>
  <si>
    <t xml:space="preserve">992067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Развитие и поддержка социальной и инженерной инфраструктуры закрытого административно-территориального образования г. Заречный</t>
  </si>
  <si>
    <t xml:space="preserve">9970000</t>
  </si>
  <si>
    <t xml:space="preserve">Мероприятия, осуществляемые за счет межбюджетных трансфертов прошлых лет из федерального бюджета</t>
  </si>
  <si>
    <t xml:space="preserve">9975898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жилых помещений (отдельных квартир) по исполнению судебных актов в многоквартирных домах</t>
  </si>
  <si>
    <t xml:space="preserve">999099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Взнос муниципального образования в уставный капитал муниципального предприятия "Банно-прачечный комбинат"</t>
  </si>
  <si>
    <t xml:space="preserve">9920630</t>
  </si>
  <si>
    <t xml:space="preserve">Благоустройство</t>
  </si>
  <si>
    <t xml:space="preserve">Государственная программа "Обеспечение жильем и коммунальными услугами граждан Пензенской области"</t>
  </si>
  <si>
    <t xml:space="preserve">Подпрограмма "Комплексная программа модернизации и реформирования жилищно-коммунального хозяйства Пензенской области на 2014 - 2020 годы"</t>
  </si>
  <si>
    <t xml:space="preserve">Расходы на благоустройство населенных пунктов Пензенской области</t>
  </si>
  <si>
    <t xml:space="preserve">1517136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7960921</t>
  </si>
  <si>
    <t xml:space="preserve">Взнос муниципального образования в уставный капитал муниципального предприятия "Горэлектросеть"</t>
  </si>
  <si>
    <t xml:space="preserve">9920650</t>
  </si>
  <si>
    <t xml:space="preserve">Взнос муниципального образования в уставный капитал муниципального предприятия "Комбинат благоустройства и лесного хозяйства"</t>
  </si>
  <si>
    <t xml:space="preserve">992066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Дошкольное образование</t>
  </si>
  <si>
    <t xml:space="preserve">Государственная программа Пензенской области "Развитие системы образования в Пензенской области на 2014-2020 годы"</t>
  </si>
  <si>
    <t xml:space="preserve">1800000</t>
  </si>
  <si>
    <t xml:space="preserve">Подпрограмма "Развитие дошкольного, общего и дополнительного образования детей"</t>
  </si>
  <si>
    <t xml:space="preserve">1810000</t>
  </si>
  <si>
    <t xml:space="preserve">Модернизация региональных систем дошкольного образования</t>
  </si>
  <si>
    <t xml:space="preserve">18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Развитие сети образовательных организаций, реализующих программы дошкольного образования</t>
  </si>
  <si>
    <t xml:space="preserve">1817101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Общее образование</t>
  </si>
  <si>
    <t xml:space="preserve">Государственная программа Пензенской области "Развитие культуры и туризма Пензенской области на 2014-2020 годы"</t>
  </si>
  <si>
    <t xml:space="preserve">0600000</t>
  </si>
  <si>
    <t xml:space="preserve">Подпрограмма "Обеспечение условий реализации программы"</t>
  </si>
  <si>
    <t xml:space="preserve">064000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разовательных организаций дополнительного образования в сфере культуры</t>
  </si>
  <si>
    <t xml:space="preserve">0647625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Подпрограмма "Комплексная модернизация системы профессионального образования Пензенской области"</t>
  </si>
  <si>
    <t xml:space="preserve">182000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муниципальных общеобразовательных организаций дополнительного образования</t>
  </si>
  <si>
    <t xml:space="preserve">1827624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10992</t>
  </si>
  <si>
    <t xml:space="preserve">Иные выплаты населению</t>
  </si>
  <si>
    <t xml:space="preserve">360</t>
  </si>
  <si>
    <t xml:space="preserve">4210996</t>
  </si>
  <si>
    <t xml:space="preserve">Организации дополнительного образования</t>
  </si>
  <si>
    <t xml:space="preserve">4230000</t>
  </si>
  <si>
    <t xml:space="preserve">Расходы, связанные с приобретением основных средств, программного обеспечения, с выполнением работ по созданию программно-аппаратных комплексов (объектов)</t>
  </si>
  <si>
    <t xml:space="preserve">4230312</t>
  </si>
  <si>
    <t xml:space="preserve">4230991</t>
  </si>
  <si>
    <t xml:space="preserve">4230992</t>
  </si>
  <si>
    <t xml:space="preserve">Расходы, связанные с проведением ремонтных работ</t>
  </si>
  <si>
    <t xml:space="preserve">4230994</t>
  </si>
  <si>
    <t xml:space="preserve">423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Долгосрочная целевая программа "Капитальный ремонт объектов социально-культурного назначения г. Заречного на 2009 - 2013 гг."</t>
  </si>
  <si>
    <t xml:space="preserve">7960923</t>
  </si>
  <si>
    <t xml:space="preserve">Молодежная политика и оздоровление детей</t>
  </si>
  <si>
    <t xml:space="preserve">Подпрограмма "Организация отдыха, оздоровления, занятости детей и подростков в Пензенской области"</t>
  </si>
  <si>
    <t xml:space="preserve">183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1837114</t>
  </si>
  <si>
    <t xml:space="preserve">Организация отдыха детей в оздоровительных лагерях с дневным пребыванием в каникулярное время</t>
  </si>
  <si>
    <t xml:space="preserve">1837115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Иные  закупки товаров, работ и услуг для обеспечения государственных (муниципальных) нужд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КУЛЬТУРА, КИНЕМАТОГРАФИЯ</t>
  </si>
  <si>
    <t xml:space="preserve">Культура</t>
  </si>
  <si>
    <t xml:space="preserve">Подпрограмма "Наследие"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4430994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культуры, кинематографии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ЗДРАВООХРАНЕНИЕ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Другие вопросы в области здравоохранения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Пенсионное обеспечение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5090000</t>
  </si>
  <si>
    <t xml:space="preserve">Расходы на реализацию мероприятий комплексной целевой программы Пензенской области "Право быть равным" на 2012-2014 годы</t>
  </si>
  <si>
    <t xml:space="preserve">5092890</t>
  </si>
  <si>
    <t xml:space="preserve">Социальное обеспечение населения</t>
  </si>
  <si>
    <t xml:space="preserve">Расходы на мероприятия подпрограммы "Обеспечение жильем молодых семей" федеральной целевой программы "Жилище" на 2011-2015 годы</t>
  </si>
  <si>
    <t xml:space="preserve">02450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«О пособиях семьям, имеющим детей»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 на 2014-2020 годы"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5050860</t>
  </si>
  <si>
    <t xml:space="preserve">Дополнительные меры социальной поддержки членов семей граждан, имеющих звание "Почетный гражданин города Заречного"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"Маяк"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"Почетный знак города Заречного Пензенской области "За достойное воспитание детей"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4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Другие вопросы в области социальной политики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4820312</t>
  </si>
  <si>
    <t xml:space="preserve">4820991</t>
  </si>
  <si>
    <t xml:space="preserve">4820994</t>
  </si>
  <si>
    <t xml:space="preserve">4820996</t>
  </si>
  <si>
    <t xml:space="preserve">Общепрограммные мероприятия по муниципальной программе "Развитие физической культуры и олимпийских видов спорта в г. Заречном Пензенской области на 2011 - 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долгосрочной целевой программы "Профилактика преступлений и иных правонарушений на территории г.Заречного Пензенской области на 2011 -2014 годы"</t>
  </si>
  <si>
    <t xml:space="preserve">7960905</t>
  </si>
  <si>
    <t xml:space="preserve">Подпрограмма  "Комплексные меры противодействия злоупотреблению наркотиками и их незаконному обороту на территории города Заречного Пензенской области на 2011-2014 годы" долгосрочной целевой программы "Профилактика преступлений и иных правонарушений на территории  г.Заречного Пензенской области на 2011 -2014 годы"</t>
  </si>
  <si>
    <t xml:space="preserve">7960906</t>
  </si>
  <si>
    <t xml:space="preserve">Другие вопросы в области средств массовой информации</t>
  </si>
  <si>
    <t xml:space="preserve">Муниципальная программа "Развитие и поддержка малого и среднего предпринимательства в городе Заречном на 2014 - 2016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Итого</t>
  </si>
  <si>
    <t xml:space="preserve">Дефицит бюджета</t>
  </si>
  <si>
    <t xml:space="preserve">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.00"/>
    <numFmt numFmtId="170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:A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41"/>
    <col collapsed="false" customWidth="true" hidden="false" outlineLevel="0" max="3" min="3" style="2" width="4.99"/>
    <col collapsed="false" customWidth="true" hidden="false" outlineLevel="0" max="4" min="4" style="3" width="10.56"/>
    <col collapsed="false" customWidth="true" hidden="false" outlineLevel="0" max="5" min="5" style="2" width="4.85"/>
    <col collapsed="false" customWidth="true" hidden="true" outlineLevel="0" max="28" min="6" style="2" width="12.99"/>
    <col collapsed="false" customWidth="true" hidden="false" outlineLevel="0" max="29" min="29" style="2" width="11.42"/>
    <col collapsed="false" customWidth="true" hidden="false" outlineLevel="0" max="30" min="30" style="2" width="12.85"/>
    <col collapsed="false" customWidth="true" hidden="false" outlineLevel="0" max="31" min="31" style="2" width="11.99"/>
    <col collapsed="false" customWidth="true" hidden="true" outlineLevel="0" max="54" min="32" style="4" width="12.99"/>
    <col collapsed="false" customWidth="false" hidden="false" outlineLevel="0" max="257" min="55" style="1" width="9.14"/>
  </cols>
  <sheetData>
    <row r="1" customFormat="false" ht="12.75" hidden="false" customHeight="false" outlineLevel="0" collapsed="false">
      <c r="A1" s="5"/>
      <c r="AC1" s="6" t="s">
        <v>0</v>
      </c>
      <c r="AD1" s="6"/>
      <c r="AE1" s="6"/>
      <c r="AF1" s="7"/>
      <c r="AG1" s="7"/>
      <c r="AH1" s="7"/>
      <c r="AI1" s="7"/>
      <c r="AJ1" s="7"/>
      <c r="AK1" s="7"/>
      <c r="AL1" s="7"/>
      <c r="AM1" s="7"/>
      <c r="AN1" s="7"/>
      <c r="AO1" s="7"/>
      <c r="AP1" s="8" t="s">
        <v>1</v>
      </c>
      <c r="AQ1" s="7"/>
      <c r="AR1" s="8" t="s">
        <v>1</v>
      </c>
      <c r="AS1" s="7"/>
      <c r="AT1" s="8" t="s">
        <v>1</v>
      </c>
      <c r="AU1" s="7"/>
      <c r="AV1" s="8" t="s">
        <v>1</v>
      </c>
      <c r="AW1" s="7"/>
      <c r="AX1" s="8" t="s">
        <v>1</v>
      </c>
      <c r="AY1" s="7"/>
      <c r="AZ1" s="8" t="s">
        <v>1</v>
      </c>
      <c r="BA1" s="7"/>
      <c r="BB1" s="8" t="s">
        <v>1</v>
      </c>
    </row>
    <row r="2" customFormat="false" ht="12.75" hidden="false" customHeight="false" outlineLevel="0" collapsed="false">
      <c r="A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6" t="s">
        <v>2</v>
      </c>
      <c r="AD2" s="6"/>
      <c r="AE2" s="6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 t="s">
        <v>3</v>
      </c>
      <c r="AQ2" s="11"/>
      <c r="AR2" s="12" t="s">
        <v>3</v>
      </c>
      <c r="AS2" s="11"/>
      <c r="AT2" s="12" t="s">
        <v>3</v>
      </c>
      <c r="AU2" s="11"/>
      <c r="AV2" s="12" t="s">
        <v>3</v>
      </c>
      <c r="AW2" s="11"/>
      <c r="AX2" s="12" t="s">
        <v>3</v>
      </c>
      <c r="AY2" s="11"/>
      <c r="AZ2" s="12" t="s">
        <v>3</v>
      </c>
      <c r="BA2" s="11"/>
      <c r="BB2" s="12" t="s">
        <v>3</v>
      </c>
    </row>
    <row r="3" customFormat="false" ht="12.75" hidden="false" customHeight="false" outlineLevel="0" collapsed="false">
      <c r="A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6" t="s">
        <v>4</v>
      </c>
      <c r="AD3" s="6"/>
      <c r="AE3" s="6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 t="s">
        <v>4</v>
      </c>
      <c r="AQ3" s="11"/>
      <c r="AR3" s="12" t="s">
        <v>4</v>
      </c>
      <c r="AS3" s="11"/>
      <c r="AT3" s="12" t="s">
        <v>4</v>
      </c>
      <c r="AU3" s="11"/>
      <c r="AV3" s="12" t="s">
        <v>4</v>
      </c>
      <c r="AW3" s="11"/>
      <c r="AX3" s="12" t="s">
        <v>4</v>
      </c>
      <c r="AY3" s="11"/>
      <c r="AZ3" s="12" t="s">
        <v>4</v>
      </c>
      <c r="BA3" s="11"/>
      <c r="BB3" s="12" t="s">
        <v>4</v>
      </c>
    </row>
    <row r="4" customFormat="false" ht="12.75" hidden="false" customHeight="false" outlineLevel="0" collapsed="false">
      <c r="A4" s="13"/>
      <c r="AC4" s="6" t="s">
        <v>5</v>
      </c>
      <c r="AD4" s="6"/>
      <c r="AE4" s="6"/>
      <c r="AF4" s="7"/>
      <c r="AG4" s="7"/>
      <c r="AH4" s="7"/>
      <c r="AI4" s="7"/>
      <c r="AJ4" s="7"/>
      <c r="AK4" s="7"/>
      <c r="AL4" s="7"/>
      <c r="AM4" s="7"/>
      <c r="AN4" s="7"/>
      <c r="AO4" s="7"/>
      <c r="AP4" s="4" t="s">
        <v>6</v>
      </c>
      <c r="AQ4" s="7"/>
      <c r="AR4" s="4" t="s">
        <v>6</v>
      </c>
      <c r="AS4" s="7"/>
      <c r="AT4" s="4" t="s">
        <v>6</v>
      </c>
      <c r="AU4" s="7"/>
      <c r="AV4" s="4" t="s">
        <v>6</v>
      </c>
      <c r="AW4" s="7"/>
      <c r="AX4" s="4" t="s">
        <v>6</v>
      </c>
      <c r="AY4" s="7"/>
      <c r="AZ4" s="4" t="s">
        <v>6</v>
      </c>
      <c r="BA4" s="7"/>
      <c r="BB4" s="4" t="s">
        <v>6</v>
      </c>
    </row>
    <row r="5" customFormat="false" ht="12.75" hidden="false" customHeight="false" outlineLevel="0" collapsed="false">
      <c r="A5" s="14"/>
      <c r="C5" s="10"/>
      <c r="D5" s="15"/>
      <c r="AC5" s="6" t="s">
        <v>7</v>
      </c>
      <c r="AD5" s="6"/>
      <c r="AE5" s="6"/>
      <c r="AP5" s="4" t="s">
        <v>8</v>
      </c>
      <c r="AR5" s="4" t="s">
        <v>8</v>
      </c>
      <c r="AT5" s="4" t="s">
        <v>8</v>
      </c>
      <c r="AV5" s="4" t="s">
        <v>8</v>
      </c>
      <c r="AX5" s="4" t="s">
        <v>8</v>
      </c>
      <c r="AZ5" s="4" t="s">
        <v>8</v>
      </c>
      <c r="BB5" s="4" t="s">
        <v>8</v>
      </c>
    </row>
    <row r="6" customFormat="false" ht="12.75" hidden="false" customHeight="false" outlineLevel="0" collapsed="false">
      <c r="A6" s="14"/>
      <c r="C6" s="10"/>
      <c r="D6" s="15"/>
      <c r="E6" s="10"/>
    </row>
    <row r="7" customFormat="false" ht="1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s="18" customFormat="true" ht="15" hidden="false" customHeight="fals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</row>
    <row r="9" s="18" customFormat="true" ht="15" hidden="false" customHeight="fals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8" customFormat="true" ht="15" hidden="false" customHeight="fals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</row>
    <row r="11" s="18" customFormat="true" ht="15" hidden="false" customHeight="false" outlineLevel="0" collapsed="false">
      <c r="A11" s="17" t="s">
        <v>13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</row>
    <row r="12" customFormat="false" ht="13.5" hidden="false" customHeight="false" outlineLevel="0" collapsed="false">
      <c r="A12" s="19"/>
      <c r="B12" s="20"/>
      <c r="C12" s="20"/>
      <c r="D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D12" s="22"/>
      <c r="AE12" s="23" t="s">
        <v>14</v>
      </c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</row>
    <row r="13" customFormat="false" ht="12.75" hidden="false" customHeight="true" outlineLevel="0" collapsed="false">
      <c r="A13" s="25" t="s">
        <v>15</v>
      </c>
      <c r="B13" s="26" t="s">
        <v>16</v>
      </c>
      <c r="C13" s="26" t="s">
        <v>17</v>
      </c>
      <c r="D13" s="27" t="s">
        <v>18</v>
      </c>
      <c r="E13" s="26" t="s">
        <v>19</v>
      </c>
      <c r="F13" s="28" t="s">
        <v>20</v>
      </c>
      <c r="G13" s="28" t="s">
        <v>21</v>
      </c>
      <c r="H13" s="28" t="s">
        <v>20</v>
      </c>
      <c r="I13" s="28" t="s">
        <v>22</v>
      </c>
      <c r="J13" s="28" t="s">
        <v>20</v>
      </c>
      <c r="K13" s="28" t="s">
        <v>23</v>
      </c>
      <c r="L13" s="28" t="s">
        <v>20</v>
      </c>
      <c r="M13" s="28" t="s">
        <v>24</v>
      </c>
      <c r="N13" s="28" t="s">
        <v>20</v>
      </c>
      <c r="O13" s="28" t="s">
        <v>25</v>
      </c>
      <c r="P13" s="28" t="s">
        <v>20</v>
      </c>
      <c r="Q13" s="28" t="s">
        <v>26</v>
      </c>
      <c r="R13" s="28" t="s">
        <v>20</v>
      </c>
      <c r="S13" s="28" t="s">
        <v>27</v>
      </c>
      <c r="T13" s="28" t="s">
        <v>20</v>
      </c>
      <c r="U13" s="28" t="s">
        <v>28</v>
      </c>
      <c r="V13" s="28" t="s">
        <v>20</v>
      </c>
      <c r="W13" s="28" t="s">
        <v>29</v>
      </c>
      <c r="X13" s="28" t="s">
        <v>20</v>
      </c>
      <c r="Y13" s="28" t="s">
        <v>30</v>
      </c>
      <c r="Z13" s="28" t="s">
        <v>20</v>
      </c>
      <c r="AA13" s="28" t="s">
        <v>31</v>
      </c>
      <c r="AB13" s="29" t="s">
        <v>20</v>
      </c>
      <c r="AC13" s="26" t="s">
        <v>32</v>
      </c>
      <c r="AD13" s="30" t="s">
        <v>33</v>
      </c>
      <c r="AE13" s="31" t="s">
        <v>34</v>
      </c>
      <c r="AF13" s="32" t="s">
        <v>35</v>
      </c>
      <c r="AG13" s="33" t="s">
        <v>21</v>
      </c>
      <c r="AH13" s="33" t="s">
        <v>35</v>
      </c>
      <c r="AI13" s="33" t="s">
        <v>22</v>
      </c>
      <c r="AJ13" s="33" t="s">
        <v>35</v>
      </c>
      <c r="AK13" s="33" t="s">
        <v>23</v>
      </c>
      <c r="AL13" s="33" t="s">
        <v>35</v>
      </c>
      <c r="AM13" s="33" t="s">
        <v>24</v>
      </c>
      <c r="AN13" s="33" t="s">
        <v>35</v>
      </c>
      <c r="AO13" s="33" t="s">
        <v>25</v>
      </c>
      <c r="AP13" s="33" t="s">
        <v>35</v>
      </c>
      <c r="AQ13" s="33" t="s">
        <v>26</v>
      </c>
      <c r="AR13" s="33" t="s">
        <v>35</v>
      </c>
      <c r="AS13" s="33" t="s">
        <v>27</v>
      </c>
      <c r="AT13" s="33" t="s">
        <v>35</v>
      </c>
      <c r="AU13" s="33" t="s">
        <v>28</v>
      </c>
      <c r="AV13" s="33" t="s">
        <v>35</v>
      </c>
      <c r="AW13" s="33" t="s">
        <v>29</v>
      </c>
      <c r="AX13" s="33" t="s">
        <v>35</v>
      </c>
      <c r="AY13" s="33" t="s">
        <v>30</v>
      </c>
      <c r="AZ13" s="33" t="s">
        <v>35</v>
      </c>
      <c r="BA13" s="33" t="s">
        <v>31</v>
      </c>
      <c r="BB13" s="33" t="s">
        <v>35</v>
      </c>
    </row>
    <row r="14" customFormat="false" ht="13.5" hidden="false" customHeight="false" outlineLevel="0" collapsed="false">
      <c r="A14" s="25"/>
      <c r="B14" s="26"/>
      <c r="C14" s="26"/>
      <c r="D14" s="27"/>
      <c r="E14" s="26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6"/>
      <c r="AD14" s="30"/>
      <c r="AE14" s="31"/>
      <c r="AF14" s="32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</row>
    <row r="15" customFormat="false" ht="12.75" hidden="false" customHeight="false" outlineLevel="0" collapsed="false">
      <c r="A15" s="34" t="s">
        <v>36</v>
      </c>
      <c r="B15" s="35" t="s">
        <v>37</v>
      </c>
      <c r="C15" s="35"/>
      <c r="D15" s="36"/>
      <c r="E15" s="35"/>
      <c r="F15" s="37" t="n">
        <f aca="false">F16+F20+F31+F72+F77+F91+F95+F99</f>
        <v>161280.7</v>
      </c>
      <c r="G15" s="37" t="n">
        <f aca="false">G16+G20+G31+G72+G77+G91+G95+G99</f>
        <v>11496.489</v>
      </c>
      <c r="H15" s="37" t="n">
        <f aca="false">F15+G15</f>
        <v>172777.189</v>
      </c>
      <c r="I15" s="37" t="n">
        <f aca="false">I16+I20+I31+I72+I77+I91+I95+I99</f>
        <v>0</v>
      </c>
      <c r="J15" s="37" t="n">
        <f aca="false">H15+I15</f>
        <v>172777.189</v>
      </c>
      <c r="K15" s="37" t="n">
        <f aca="false">K16+K20+K31+K72+K77+K91+K95+K99</f>
        <v>38.586</v>
      </c>
      <c r="L15" s="37" t="n">
        <f aca="false">J15+K15</f>
        <v>172815.775</v>
      </c>
      <c r="M15" s="37" t="n">
        <f aca="false">M16+M20+M31+M72+M77+M91+M95+M99</f>
        <v>496.361</v>
      </c>
      <c r="N15" s="37" t="n">
        <f aca="false">L15+M15</f>
        <v>173312.136</v>
      </c>
      <c r="O15" s="37" t="n">
        <f aca="false">O16+O20+O31+O72+O77+O91+O95+O99</f>
        <v>63.754</v>
      </c>
      <c r="P15" s="37" t="n">
        <f aca="false">N15+O15</f>
        <v>173375.89</v>
      </c>
      <c r="Q15" s="37" t="n">
        <f aca="false">Q16+Q20+Q31+Q72+Q77+Q91+Q95+Q99</f>
        <v>1173.2</v>
      </c>
      <c r="R15" s="37" t="n">
        <f aca="false">P15+Q15</f>
        <v>174549.09</v>
      </c>
      <c r="S15" s="37" t="n">
        <f aca="false">S16+S20+S31+S72+S77+S91+S95+S99</f>
        <v>3068.5</v>
      </c>
      <c r="T15" s="37" t="n">
        <f aca="false">R15+S15</f>
        <v>177617.59</v>
      </c>
      <c r="U15" s="37" t="n">
        <f aca="false">U16+U20+U31+U72+U77+U91+U95+U99</f>
        <v>90</v>
      </c>
      <c r="V15" s="37" t="n">
        <f aca="false">T15+U15</f>
        <v>177707.59</v>
      </c>
      <c r="W15" s="37" t="n">
        <f aca="false">W16+W20+W31+W72+W77+W91+W95+W99</f>
        <v>2167.911</v>
      </c>
      <c r="X15" s="37" t="n">
        <f aca="false">V15+W15</f>
        <v>179875.501</v>
      </c>
      <c r="Y15" s="37" t="n">
        <f aca="false">Y16+Y20+Y31+Y72+Y77+Y91+Y95+Y99</f>
        <v>20.475</v>
      </c>
      <c r="Z15" s="37" t="n">
        <f aca="false">X15+Y15</f>
        <v>179895.976</v>
      </c>
      <c r="AA15" s="37" t="n">
        <f aca="false">AA16+AA20+AA31+AA72+AA77+AA91+AA95+AA99</f>
        <v>-42.6</v>
      </c>
      <c r="AB15" s="38" t="n">
        <f aca="false">Z15+AA15</f>
        <v>179853.376</v>
      </c>
      <c r="AC15" s="39" t="n">
        <f aca="false">AC16+AC20+AC31+AC72+AC77+AC91+AC95+AC99</f>
        <v>176302.03</v>
      </c>
      <c r="AD15" s="39" t="n">
        <f aca="false">AD16+AD20+AD31+AD72+AD77+AD91+AD95+AD99</f>
        <v>162067.32</v>
      </c>
      <c r="AE15" s="37" t="n">
        <f aca="false">AD15/AC15*100</f>
        <v>91.9259522990178</v>
      </c>
      <c r="AF15" s="40" t="n">
        <f aca="false">AF16+AF20+AF31+AF72+AF77+AF91+AF95+AF99</f>
        <v>132954.1</v>
      </c>
      <c r="AG15" s="40" t="n">
        <f aca="false">AG16+AG20+AG31+AG72+AG77+AG91+AG95+AG99</f>
        <v>0</v>
      </c>
      <c r="AH15" s="40" t="n">
        <f aca="false">AF15+AG15</f>
        <v>132954.1</v>
      </c>
      <c r="AI15" s="40" t="n">
        <f aca="false">AI16+AI20+AI31+AI72+AI77+AI91+AI95+AI99</f>
        <v>0</v>
      </c>
      <c r="AJ15" s="40" t="n">
        <f aca="false">AH15+AI15</f>
        <v>132954.1</v>
      </c>
      <c r="AK15" s="40" t="n">
        <f aca="false">AK16+AK20+AK31+AK72+AK77+AK91+AK95+AK99</f>
        <v>0</v>
      </c>
      <c r="AL15" s="40" t="n">
        <f aca="false">AJ15+AK15</f>
        <v>132954.1</v>
      </c>
      <c r="AM15" s="40" t="n">
        <f aca="false">AM16+AM20+AM31+AM72+AM77+AM91+AM95+AM99</f>
        <v>0</v>
      </c>
      <c r="AN15" s="40" t="n">
        <f aca="false">AL15+AM15</f>
        <v>132954.1</v>
      </c>
      <c r="AO15" s="40" t="n">
        <f aca="false">AO16+AO20+AO31+AO72+AO77+AO91+AO95+AO99</f>
        <v>0</v>
      </c>
      <c r="AP15" s="40" t="n">
        <f aca="false">AN15+AO15</f>
        <v>132954.1</v>
      </c>
      <c r="AQ15" s="40" t="n">
        <f aca="false">AQ16+AQ20+AQ31+AQ72+AQ77+AQ91+AQ95+AQ99</f>
        <v>0</v>
      </c>
      <c r="AR15" s="40" t="n">
        <f aca="false">AP15+AQ15</f>
        <v>132954.1</v>
      </c>
      <c r="AS15" s="40" t="n">
        <f aca="false">AS16+AS20+AS31+AS72+AS77+AS91+AS95+AS99</f>
        <v>0</v>
      </c>
      <c r="AT15" s="40" t="n">
        <f aca="false">AR15+AS15</f>
        <v>132954.1</v>
      </c>
      <c r="AU15" s="40" t="n">
        <f aca="false">AU16+AU20+AU31+AU72+AU77+AU91+AU95+AU99</f>
        <v>0</v>
      </c>
      <c r="AV15" s="40" t="n">
        <f aca="false">AT15+AU15</f>
        <v>132954.1</v>
      </c>
      <c r="AW15" s="40" t="n">
        <f aca="false">AW16+AW20+AW31+AW72+AW77+AW91+AW95+AW99</f>
        <v>0</v>
      </c>
      <c r="AX15" s="40" t="n">
        <f aca="false">AV15+AW15</f>
        <v>132954.1</v>
      </c>
      <c r="AY15" s="40" t="n">
        <f aca="false">AY16+AY20+AY31+AY72+AY77+AY91+AY95+AY99</f>
        <v>0</v>
      </c>
      <c r="AZ15" s="40" t="n">
        <f aca="false">AX15+AY15</f>
        <v>132954.1</v>
      </c>
      <c r="BA15" s="40" t="n">
        <f aca="false">BA16+BA20+BA31+BA72+BA77+BA91+BA95+BA99</f>
        <v>0</v>
      </c>
      <c r="BB15" s="40" t="n">
        <f aca="false">AZ15+BA15</f>
        <v>132954.1</v>
      </c>
    </row>
    <row r="16" customFormat="false" ht="24" hidden="false" customHeight="false" outlineLevel="0" collapsed="false">
      <c r="A16" s="41" t="s">
        <v>38</v>
      </c>
      <c r="B16" s="42" t="s">
        <v>37</v>
      </c>
      <c r="C16" s="42" t="s">
        <v>39</v>
      </c>
      <c r="D16" s="43"/>
      <c r="E16" s="42"/>
      <c r="F16" s="44" t="n">
        <f aca="false">F17</f>
        <v>529.7</v>
      </c>
      <c r="G16" s="44" t="n">
        <f aca="false">G17</f>
        <v>0</v>
      </c>
      <c r="H16" s="44" t="n">
        <f aca="false">F16+G16</f>
        <v>529.7</v>
      </c>
      <c r="I16" s="44" t="n">
        <f aca="false">I17</f>
        <v>0</v>
      </c>
      <c r="J16" s="44" t="n">
        <f aca="false">H16+I16</f>
        <v>529.7</v>
      </c>
      <c r="K16" s="44" t="n">
        <f aca="false">K17</f>
        <v>0</v>
      </c>
      <c r="L16" s="44" t="n">
        <f aca="false">J16+K16</f>
        <v>529.7</v>
      </c>
      <c r="M16" s="44" t="n">
        <f aca="false">M17</f>
        <v>0</v>
      </c>
      <c r="N16" s="44" t="n">
        <f aca="false">L16+M16</f>
        <v>529.7</v>
      </c>
      <c r="O16" s="44" t="n">
        <f aca="false">O17</f>
        <v>0</v>
      </c>
      <c r="P16" s="44" t="n">
        <f aca="false">N16+O16</f>
        <v>529.7</v>
      </c>
      <c r="Q16" s="44" t="n">
        <f aca="false">Q17</f>
        <v>0</v>
      </c>
      <c r="R16" s="44" t="n">
        <f aca="false">P16+Q16</f>
        <v>529.7</v>
      </c>
      <c r="S16" s="44" t="n">
        <f aca="false">S17</f>
        <v>0</v>
      </c>
      <c r="T16" s="44" t="n">
        <f aca="false">R16+S16</f>
        <v>529.7</v>
      </c>
      <c r="U16" s="44" t="n">
        <f aca="false">U17</f>
        <v>0</v>
      </c>
      <c r="V16" s="44" t="n">
        <f aca="false">T16+U16</f>
        <v>529.7</v>
      </c>
      <c r="W16" s="44" t="n">
        <f aca="false">W17</f>
        <v>0</v>
      </c>
      <c r="X16" s="44" t="n">
        <f aca="false">V16+W16</f>
        <v>529.7</v>
      </c>
      <c r="Y16" s="44" t="n">
        <f aca="false">Y17</f>
        <v>0</v>
      </c>
      <c r="Z16" s="44" t="n">
        <f aca="false">X16+Y16</f>
        <v>529.7</v>
      </c>
      <c r="AA16" s="44" t="n">
        <f aca="false">AA17</f>
        <v>0</v>
      </c>
      <c r="AB16" s="45" t="n">
        <f aca="false">Z16+AA16</f>
        <v>529.7</v>
      </c>
      <c r="AC16" s="46" t="n">
        <f aca="false">AC17</f>
        <v>0</v>
      </c>
      <c r="AD16" s="46" t="n">
        <f aca="false">AD17</f>
        <v>0</v>
      </c>
      <c r="AE16" s="47"/>
      <c r="AF16" s="40" t="n">
        <f aca="false">AF17</f>
        <v>1588.3</v>
      </c>
      <c r="AG16" s="40" t="n">
        <f aca="false">AG17</f>
        <v>0</v>
      </c>
      <c r="AH16" s="40" t="n">
        <f aca="false">AF16+AG16</f>
        <v>1588.3</v>
      </c>
      <c r="AI16" s="40" t="n">
        <f aca="false">AI17</f>
        <v>0</v>
      </c>
      <c r="AJ16" s="40" t="n">
        <f aca="false">AH16+AI16</f>
        <v>1588.3</v>
      </c>
      <c r="AK16" s="40" t="n">
        <f aca="false">AK17</f>
        <v>0</v>
      </c>
      <c r="AL16" s="40" t="n">
        <f aca="false">AJ16+AK16</f>
        <v>1588.3</v>
      </c>
      <c r="AM16" s="40" t="n">
        <f aca="false">AM17</f>
        <v>0</v>
      </c>
      <c r="AN16" s="40" t="n">
        <f aca="false">AL16+AM16</f>
        <v>1588.3</v>
      </c>
      <c r="AO16" s="40" t="n">
        <f aca="false">AO17</f>
        <v>0</v>
      </c>
      <c r="AP16" s="40" t="n">
        <f aca="false">AN16+AO16</f>
        <v>1588.3</v>
      </c>
      <c r="AQ16" s="40" t="n">
        <f aca="false">AQ17</f>
        <v>0</v>
      </c>
      <c r="AR16" s="40" t="n">
        <f aca="false">AP16+AQ16</f>
        <v>1588.3</v>
      </c>
      <c r="AS16" s="40" t="n">
        <f aca="false">AS17</f>
        <v>0</v>
      </c>
      <c r="AT16" s="40" t="n">
        <f aca="false">AR16+AS16</f>
        <v>1588.3</v>
      </c>
      <c r="AU16" s="40" t="n">
        <f aca="false">AU17</f>
        <v>0</v>
      </c>
      <c r="AV16" s="40" t="n">
        <f aca="false">AT16+AU16</f>
        <v>1588.3</v>
      </c>
      <c r="AW16" s="40" t="n">
        <f aca="false">AW17</f>
        <v>0</v>
      </c>
      <c r="AX16" s="40" t="n">
        <f aca="false">AV16+AW16</f>
        <v>1588.3</v>
      </c>
      <c r="AY16" s="40" t="n">
        <f aca="false">AY17</f>
        <v>0</v>
      </c>
      <c r="AZ16" s="40" t="n">
        <f aca="false">AX16+AY16</f>
        <v>1588.3</v>
      </c>
      <c r="BA16" s="40" t="n">
        <f aca="false">BA17</f>
        <v>0</v>
      </c>
      <c r="BB16" s="40" t="n">
        <f aca="false">AZ16+BA16</f>
        <v>1588.3</v>
      </c>
    </row>
    <row r="17" customFormat="false" ht="24" hidden="false" customHeight="false" outlineLevel="0" collapsed="false">
      <c r="A17" s="48" t="s">
        <v>40</v>
      </c>
      <c r="B17" s="49" t="s">
        <v>37</v>
      </c>
      <c r="C17" s="49" t="s">
        <v>39</v>
      </c>
      <c r="D17" s="50" t="s">
        <v>41</v>
      </c>
      <c r="E17" s="42"/>
      <c r="F17" s="47" t="n">
        <f aca="false">F18</f>
        <v>529.7</v>
      </c>
      <c r="G17" s="47" t="n">
        <f aca="false">G18</f>
        <v>0</v>
      </c>
      <c r="H17" s="47" t="n">
        <f aca="false">F17+G17</f>
        <v>529.7</v>
      </c>
      <c r="I17" s="47" t="n">
        <f aca="false">I18</f>
        <v>0</v>
      </c>
      <c r="J17" s="47" t="n">
        <f aca="false">H17+I17</f>
        <v>529.7</v>
      </c>
      <c r="K17" s="47" t="n">
        <f aca="false">K18</f>
        <v>0</v>
      </c>
      <c r="L17" s="47" t="n">
        <f aca="false">J17+K17</f>
        <v>529.7</v>
      </c>
      <c r="M17" s="47" t="n">
        <f aca="false">M18</f>
        <v>0</v>
      </c>
      <c r="N17" s="47" t="n">
        <f aca="false">L17+M17</f>
        <v>529.7</v>
      </c>
      <c r="O17" s="47" t="n">
        <f aca="false">O18</f>
        <v>0</v>
      </c>
      <c r="P17" s="47" t="n">
        <f aca="false">N17+O17</f>
        <v>529.7</v>
      </c>
      <c r="Q17" s="47" t="n">
        <f aca="false">Q18</f>
        <v>0</v>
      </c>
      <c r="R17" s="47" t="n">
        <f aca="false">P17+Q17</f>
        <v>529.7</v>
      </c>
      <c r="S17" s="47" t="n">
        <f aca="false">S18</f>
        <v>0</v>
      </c>
      <c r="T17" s="47" t="n">
        <f aca="false">R17+S17</f>
        <v>529.7</v>
      </c>
      <c r="U17" s="47" t="n">
        <f aca="false">U18</f>
        <v>0</v>
      </c>
      <c r="V17" s="47" t="n">
        <f aca="false">T17+U17</f>
        <v>529.7</v>
      </c>
      <c r="W17" s="47" t="n">
        <f aca="false">W18</f>
        <v>0</v>
      </c>
      <c r="X17" s="47" t="n">
        <f aca="false">V17+W17</f>
        <v>529.7</v>
      </c>
      <c r="Y17" s="47" t="n">
        <f aca="false">Y18</f>
        <v>0</v>
      </c>
      <c r="Z17" s="47" t="n">
        <f aca="false">X17+Y17</f>
        <v>529.7</v>
      </c>
      <c r="AA17" s="47" t="n">
        <f aca="false">AA18</f>
        <v>0</v>
      </c>
      <c r="AB17" s="51" t="n">
        <f aca="false">Z17+AA17</f>
        <v>529.7</v>
      </c>
      <c r="AC17" s="52" t="n">
        <f aca="false">AC18</f>
        <v>0</v>
      </c>
      <c r="AD17" s="52" t="n">
        <f aca="false">AD18</f>
        <v>0</v>
      </c>
      <c r="AE17" s="47"/>
      <c r="AF17" s="53" t="n">
        <f aca="false">AF18</f>
        <v>1588.3</v>
      </c>
      <c r="AG17" s="53" t="n">
        <f aca="false">AG18</f>
        <v>0</v>
      </c>
      <c r="AH17" s="53" t="n">
        <f aca="false">AF17+AG17</f>
        <v>1588.3</v>
      </c>
      <c r="AI17" s="53" t="n">
        <f aca="false">AI18</f>
        <v>0</v>
      </c>
      <c r="AJ17" s="53" t="n">
        <f aca="false">AH17+AI17</f>
        <v>1588.3</v>
      </c>
      <c r="AK17" s="53" t="n">
        <f aca="false">AK18</f>
        <v>0</v>
      </c>
      <c r="AL17" s="53" t="n">
        <f aca="false">AJ17+AK17</f>
        <v>1588.3</v>
      </c>
      <c r="AM17" s="53" t="n">
        <f aca="false">AM18</f>
        <v>0</v>
      </c>
      <c r="AN17" s="53" t="n">
        <f aca="false">AL17+AM17</f>
        <v>1588.3</v>
      </c>
      <c r="AO17" s="53" t="n">
        <f aca="false">AO18</f>
        <v>0</v>
      </c>
      <c r="AP17" s="53" t="n">
        <f aca="false">AN17+AO17</f>
        <v>1588.3</v>
      </c>
      <c r="AQ17" s="53" t="n">
        <f aca="false">AQ18</f>
        <v>0</v>
      </c>
      <c r="AR17" s="53" t="n">
        <f aca="false">AP17+AQ17</f>
        <v>1588.3</v>
      </c>
      <c r="AS17" s="53" t="n">
        <f aca="false">AS18</f>
        <v>0</v>
      </c>
      <c r="AT17" s="53" t="n">
        <f aca="false">AR17+AS17</f>
        <v>1588.3</v>
      </c>
      <c r="AU17" s="53" t="n">
        <f aca="false">AU18</f>
        <v>0</v>
      </c>
      <c r="AV17" s="53" t="n">
        <f aca="false">AT17+AU17</f>
        <v>1588.3</v>
      </c>
      <c r="AW17" s="53" t="n">
        <f aca="false">AW18</f>
        <v>0</v>
      </c>
      <c r="AX17" s="53" t="n">
        <f aca="false">AV17+AW17</f>
        <v>1588.3</v>
      </c>
      <c r="AY17" s="53" t="n">
        <f aca="false">AY18</f>
        <v>0</v>
      </c>
      <c r="AZ17" s="53" t="n">
        <f aca="false">AX17+AY17</f>
        <v>1588.3</v>
      </c>
      <c r="BA17" s="53" t="n">
        <f aca="false">BA18</f>
        <v>0</v>
      </c>
      <c r="BB17" s="53" t="n">
        <f aca="false">AZ17+BA17</f>
        <v>1588.3</v>
      </c>
    </row>
    <row r="18" customFormat="false" ht="12.75" hidden="false" customHeight="false" outlineLevel="0" collapsed="false">
      <c r="A18" s="48" t="s">
        <v>42</v>
      </c>
      <c r="B18" s="49" t="s">
        <v>37</v>
      </c>
      <c r="C18" s="49" t="s">
        <v>39</v>
      </c>
      <c r="D18" s="50" t="s">
        <v>43</v>
      </c>
      <c r="E18" s="42"/>
      <c r="F18" s="47" t="n">
        <f aca="false">F19</f>
        <v>529.7</v>
      </c>
      <c r="G18" s="47" t="n">
        <f aca="false">G19</f>
        <v>0</v>
      </c>
      <c r="H18" s="47" t="n">
        <f aca="false">F18+G18</f>
        <v>529.7</v>
      </c>
      <c r="I18" s="47" t="n">
        <f aca="false">I19</f>
        <v>0</v>
      </c>
      <c r="J18" s="47" t="n">
        <f aca="false">H18+I18</f>
        <v>529.7</v>
      </c>
      <c r="K18" s="47" t="n">
        <f aca="false">K19</f>
        <v>0</v>
      </c>
      <c r="L18" s="47" t="n">
        <f aca="false">J18+K18</f>
        <v>529.7</v>
      </c>
      <c r="M18" s="47" t="n">
        <f aca="false">M19</f>
        <v>0</v>
      </c>
      <c r="N18" s="47" t="n">
        <f aca="false">L18+M18</f>
        <v>529.7</v>
      </c>
      <c r="O18" s="47" t="n">
        <f aca="false">O19</f>
        <v>0</v>
      </c>
      <c r="P18" s="47" t="n">
        <f aca="false">N18+O18</f>
        <v>529.7</v>
      </c>
      <c r="Q18" s="47" t="n">
        <f aca="false">Q19</f>
        <v>0</v>
      </c>
      <c r="R18" s="47" t="n">
        <f aca="false">P18+Q18</f>
        <v>529.7</v>
      </c>
      <c r="S18" s="47" t="n">
        <f aca="false">S19</f>
        <v>0</v>
      </c>
      <c r="T18" s="47" t="n">
        <f aca="false">R18+S18</f>
        <v>529.7</v>
      </c>
      <c r="U18" s="47" t="n">
        <f aca="false">U19</f>
        <v>0</v>
      </c>
      <c r="V18" s="47" t="n">
        <f aca="false">T18+U18</f>
        <v>529.7</v>
      </c>
      <c r="W18" s="47" t="n">
        <f aca="false">W19</f>
        <v>0</v>
      </c>
      <c r="X18" s="47" t="n">
        <f aca="false">V18+W18</f>
        <v>529.7</v>
      </c>
      <c r="Y18" s="47" t="n">
        <f aca="false">Y19</f>
        <v>0</v>
      </c>
      <c r="Z18" s="47" t="n">
        <f aca="false">X18+Y18</f>
        <v>529.7</v>
      </c>
      <c r="AA18" s="47" t="n">
        <f aca="false">AA19</f>
        <v>0</v>
      </c>
      <c r="AB18" s="51" t="n">
        <f aca="false">Z18+AA18</f>
        <v>529.7</v>
      </c>
      <c r="AC18" s="52" t="n">
        <f aca="false">AC19</f>
        <v>0</v>
      </c>
      <c r="AD18" s="52" t="n">
        <f aca="false">AD19</f>
        <v>0</v>
      </c>
      <c r="AE18" s="47"/>
      <c r="AF18" s="53" t="n">
        <f aca="false">AF19</f>
        <v>1588.3</v>
      </c>
      <c r="AG18" s="53" t="n">
        <f aca="false">AG19</f>
        <v>0</v>
      </c>
      <c r="AH18" s="53" t="n">
        <f aca="false">AF18+AG18</f>
        <v>1588.3</v>
      </c>
      <c r="AI18" s="53" t="n">
        <f aca="false">AI19</f>
        <v>0</v>
      </c>
      <c r="AJ18" s="53" t="n">
        <f aca="false">AH18+AI18</f>
        <v>1588.3</v>
      </c>
      <c r="AK18" s="53" t="n">
        <f aca="false">AK19</f>
        <v>0</v>
      </c>
      <c r="AL18" s="53" t="n">
        <f aca="false">AJ18+AK18</f>
        <v>1588.3</v>
      </c>
      <c r="AM18" s="53" t="n">
        <f aca="false">AM19</f>
        <v>0</v>
      </c>
      <c r="AN18" s="53" t="n">
        <f aca="false">AL18+AM18</f>
        <v>1588.3</v>
      </c>
      <c r="AO18" s="53" t="n">
        <f aca="false">AO19</f>
        <v>0</v>
      </c>
      <c r="AP18" s="53" t="n">
        <f aca="false">AN18+AO18</f>
        <v>1588.3</v>
      </c>
      <c r="AQ18" s="53" t="n">
        <f aca="false">AQ19</f>
        <v>0</v>
      </c>
      <c r="AR18" s="53" t="n">
        <f aca="false">AP18+AQ18</f>
        <v>1588.3</v>
      </c>
      <c r="AS18" s="53" t="n">
        <f aca="false">AS19</f>
        <v>0</v>
      </c>
      <c r="AT18" s="53" t="n">
        <f aca="false">AR18+AS18</f>
        <v>1588.3</v>
      </c>
      <c r="AU18" s="53" t="n">
        <f aca="false">AU19</f>
        <v>0</v>
      </c>
      <c r="AV18" s="53" t="n">
        <f aca="false">AT18+AU18</f>
        <v>1588.3</v>
      </c>
      <c r="AW18" s="53" t="n">
        <f aca="false">AW19</f>
        <v>0</v>
      </c>
      <c r="AX18" s="53" t="n">
        <f aca="false">AV18+AW18</f>
        <v>1588.3</v>
      </c>
      <c r="AY18" s="53" t="n">
        <f aca="false">AY19</f>
        <v>0</v>
      </c>
      <c r="AZ18" s="53" t="n">
        <f aca="false">AX18+AY18</f>
        <v>1588.3</v>
      </c>
      <c r="BA18" s="53" t="n">
        <f aca="false">BA19</f>
        <v>0</v>
      </c>
      <c r="BB18" s="53" t="n">
        <f aca="false">AZ18+BA18</f>
        <v>1588.3</v>
      </c>
    </row>
    <row r="19" customFormat="false" ht="24" hidden="false" customHeight="false" outlineLevel="0" collapsed="false">
      <c r="A19" s="48" t="s">
        <v>44</v>
      </c>
      <c r="B19" s="49" t="s">
        <v>37</v>
      </c>
      <c r="C19" s="49" t="s">
        <v>39</v>
      </c>
      <c r="D19" s="50" t="s">
        <v>43</v>
      </c>
      <c r="E19" s="49" t="s">
        <v>45</v>
      </c>
      <c r="F19" s="47" t="n">
        <v>529.7</v>
      </c>
      <c r="G19" s="47"/>
      <c r="H19" s="47" t="n">
        <f aca="false">F19+G19</f>
        <v>529.7</v>
      </c>
      <c r="I19" s="47"/>
      <c r="J19" s="47" t="n">
        <f aca="false">H19+I19</f>
        <v>529.7</v>
      </c>
      <c r="K19" s="47"/>
      <c r="L19" s="47" t="n">
        <f aca="false">J19+K19</f>
        <v>529.7</v>
      </c>
      <c r="M19" s="47"/>
      <c r="N19" s="47" t="n">
        <f aca="false">L19+M19</f>
        <v>529.7</v>
      </c>
      <c r="O19" s="47"/>
      <c r="P19" s="47" t="n">
        <f aca="false">N19+O19</f>
        <v>529.7</v>
      </c>
      <c r="Q19" s="47"/>
      <c r="R19" s="47" t="n">
        <f aca="false">P19+Q19</f>
        <v>529.7</v>
      </c>
      <c r="S19" s="47"/>
      <c r="T19" s="47" t="n">
        <f aca="false">R19+S19</f>
        <v>529.7</v>
      </c>
      <c r="U19" s="47"/>
      <c r="V19" s="47" t="n">
        <f aca="false">T19+U19</f>
        <v>529.7</v>
      </c>
      <c r="W19" s="47"/>
      <c r="X19" s="47" t="n">
        <f aca="false">V19+W19</f>
        <v>529.7</v>
      </c>
      <c r="Y19" s="47"/>
      <c r="Z19" s="47" t="n">
        <f aca="false">X19+Y19</f>
        <v>529.7</v>
      </c>
      <c r="AA19" s="47"/>
      <c r="AB19" s="51" t="n">
        <f aca="false">Z19+AA19</f>
        <v>529.7</v>
      </c>
      <c r="AC19" s="47" t="n">
        <v>0</v>
      </c>
      <c r="AD19" s="52"/>
      <c r="AE19" s="47"/>
      <c r="AF19" s="53" t="n">
        <v>1588.3</v>
      </c>
      <c r="AG19" s="53"/>
      <c r="AH19" s="53" t="n">
        <f aca="false">AF19+AG19</f>
        <v>1588.3</v>
      </c>
      <c r="AI19" s="53"/>
      <c r="AJ19" s="53" t="n">
        <f aca="false">AH19+AI19</f>
        <v>1588.3</v>
      </c>
      <c r="AK19" s="53"/>
      <c r="AL19" s="53" t="n">
        <f aca="false">AJ19+AK19</f>
        <v>1588.3</v>
      </c>
      <c r="AM19" s="53"/>
      <c r="AN19" s="53" t="n">
        <f aca="false">AL19+AM19</f>
        <v>1588.3</v>
      </c>
      <c r="AO19" s="53"/>
      <c r="AP19" s="53" t="n">
        <f aca="false">AN19+AO19</f>
        <v>1588.3</v>
      </c>
      <c r="AQ19" s="53"/>
      <c r="AR19" s="53" t="n">
        <f aca="false">AP19+AQ19</f>
        <v>1588.3</v>
      </c>
      <c r="AS19" s="53"/>
      <c r="AT19" s="53" t="n">
        <f aca="false">AR19+AS19</f>
        <v>1588.3</v>
      </c>
      <c r="AU19" s="53"/>
      <c r="AV19" s="53" t="n">
        <f aca="false">AT19+AU19</f>
        <v>1588.3</v>
      </c>
      <c r="AW19" s="53"/>
      <c r="AX19" s="53" t="n">
        <f aca="false">AV19+AW19</f>
        <v>1588.3</v>
      </c>
      <c r="AY19" s="53"/>
      <c r="AZ19" s="53" t="n">
        <f aca="false">AX19+AY19</f>
        <v>1588.3</v>
      </c>
      <c r="BA19" s="53"/>
      <c r="BB19" s="53" t="n">
        <f aca="false">AZ19+BA19</f>
        <v>1588.3</v>
      </c>
    </row>
    <row r="20" customFormat="false" ht="36" hidden="false" customHeight="false" outlineLevel="0" collapsed="false">
      <c r="A20" s="41" t="s">
        <v>46</v>
      </c>
      <c r="B20" s="42" t="s">
        <v>37</v>
      </c>
      <c r="C20" s="42" t="s">
        <v>47</v>
      </c>
      <c r="D20" s="43"/>
      <c r="E20" s="42"/>
      <c r="F20" s="44" t="n">
        <f aca="false">F21+F28</f>
        <v>6872.1</v>
      </c>
      <c r="G20" s="44" t="n">
        <f aca="false">G21+G28</f>
        <v>134.907</v>
      </c>
      <c r="H20" s="44" t="n">
        <f aca="false">F20+G20</f>
        <v>7007.007</v>
      </c>
      <c r="I20" s="44" t="n">
        <f aca="false">I21+I28</f>
        <v>0</v>
      </c>
      <c r="J20" s="44" t="n">
        <f aca="false">H20+I20</f>
        <v>7007.007</v>
      </c>
      <c r="K20" s="44" t="n">
        <f aca="false">K21+K28</f>
        <v>0</v>
      </c>
      <c r="L20" s="44" t="n">
        <f aca="false">J20+K20</f>
        <v>7007.007</v>
      </c>
      <c r="M20" s="44" t="n">
        <f aca="false">M21+M28</f>
        <v>-145</v>
      </c>
      <c r="N20" s="44" t="n">
        <f aca="false">L20+M20</f>
        <v>6862.007</v>
      </c>
      <c r="O20" s="44" t="n">
        <f aca="false">O21+O28</f>
        <v>0</v>
      </c>
      <c r="P20" s="44" t="n">
        <f aca="false">N20+O20</f>
        <v>6862.007</v>
      </c>
      <c r="Q20" s="44" t="n">
        <f aca="false">Q21+Q28</f>
        <v>0</v>
      </c>
      <c r="R20" s="44" t="n">
        <f aca="false">P20+Q20</f>
        <v>6862.007</v>
      </c>
      <c r="S20" s="44" t="n">
        <f aca="false">S21+S28</f>
        <v>0</v>
      </c>
      <c r="T20" s="44" t="n">
        <f aca="false">R20+S20</f>
        <v>6862.007</v>
      </c>
      <c r="U20" s="44" t="n">
        <f aca="false">U21+U28</f>
        <v>0</v>
      </c>
      <c r="V20" s="44" t="n">
        <f aca="false">T20+U20</f>
        <v>6862.007</v>
      </c>
      <c r="W20" s="44" t="n">
        <f aca="false">W21+W28</f>
        <v>0</v>
      </c>
      <c r="X20" s="44" t="n">
        <f aca="false">V20+W20</f>
        <v>6862.007</v>
      </c>
      <c r="Y20" s="44" t="n">
        <f aca="false">Y21+Y28</f>
        <v>-348</v>
      </c>
      <c r="Z20" s="44" t="n">
        <f aca="false">X20+Y20</f>
        <v>6514.007</v>
      </c>
      <c r="AA20" s="44" t="n">
        <f aca="false">AA21+AA28</f>
        <v>0</v>
      </c>
      <c r="AB20" s="45" t="n">
        <f aca="false">Z20+AA20</f>
        <v>6514.007</v>
      </c>
      <c r="AC20" s="46" t="n">
        <f aca="false">AC21+AC28</f>
        <v>6412.05</v>
      </c>
      <c r="AD20" s="46" t="n">
        <f aca="false">AD21+AD28</f>
        <v>5815.4</v>
      </c>
      <c r="AE20" s="44" t="n">
        <f aca="false">AD20/AC20*100</f>
        <v>90.6948635771711</v>
      </c>
      <c r="AF20" s="40" t="n">
        <f aca="false">AF21+AF28</f>
        <v>5763.9</v>
      </c>
      <c r="AG20" s="40" t="n">
        <f aca="false">AG21+AG28</f>
        <v>0</v>
      </c>
      <c r="AH20" s="40" t="n">
        <f aca="false">AF20+AG20</f>
        <v>5763.9</v>
      </c>
      <c r="AI20" s="40" t="n">
        <f aca="false">AI21+AI28</f>
        <v>0</v>
      </c>
      <c r="AJ20" s="40" t="n">
        <f aca="false">AH20+AI20</f>
        <v>5763.9</v>
      </c>
      <c r="AK20" s="40" t="n">
        <f aca="false">AK21+AK28</f>
        <v>0</v>
      </c>
      <c r="AL20" s="40" t="n">
        <f aca="false">AJ20+AK20</f>
        <v>5763.9</v>
      </c>
      <c r="AM20" s="40" t="n">
        <f aca="false">AM21+AM28</f>
        <v>0</v>
      </c>
      <c r="AN20" s="40" t="n">
        <f aca="false">AL20+AM20</f>
        <v>5763.9</v>
      </c>
      <c r="AO20" s="40" t="n">
        <f aca="false">AO21+AO28</f>
        <v>0</v>
      </c>
      <c r="AP20" s="40" t="n">
        <f aca="false">AN20+AO20</f>
        <v>5763.9</v>
      </c>
      <c r="AQ20" s="40" t="n">
        <f aca="false">AQ21+AQ28</f>
        <v>0</v>
      </c>
      <c r="AR20" s="40" t="n">
        <f aca="false">AP20+AQ20</f>
        <v>5763.9</v>
      </c>
      <c r="AS20" s="40" t="n">
        <f aca="false">AS21+AS28</f>
        <v>0</v>
      </c>
      <c r="AT20" s="40" t="n">
        <f aca="false">AR20+AS20</f>
        <v>5763.9</v>
      </c>
      <c r="AU20" s="40" t="n">
        <f aca="false">AU21+AU28</f>
        <v>0</v>
      </c>
      <c r="AV20" s="40" t="n">
        <f aca="false">AT20+AU20</f>
        <v>5763.9</v>
      </c>
      <c r="AW20" s="40" t="n">
        <f aca="false">AW21+AW28</f>
        <v>0</v>
      </c>
      <c r="AX20" s="40" t="n">
        <f aca="false">AV20+AW20</f>
        <v>5763.9</v>
      </c>
      <c r="AY20" s="40" t="n">
        <f aca="false">AY21+AY28</f>
        <v>0</v>
      </c>
      <c r="AZ20" s="40" t="n">
        <f aca="false">AX20+AY20</f>
        <v>5763.9</v>
      </c>
      <c r="BA20" s="40" t="n">
        <f aca="false">BA21+BA28</f>
        <v>0</v>
      </c>
      <c r="BB20" s="40" t="n">
        <f aca="false">AZ20+BA20</f>
        <v>5763.9</v>
      </c>
    </row>
    <row r="21" customFormat="false" ht="24" hidden="false" customHeight="false" outlineLevel="0" collapsed="false">
      <c r="A21" s="48" t="s">
        <v>40</v>
      </c>
      <c r="B21" s="49" t="s">
        <v>37</v>
      </c>
      <c r="C21" s="49" t="s">
        <v>47</v>
      </c>
      <c r="D21" s="50" t="s">
        <v>41</v>
      </c>
      <c r="E21" s="42"/>
      <c r="F21" s="47" t="n">
        <f aca="false">F22</f>
        <v>5264.9</v>
      </c>
      <c r="G21" s="47" t="n">
        <f aca="false">G22+G26</f>
        <v>134.907</v>
      </c>
      <c r="H21" s="47" t="n">
        <f aca="false">F21+G21</f>
        <v>5399.807</v>
      </c>
      <c r="I21" s="47" t="n">
        <f aca="false">I22+I26</f>
        <v>0</v>
      </c>
      <c r="J21" s="47" t="n">
        <f aca="false">H21+I21</f>
        <v>5399.807</v>
      </c>
      <c r="K21" s="47" t="n">
        <f aca="false">K22+K26</f>
        <v>0</v>
      </c>
      <c r="L21" s="47" t="n">
        <f aca="false">J21+K21</f>
        <v>5399.807</v>
      </c>
      <c r="M21" s="47" t="n">
        <f aca="false">M22+M26</f>
        <v>0</v>
      </c>
      <c r="N21" s="47" t="n">
        <f aca="false">L21+M21</f>
        <v>5399.807</v>
      </c>
      <c r="O21" s="47" t="n">
        <f aca="false">O22+O26</f>
        <v>0</v>
      </c>
      <c r="P21" s="47" t="n">
        <f aca="false">N21+O21</f>
        <v>5399.807</v>
      </c>
      <c r="Q21" s="47" t="n">
        <f aca="false">Q22+Q26</f>
        <v>0</v>
      </c>
      <c r="R21" s="47" t="n">
        <f aca="false">P21+Q21</f>
        <v>5399.807</v>
      </c>
      <c r="S21" s="47" t="n">
        <f aca="false">S22+S26</f>
        <v>0</v>
      </c>
      <c r="T21" s="47" t="n">
        <f aca="false">R21+S21</f>
        <v>5399.807</v>
      </c>
      <c r="U21" s="47" t="n">
        <f aca="false">U22+U26</f>
        <v>0</v>
      </c>
      <c r="V21" s="47" t="n">
        <f aca="false">T21+U21</f>
        <v>5399.807</v>
      </c>
      <c r="W21" s="47" t="n">
        <f aca="false">W22+W26</f>
        <v>0</v>
      </c>
      <c r="X21" s="47" t="n">
        <f aca="false">V21+W21</f>
        <v>5399.807</v>
      </c>
      <c r="Y21" s="47" t="n">
        <f aca="false">Y22+Y26</f>
        <v>0</v>
      </c>
      <c r="Z21" s="47" t="n">
        <f aca="false">X21+Y21</f>
        <v>5399.807</v>
      </c>
      <c r="AA21" s="47" t="n">
        <f aca="false">AA22+AA26</f>
        <v>0</v>
      </c>
      <c r="AB21" s="51" t="n">
        <f aca="false">Z21+AA21</f>
        <v>5399.807</v>
      </c>
      <c r="AC21" s="52" t="n">
        <f aca="false">AC22+AC26</f>
        <v>5297.85</v>
      </c>
      <c r="AD21" s="52" t="n">
        <f aca="false">AD22+AD26</f>
        <v>5119.45</v>
      </c>
      <c r="AE21" s="47" t="n">
        <f aca="false">AD21/AC21*100</f>
        <v>96.6325962418717</v>
      </c>
      <c r="AF21" s="53" t="n">
        <f aca="false">AF22</f>
        <v>4659.7</v>
      </c>
      <c r="AG21" s="53" t="n">
        <f aca="false">AG22</f>
        <v>0</v>
      </c>
      <c r="AH21" s="53" t="n">
        <f aca="false">AF21+AG21</f>
        <v>4659.7</v>
      </c>
      <c r="AI21" s="53" t="n">
        <f aca="false">AI22</f>
        <v>0</v>
      </c>
      <c r="AJ21" s="53" t="n">
        <f aca="false">AH21+AI21</f>
        <v>4659.7</v>
      </c>
      <c r="AK21" s="53" t="n">
        <f aca="false">AK22</f>
        <v>0</v>
      </c>
      <c r="AL21" s="53" t="n">
        <f aca="false">AJ21+AK21</f>
        <v>4659.7</v>
      </c>
      <c r="AM21" s="53" t="n">
        <f aca="false">AM22</f>
        <v>0</v>
      </c>
      <c r="AN21" s="53" t="n">
        <f aca="false">AL21+AM21</f>
        <v>4659.7</v>
      </c>
      <c r="AO21" s="53" t="n">
        <f aca="false">AO22</f>
        <v>0</v>
      </c>
      <c r="AP21" s="53" t="n">
        <f aca="false">AN21+AO21</f>
        <v>4659.7</v>
      </c>
      <c r="AQ21" s="53" t="n">
        <f aca="false">AQ22</f>
        <v>0</v>
      </c>
      <c r="AR21" s="53" t="n">
        <f aca="false">AP21+AQ21</f>
        <v>4659.7</v>
      </c>
      <c r="AS21" s="53" t="n">
        <f aca="false">AS22</f>
        <v>0</v>
      </c>
      <c r="AT21" s="53" t="n">
        <f aca="false">AR21+AS21</f>
        <v>4659.7</v>
      </c>
      <c r="AU21" s="53" t="n">
        <f aca="false">AU22</f>
        <v>0</v>
      </c>
      <c r="AV21" s="53" t="n">
        <f aca="false">AT21+AU21</f>
        <v>4659.7</v>
      </c>
      <c r="AW21" s="53" t="n">
        <f aca="false">AW22</f>
        <v>0</v>
      </c>
      <c r="AX21" s="53" t="n">
        <f aca="false">AV21+AW21</f>
        <v>4659.7</v>
      </c>
      <c r="AY21" s="53" t="n">
        <f aca="false">AY22</f>
        <v>0</v>
      </c>
      <c r="AZ21" s="53" t="n">
        <f aca="false">AX21+AY21</f>
        <v>4659.7</v>
      </c>
      <c r="BA21" s="53" t="n">
        <f aca="false">BA22</f>
        <v>0</v>
      </c>
      <c r="BB21" s="53" t="n">
        <f aca="false">AZ21+BA21</f>
        <v>4659.7</v>
      </c>
    </row>
    <row r="22" customFormat="false" ht="12.75" hidden="false" customHeight="false" outlineLevel="0" collapsed="false">
      <c r="A22" s="48" t="s">
        <v>48</v>
      </c>
      <c r="B22" s="49" t="s">
        <v>37</v>
      </c>
      <c r="C22" s="49" t="s">
        <v>47</v>
      </c>
      <c r="D22" s="50" t="s">
        <v>49</v>
      </c>
      <c r="E22" s="49"/>
      <c r="F22" s="47" t="n">
        <f aca="false">F23+F24+F25</f>
        <v>5264.9</v>
      </c>
      <c r="G22" s="47" t="n">
        <f aca="false">G23+G24+G25</f>
        <v>0</v>
      </c>
      <c r="H22" s="47" t="n">
        <f aca="false">F22+G22</f>
        <v>5264.9</v>
      </c>
      <c r="I22" s="47" t="n">
        <f aca="false">I23+I24+I25</f>
        <v>0</v>
      </c>
      <c r="J22" s="47" t="n">
        <f aca="false">H22+I22</f>
        <v>5264.9</v>
      </c>
      <c r="K22" s="47" t="n">
        <f aca="false">K23+K24+K25</f>
        <v>0</v>
      </c>
      <c r="L22" s="47" t="n">
        <f aca="false">J22+K22</f>
        <v>5264.9</v>
      </c>
      <c r="M22" s="47" t="n">
        <f aca="false">M23+M24+M25</f>
        <v>0</v>
      </c>
      <c r="N22" s="47" t="n">
        <f aca="false">L22+M22</f>
        <v>5264.9</v>
      </c>
      <c r="O22" s="47" t="n">
        <f aca="false">O23+O24+O25</f>
        <v>0</v>
      </c>
      <c r="P22" s="47" t="n">
        <f aca="false">N22+O22</f>
        <v>5264.9</v>
      </c>
      <c r="Q22" s="47" t="n">
        <f aca="false">Q23+Q24+Q25</f>
        <v>0</v>
      </c>
      <c r="R22" s="47" t="n">
        <f aca="false">P22+Q22</f>
        <v>5264.9</v>
      </c>
      <c r="S22" s="47" t="n">
        <f aca="false">S23+S24+S25</f>
        <v>0</v>
      </c>
      <c r="T22" s="47" t="n">
        <f aca="false">R22+S22</f>
        <v>5264.9</v>
      </c>
      <c r="U22" s="47" t="n">
        <f aca="false">U23+U24+U25</f>
        <v>0</v>
      </c>
      <c r="V22" s="47" t="n">
        <f aca="false">T22+U22</f>
        <v>5264.9</v>
      </c>
      <c r="W22" s="47" t="n">
        <f aca="false">W23+W24+W25</f>
        <v>0</v>
      </c>
      <c r="X22" s="47" t="n">
        <f aca="false">V22+W22</f>
        <v>5264.9</v>
      </c>
      <c r="Y22" s="47" t="n">
        <f aca="false">Y23+Y24+Y25</f>
        <v>0</v>
      </c>
      <c r="Z22" s="47" t="n">
        <f aca="false">X22+Y22</f>
        <v>5264.9</v>
      </c>
      <c r="AA22" s="47" t="n">
        <f aca="false">AA23+AA24+AA25</f>
        <v>0</v>
      </c>
      <c r="AB22" s="51" t="n">
        <f aca="false">Z22+AA22</f>
        <v>5264.9</v>
      </c>
      <c r="AC22" s="52" t="n">
        <f aca="false">AC23+AC24+AC25</f>
        <v>5162.94</v>
      </c>
      <c r="AD22" s="52" t="n">
        <f aca="false">AD23+AD24+AD25</f>
        <v>4984.54</v>
      </c>
      <c r="AE22" s="47" t="n">
        <f aca="false">AD22/AC22*100</f>
        <v>96.5446044308088</v>
      </c>
      <c r="AF22" s="53" t="n">
        <f aca="false">AF23+AF24+AF25</f>
        <v>4659.7</v>
      </c>
      <c r="AG22" s="53" t="n">
        <f aca="false">AG23+AG24+AG25</f>
        <v>0</v>
      </c>
      <c r="AH22" s="53" t="n">
        <f aca="false">AF22+AG22</f>
        <v>4659.7</v>
      </c>
      <c r="AI22" s="53" t="n">
        <f aca="false">AI23+AI24+AI25</f>
        <v>0</v>
      </c>
      <c r="AJ22" s="53" t="n">
        <f aca="false">AH22+AI22</f>
        <v>4659.7</v>
      </c>
      <c r="AK22" s="53" t="n">
        <f aca="false">AK23+AK24+AK25</f>
        <v>0</v>
      </c>
      <c r="AL22" s="53" t="n">
        <f aca="false">AJ22+AK22</f>
        <v>4659.7</v>
      </c>
      <c r="AM22" s="53" t="n">
        <f aca="false">AM23+AM24+AM25</f>
        <v>0</v>
      </c>
      <c r="AN22" s="53" t="n">
        <f aca="false">AL22+AM22</f>
        <v>4659.7</v>
      </c>
      <c r="AO22" s="53" t="n">
        <f aca="false">AO23+AO24+AO25</f>
        <v>0</v>
      </c>
      <c r="AP22" s="53" t="n">
        <f aca="false">AN22+AO22</f>
        <v>4659.7</v>
      </c>
      <c r="AQ22" s="53" t="n">
        <f aca="false">AQ23+AQ24+AQ25</f>
        <v>0</v>
      </c>
      <c r="AR22" s="53" t="n">
        <f aca="false">AP22+AQ22</f>
        <v>4659.7</v>
      </c>
      <c r="AS22" s="53" t="n">
        <f aca="false">AS23+AS24+AS25</f>
        <v>0</v>
      </c>
      <c r="AT22" s="53" t="n">
        <f aca="false">AR22+AS22</f>
        <v>4659.7</v>
      </c>
      <c r="AU22" s="53" t="n">
        <f aca="false">AU23+AU24+AU25</f>
        <v>0</v>
      </c>
      <c r="AV22" s="53" t="n">
        <f aca="false">AT22+AU22</f>
        <v>4659.7</v>
      </c>
      <c r="AW22" s="53" t="n">
        <f aca="false">AW23+AW24+AW25</f>
        <v>0</v>
      </c>
      <c r="AX22" s="53" t="n">
        <f aca="false">AV22+AW22</f>
        <v>4659.7</v>
      </c>
      <c r="AY22" s="53" t="n">
        <f aca="false">AY23+AY24+AY25</f>
        <v>0</v>
      </c>
      <c r="AZ22" s="53" t="n">
        <f aca="false">AX22+AY22</f>
        <v>4659.7</v>
      </c>
      <c r="BA22" s="53" t="n">
        <f aca="false">BA23+BA24+BA25</f>
        <v>0</v>
      </c>
      <c r="BB22" s="53" t="n">
        <f aca="false">AZ22+BA22</f>
        <v>4659.7</v>
      </c>
    </row>
    <row r="23" customFormat="false" ht="24" hidden="false" customHeight="false" outlineLevel="0" collapsed="false">
      <c r="A23" s="48" t="s">
        <v>44</v>
      </c>
      <c r="B23" s="49" t="s">
        <v>37</v>
      </c>
      <c r="C23" s="49" t="s">
        <v>47</v>
      </c>
      <c r="D23" s="50" t="s">
        <v>49</v>
      </c>
      <c r="E23" s="49" t="s">
        <v>45</v>
      </c>
      <c r="F23" s="47" t="n">
        <v>5228.5</v>
      </c>
      <c r="G23" s="47"/>
      <c r="H23" s="47" t="n">
        <f aca="false">F23+G23</f>
        <v>5228.5</v>
      </c>
      <c r="I23" s="47"/>
      <c r="J23" s="47" t="n">
        <f aca="false">H23+I23</f>
        <v>5228.5</v>
      </c>
      <c r="K23" s="47"/>
      <c r="L23" s="47" t="n">
        <f aca="false">J23+K23</f>
        <v>5228.5</v>
      </c>
      <c r="M23" s="47"/>
      <c r="N23" s="47" t="n">
        <f aca="false">L23+M23</f>
        <v>5228.5</v>
      </c>
      <c r="O23" s="47"/>
      <c r="P23" s="47" t="n">
        <f aca="false">N23+O23</f>
        <v>5228.5</v>
      </c>
      <c r="Q23" s="47"/>
      <c r="R23" s="47" t="n">
        <f aca="false">P23+Q23</f>
        <v>5228.5</v>
      </c>
      <c r="S23" s="47"/>
      <c r="T23" s="47" t="n">
        <f aca="false">R23+S23</f>
        <v>5228.5</v>
      </c>
      <c r="U23" s="47"/>
      <c r="V23" s="47" t="n">
        <f aca="false">T23+U23</f>
        <v>5228.5</v>
      </c>
      <c r="W23" s="47"/>
      <c r="X23" s="47" t="n">
        <f aca="false">V23+W23</f>
        <v>5228.5</v>
      </c>
      <c r="Y23" s="47"/>
      <c r="Z23" s="47" t="n">
        <f aca="false">X23+Y23</f>
        <v>5228.5</v>
      </c>
      <c r="AA23" s="47"/>
      <c r="AB23" s="51" t="n">
        <f aca="false">Z23+AA23</f>
        <v>5228.5</v>
      </c>
      <c r="AC23" s="47" t="n">
        <v>5126.54</v>
      </c>
      <c r="AD23" s="52" t="n">
        <v>4970.15</v>
      </c>
      <c r="AE23" s="47" t="n">
        <f aca="false">AD23/AC23*100</f>
        <v>96.9494044716319</v>
      </c>
      <c r="AF23" s="53" t="n">
        <v>4623.3</v>
      </c>
      <c r="AG23" s="53"/>
      <c r="AH23" s="53" t="n">
        <f aca="false">AF23+AG23</f>
        <v>4623.3</v>
      </c>
      <c r="AI23" s="53"/>
      <c r="AJ23" s="53" t="n">
        <f aca="false">AH23+AI23</f>
        <v>4623.3</v>
      </c>
      <c r="AK23" s="53"/>
      <c r="AL23" s="53" t="n">
        <f aca="false">AJ23+AK23</f>
        <v>4623.3</v>
      </c>
      <c r="AM23" s="53"/>
      <c r="AN23" s="53" t="n">
        <f aca="false">AL23+AM23</f>
        <v>4623.3</v>
      </c>
      <c r="AO23" s="53"/>
      <c r="AP23" s="53" t="n">
        <f aca="false">AN23+AO23</f>
        <v>4623.3</v>
      </c>
      <c r="AQ23" s="53"/>
      <c r="AR23" s="53" t="n">
        <f aca="false">AP23+AQ23</f>
        <v>4623.3</v>
      </c>
      <c r="AS23" s="53"/>
      <c r="AT23" s="53" t="n">
        <f aca="false">AR23+AS23</f>
        <v>4623.3</v>
      </c>
      <c r="AU23" s="53"/>
      <c r="AV23" s="53" t="n">
        <f aca="false">AT23+AU23</f>
        <v>4623.3</v>
      </c>
      <c r="AW23" s="53"/>
      <c r="AX23" s="53" t="n">
        <f aca="false">AV23+AW23</f>
        <v>4623.3</v>
      </c>
      <c r="AY23" s="53"/>
      <c r="AZ23" s="53" t="n">
        <f aca="false">AX23+AY23</f>
        <v>4623.3</v>
      </c>
      <c r="BA23" s="53"/>
      <c r="BB23" s="53" t="n">
        <f aca="false">AZ23+BA23</f>
        <v>4623.3</v>
      </c>
    </row>
    <row r="24" customFormat="false" ht="24" hidden="false" customHeight="false" outlineLevel="0" collapsed="false">
      <c r="A24" s="48" t="s">
        <v>50</v>
      </c>
      <c r="B24" s="49" t="s">
        <v>37</v>
      </c>
      <c r="C24" s="49" t="s">
        <v>47</v>
      </c>
      <c r="D24" s="50" t="s">
        <v>49</v>
      </c>
      <c r="E24" s="49" t="s">
        <v>51</v>
      </c>
      <c r="F24" s="47" t="n">
        <v>30.6</v>
      </c>
      <c r="G24" s="47"/>
      <c r="H24" s="47" t="n">
        <f aca="false">F24+G24</f>
        <v>30.6</v>
      </c>
      <c r="I24" s="47"/>
      <c r="J24" s="47" t="n">
        <f aca="false">H24+I24</f>
        <v>30.6</v>
      </c>
      <c r="K24" s="47"/>
      <c r="L24" s="47" t="n">
        <f aca="false">J24+K24</f>
        <v>30.6</v>
      </c>
      <c r="M24" s="47"/>
      <c r="N24" s="47" t="n">
        <f aca="false">L24+M24</f>
        <v>30.6</v>
      </c>
      <c r="O24" s="47"/>
      <c r="P24" s="47" t="n">
        <f aca="false">N24+O24</f>
        <v>30.6</v>
      </c>
      <c r="Q24" s="47"/>
      <c r="R24" s="47" t="n">
        <f aca="false">P24+Q24</f>
        <v>30.6</v>
      </c>
      <c r="S24" s="47"/>
      <c r="T24" s="47" t="n">
        <f aca="false">R24+S24</f>
        <v>30.6</v>
      </c>
      <c r="U24" s="47"/>
      <c r="V24" s="47" t="n">
        <f aca="false">T24+U24</f>
        <v>30.6</v>
      </c>
      <c r="W24" s="47"/>
      <c r="X24" s="47" t="n">
        <f aca="false">V24+W24</f>
        <v>30.6</v>
      </c>
      <c r="Y24" s="47"/>
      <c r="Z24" s="47" t="n">
        <f aca="false">X24+Y24</f>
        <v>30.6</v>
      </c>
      <c r="AA24" s="47"/>
      <c r="AB24" s="51" t="n">
        <f aca="false">Z24+AA24</f>
        <v>30.6</v>
      </c>
      <c r="AC24" s="47" t="n">
        <v>30.6</v>
      </c>
      <c r="AD24" s="52" t="n">
        <v>13.28</v>
      </c>
      <c r="AE24" s="47" t="n">
        <f aca="false">AD24/AC24*100</f>
        <v>43.3986928104575</v>
      </c>
      <c r="AF24" s="53" t="n">
        <v>30.6</v>
      </c>
      <c r="AG24" s="53"/>
      <c r="AH24" s="53" t="n">
        <f aca="false">AF24+AG24</f>
        <v>30.6</v>
      </c>
      <c r="AI24" s="53"/>
      <c r="AJ24" s="53" t="n">
        <f aca="false">AH24+AI24</f>
        <v>30.6</v>
      </c>
      <c r="AK24" s="53"/>
      <c r="AL24" s="53" t="n">
        <f aca="false">AJ24+AK24</f>
        <v>30.6</v>
      </c>
      <c r="AM24" s="53"/>
      <c r="AN24" s="53" t="n">
        <f aca="false">AL24+AM24</f>
        <v>30.6</v>
      </c>
      <c r="AO24" s="53"/>
      <c r="AP24" s="53" t="n">
        <f aca="false">AN24+AO24</f>
        <v>30.6</v>
      </c>
      <c r="AQ24" s="53"/>
      <c r="AR24" s="53" t="n">
        <f aca="false">AP24+AQ24</f>
        <v>30.6</v>
      </c>
      <c r="AS24" s="53"/>
      <c r="AT24" s="53" t="n">
        <f aca="false">AR24+AS24</f>
        <v>30.6</v>
      </c>
      <c r="AU24" s="53"/>
      <c r="AV24" s="53" t="n">
        <f aca="false">AT24+AU24</f>
        <v>30.6</v>
      </c>
      <c r="AW24" s="53"/>
      <c r="AX24" s="53" t="n">
        <f aca="false">AV24+AW24</f>
        <v>30.6</v>
      </c>
      <c r="AY24" s="53"/>
      <c r="AZ24" s="53" t="n">
        <f aca="false">AX24+AY24</f>
        <v>30.6</v>
      </c>
      <c r="BA24" s="53"/>
      <c r="BB24" s="53" t="n">
        <f aca="false">AZ24+BA24</f>
        <v>30.6</v>
      </c>
    </row>
    <row r="25" customFormat="false" ht="12.75" hidden="false" customHeight="false" outlineLevel="0" collapsed="false">
      <c r="A25" s="48" t="s">
        <v>52</v>
      </c>
      <c r="B25" s="49" t="s">
        <v>37</v>
      </c>
      <c r="C25" s="49" t="s">
        <v>47</v>
      </c>
      <c r="D25" s="50" t="s">
        <v>49</v>
      </c>
      <c r="E25" s="49" t="s">
        <v>53</v>
      </c>
      <c r="F25" s="47" t="n">
        <v>5.8</v>
      </c>
      <c r="G25" s="47"/>
      <c r="H25" s="47" t="n">
        <f aca="false">F25+G25</f>
        <v>5.8</v>
      </c>
      <c r="I25" s="47"/>
      <c r="J25" s="47" t="n">
        <f aca="false">H25+I25</f>
        <v>5.8</v>
      </c>
      <c r="K25" s="47"/>
      <c r="L25" s="47" t="n">
        <f aca="false">J25+K25</f>
        <v>5.8</v>
      </c>
      <c r="M25" s="47"/>
      <c r="N25" s="47" t="n">
        <f aca="false">L25+M25</f>
        <v>5.8</v>
      </c>
      <c r="O25" s="47"/>
      <c r="P25" s="47" t="n">
        <f aca="false">N25+O25</f>
        <v>5.8</v>
      </c>
      <c r="Q25" s="47"/>
      <c r="R25" s="47" t="n">
        <f aca="false">P25+Q25</f>
        <v>5.8</v>
      </c>
      <c r="S25" s="47"/>
      <c r="T25" s="47" t="n">
        <f aca="false">R25+S25</f>
        <v>5.8</v>
      </c>
      <c r="U25" s="47"/>
      <c r="V25" s="47" t="n">
        <f aca="false">T25+U25</f>
        <v>5.8</v>
      </c>
      <c r="W25" s="47"/>
      <c r="X25" s="47" t="n">
        <f aca="false">V25+W25</f>
        <v>5.8</v>
      </c>
      <c r="Y25" s="47"/>
      <c r="Z25" s="47" t="n">
        <f aca="false">X25+Y25</f>
        <v>5.8</v>
      </c>
      <c r="AA25" s="47"/>
      <c r="AB25" s="51" t="n">
        <f aca="false">Z25+AA25</f>
        <v>5.8</v>
      </c>
      <c r="AC25" s="47" t="n">
        <v>5.8</v>
      </c>
      <c r="AD25" s="52" t="n">
        <v>1.11</v>
      </c>
      <c r="AE25" s="47" t="n">
        <f aca="false">AD25/AC25*100</f>
        <v>19.1379310344828</v>
      </c>
      <c r="AF25" s="53" t="n">
        <v>5.8</v>
      </c>
      <c r="AG25" s="53"/>
      <c r="AH25" s="53" t="n">
        <f aca="false">AF25+AG25</f>
        <v>5.8</v>
      </c>
      <c r="AI25" s="53"/>
      <c r="AJ25" s="53" t="n">
        <f aca="false">AH25+AI25</f>
        <v>5.8</v>
      </c>
      <c r="AK25" s="53"/>
      <c r="AL25" s="53" t="n">
        <f aca="false">AJ25+AK25</f>
        <v>5.8</v>
      </c>
      <c r="AM25" s="53"/>
      <c r="AN25" s="53" t="n">
        <f aca="false">AL25+AM25</f>
        <v>5.8</v>
      </c>
      <c r="AO25" s="53"/>
      <c r="AP25" s="53" t="n">
        <f aca="false">AN25+AO25</f>
        <v>5.8</v>
      </c>
      <c r="AQ25" s="53"/>
      <c r="AR25" s="53" t="n">
        <f aca="false">AP25+AQ25</f>
        <v>5.8</v>
      </c>
      <c r="AS25" s="53"/>
      <c r="AT25" s="53" t="n">
        <f aca="false">AR25+AS25</f>
        <v>5.8</v>
      </c>
      <c r="AU25" s="53"/>
      <c r="AV25" s="53" t="n">
        <f aca="false">AT25+AU25</f>
        <v>5.8</v>
      </c>
      <c r="AW25" s="53"/>
      <c r="AX25" s="53" t="n">
        <f aca="false">AV25+AW25</f>
        <v>5.8</v>
      </c>
      <c r="AY25" s="53"/>
      <c r="AZ25" s="53" t="n">
        <f aca="false">AX25+AY25</f>
        <v>5.8</v>
      </c>
      <c r="BA25" s="53"/>
      <c r="BB25" s="53" t="n">
        <f aca="false">AZ25+BA25</f>
        <v>5.8</v>
      </c>
    </row>
    <row r="26" customFormat="false" ht="60" hidden="false" customHeight="false" outlineLevel="0" collapsed="false">
      <c r="A26" s="48" t="s">
        <v>54</v>
      </c>
      <c r="B26" s="49" t="s">
        <v>37</v>
      </c>
      <c r="C26" s="49" t="s">
        <v>47</v>
      </c>
      <c r="D26" s="50" t="s">
        <v>55</v>
      </c>
      <c r="E26" s="49"/>
      <c r="F26" s="47"/>
      <c r="G26" s="47" t="n">
        <f aca="false">G27</f>
        <v>134.907</v>
      </c>
      <c r="H26" s="47" t="n">
        <f aca="false">F26+G26</f>
        <v>134.907</v>
      </c>
      <c r="I26" s="47" t="n">
        <f aca="false">I27</f>
        <v>0</v>
      </c>
      <c r="J26" s="47" t="n">
        <f aca="false">H26+I26</f>
        <v>134.907</v>
      </c>
      <c r="K26" s="47" t="n">
        <f aca="false">K27</f>
        <v>0</v>
      </c>
      <c r="L26" s="47" t="n">
        <f aca="false">J26+K26</f>
        <v>134.907</v>
      </c>
      <c r="M26" s="47" t="n">
        <f aca="false">M27</f>
        <v>0</v>
      </c>
      <c r="N26" s="47" t="n">
        <f aca="false">L26+M26</f>
        <v>134.907</v>
      </c>
      <c r="O26" s="47" t="n">
        <f aca="false">O27</f>
        <v>0</v>
      </c>
      <c r="P26" s="47" t="n">
        <f aca="false">N26+O26</f>
        <v>134.907</v>
      </c>
      <c r="Q26" s="47" t="n">
        <f aca="false">Q27</f>
        <v>0</v>
      </c>
      <c r="R26" s="47" t="n">
        <f aca="false">P26+Q26</f>
        <v>134.907</v>
      </c>
      <c r="S26" s="47" t="n">
        <f aca="false">S27</f>
        <v>0</v>
      </c>
      <c r="T26" s="47" t="n">
        <f aca="false">R26+S26</f>
        <v>134.907</v>
      </c>
      <c r="U26" s="47" t="n">
        <f aca="false">U27</f>
        <v>0</v>
      </c>
      <c r="V26" s="47" t="n">
        <f aca="false">T26+U26</f>
        <v>134.907</v>
      </c>
      <c r="W26" s="47" t="n">
        <f aca="false">W27</f>
        <v>0</v>
      </c>
      <c r="X26" s="47" t="n">
        <f aca="false">V26+W26</f>
        <v>134.907</v>
      </c>
      <c r="Y26" s="47" t="n">
        <f aca="false">Y27</f>
        <v>0</v>
      </c>
      <c r="Z26" s="47" t="n">
        <f aca="false">X26+Y26</f>
        <v>134.907</v>
      </c>
      <c r="AA26" s="47" t="n">
        <f aca="false">AA27</f>
        <v>0</v>
      </c>
      <c r="AB26" s="51" t="n">
        <f aca="false">Z26+AA26</f>
        <v>134.907</v>
      </c>
      <c r="AC26" s="52" t="n">
        <f aca="false">AC27</f>
        <v>134.91</v>
      </c>
      <c r="AD26" s="52" t="n">
        <f aca="false">AD27</f>
        <v>134.91</v>
      </c>
      <c r="AE26" s="47" t="n">
        <f aca="false">AD26/AC26*100</f>
        <v>100</v>
      </c>
      <c r="AF26" s="53"/>
      <c r="AG26" s="53" t="n">
        <f aca="false">AG27</f>
        <v>0</v>
      </c>
      <c r="AH26" s="53"/>
      <c r="AI26" s="53" t="n">
        <f aca="false">AI27</f>
        <v>0</v>
      </c>
      <c r="AJ26" s="53"/>
      <c r="AK26" s="53" t="n">
        <f aca="false">AK27</f>
        <v>0</v>
      </c>
      <c r="AL26" s="53"/>
      <c r="AM26" s="53" t="n">
        <f aca="false">AM27</f>
        <v>0</v>
      </c>
      <c r="AN26" s="53"/>
      <c r="AO26" s="53" t="n">
        <f aca="false">AO27</f>
        <v>0</v>
      </c>
      <c r="AP26" s="53"/>
      <c r="AQ26" s="53" t="n">
        <f aca="false">AQ27</f>
        <v>0</v>
      </c>
      <c r="AR26" s="53"/>
      <c r="AS26" s="53" t="n">
        <f aca="false">AS27</f>
        <v>0</v>
      </c>
      <c r="AT26" s="53"/>
      <c r="AU26" s="53" t="n">
        <f aca="false">AU27</f>
        <v>0</v>
      </c>
      <c r="AV26" s="53"/>
      <c r="AW26" s="53" t="n">
        <f aca="false">AW27</f>
        <v>0</v>
      </c>
      <c r="AX26" s="53"/>
      <c r="AY26" s="53" t="n">
        <f aca="false">AY27</f>
        <v>0</v>
      </c>
      <c r="AZ26" s="53"/>
      <c r="BA26" s="53" t="n">
        <f aca="false">BA27</f>
        <v>0</v>
      </c>
      <c r="BB26" s="53"/>
    </row>
    <row r="27" customFormat="false" ht="24" hidden="false" customHeight="false" outlineLevel="0" collapsed="false">
      <c r="A27" s="48" t="s">
        <v>44</v>
      </c>
      <c r="B27" s="49" t="s">
        <v>37</v>
      </c>
      <c r="C27" s="49" t="s">
        <v>47</v>
      </c>
      <c r="D27" s="50" t="s">
        <v>55</v>
      </c>
      <c r="E27" s="49" t="s">
        <v>45</v>
      </c>
      <c r="F27" s="47"/>
      <c r="G27" s="47" t="n">
        <f aca="false">118.867+16.04</f>
        <v>134.907</v>
      </c>
      <c r="H27" s="47" t="n">
        <f aca="false">F27+G27</f>
        <v>134.907</v>
      </c>
      <c r="I27" s="47"/>
      <c r="J27" s="47" t="n">
        <f aca="false">H27+I27</f>
        <v>134.907</v>
      </c>
      <c r="K27" s="47"/>
      <c r="L27" s="47" t="n">
        <f aca="false">J27+K27</f>
        <v>134.907</v>
      </c>
      <c r="M27" s="47"/>
      <c r="N27" s="47" t="n">
        <f aca="false">L27+M27</f>
        <v>134.907</v>
      </c>
      <c r="O27" s="47"/>
      <c r="P27" s="47" t="n">
        <f aca="false">N27+O27</f>
        <v>134.907</v>
      </c>
      <c r="Q27" s="47"/>
      <c r="R27" s="47" t="n">
        <f aca="false">P27+Q27</f>
        <v>134.907</v>
      </c>
      <c r="S27" s="47"/>
      <c r="T27" s="47" t="n">
        <f aca="false">R27+S27</f>
        <v>134.907</v>
      </c>
      <c r="U27" s="47"/>
      <c r="V27" s="47" t="n">
        <f aca="false">T27+U27</f>
        <v>134.907</v>
      </c>
      <c r="W27" s="47"/>
      <c r="X27" s="47" t="n">
        <f aca="false">V27+W27</f>
        <v>134.907</v>
      </c>
      <c r="Y27" s="47"/>
      <c r="Z27" s="47" t="n">
        <f aca="false">X27+Y27</f>
        <v>134.907</v>
      </c>
      <c r="AA27" s="47"/>
      <c r="AB27" s="51" t="n">
        <f aca="false">Z27+AA27</f>
        <v>134.907</v>
      </c>
      <c r="AC27" s="47" t="n">
        <v>134.91</v>
      </c>
      <c r="AD27" s="52" t="n">
        <v>134.91</v>
      </c>
      <c r="AE27" s="47" t="n">
        <f aca="false">AD27/AC27*100</f>
        <v>100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</row>
    <row r="28" customFormat="false" ht="24" hidden="false" customHeight="false" outlineLevel="0" collapsed="false">
      <c r="A28" s="54" t="s">
        <v>56</v>
      </c>
      <c r="B28" s="49" t="s">
        <v>37</v>
      </c>
      <c r="C28" s="49" t="s">
        <v>47</v>
      </c>
      <c r="D28" s="55" t="s">
        <v>57</v>
      </c>
      <c r="E28" s="42"/>
      <c r="F28" s="47" t="n">
        <f aca="false">F29</f>
        <v>1607.2</v>
      </c>
      <c r="G28" s="47" t="n">
        <f aca="false">G29</f>
        <v>0</v>
      </c>
      <c r="H28" s="47" t="n">
        <f aca="false">F28+G28</f>
        <v>1607.2</v>
      </c>
      <c r="I28" s="47" t="n">
        <f aca="false">I29</f>
        <v>0</v>
      </c>
      <c r="J28" s="47" t="n">
        <f aca="false">H28+I28</f>
        <v>1607.2</v>
      </c>
      <c r="K28" s="47" t="n">
        <f aca="false">K29</f>
        <v>0</v>
      </c>
      <c r="L28" s="47" t="n">
        <f aca="false">J28+K28</f>
        <v>1607.2</v>
      </c>
      <c r="M28" s="47" t="n">
        <f aca="false">M29</f>
        <v>-145</v>
      </c>
      <c r="N28" s="47" t="n">
        <f aca="false">L28+M28</f>
        <v>1462.2</v>
      </c>
      <c r="O28" s="47" t="n">
        <f aca="false">O29</f>
        <v>0</v>
      </c>
      <c r="P28" s="47" t="n">
        <f aca="false">N28+O28</f>
        <v>1462.2</v>
      </c>
      <c r="Q28" s="47" t="n">
        <f aca="false">Q29</f>
        <v>0</v>
      </c>
      <c r="R28" s="47" t="n">
        <f aca="false">P28+Q28</f>
        <v>1462.2</v>
      </c>
      <c r="S28" s="47" t="n">
        <f aca="false">S29</f>
        <v>0</v>
      </c>
      <c r="T28" s="47" t="n">
        <f aca="false">R28+S28</f>
        <v>1462.2</v>
      </c>
      <c r="U28" s="47" t="n">
        <f aca="false">U29</f>
        <v>0</v>
      </c>
      <c r="V28" s="47" t="n">
        <f aca="false">T28+U28</f>
        <v>1462.2</v>
      </c>
      <c r="W28" s="47" t="n">
        <f aca="false">W29</f>
        <v>0</v>
      </c>
      <c r="X28" s="47" t="n">
        <f aca="false">V28+W28</f>
        <v>1462.2</v>
      </c>
      <c r="Y28" s="47" t="n">
        <f aca="false">Y29</f>
        <v>-348</v>
      </c>
      <c r="Z28" s="47" t="n">
        <f aca="false">X28+Y28</f>
        <v>1114.2</v>
      </c>
      <c r="AA28" s="47" t="n">
        <f aca="false">AA29</f>
        <v>0</v>
      </c>
      <c r="AB28" s="51" t="n">
        <f aca="false">Z28+AA28</f>
        <v>1114.2</v>
      </c>
      <c r="AC28" s="52" t="n">
        <f aca="false">AC29</f>
        <v>1114.2</v>
      </c>
      <c r="AD28" s="52" t="n">
        <f aca="false">AD29</f>
        <v>695.95</v>
      </c>
      <c r="AE28" s="47" t="n">
        <f aca="false">AD28/AC28*100</f>
        <v>62.4618560402082</v>
      </c>
      <c r="AF28" s="53" t="n">
        <f aca="false">AF29</f>
        <v>1104.2</v>
      </c>
      <c r="AG28" s="53" t="n">
        <f aca="false">AG29</f>
        <v>0</v>
      </c>
      <c r="AH28" s="53" t="n">
        <f aca="false">AF28+AG28</f>
        <v>1104.2</v>
      </c>
      <c r="AI28" s="53" t="n">
        <f aca="false">AI29</f>
        <v>0</v>
      </c>
      <c r="AJ28" s="53" t="n">
        <f aca="false">AH28+AI28</f>
        <v>1104.2</v>
      </c>
      <c r="AK28" s="53" t="n">
        <f aca="false">AK29</f>
        <v>0</v>
      </c>
      <c r="AL28" s="53" t="n">
        <f aca="false">AJ28+AK28</f>
        <v>1104.2</v>
      </c>
      <c r="AM28" s="53" t="n">
        <f aca="false">AM29</f>
        <v>0</v>
      </c>
      <c r="AN28" s="53" t="n">
        <f aca="false">AL28+AM28</f>
        <v>1104.2</v>
      </c>
      <c r="AO28" s="53" t="n">
        <f aca="false">AO29</f>
        <v>0</v>
      </c>
      <c r="AP28" s="53" t="n">
        <f aca="false">AN28+AO28</f>
        <v>1104.2</v>
      </c>
      <c r="AQ28" s="53" t="n">
        <f aca="false">AQ29</f>
        <v>0</v>
      </c>
      <c r="AR28" s="53" t="n">
        <f aca="false">AP28+AQ28</f>
        <v>1104.2</v>
      </c>
      <c r="AS28" s="53" t="n">
        <f aca="false">AS29</f>
        <v>0</v>
      </c>
      <c r="AT28" s="53" t="n">
        <f aca="false">AR28+AS28</f>
        <v>1104.2</v>
      </c>
      <c r="AU28" s="53" t="n">
        <f aca="false">AU29</f>
        <v>0</v>
      </c>
      <c r="AV28" s="53" t="n">
        <f aca="false">AT28+AU28</f>
        <v>1104.2</v>
      </c>
      <c r="AW28" s="53" t="n">
        <f aca="false">AW29</f>
        <v>0</v>
      </c>
      <c r="AX28" s="53" t="n">
        <f aca="false">AV28+AW28</f>
        <v>1104.2</v>
      </c>
      <c r="AY28" s="53" t="n">
        <f aca="false">AY29</f>
        <v>0</v>
      </c>
      <c r="AZ28" s="53" t="n">
        <f aca="false">AX28+AY28</f>
        <v>1104.2</v>
      </c>
      <c r="BA28" s="53" t="n">
        <f aca="false">BA29</f>
        <v>0</v>
      </c>
      <c r="BB28" s="53" t="n">
        <f aca="false">AZ28+BA28</f>
        <v>1104.2</v>
      </c>
    </row>
    <row r="29" customFormat="false" ht="24" hidden="false" customHeight="false" outlineLevel="0" collapsed="false">
      <c r="A29" s="48" t="s">
        <v>58</v>
      </c>
      <c r="B29" s="49" t="s">
        <v>37</v>
      </c>
      <c r="C29" s="49" t="s">
        <v>47</v>
      </c>
      <c r="D29" s="55" t="s">
        <v>59</v>
      </c>
      <c r="E29" s="42"/>
      <c r="F29" s="47" t="n">
        <f aca="false">F30</f>
        <v>1607.2</v>
      </c>
      <c r="G29" s="47" t="n">
        <f aca="false">G30</f>
        <v>0</v>
      </c>
      <c r="H29" s="47" t="n">
        <f aca="false">F29+G29</f>
        <v>1607.2</v>
      </c>
      <c r="I29" s="47" t="n">
        <f aca="false">I30</f>
        <v>0</v>
      </c>
      <c r="J29" s="47" t="n">
        <f aca="false">H29+I29</f>
        <v>1607.2</v>
      </c>
      <c r="K29" s="47" t="n">
        <f aca="false">K30</f>
        <v>0</v>
      </c>
      <c r="L29" s="47" t="n">
        <f aca="false">J29+K29</f>
        <v>1607.2</v>
      </c>
      <c r="M29" s="47" t="n">
        <f aca="false">M30</f>
        <v>-145</v>
      </c>
      <c r="N29" s="47" t="n">
        <f aca="false">L29+M29</f>
        <v>1462.2</v>
      </c>
      <c r="O29" s="47" t="n">
        <f aca="false">O30</f>
        <v>0</v>
      </c>
      <c r="P29" s="47" t="n">
        <f aca="false">N29+O29</f>
        <v>1462.2</v>
      </c>
      <c r="Q29" s="47" t="n">
        <f aca="false">Q30</f>
        <v>0</v>
      </c>
      <c r="R29" s="47" t="n">
        <f aca="false">P29+Q29</f>
        <v>1462.2</v>
      </c>
      <c r="S29" s="47" t="n">
        <f aca="false">S30</f>
        <v>0</v>
      </c>
      <c r="T29" s="47" t="n">
        <f aca="false">R29+S29</f>
        <v>1462.2</v>
      </c>
      <c r="U29" s="47" t="n">
        <f aca="false">U30</f>
        <v>0</v>
      </c>
      <c r="V29" s="47" t="n">
        <f aca="false">T29+U29</f>
        <v>1462.2</v>
      </c>
      <c r="W29" s="47" t="n">
        <f aca="false">W30</f>
        <v>0</v>
      </c>
      <c r="X29" s="47" t="n">
        <f aca="false">V29+W29</f>
        <v>1462.2</v>
      </c>
      <c r="Y29" s="47" t="n">
        <f aca="false">Y30</f>
        <v>-348</v>
      </c>
      <c r="Z29" s="47" t="n">
        <f aca="false">X29+Y29</f>
        <v>1114.2</v>
      </c>
      <c r="AA29" s="47" t="n">
        <f aca="false">AA30</f>
        <v>0</v>
      </c>
      <c r="AB29" s="51" t="n">
        <f aca="false">Z29+AA29</f>
        <v>1114.2</v>
      </c>
      <c r="AC29" s="52" t="n">
        <f aca="false">AC30</f>
        <v>1114.2</v>
      </c>
      <c r="AD29" s="52" t="n">
        <f aca="false">AD30</f>
        <v>695.95</v>
      </c>
      <c r="AE29" s="47" t="n">
        <f aca="false">AD29/AC29*100</f>
        <v>62.4618560402082</v>
      </c>
      <c r="AF29" s="53" t="n">
        <f aca="false">AF30</f>
        <v>1104.2</v>
      </c>
      <c r="AG29" s="53" t="n">
        <f aca="false">AG30</f>
        <v>0</v>
      </c>
      <c r="AH29" s="53" t="n">
        <f aca="false">AF29+AG29</f>
        <v>1104.2</v>
      </c>
      <c r="AI29" s="53" t="n">
        <f aca="false">AI30</f>
        <v>0</v>
      </c>
      <c r="AJ29" s="53" t="n">
        <f aca="false">AH29+AI29</f>
        <v>1104.2</v>
      </c>
      <c r="AK29" s="53" t="n">
        <f aca="false">AK30</f>
        <v>0</v>
      </c>
      <c r="AL29" s="53" t="n">
        <f aca="false">AJ29+AK29</f>
        <v>1104.2</v>
      </c>
      <c r="AM29" s="53" t="n">
        <f aca="false">AM30</f>
        <v>0</v>
      </c>
      <c r="AN29" s="53" t="n">
        <f aca="false">AL29+AM29</f>
        <v>1104.2</v>
      </c>
      <c r="AO29" s="53" t="n">
        <f aca="false">AO30</f>
        <v>0</v>
      </c>
      <c r="AP29" s="53" t="n">
        <f aca="false">AN29+AO29</f>
        <v>1104.2</v>
      </c>
      <c r="AQ29" s="53" t="n">
        <f aca="false">AQ30</f>
        <v>0</v>
      </c>
      <c r="AR29" s="53" t="n">
        <f aca="false">AP29+AQ29</f>
        <v>1104.2</v>
      </c>
      <c r="AS29" s="53" t="n">
        <f aca="false">AS30</f>
        <v>0</v>
      </c>
      <c r="AT29" s="53" t="n">
        <f aca="false">AR29+AS29</f>
        <v>1104.2</v>
      </c>
      <c r="AU29" s="53" t="n">
        <f aca="false">AU30</f>
        <v>0</v>
      </c>
      <c r="AV29" s="53" t="n">
        <f aca="false">AT29+AU29</f>
        <v>1104.2</v>
      </c>
      <c r="AW29" s="53" t="n">
        <f aca="false">AW30</f>
        <v>0</v>
      </c>
      <c r="AX29" s="53" t="n">
        <f aca="false">AV29+AW29</f>
        <v>1104.2</v>
      </c>
      <c r="AY29" s="53" t="n">
        <f aca="false">AY30</f>
        <v>0</v>
      </c>
      <c r="AZ29" s="53" t="n">
        <f aca="false">AX29+AY29</f>
        <v>1104.2</v>
      </c>
      <c r="BA29" s="53" t="n">
        <f aca="false">BA30</f>
        <v>0</v>
      </c>
      <c r="BB29" s="53" t="n">
        <f aca="false">AZ29+BA29</f>
        <v>1104.2</v>
      </c>
    </row>
    <row r="30" customFormat="false" ht="12.75" hidden="false" customHeight="false" outlineLevel="0" collapsed="false">
      <c r="A30" s="48" t="s">
        <v>60</v>
      </c>
      <c r="B30" s="49" t="s">
        <v>37</v>
      </c>
      <c r="C30" s="49" t="s">
        <v>47</v>
      </c>
      <c r="D30" s="55" t="s">
        <v>59</v>
      </c>
      <c r="E30" s="56" t="s">
        <v>61</v>
      </c>
      <c r="F30" s="47" t="n">
        <f aca="false">1503+104.2</f>
        <v>1607.2</v>
      </c>
      <c r="G30" s="47"/>
      <c r="H30" s="47" t="n">
        <f aca="false">F30+G30</f>
        <v>1607.2</v>
      </c>
      <c r="I30" s="47"/>
      <c r="J30" s="47" t="n">
        <f aca="false">H30+I30</f>
        <v>1607.2</v>
      </c>
      <c r="K30" s="47"/>
      <c r="L30" s="47" t="n">
        <f aca="false">J30+K30</f>
        <v>1607.2</v>
      </c>
      <c r="M30" s="47" t="n">
        <v>-145</v>
      </c>
      <c r="N30" s="47" t="n">
        <f aca="false">L30+M30</f>
        <v>1462.2</v>
      </c>
      <c r="O30" s="47"/>
      <c r="P30" s="47" t="n">
        <f aca="false">N30+O30</f>
        <v>1462.2</v>
      </c>
      <c r="Q30" s="47"/>
      <c r="R30" s="47" t="n">
        <f aca="false">P30+Q30</f>
        <v>1462.2</v>
      </c>
      <c r="S30" s="47"/>
      <c r="T30" s="47" t="n">
        <f aca="false">R30+S30</f>
        <v>1462.2</v>
      </c>
      <c r="U30" s="47"/>
      <c r="V30" s="47" t="n">
        <f aca="false">T30+U30</f>
        <v>1462.2</v>
      </c>
      <c r="W30" s="47"/>
      <c r="X30" s="47" t="n">
        <f aca="false">V30+W30</f>
        <v>1462.2</v>
      </c>
      <c r="Y30" s="47" t="n">
        <v>-348</v>
      </c>
      <c r="Z30" s="47" t="n">
        <f aca="false">X30+Y30</f>
        <v>1114.2</v>
      </c>
      <c r="AA30" s="47"/>
      <c r="AB30" s="51" t="n">
        <f aca="false">Z30+AA30</f>
        <v>1114.2</v>
      </c>
      <c r="AC30" s="47" t="n">
        <v>1114.2</v>
      </c>
      <c r="AD30" s="52" t="n">
        <v>695.95</v>
      </c>
      <c r="AE30" s="47" t="n">
        <f aca="false">AD30/AC30*100</f>
        <v>62.4618560402082</v>
      </c>
      <c r="AF30" s="53" t="n">
        <f aca="false">1000+104.2</f>
        <v>1104.2</v>
      </c>
      <c r="AG30" s="53"/>
      <c r="AH30" s="53" t="n">
        <f aca="false">AF30+AG30</f>
        <v>1104.2</v>
      </c>
      <c r="AI30" s="53"/>
      <c r="AJ30" s="53" t="n">
        <f aca="false">AH30+AI30</f>
        <v>1104.2</v>
      </c>
      <c r="AK30" s="53"/>
      <c r="AL30" s="53" t="n">
        <f aca="false">AJ30+AK30</f>
        <v>1104.2</v>
      </c>
      <c r="AM30" s="53"/>
      <c r="AN30" s="53" t="n">
        <f aca="false">AL30+AM30</f>
        <v>1104.2</v>
      </c>
      <c r="AO30" s="53"/>
      <c r="AP30" s="53" t="n">
        <f aca="false">AN30+AO30</f>
        <v>1104.2</v>
      </c>
      <c r="AQ30" s="53"/>
      <c r="AR30" s="53" t="n">
        <f aca="false">AP30+AQ30</f>
        <v>1104.2</v>
      </c>
      <c r="AS30" s="53"/>
      <c r="AT30" s="53" t="n">
        <f aca="false">AR30+AS30</f>
        <v>1104.2</v>
      </c>
      <c r="AU30" s="53"/>
      <c r="AV30" s="53" t="n">
        <f aca="false">AT30+AU30</f>
        <v>1104.2</v>
      </c>
      <c r="AW30" s="53"/>
      <c r="AX30" s="53" t="n">
        <f aca="false">AV30+AW30</f>
        <v>1104.2</v>
      </c>
      <c r="AY30" s="53"/>
      <c r="AZ30" s="53" t="n">
        <f aca="false">AX30+AY30</f>
        <v>1104.2</v>
      </c>
      <c r="BA30" s="53"/>
      <c r="BB30" s="53" t="n">
        <f aca="false">AZ30+BA30</f>
        <v>1104.2</v>
      </c>
    </row>
    <row r="31" customFormat="false" ht="36" hidden="false" customHeight="false" outlineLevel="0" collapsed="false">
      <c r="A31" s="41" t="s">
        <v>62</v>
      </c>
      <c r="B31" s="42" t="s">
        <v>37</v>
      </c>
      <c r="C31" s="42" t="s">
        <v>63</v>
      </c>
      <c r="D31" s="43"/>
      <c r="E31" s="42"/>
      <c r="F31" s="44" t="n">
        <f aca="false">F32+F43+F54+F60+F69</f>
        <v>62102.2</v>
      </c>
      <c r="G31" s="44" t="n">
        <f aca="false">G32+G43+G54+G60+G69+G66</f>
        <v>1036.232</v>
      </c>
      <c r="H31" s="44" t="n">
        <f aca="false">F31+G31</f>
        <v>63138.432</v>
      </c>
      <c r="I31" s="44" t="n">
        <f aca="false">I32+I43+I54+I60+I69+I66</f>
        <v>0</v>
      </c>
      <c r="J31" s="44" t="n">
        <f aca="false">H31+I31</f>
        <v>63138.432</v>
      </c>
      <c r="K31" s="44" t="n">
        <f aca="false">K32+K43+K54+K60+K69+K66</f>
        <v>0</v>
      </c>
      <c r="L31" s="44" t="n">
        <f aca="false">J31+K31</f>
        <v>63138.432</v>
      </c>
      <c r="M31" s="44" t="n">
        <f aca="false">M32+M43+M54+M60+M69+M66</f>
        <v>310.7</v>
      </c>
      <c r="N31" s="44" t="n">
        <f aca="false">L31+M31</f>
        <v>63449.132</v>
      </c>
      <c r="O31" s="44" t="n">
        <f aca="false">O32+O43+O54+O60+O69+O66</f>
        <v>0</v>
      </c>
      <c r="P31" s="44" t="n">
        <f aca="false">N31+O31</f>
        <v>63449.132</v>
      </c>
      <c r="Q31" s="44" t="n">
        <f aca="false">Q32+Q43+Q54+Q60+Q69+Q66</f>
        <v>0</v>
      </c>
      <c r="R31" s="44" t="n">
        <f aca="false">P31+Q31</f>
        <v>63449.132</v>
      </c>
      <c r="S31" s="44" t="n">
        <f aca="false">S32+S43+S54+S60+S69+S66</f>
        <v>0</v>
      </c>
      <c r="T31" s="44" t="n">
        <f aca="false">R31+S31</f>
        <v>63449.132</v>
      </c>
      <c r="U31" s="44" t="n">
        <f aca="false">U32+U43+U54+U60+U69+U66</f>
        <v>30</v>
      </c>
      <c r="V31" s="44" t="n">
        <f aca="false">T31+U31</f>
        <v>63479.132</v>
      </c>
      <c r="W31" s="44" t="n">
        <f aca="false">W32+W43+W54+W60+W69+W66</f>
        <v>1328.411</v>
      </c>
      <c r="X31" s="44" t="n">
        <f aca="false">V31+W31</f>
        <v>64807.543</v>
      </c>
      <c r="Y31" s="44" t="n">
        <f aca="false">Y32+Y43+Y54+Y60+Y69+Y66</f>
        <v>370.496</v>
      </c>
      <c r="Z31" s="44" t="n">
        <f aca="false">X31+Y31</f>
        <v>65178.039</v>
      </c>
      <c r="AA31" s="44" t="n">
        <f aca="false">AA32+AA43+AA54+AA60+AA69+AA66</f>
        <v>-42.6</v>
      </c>
      <c r="AB31" s="45" t="n">
        <f aca="false">Z31+AA31</f>
        <v>65135.439</v>
      </c>
      <c r="AC31" s="46" t="n">
        <f aca="false">AC32+AC43+AC54+AC60+AC69+AC66</f>
        <v>65150.24</v>
      </c>
      <c r="AD31" s="46" t="n">
        <f aca="false">AD32+AD43+AD54+AD60+AD69+AD66</f>
        <v>61346.17</v>
      </c>
      <c r="AE31" s="44" t="n">
        <f aca="false">AD31/AC31*100</f>
        <v>94.1610806038474</v>
      </c>
      <c r="AF31" s="40" t="n">
        <f aca="false">AF32+AF43+AF54+AF60+AF69</f>
        <v>57538.2</v>
      </c>
      <c r="AG31" s="40" t="n">
        <f aca="false">AG32+AG43+AG54+AG60+AG69</f>
        <v>0</v>
      </c>
      <c r="AH31" s="40" t="n">
        <f aca="false">AF31+AG31</f>
        <v>57538.2</v>
      </c>
      <c r="AI31" s="40" t="n">
        <f aca="false">AI32+AI43+AI54+AI60+AI69</f>
        <v>0</v>
      </c>
      <c r="AJ31" s="40" t="n">
        <f aca="false">AH31+AI31</f>
        <v>57538.2</v>
      </c>
      <c r="AK31" s="40" t="n">
        <f aca="false">AK32+AK43+AK54+AK60+AK69</f>
        <v>0</v>
      </c>
      <c r="AL31" s="40" t="n">
        <f aca="false">AJ31+AK31</f>
        <v>57538.2</v>
      </c>
      <c r="AM31" s="40" t="n">
        <f aca="false">AM32+AM43+AM54+AM60+AM69</f>
        <v>0</v>
      </c>
      <c r="AN31" s="40" t="n">
        <f aca="false">AL31+AM31</f>
        <v>57538.2</v>
      </c>
      <c r="AO31" s="40" t="n">
        <f aca="false">AO32+AO43+AO54+AO60+AO69</f>
        <v>0</v>
      </c>
      <c r="AP31" s="40" t="n">
        <f aca="false">AN31+AO31</f>
        <v>57538.2</v>
      </c>
      <c r="AQ31" s="40" t="n">
        <f aca="false">AQ32+AQ43+AQ54+AQ60+AQ69</f>
        <v>0</v>
      </c>
      <c r="AR31" s="40" t="n">
        <f aca="false">AP31+AQ31</f>
        <v>57538.2</v>
      </c>
      <c r="AS31" s="40" t="n">
        <f aca="false">AS32+AS43+AS54+AS60+AS69</f>
        <v>0</v>
      </c>
      <c r="AT31" s="40" t="n">
        <f aca="false">AR31+AS31</f>
        <v>57538.2</v>
      </c>
      <c r="AU31" s="40" t="n">
        <f aca="false">AU32+AU43+AU54+AU60+AU69</f>
        <v>0</v>
      </c>
      <c r="AV31" s="40" t="n">
        <f aca="false">AT31+AU31</f>
        <v>57538.2</v>
      </c>
      <c r="AW31" s="40" t="n">
        <f aca="false">AW32+AW43+AW54+AW60+AW69</f>
        <v>0</v>
      </c>
      <c r="AX31" s="40" t="n">
        <f aca="false">AV31+AW31</f>
        <v>57538.2</v>
      </c>
      <c r="AY31" s="40" t="n">
        <f aca="false">AY32+AY43+AY54+AY60+AY69</f>
        <v>0</v>
      </c>
      <c r="AZ31" s="40" t="n">
        <f aca="false">AX31+AY31</f>
        <v>57538.2</v>
      </c>
      <c r="BA31" s="40" t="n">
        <f aca="false">BA32+BA43+BA54+BA60+BA69</f>
        <v>0</v>
      </c>
      <c r="BB31" s="40" t="n">
        <f aca="false">AZ31+BA31</f>
        <v>57538.2</v>
      </c>
    </row>
    <row r="32" customFormat="false" ht="24" hidden="false" customHeight="false" outlineLevel="0" collapsed="false">
      <c r="A32" s="48" t="s">
        <v>40</v>
      </c>
      <c r="B32" s="49" t="s">
        <v>37</v>
      </c>
      <c r="C32" s="49" t="s">
        <v>63</v>
      </c>
      <c r="D32" s="50" t="s">
        <v>41</v>
      </c>
      <c r="E32" s="49"/>
      <c r="F32" s="47" t="n">
        <f aca="false">F33+F38</f>
        <v>46262.9</v>
      </c>
      <c r="G32" s="47" t="n">
        <f aca="false">G33+G38+G40</f>
        <v>910.582</v>
      </c>
      <c r="H32" s="47" t="n">
        <f aca="false">F32+G32</f>
        <v>47173.482</v>
      </c>
      <c r="I32" s="47" t="n">
        <f aca="false">I33+I38+I40</f>
        <v>0</v>
      </c>
      <c r="J32" s="47" t="n">
        <f aca="false">H32+I32</f>
        <v>47173.482</v>
      </c>
      <c r="K32" s="47" t="n">
        <f aca="false">K33+K38+K40</f>
        <v>0</v>
      </c>
      <c r="L32" s="47" t="n">
        <f aca="false">J32+K32</f>
        <v>47173.482</v>
      </c>
      <c r="M32" s="47" t="n">
        <f aca="false">M33+M38+M40</f>
        <v>0</v>
      </c>
      <c r="N32" s="47" t="n">
        <f aca="false">L32+M32</f>
        <v>47173.482</v>
      </c>
      <c r="O32" s="47" t="n">
        <f aca="false">O33+O38+O40</f>
        <v>0</v>
      </c>
      <c r="P32" s="47" t="n">
        <f aca="false">N32+O32</f>
        <v>47173.482</v>
      </c>
      <c r="Q32" s="47" t="n">
        <f aca="false">Q33+Q38+Q40</f>
        <v>0</v>
      </c>
      <c r="R32" s="47" t="n">
        <f aca="false">P32+Q32</f>
        <v>47173.482</v>
      </c>
      <c r="S32" s="47" t="n">
        <f aca="false">S33+S38+S40</f>
        <v>0</v>
      </c>
      <c r="T32" s="47" t="n">
        <f aca="false">R32+S32</f>
        <v>47173.482</v>
      </c>
      <c r="U32" s="47" t="n">
        <f aca="false">U33+U38+U40</f>
        <v>30</v>
      </c>
      <c r="V32" s="47" t="n">
        <f aca="false">T32+U32</f>
        <v>47203.482</v>
      </c>
      <c r="W32" s="47" t="n">
        <f aca="false">W33+W38+W40</f>
        <v>1328.411</v>
      </c>
      <c r="X32" s="47" t="n">
        <f aca="false">V32+W32</f>
        <v>48531.893</v>
      </c>
      <c r="Y32" s="47" t="n">
        <f aca="false">Y33+Y38+Y40</f>
        <v>22.496</v>
      </c>
      <c r="Z32" s="47" t="n">
        <f aca="false">X32+Y32</f>
        <v>48554.389</v>
      </c>
      <c r="AA32" s="47" t="n">
        <f aca="false">AA33+AA38+AA40</f>
        <v>0</v>
      </c>
      <c r="AB32" s="51" t="n">
        <f aca="false">Z32+AA32</f>
        <v>48554.389</v>
      </c>
      <c r="AC32" s="52" t="n">
        <f aca="false">AC33+AC38+AC40</f>
        <v>48569.18</v>
      </c>
      <c r="AD32" s="52" t="n">
        <f aca="false">AD33+AD38+AD40</f>
        <v>48058.11</v>
      </c>
      <c r="AE32" s="47" t="n">
        <f aca="false">AD32/AC32*100</f>
        <v>98.9477483457617</v>
      </c>
      <c r="AF32" s="53" t="n">
        <f aca="false">AF33+AF38</f>
        <v>45257</v>
      </c>
      <c r="AG32" s="53" t="n">
        <f aca="false">AG33+AG38</f>
        <v>0</v>
      </c>
      <c r="AH32" s="53" t="n">
        <f aca="false">AF32+AG32</f>
        <v>45257</v>
      </c>
      <c r="AI32" s="53" t="n">
        <f aca="false">AI33+AI38</f>
        <v>0</v>
      </c>
      <c r="AJ32" s="53" t="n">
        <f aca="false">AH32+AI32</f>
        <v>45257</v>
      </c>
      <c r="AK32" s="53" t="n">
        <f aca="false">AK33+AK38</f>
        <v>0</v>
      </c>
      <c r="AL32" s="53" t="n">
        <f aca="false">AJ32+AK32</f>
        <v>45257</v>
      </c>
      <c r="AM32" s="53" t="n">
        <f aca="false">AM33+AM38</f>
        <v>0</v>
      </c>
      <c r="AN32" s="53" t="n">
        <f aca="false">AL32+AM32</f>
        <v>45257</v>
      </c>
      <c r="AO32" s="53" t="n">
        <f aca="false">AO33+AO38</f>
        <v>0</v>
      </c>
      <c r="AP32" s="53" t="n">
        <f aca="false">AN32+AO32</f>
        <v>45257</v>
      </c>
      <c r="AQ32" s="53" t="n">
        <f aca="false">AQ33+AQ38</f>
        <v>0</v>
      </c>
      <c r="AR32" s="53" t="n">
        <f aca="false">AP32+AQ32</f>
        <v>45257</v>
      </c>
      <c r="AS32" s="53" t="n">
        <f aca="false">AS33+AS38</f>
        <v>0</v>
      </c>
      <c r="AT32" s="53" t="n">
        <f aca="false">AR32+AS32</f>
        <v>45257</v>
      </c>
      <c r="AU32" s="53" t="n">
        <f aca="false">AU33+AU38</f>
        <v>0</v>
      </c>
      <c r="AV32" s="53" t="n">
        <f aca="false">AT32+AU32</f>
        <v>45257</v>
      </c>
      <c r="AW32" s="53" t="n">
        <f aca="false">AW33+AW38</f>
        <v>0</v>
      </c>
      <c r="AX32" s="53" t="n">
        <f aca="false">AV32+AW32</f>
        <v>45257</v>
      </c>
      <c r="AY32" s="53" t="n">
        <f aca="false">AY33+AY38</f>
        <v>0</v>
      </c>
      <c r="AZ32" s="53" t="n">
        <f aca="false">AX32+AY32</f>
        <v>45257</v>
      </c>
      <c r="BA32" s="53" t="n">
        <f aca="false">BA33+BA38</f>
        <v>0</v>
      </c>
      <c r="BB32" s="53" t="n">
        <f aca="false">AZ32+BA32</f>
        <v>45257</v>
      </c>
    </row>
    <row r="33" customFormat="false" ht="12.75" hidden="false" customHeight="false" outlineLevel="0" collapsed="false">
      <c r="A33" s="48" t="s">
        <v>48</v>
      </c>
      <c r="B33" s="49" t="s">
        <v>37</v>
      </c>
      <c r="C33" s="49" t="s">
        <v>63</v>
      </c>
      <c r="D33" s="50" t="s">
        <v>49</v>
      </c>
      <c r="E33" s="49"/>
      <c r="F33" s="47" t="n">
        <f aca="false">F34+F35+F37</f>
        <v>39277.2</v>
      </c>
      <c r="G33" s="47" t="n">
        <f aca="false">G34+G35+G37</f>
        <v>0</v>
      </c>
      <c r="H33" s="47" t="n">
        <f aca="false">F33+G33</f>
        <v>39277.2</v>
      </c>
      <c r="I33" s="47" t="n">
        <f aca="false">I34+I35+I37</f>
        <v>0</v>
      </c>
      <c r="J33" s="47" t="n">
        <f aca="false">H33+I33</f>
        <v>39277.2</v>
      </c>
      <c r="K33" s="47" t="n">
        <f aca="false">K34+K35+K37</f>
        <v>0</v>
      </c>
      <c r="L33" s="47" t="n">
        <f aca="false">J33+K33</f>
        <v>39277.2</v>
      </c>
      <c r="M33" s="47" t="n">
        <f aca="false">M34+M35+M37</f>
        <v>0</v>
      </c>
      <c r="N33" s="47" t="n">
        <f aca="false">L33+M33</f>
        <v>39277.2</v>
      </c>
      <c r="O33" s="47" t="n">
        <f aca="false">O34+O35+O37</f>
        <v>0</v>
      </c>
      <c r="P33" s="47" t="n">
        <f aca="false">N33+O33</f>
        <v>39277.2</v>
      </c>
      <c r="Q33" s="47" t="n">
        <f aca="false">Q34+Q35+Q37</f>
        <v>0</v>
      </c>
      <c r="R33" s="47" t="n">
        <f aca="false">P33+Q33</f>
        <v>39277.2</v>
      </c>
      <c r="S33" s="47" t="n">
        <f aca="false">S34+S35+S37</f>
        <v>0</v>
      </c>
      <c r="T33" s="47" t="n">
        <f aca="false">R33+S33</f>
        <v>39277.2</v>
      </c>
      <c r="U33" s="47" t="n">
        <f aca="false">U34+U35+U37+U36</f>
        <v>30</v>
      </c>
      <c r="V33" s="47" t="n">
        <f aca="false">T33+U33</f>
        <v>39307.2</v>
      </c>
      <c r="W33" s="47" t="n">
        <f aca="false">W34+W35+W37+W36</f>
        <v>0</v>
      </c>
      <c r="X33" s="47" t="n">
        <f aca="false">V33+W33</f>
        <v>39307.2</v>
      </c>
      <c r="Y33" s="47" t="n">
        <f aca="false">Y34+Y35+Y37+Y36</f>
        <v>-470.604</v>
      </c>
      <c r="Z33" s="47" t="n">
        <f aca="false">X33+Y33</f>
        <v>38836.596</v>
      </c>
      <c r="AA33" s="47" t="n">
        <f aca="false">AA34+AA35+AA37+AA36</f>
        <v>0</v>
      </c>
      <c r="AB33" s="51" t="n">
        <f aca="false">Z33+AA33</f>
        <v>38836.596</v>
      </c>
      <c r="AC33" s="52" t="n">
        <f aca="false">AC34+AC35+AC37+AC36</f>
        <v>38851.39</v>
      </c>
      <c r="AD33" s="52" t="n">
        <f aca="false">AD34+AD35+AD37+AD36</f>
        <v>38395.25</v>
      </c>
      <c r="AE33" s="47" t="n">
        <f aca="false">AD33/AC33*100</f>
        <v>98.8259364722858</v>
      </c>
      <c r="AF33" s="53" t="n">
        <f aca="false">AF34+AF35+AF37</f>
        <v>38271.3</v>
      </c>
      <c r="AG33" s="53" t="n">
        <f aca="false">AG34+AG35+AG37</f>
        <v>0</v>
      </c>
      <c r="AH33" s="53" t="n">
        <f aca="false">AF33+AG33</f>
        <v>38271.3</v>
      </c>
      <c r="AI33" s="53" t="n">
        <f aca="false">AI34+AI35+AI37</f>
        <v>0</v>
      </c>
      <c r="AJ33" s="53" t="n">
        <f aca="false">AH33+AI33</f>
        <v>38271.3</v>
      </c>
      <c r="AK33" s="53" t="n">
        <f aca="false">AK34+AK35+AK37</f>
        <v>0</v>
      </c>
      <c r="AL33" s="53" t="n">
        <f aca="false">AJ33+AK33</f>
        <v>38271.3</v>
      </c>
      <c r="AM33" s="53" t="n">
        <f aca="false">AM34+AM35+AM37</f>
        <v>0</v>
      </c>
      <c r="AN33" s="53" t="n">
        <f aca="false">AL33+AM33</f>
        <v>38271.3</v>
      </c>
      <c r="AO33" s="53" t="n">
        <f aca="false">AO34+AO35+AO37</f>
        <v>0</v>
      </c>
      <c r="AP33" s="53" t="n">
        <f aca="false">AN33+AO33</f>
        <v>38271.3</v>
      </c>
      <c r="AQ33" s="53" t="n">
        <f aca="false">AQ34+AQ35+AQ37</f>
        <v>0</v>
      </c>
      <c r="AR33" s="53" t="n">
        <f aca="false">AP33+AQ33</f>
        <v>38271.3</v>
      </c>
      <c r="AS33" s="53" t="n">
        <f aca="false">AS34+AS35+AS37</f>
        <v>0</v>
      </c>
      <c r="AT33" s="53" t="n">
        <f aca="false">AR33+AS33</f>
        <v>38271.3</v>
      </c>
      <c r="AU33" s="53" t="n">
        <f aca="false">AU34+AU35+AU37</f>
        <v>0</v>
      </c>
      <c r="AV33" s="53" t="n">
        <f aca="false">AT33+AU33</f>
        <v>38271.3</v>
      </c>
      <c r="AW33" s="53" t="n">
        <f aca="false">AW34+AW35+AW37</f>
        <v>0</v>
      </c>
      <c r="AX33" s="53" t="n">
        <f aca="false">AV33+AW33</f>
        <v>38271.3</v>
      </c>
      <c r="AY33" s="53" t="n">
        <f aca="false">AY34+AY35+AY37</f>
        <v>0</v>
      </c>
      <c r="AZ33" s="53" t="n">
        <f aca="false">AX33+AY33</f>
        <v>38271.3</v>
      </c>
      <c r="BA33" s="53" t="n">
        <f aca="false">BA34+BA35+BA37</f>
        <v>0</v>
      </c>
      <c r="BB33" s="53" t="n">
        <f aca="false">AZ33+BA33</f>
        <v>38271.3</v>
      </c>
    </row>
    <row r="34" customFormat="false" ht="24" hidden="false" customHeight="false" outlineLevel="0" collapsed="false">
      <c r="A34" s="48" t="s">
        <v>44</v>
      </c>
      <c r="B34" s="49" t="s">
        <v>37</v>
      </c>
      <c r="C34" s="49" t="s">
        <v>63</v>
      </c>
      <c r="D34" s="50" t="s">
        <v>49</v>
      </c>
      <c r="E34" s="49" t="s">
        <v>45</v>
      </c>
      <c r="F34" s="47" t="n">
        <v>38271.3</v>
      </c>
      <c r="G34" s="47"/>
      <c r="H34" s="47" t="n">
        <f aca="false">F34+G34</f>
        <v>38271.3</v>
      </c>
      <c r="I34" s="47"/>
      <c r="J34" s="47" t="n">
        <f aca="false">H34+I34</f>
        <v>38271.3</v>
      </c>
      <c r="K34" s="47"/>
      <c r="L34" s="47" t="n">
        <f aca="false">J34+K34</f>
        <v>38271.3</v>
      </c>
      <c r="M34" s="47"/>
      <c r="N34" s="47" t="n">
        <f aca="false">L34+M34</f>
        <v>38271.3</v>
      </c>
      <c r="O34" s="47"/>
      <c r="P34" s="47" t="n">
        <f aca="false">N34+O34</f>
        <v>38271.3</v>
      </c>
      <c r="Q34" s="47"/>
      <c r="R34" s="47" t="n">
        <f aca="false">P34+Q34</f>
        <v>38271.3</v>
      </c>
      <c r="S34" s="47"/>
      <c r="T34" s="47" t="n">
        <f aca="false">R34+S34</f>
        <v>38271.3</v>
      </c>
      <c r="U34" s="47"/>
      <c r="V34" s="47" t="n">
        <f aca="false">T34+U34</f>
        <v>38271.3</v>
      </c>
      <c r="W34" s="47"/>
      <c r="X34" s="47" t="n">
        <f aca="false">V34+W34</f>
        <v>38271.3</v>
      </c>
      <c r="Y34" s="47" t="n">
        <v>-376.527</v>
      </c>
      <c r="Z34" s="47" t="n">
        <f aca="false">X34+Y34</f>
        <v>37894.773</v>
      </c>
      <c r="AA34" s="47"/>
      <c r="AB34" s="51" t="n">
        <f aca="false">Z34+AA34</f>
        <v>37894.773</v>
      </c>
      <c r="AC34" s="47" t="n">
        <v>37894.77</v>
      </c>
      <c r="AD34" s="52" t="n">
        <v>37721.33</v>
      </c>
      <c r="AE34" s="47" t="n">
        <f aca="false">AD34/AC34*100</f>
        <v>99.5423115115886</v>
      </c>
      <c r="AF34" s="53" t="n">
        <v>38271.3</v>
      </c>
      <c r="AG34" s="53"/>
      <c r="AH34" s="53" t="n">
        <f aca="false">AF34+AG34</f>
        <v>38271.3</v>
      </c>
      <c r="AI34" s="53"/>
      <c r="AJ34" s="53" t="n">
        <f aca="false">AH34+AI34</f>
        <v>38271.3</v>
      </c>
      <c r="AK34" s="53"/>
      <c r="AL34" s="53" t="n">
        <f aca="false">AJ34+AK34</f>
        <v>38271.3</v>
      </c>
      <c r="AM34" s="53"/>
      <c r="AN34" s="53" t="n">
        <f aca="false">AL34+AM34</f>
        <v>38271.3</v>
      </c>
      <c r="AO34" s="53"/>
      <c r="AP34" s="53" t="n">
        <f aca="false">AN34+AO34</f>
        <v>38271.3</v>
      </c>
      <c r="AQ34" s="53"/>
      <c r="AR34" s="53" t="n">
        <f aca="false">AP34+AQ34</f>
        <v>38271.3</v>
      </c>
      <c r="AS34" s="53"/>
      <c r="AT34" s="53" t="n">
        <f aca="false">AR34+AS34</f>
        <v>38271.3</v>
      </c>
      <c r="AU34" s="53"/>
      <c r="AV34" s="53" t="n">
        <f aca="false">AT34+AU34</f>
        <v>38271.3</v>
      </c>
      <c r="AW34" s="53"/>
      <c r="AX34" s="53" t="n">
        <f aca="false">AV34+AW34</f>
        <v>38271.3</v>
      </c>
      <c r="AY34" s="53"/>
      <c r="AZ34" s="53" t="n">
        <f aca="false">AX34+AY34</f>
        <v>38271.3</v>
      </c>
      <c r="BA34" s="53"/>
      <c r="BB34" s="53" t="n">
        <f aca="false">AZ34+BA34</f>
        <v>38271.3</v>
      </c>
    </row>
    <row r="35" customFormat="false" ht="24" hidden="false" customHeight="false" outlineLevel="0" collapsed="false">
      <c r="A35" s="48" t="s">
        <v>50</v>
      </c>
      <c r="B35" s="49" t="s">
        <v>37</v>
      </c>
      <c r="C35" s="49" t="s">
        <v>63</v>
      </c>
      <c r="D35" s="50" t="s">
        <v>49</v>
      </c>
      <c r="E35" s="49" t="s">
        <v>51</v>
      </c>
      <c r="F35" s="47" t="n">
        <v>613.6</v>
      </c>
      <c r="G35" s="47"/>
      <c r="H35" s="47" t="n">
        <f aca="false">F35+G35</f>
        <v>613.6</v>
      </c>
      <c r="I35" s="47"/>
      <c r="J35" s="47" t="n">
        <f aca="false">H35+I35</f>
        <v>613.6</v>
      </c>
      <c r="K35" s="47"/>
      <c r="L35" s="47" t="n">
        <f aca="false">J35+K35</f>
        <v>613.6</v>
      </c>
      <c r="M35" s="47"/>
      <c r="N35" s="47" t="n">
        <f aca="false">L35+M35</f>
        <v>613.6</v>
      </c>
      <c r="O35" s="47"/>
      <c r="P35" s="47" t="n">
        <f aca="false">N35+O35</f>
        <v>613.6</v>
      </c>
      <c r="Q35" s="47"/>
      <c r="R35" s="47" t="n">
        <f aca="false">P35+Q35</f>
        <v>613.6</v>
      </c>
      <c r="S35" s="47"/>
      <c r="T35" s="47" t="n">
        <f aca="false">R35+S35</f>
        <v>613.6</v>
      </c>
      <c r="U35" s="47"/>
      <c r="V35" s="47" t="n">
        <f aca="false">T35+U35</f>
        <v>613.6</v>
      </c>
      <c r="W35" s="47"/>
      <c r="X35" s="47" t="n">
        <f aca="false">V35+W35</f>
        <v>613.6</v>
      </c>
      <c r="Y35" s="47" t="n">
        <v>-43.7</v>
      </c>
      <c r="Z35" s="47" t="n">
        <f aca="false">X35+Y35</f>
        <v>569.9</v>
      </c>
      <c r="AA35" s="47"/>
      <c r="AB35" s="51" t="n">
        <f aca="false">Z35+AA35</f>
        <v>569.9</v>
      </c>
      <c r="AC35" s="47" t="n">
        <v>569.9</v>
      </c>
      <c r="AD35" s="52" t="n">
        <v>302</v>
      </c>
      <c r="AE35" s="47" t="n">
        <f aca="false">AD35/AC35*100</f>
        <v>52.9917529391121</v>
      </c>
      <c r="AF35" s="53"/>
      <c r="AG35" s="53"/>
      <c r="AH35" s="53" t="n">
        <f aca="false">AF35+AG35</f>
        <v>0</v>
      </c>
      <c r="AI35" s="53"/>
      <c r="AJ35" s="53" t="n">
        <f aca="false">AH35+AI35</f>
        <v>0</v>
      </c>
      <c r="AK35" s="53"/>
      <c r="AL35" s="53" t="n">
        <f aca="false">AJ35+AK35</f>
        <v>0</v>
      </c>
      <c r="AM35" s="53"/>
      <c r="AN35" s="53" t="n">
        <f aca="false">AL35+AM35</f>
        <v>0</v>
      </c>
      <c r="AO35" s="53"/>
      <c r="AP35" s="53" t="n">
        <f aca="false">AN35+AO35</f>
        <v>0</v>
      </c>
      <c r="AQ35" s="53"/>
      <c r="AR35" s="53" t="n">
        <f aca="false">AP35+AQ35</f>
        <v>0</v>
      </c>
      <c r="AS35" s="53"/>
      <c r="AT35" s="53" t="n">
        <f aca="false">AR35+AS35</f>
        <v>0</v>
      </c>
      <c r="AU35" s="53"/>
      <c r="AV35" s="53" t="n">
        <f aca="false">AT35+AU35</f>
        <v>0</v>
      </c>
      <c r="AW35" s="53"/>
      <c r="AX35" s="53" t="n">
        <f aca="false">AV35+AW35</f>
        <v>0</v>
      </c>
      <c r="AY35" s="53"/>
      <c r="AZ35" s="53" t="n">
        <f aca="false">AX35+AY35</f>
        <v>0</v>
      </c>
      <c r="BA35" s="53"/>
      <c r="BB35" s="53" t="n">
        <f aca="false">AZ35+BA35</f>
        <v>0</v>
      </c>
    </row>
    <row r="36" customFormat="false" ht="12.75" hidden="false" customHeight="false" outlineLevel="0" collapsed="false">
      <c r="A36" s="48" t="s">
        <v>64</v>
      </c>
      <c r="B36" s="49" t="s">
        <v>37</v>
      </c>
      <c r="C36" s="49" t="s">
        <v>63</v>
      </c>
      <c r="D36" s="50" t="s">
        <v>49</v>
      </c>
      <c r="E36" s="49" t="s">
        <v>65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 t="n">
        <v>30</v>
      </c>
      <c r="V36" s="47" t="n">
        <f aca="false">T36+U36</f>
        <v>30</v>
      </c>
      <c r="W36" s="47"/>
      <c r="X36" s="47" t="n">
        <f aca="false">V36+W36</f>
        <v>30</v>
      </c>
      <c r="Y36" s="47"/>
      <c r="Z36" s="47" t="n">
        <f aca="false">X36+Y36</f>
        <v>30</v>
      </c>
      <c r="AA36" s="47"/>
      <c r="AB36" s="51" t="n">
        <f aca="false">Z36+AA36</f>
        <v>30</v>
      </c>
      <c r="AC36" s="47" t="n">
        <v>44.8</v>
      </c>
      <c r="AD36" s="52" t="n">
        <v>30</v>
      </c>
      <c r="AE36" s="47" t="n">
        <f aca="false">AD36/AC36*100</f>
        <v>66.9642857142857</v>
      </c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</row>
    <row r="37" customFormat="false" ht="12.75" hidden="false" customHeight="false" outlineLevel="0" collapsed="false">
      <c r="A37" s="48" t="s">
        <v>52</v>
      </c>
      <c r="B37" s="49" t="s">
        <v>37</v>
      </c>
      <c r="C37" s="49" t="s">
        <v>63</v>
      </c>
      <c r="D37" s="50" t="s">
        <v>49</v>
      </c>
      <c r="E37" s="49" t="s">
        <v>53</v>
      </c>
      <c r="F37" s="47" t="n">
        <v>392.3</v>
      </c>
      <c r="G37" s="47"/>
      <c r="H37" s="47" t="n">
        <f aca="false">F37+G37</f>
        <v>392.3</v>
      </c>
      <c r="I37" s="47"/>
      <c r="J37" s="47" t="n">
        <f aca="false">H37+I37</f>
        <v>392.3</v>
      </c>
      <c r="K37" s="47"/>
      <c r="L37" s="47" t="n">
        <f aca="false">J37+K37</f>
        <v>392.3</v>
      </c>
      <c r="M37" s="47"/>
      <c r="N37" s="47" t="n">
        <f aca="false">L37+M37</f>
        <v>392.3</v>
      </c>
      <c r="O37" s="47"/>
      <c r="P37" s="47" t="n">
        <f aca="false">N37+O37</f>
        <v>392.3</v>
      </c>
      <c r="Q37" s="47"/>
      <c r="R37" s="47" t="n">
        <f aca="false">P37+Q37</f>
        <v>392.3</v>
      </c>
      <c r="S37" s="47"/>
      <c r="T37" s="47" t="n">
        <f aca="false">R37+S37</f>
        <v>392.3</v>
      </c>
      <c r="U37" s="47"/>
      <c r="V37" s="47" t="n">
        <f aca="false">T37+U37</f>
        <v>392.3</v>
      </c>
      <c r="W37" s="47"/>
      <c r="X37" s="47" t="n">
        <f aca="false">V37+W37</f>
        <v>392.3</v>
      </c>
      <c r="Y37" s="47" t="n">
        <v>-50.377</v>
      </c>
      <c r="Z37" s="47" t="n">
        <f aca="false">X37+Y37</f>
        <v>341.923</v>
      </c>
      <c r="AA37" s="47"/>
      <c r="AB37" s="51" t="n">
        <f aca="false">Z37+AA37</f>
        <v>341.923</v>
      </c>
      <c r="AC37" s="47" t="n">
        <v>341.92</v>
      </c>
      <c r="AD37" s="52" t="n">
        <v>341.92</v>
      </c>
      <c r="AE37" s="47" t="n">
        <f aca="false">AD37/AC37*100</f>
        <v>100</v>
      </c>
      <c r="AF37" s="53"/>
      <c r="AG37" s="53"/>
      <c r="AH37" s="53" t="n">
        <f aca="false">AF37+AG37</f>
        <v>0</v>
      </c>
      <c r="AI37" s="53"/>
      <c r="AJ37" s="53" t="n">
        <f aca="false">AH37+AI37</f>
        <v>0</v>
      </c>
      <c r="AK37" s="53"/>
      <c r="AL37" s="53" t="n">
        <f aca="false">AJ37+AK37</f>
        <v>0</v>
      </c>
      <c r="AM37" s="53"/>
      <c r="AN37" s="53" t="n">
        <f aca="false">AL37+AM37</f>
        <v>0</v>
      </c>
      <c r="AO37" s="53"/>
      <c r="AP37" s="53" t="n">
        <f aca="false">AN37+AO37</f>
        <v>0</v>
      </c>
      <c r="AQ37" s="53"/>
      <c r="AR37" s="53" t="n">
        <f aca="false">AP37+AQ37</f>
        <v>0</v>
      </c>
      <c r="AS37" s="53"/>
      <c r="AT37" s="53" t="n">
        <f aca="false">AR37+AS37</f>
        <v>0</v>
      </c>
      <c r="AU37" s="53"/>
      <c r="AV37" s="53" t="n">
        <f aca="false">AT37+AU37</f>
        <v>0</v>
      </c>
      <c r="AW37" s="53"/>
      <c r="AX37" s="53" t="n">
        <f aca="false">AV37+AW37</f>
        <v>0</v>
      </c>
      <c r="AY37" s="53"/>
      <c r="AZ37" s="53" t="n">
        <f aca="false">AX37+AY37</f>
        <v>0</v>
      </c>
      <c r="BA37" s="53"/>
      <c r="BB37" s="53" t="n">
        <f aca="false">AZ37+BA37</f>
        <v>0</v>
      </c>
    </row>
    <row r="38" customFormat="false" ht="36" hidden="false" customHeight="false" outlineLevel="0" collapsed="false">
      <c r="A38" s="48" t="s">
        <v>66</v>
      </c>
      <c r="B38" s="49" t="s">
        <v>37</v>
      </c>
      <c r="C38" s="49" t="s">
        <v>63</v>
      </c>
      <c r="D38" s="50" t="s">
        <v>67</v>
      </c>
      <c r="E38" s="49"/>
      <c r="F38" s="47" t="n">
        <f aca="false">F39</f>
        <v>6985.7</v>
      </c>
      <c r="G38" s="47" t="n">
        <f aca="false">G39</f>
        <v>0</v>
      </c>
      <c r="H38" s="47" t="n">
        <f aca="false">F38+G38</f>
        <v>6985.7</v>
      </c>
      <c r="I38" s="47" t="n">
        <f aca="false">I39</f>
        <v>0</v>
      </c>
      <c r="J38" s="47" t="n">
        <f aca="false">H38+I38</f>
        <v>6985.7</v>
      </c>
      <c r="K38" s="47" t="n">
        <f aca="false">K39</f>
        <v>0</v>
      </c>
      <c r="L38" s="47" t="n">
        <f aca="false">J38+K38</f>
        <v>6985.7</v>
      </c>
      <c r="M38" s="47" t="n">
        <f aca="false">M39</f>
        <v>0</v>
      </c>
      <c r="N38" s="47" t="n">
        <f aca="false">L38+M38</f>
        <v>6985.7</v>
      </c>
      <c r="O38" s="47" t="n">
        <f aca="false">O39</f>
        <v>0</v>
      </c>
      <c r="P38" s="47" t="n">
        <f aca="false">N38+O38</f>
        <v>6985.7</v>
      </c>
      <c r="Q38" s="47" t="n">
        <f aca="false">Q39</f>
        <v>0</v>
      </c>
      <c r="R38" s="47" t="n">
        <f aca="false">P38+Q38</f>
        <v>6985.7</v>
      </c>
      <c r="S38" s="47" t="n">
        <f aca="false">S39</f>
        <v>0</v>
      </c>
      <c r="T38" s="47" t="n">
        <f aca="false">R38+S38</f>
        <v>6985.7</v>
      </c>
      <c r="U38" s="47" t="n">
        <f aca="false">U39</f>
        <v>0</v>
      </c>
      <c r="V38" s="47" t="n">
        <f aca="false">T38+U38</f>
        <v>6985.7</v>
      </c>
      <c r="W38" s="47" t="n">
        <f aca="false">W39</f>
        <v>1328.411</v>
      </c>
      <c r="X38" s="47" t="n">
        <f aca="false">V38+W38</f>
        <v>8314.111</v>
      </c>
      <c r="Y38" s="47" t="n">
        <f aca="false">Y39</f>
        <v>493.1</v>
      </c>
      <c r="Z38" s="47" t="n">
        <f aca="false">X38+Y38</f>
        <v>8807.211</v>
      </c>
      <c r="AA38" s="47" t="n">
        <f aca="false">AA39</f>
        <v>0</v>
      </c>
      <c r="AB38" s="51" t="n">
        <f aca="false">Z38+AA38</f>
        <v>8807.211</v>
      </c>
      <c r="AC38" s="52" t="n">
        <f aca="false">AC39</f>
        <v>8807.21</v>
      </c>
      <c r="AD38" s="52" t="n">
        <f aca="false">AD39</f>
        <v>8752.28</v>
      </c>
      <c r="AE38" s="47" t="n">
        <f aca="false">AD38/AC38*100</f>
        <v>99.3763064580043</v>
      </c>
      <c r="AF38" s="53" t="n">
        <f aca="false">AF39</f>
        <v>6985.7</v>
      </c>
      <c r="AG38" s="53" t="n">
        <f aca="false">AG39</f>
        <v>0</v>
      </c>
      <c r="AH38" s="53" t="n">
        <f aca="false">AF38+AG38</f>
        <v>6985.7</v>
      </c>
      <c r="AI38" s="53" t="n">
        <f aca="false">AI39</f>
        <v>0</v>
      </c>
      <c r="AJ38" s="53" t="n">
        <f aca="false">AH38+AI38</f>
        <v>6985.7</v>
      </c>
      <c r="AK38" s="53" t="n">
        <f aca="false">AK39</f>
        <v>0</v>
      </c>
      <c r="AL38" s="53" t="n">
        <f aca="false">AJ38+AK38</f>
        <v>6985.7</v>
      </c>
      <c r="AM38" s="53" t="n">
        <f aca="false">AM39</f>
        <v>0</v>
      </c>
      <c r="AN38" s="53" t="n">
        <f aca="false">AL38+AM38</f>
        <v>6985.7</v>
      </c>
      <c r="AO38" s="53" t="n">
        <f aca="false">AO39</f>
        <v>0</v>
      </c>
      <c r="AP38" s="53" t="n">
        <f aca="false">AN38+AO38</f>
        <v>6985.7</v>
      </c>
      <c r="AQ38" s="53" t="n">
        <f aca="false">AQ39</f>
        <v>0</v>
      </c>
      <c r="AR38" s="53" t="n">
        <f aca="false">AP38+AQ38</f>
        <v>6985.7</v>
      </c>
      <c r="AS38" s="53" t="n">
        <f aca="false">AS39</f>
        <v>0</v>
      </c>
      <c r="AT38" s="53" t="n">
        <f aca="false">AR38+AS38</f>
        <v>6985.7</v>
      </c>
      <c r="AU38" s="53" t="n">
        <f aca="false">AU39</f>
        <v>0</v>
      </c>
      <c r="AV38" s="53" t="n">
        <f aca="false">AT38+AU38</f>
        <v>6985.7</v>
      </c>
      <c r="AW38" s="53" t="n">
        <f aca="false">AW39</f>
        <v>0</v>
      </c>
      <c r="AX38" s="53" t="n">
        <f aca="false">AV38+AW38</f>
        <v>6985.7</v>
      </c>
      <c r="AY38" s="53" t="n">
        <f aca="false">AY39</f>
        <v>0</v>
      </c>
      <c r="AZ38" s="53" t="n">
        <f aca="false">AX38+AY38</f>
        <v>6985.7</v>
      </c>
      <c r="BA38" s="53" t="n">
        <f aca="false">BA39</f>
        <v>0</v>
      </c>
      <c r="BB38" s="53" t="n">
        <f aca="false">AZ38+BA38</f>
        <v>6985.7</v>
      </c>
    </row>
    <row r="39" customFormat="false" ht="24" hidden="false" customHeight="false" outlineLevel="0" collapsed="false">
      <c r="A39" s="48" t="s">
        <v>44</v>
      </c>
      <c r="B39" s="49" t="s">
        <v>37</v>
      </c>
      <c r="C39" s="49" t="s">
        <v>63</v>
      </c>
      <c r="D39" s="50" t="s">
        <v>67</v>
      </c>
      <c r="E39" s="49" t="s">
        <v>45</v>
      </c>
      <c r="F39" s="47" t="n">
        <v>6985.7</v>
      </c>
      <c r="G39" s="47"/>
      <c r="H39" s="47" t="n">
        <f aca="false">F39+G39</f>
        <v>6985.7</v>
      </c>
      <c r="I39" s="47"/>
      <c r="J39" s="47" t="n">
        <f aca="false">H39+I39</f>
        <v>6985.7</v>
      </c>
      <c r="K39" s="47"/>
      <c r="L39" s="47" t="n">
        <f aca="false">J39+K39</f>
        <v>6985.7</v>
      </c>
      <c r="M39" s="47"/>
      <c r="N39" s="47" t="n">
        <f aca="false">L39+M39</f>
        <v>6985.7</v>
      </c>
      <c r="O39" s="47"/>
      <c r="P39" s="47" t="n">
        <f aca="false">N39+O39</f>
        <v>6985.7</v>
      </c>
      <c r="Q39" s="47"/>
      <c r="R39" s="47" t="n">
        <f aca="false">P39+Q39</f>
        <v>6985.7</v>
      </c>
      <c r="S39" s="47"/>
      <c r="T39" s="47" t="n">
        <f aca="false">R39+S39</f>
        <v>6985.7</v>
      </c>
      <c r="U39" s="47"/>
      <c r="V39" s="47" t="n">
        <f aca="false">T39+U39</f>
        <v>6985.7</v>
      </c>
      <c r="W39" s="47" t="n">
        <v>1328.411</v>
      </c>
      <c r="X39" s="47" t="n">
        <f aca="false">V39+W39</f>
        <v>8314.111</v>
      </c>
      <c r="Y39" s="47" t="n">
        <v>493.1</v>
      </c>
      <c r="Z39" s="47" t="n">
        <f aca="false">X39+Y39</f>
        <v>8807.211</v>
      </c>
      <c r="AA39" s="47"/>
      <c r="AB39" s="51" t="n">
        <f aca="false">Z39+AA39</f>
        <v>8807.211</v>
      </c>
      <c r="AC39" s="47" t="n">
        <v>8807.21</v>
      </c>
      <c r="AD39" s="52" t="n">
        <v>8752.28</v>
      </c>
      <c r="AE39" s="47" t="n">
        <f aca="false">AD39/AC39*100</f>
        <v>99.3763064580043</v>
      </c>
      <c r="AF39" s="53" t="n">
        <v>6985.7</v>
      </c>
      <c r="AG39" s="53"/>
      <c r="AH39" s="53" t="n">
        <f aca="false">AF39+AG39</f>
        <v>6985.7</v>
      </c>
      <c r="AI39" s="53"/>
      <c r="AJ39" s="53" t="n">
        <f aca="false">AH39+AI39</f>
        <v>6985.7</v>
      </c>
      <c r="AK39" s="53"/>
      <c r="AL39" s="53" t="n">
        <f aca="false">AJ39+AK39</f>
        <v>6985.7</v>
      </c>
      <c r="AM39" s="53"/>
      <c r="AN39" s="53" t="n">
        <f aca="false">AL39+AM39</f>
        <v>6985.7</v>
      </c>
      <c r="AO39" s="53"/>
      <c r="AP39" s="53" t="n">
        <f aca="false">AN39+AO39</f>
        <v>6985.7</v>
      </c>
      <c r="AQ39" s="53"/>
      <c r="AR39" s="53" t="n">
        <f aca="false">AP39+AQ39</f>
        <v>6985.7</v>
      </c>
      <c r="AS39" s="53"/>
      <c r="AT39" s="53" t="n">
        <f aca="false">AR39+AS39</f>
        <v>6985.7</v>
      </c>
      <c r="AU39" s="53"/>
      <c r="AV39" s="53" t="n">
        <f aca="false">AT39+AU39</f>
        <v>6985.7</v>
      </c>
      <c r="AW39" s="53"/>
      <c r="AX39" s="53" t="n">
        <f aca="false">AV39+AW39</f>
        <v>6985.7</v>
      </c>
      <c r="AY39" s="53"/>
      <c r="AZ39" s="53" t="n">
        <f aca="false">AX39+AY39</f>
        <v>6985.7</v>
      </c>
      <c r="BA39" s="53"/>
      <c r="BB39" s="53" t="n">
        <f aca="false">AZ39+BA39</f>
        <v>6985.7</v>
      </c>
    </row>
    <row r="40" customFormat="false" ht="60" hidden="false" customHeight="false" outlineLevel="0" collapsed="false">
      <c r="A40" s="48" t="s">
        <v>54</v>
      </c>
      <c r="B40" s="49" t="s">
        <v>37</v>
      </c>
      <c r="C40" s="49" t="s">
        <v>63</v>
      </c>
      <c r="D40" s="50" t="s">
        <v>55</v>
      </c>
      <c r="E40" s="49"/>
      <c r="F40" s="47"/>
      <c r="G40" s="47" t="n">
        <f aca="false">G42+G41</f>
        <v>910.582</v>
      </c>
      <c r="H40" s="47" t="n">
        <f aca="false">F40+G40</f>
        <v>910.582</v>
      </c>
      <c r="I40" s="47" t="n">
        <f aca="false">I42+I41</f>
        <v>0</v>
      </c>
      <c r="J40" s="47" t="n">
        <f aca="false">H40+I40</f>
        <v>910.582</v>
      </c>
      <c r="K40" s="47" t="n">
        <f aca="false">K42+K41</f>
        <v>0</v>
      </c>
      <c r="L40" s="47" t="n">
        <f aca="false">J40+K40</f>
        <v>910.582</v>
      </c>
      <c r="M40" s="47" t="n">
        <f aca="false">M42+M41</f>
        <v>0</v>
      </c>
      <c r="N40" s="47" t="n">
        <f aca="false">L40+M40</f>
        <v>910.582</v>
      </c>
      <c r="O40" s="47" t="n">
        <f aca="false">O42+O41</f>
        <v>0</v>
      </c>
      <c r="P40" s="47" t="n">
        <f aca="false">N40+O40</f>
        <v>910.582</v>
      </c>
      <c r="Q40" s="47" t="n">
        <f aca="false">Q42+Q41</f>
        <v>0</v>
      </c>
      <c r="R40" s="47" t="n">
        <f aca="false">P40+Q40</f>
        <v>910.582</v>
      </c>
      <c r="S40" s="47" t="n">
        <f aca="false">S42+S41</f>
        <v>0</v>
      </c>
      <c r="T40" s="47" t="n">
        <f aca="false">R40+S40</f>
        <v>910.582</v>
      </c>
      <c r="U40" s="47" t="n">
        <f aca="false">U42+U41</f>
        <v>0</v>
      </c>
      <c r="V40" s="47" t="n">
        <f aca="false">T40+U40</f>
        <v>910.582</v>
      </c>
      <c r="W40" s="47" t="n">
        <f aca="false">W42+W41</f>
        <v>0</v>
      </c>
      <c r="X40" s="47" t="n">
        <f aca="false">V40+W40</f>
        <v>910.582</v>
      </c>
      <c r="Y40" s="47" t="n">
        <f aca="false">Y42+Y41</f>
        <v>0</v>
      </c>
      <c r="Z40" s="47" t="n">
        <f aca="false">X40+Y40</f>
        <v>910.582</v>
      </c>
      <c r="AA40" s="47" t="n">
        <f aca="false">AA42+AA41</f>
        <v>0</v>
      </c>
      <c r="AB40" s="51" t="n">
        <f aca="false">Z40+AA40</f>
        <v>910.582</v>
      </c>
      <c r="AC40" s="52" t="n">
        <f aca="false">AC42+AC41</f>
        <v>910.58</v>
      </c>
      <c r="AD40" s="52" t="n">
        <f aca="false">AD42+AD41</f>
        <v>910.58</v>
      </c>
      <c r="AE40" s="47" t="n">
        <f aca="false">AD40/AC40*100</f>
        <v>100</v>
      </c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</row>
    <row r="41" customFormat="false" ht="24" hidden="false" customHeight="false" outlineLevel="0" collapsed="false">
      <c r="A41" s="48" t="s">
        <v>44</v>
      </c>
      <c r="B41" s="49" t="s">
        <v>37</v>
      </c>
      <c r="C41" s="49" t="s">
        <v>63</v>
      </c>
      <c r="D41" s="50" t="s">
        <v>55</v>
      </c>
      <c r="E41" s="49" t="s">
        <v>45</v>
      </c>
      <c r="F41" s="47"/>
      <c r="G41" s="47" t="n">
        <f aca="false">10.903+839.679</f>
        <v>850.582</v>
      </c>
      <c r="H41" s="47" t="n">
        <f aca="false">F41+G41</f>
        <v>850.582</v>
      </c>
      <c r="I41" s="47"/>
      <c r="J41" s="47" t="n">
        <f aca="false">H41+I41</f>
        <v>850.582</v>
      </c>
      <c r="K41" s="47"/>
      <c r="L41" s="47" t="n">
        <f aca="false">J41+K41</f>
        <v>850.582</v>
      </c>
      <c r="M41" s="47"/>
      <c r="N41" s="47" t="n">
        <f aca="false">L41+M41</f>
        <v>850.582</v>
      </c>
      <c r="O41" s="47"/>
      <c r="P41" s="47" t="n">
        <f aca="false">N41+O41</f>
        <v>850.582</v>
      </c>
      <c r="Q41" s="47"/>
      <c r="R41" s="47" t="n">
        <f aca="false">P41+Q41</f>
        <v>850.582</v>
      </c>
      <c r="S41" s="47"/>
      <c r="T41" s="47" t="n">
        <f aca="false">R41+S41</f>
        <v>850.582</v>
      </c>
      <c r="U41" s="47"/>
      <c r="V41" s="47" t="n">
        <f aca="false">T41+U41</f>
        <v>850.582</v>
      </c>
      <c r="W41" s="47"/>
      <c r="X41" s="47" t="n">
        <f aca="false">V41+W41</f>
        <v>850.582</v>
      </c>
      <c r="Y41" s="47"/>
      <c r="Z41" s="47" t="n">
        <f aca="false">X41+Y41</f>
        <v>850.582</v>
      </c>
      <c r="AA41" s="47"/>
      <c r="AB41" s="51" t="n">
        <f aca="false">Z41+AA41</f>
        <v>850.582</v>
      </c>
      <c r="AC41" s="47" t="n">
        <v>850.58</v>
      </c>
      <c r="AD41" s="52" t="n">
        <v>850.58</v>
      </c>
      <c r="AE41" s="47" t="n">
        <f aca="false">AD41/AC41*100</f>
        <v>100</v>
      </c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</row>
    <row r="42" customFormat="false" ht="24" hidden="false" customHeight="false" outlineLevel="0" collapsed="false">
      <c r="A42" s="48" t="s">
        <v>50</v>
      </c>
      <c r="B42" s="49" t="s">
        <v>37</v>
      </c>
      <c r="C42" s="49" t="s">
        <v>63</v>
      </c>
      <c r="D42" s="50" t="s">
        <v>55</v>
      </c>
      <c r="E42" s="49" t="s">
        <v>51</v>
      </c>
      <c r="F42" s="47"/>
      <c r="G42" s="47" t="n">
        <v>60</v>
      </c>
      <c r="H42" s="47" t="n">
        <f aca="false">F42+G42</f>
        <v>60</v>
      </c>
      <c r="I42" s="47"/>
      <c r="J42" s="47" t="n">
        <f aca="false">H42+I42</f>
        <v>60</v>
      </c>
      <c r="K42" s="47"/>
      <c r="L42" s="47" t="n">
        <f aca="false">J42+K42</f>
        <v>60</v>
      </c>
      <c r="M42" s="47"/>
      <c r="N42" s="47" t="n">
        <f aca="false">L42+M42</f>
        <v>60</v>
      </c>
      <c r="O42" s="47"/>
      <c r="P42" s="47" t="n">
        <f aca="false">N42+O42</f>
        <v>60</v>
      </c>
      <c r="Q42" s="47"/>
      <c r="R42" s="47" t="n">
        <f aca="false">P42+Q42</f>
        <v>60</v>
      </c>
      <c r="S42" s="47"/>
      <c r="T42" s="47" t="n">
        <f aca="false">R42+S42</f>
        <v>60</v>
      </c>
      <c r="U42" s="47"/>
      <c r="V42" s="47" t="n">
        <f aca="false">T42+U42</f>
        <v>60</v>
      </c>
      <c r="W42" s="47"/>
      <c r="X42" s="47" t="n">
        <f aca="false">V42+W42</f>
        <v>60</v>
      </c>
      <c r="Y42" s="47"/>
      <c r="Z42" s="47" t="n">
        <f aca="false">X42+Y42</f>
        <v>60</v>
      </c>
      <c r="AA42" s="47"/>
      <c r="AB42" s="51" t="n">
        <f aca="false">Z42+AA42</f>
        <v>60</v>
      </c>
      <c r="AC42" s="47" t="n">
        <v>60</v>
      </c>
      <c r="AD42" s="52" t="n">
        <v>60</v>
      </c>
      <c r="AE42" s="47" t="n">
        <f aca="false">AD42/AC42*100</f>
        <v>100</v>
      </c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</row>
    <row r="43" customFormat="false" ht="24" hidden="false" customHeight="false" outlineLevel="0" collapsed="false">
      <c r="A43" s="54" t="s">
        <v>68</v>
      </c>
      <c r="B43" s="49" t="s">
        <v>37</v>
      </c>
      <c r="C43" s="49" t="s">
        <v>63</v>
      </c>
      <c r="D43" s="55" t="s">
        <v>69</v>
      </c>
      <c r="E43" s="49"/>
      <c r="F43" s="47" t="n">
        <f aca="false">F49+F44</f>
        <v>563.5</v>
      </c>
      <c r="G43" s="47" t="n">
        <f aca="false">G49+G44</f>
        <v>0</v>
      </c>
      <c r="H43" s="47" t="n">
        <f aca="false">F43+G43</f>
        <v>563.5</v>
      </c>
      <c r="I43" s="47" t="n">
        <f aca="false">I49+I44</f>
        <v>0</v>
      </c>
      <c r="J43" s="47" t="n">
        <f aca="false">H43+I43</f>
        <v>563.5</v>
      </c>
      <c r="K43" s="47" t="n">
        <f aca="false">K49+K44</f>
        <v>0</v>
      </c>
      <c r="L43" s="47" t="n">
        <f aca="false">J43+K43</f>
        <v>563.5</v>
      </c>
      <c r="M43" s="47" t="n">
        <f aca="false">M49+M44</f>
        <v>-0.3</v>
      </c>
      <c r="N43" s="47" t="n">
        <f aca="false">L43+M43</f>
        <v>563.2</v>
      </c>
      <c r="O43" s="47" t="n">
        <f aca="false">O49+O44</f>
        <v>0</v>
      </c>
      <c r="P43" s="47" t="n">
        <f aca="false">N43+O43</f>
        <v>563.2</v>
      </c>
      <c r="Q43" s="47" t="n">
        <f aca="false">Q49+Q44</f>
        <v>0</v>
      </c>
      <c r="R43" s="47" t="n">
        <f aca="false">P43+Q43</f>
        <v>563.2</v>
      </c>
      <c r="S43" s="47" t="n">
        <f aca="false">S49+S44</f>
        <v>0</v>
      </c>
      <c r="T43" s="47" t="n">
        <f aca="false">R43+S43</f>
        <v>563.2</v>
      </c>
      <c r="U43" s="47" t="n">
        <f aca="false">U49+U44</f>
        <v>0</v>
      </c>
      <c r="V43" s="47" t="n">
        <f aca="false">T43+U43</f>
        <v>563.2</v>
      </c>
      <c r="W43" s="47" t="n">
        <f aca="false">W49+W44</f>
        <v>0</v>
      </c>
      <c r="X43" s="47" t="n">
        <f aca="false">V43+W43</f>
        <v>563.2</v>
      </c>
      <c r="Y43" s="47" t="n">
        <f aca="false">Y49+Y44</f>
        <v>0</v>
      </c>
      <c r="Z43" s="47" t="n">
        <f aca="false">X43+Y43</f>
        <v>563.2</v>
      </c>
      <c r="AA43" s="47" t="n">
        <f aca="false">AA49+AA44</f>
        <v>0</v>
      </c>
      <c r="AB43" s="51" t="n">
        <f aca="false">Z43+AA43</f>
        <v>563.2</v>
      </c>
      <c r="AC43" s="52" t="n">
        <f aca="false">AC49+AC44</f>
        <v>563.2</v>
      </c>
      <c r="AD43" s="52" t="n">
        <f aca="false">AD49+AD44</f>
        <v>545.51</v>
      </c>
      <c r="AE43" s="47" t="n">
        <f aca="false">AD43/AC43*100</f>
        <v>96.8590198863637</v>
      </c>
      <c r="AF43" s="53" t="n">
        <f aca="false">AF49+AF44</f>
        <v>563.4</v>
      </c>
      <c r="AG43" s="53" t="n">
        <f aca="false">AG49+AG44</f>
        <v>0</v>
      </c>
      <c r="AH43" s="53" t="n">
        <f aca="false">AF43+AG43</f>
        <v>563.4</v>
      </c>
      <c r="AI43" s="53" t="n">
        <f aca="false">AI49+AI44</f>
        <v>0</v>
      </c>
      <c r="AJ43" s="53" t="n">
        <f aca="false">AH43+AI43</f>
        <v>563.4</v>
      </c>
      <c r="AK43" s="53" t="n">
        <f aca="false">AK49+AK44</f>
        <v>0</v>
      </c>
      <c r="AL43" s="53" t="n">
        <f aca="false">AJ43+AK43</f>
        <v>563.4</v>
      </c>
      <c r="AM43" s="53" t="n">
        <f aca="false">AM49+AM44</f>
        <v>0</v>
      </c>
      <c r="AN43" s="53" t="n">
        <f aca="false">AL43+AM43</f>
        <v>563.4</v>
      </c>
      <c r="AO43" s="53" t="n">
        <f aca="false">AO49+AO44</f>
        <v>0</v>
      </c>
      <c r="AP43" s="53" t="n">
        <f aca="false">AN43+AO43</f>
        <v>563.4</v>
      </c>
      <c r="AQ43" s="53" t="n">
        <f aca="false">AQ49+AQ44</f>
        <v>0</v>
      </c>
      <c r="AR43" s="53" t="n">
        <f aca="false">AP43+AQ43</f>
        <v>563.4</v>
      </c>
      <c r="AS43" s="53" t="n">
        <f aca="false">AS49+AS44</f>
        <v>0</v>
      </c>
      <c r="AT43" s="53" t="n">
        <f aca="false">AR43+AS43</f>
        <v>563.4</v>
      </c>
      <c r="AU43" s="53" t="n">
        <f aca="false">AU49+AU44</f>
        <v>0</v>
      </c>
      <c r="AV43" s="53" t="n">
        <f aca="false">AT43+AU43</f>
        <v>563.4</v>
      </c>
      <c r="AW43" s="53" t="n">
        <f aca="false">AW49+AW44</f>
        <v>0</v>
      </c>
      <c r="AX43" s="53" t="n">
        <f aca="false">AV43+AW43</f>
        <v>563.4</v>
      </c>
      <c r="AY43" s="53" t="n">
        <f aca="false">AY49+AY44</f>
        <v>0</v>
      </c>
      <c r="AZ43" s="53" t="n">
        <f aca="false">AX43+AY43</f>
        <v>563.4</v>
      </c>
      <c r="BA43" s="53" t="n">
        <f aca="false">BA49+BA44</f>
        <v>0</v>
      </c>
      <c r="BB43" s="53" t="n">
        <f aca="false">AZ43+BA43</f>
        <v>563.4</v>
      </c>
    </row>
    <row r="44" customFormat="false" ht="24" hidden="false" customHeight="true" outlineLevel="0" collapsed="false">
      <c r="A44" s="54" t="s">
        <v>70</v>
      </c>
      <c r="B44" s="49" t="s">
        <v>37</v>
      </c>
      <c r="C44" s="49" t="s">
        <v>63</v>
      </c>
      <c r="D44" s="55" t="s">
        <v>71</v>
      </c>
      <c r="E44" s="56"/>
      <c r="F44" s="47" t="n">
        <f aca="false">F47+F45</f>
        <v>1</v>
      </c>
      <c r="G44" s="47" t="n">
        <f aca="false">G47+G45</f>
        <v>0</v>
      </c>
      <c r="H44" s="47" t="n">
        <f aca="false">F44+G44</f>
        <v>1</v>
      </c>
      <c r="I44" s="47" t="n">
        <f aca="false">I47+I45</f>
        <v>0</v>
      </c>
      <c r="J44" s="47" t="n">
        <f aca="false">H44+I44</f>
        <v>1</v>
      </c>
      <c r="K44" s="47" t="n">
        <f aca="false">K47+K45</f>
        <v>0</v>
      </c>
      <c r="L44" s="47" t="n">
        <f aca="false">J44+K44</f>
        <v>1</v>
      </c>
      <c r="M44" s="47" t="n">
        <f aca="false">M47+M45</f>
        <v>-0.3</v>
      </c>
      <c r="N44" s="47" t="n">
        <f aca="false">L44+M44</f>
        <v>0.7</v>
      </c>
      <c r="O44" s="47" t="n">
        <f aca="false">O47+O45</f>
        <v>0</v>
      </c>
      <c r="P44" s="47" t="n">
        <f aca="false">N44+O44</f>
        <v>0.7</v>
      </c>
      <c r="Q44" s="47" t="n">
        <f aca="false">Q47+Q45</f>
        <v>0</v>
      </c>
      <c r="R44" s="47" t="n">
        <f aca="false">P44+Q44</f>
        <v>0.7</v>
      </c>
      <c r="S44" s="47" t="n">
        <f aca="false">S47+S45</f>
        <v>0</v>
      </c>
      <c r="T44" s="47" t="n">
        <f aca="false">R44+S44</f>
        <v>0.7</v>
      </c>
      <c r="U44" s="47" t="n">
        <f aca="false">U47+U45</f>
        <v>0</v>
      </c>
      <c r="V44" s="47" t="n">
        <f aca="false">T44+U44</f>
        <v>0.7</v>
      </c>
      <c r="W44" s="47" t="n">
        <f aca="false">W47+W45</f>
        <v>0</v>
      </c>
      <c r="X44" s="47" t="n">
        <f aca="false">V44+W44</f>
        <v>0.7</v>
      </c>
      <c r="Y44" s="47" t="n">
        <f aca="false">Y47+Y45</f>
        <v>0</v>
      </c>
      <c r="Z44" s="47" t="n">
        <f aca="false">X44+Y44</f>
        <v>0.7</v>
      </c>
      <c r="AA44" s="47" t="n">
        <f aca="false">AA47+AA45</f>
        <v>0</v>
      </c>
      <c r="AB44" s="51" t="n">
        <f aca="false">Z44+AA44</f>
        <v>0.7</v>
      </c>
      <c r="AC44" s="52" t="n">
        <f aca="false">AC47+AC45</f>
        <v>0.7</v>
      </c>
      <c r="AD44" s="52" t="n">
        <f aca="false">AD47+AD45</f>
        <v>0.7</v>
      </c>
      <c r="AE44" s="47" t="n">
        <f aca="false">AD44/AC44*100</f>
        <v>100</v>
      </c>
      <c r="AF44" s="53" t="n">
        <f aca="false">AF47+AF45</f>
        <v>0.9</v>
      </c>
      <c r="AG44" s="53" t="n">
        <f aca="false">AG47+AG45</f>
        <v>0</v>
      </c>
      <c r="AH44" s="53" t="n">
        <f aca="false">AF44+AG44</f>
        <v>0.9</v>
      </c>
      <c r="AI44" s="53" t="n">
        <f aca="false">AI47+AI45</f>
        <v>0</v>
      </c>
      <c r="AJ44" s="53" t="n">
        <f aca="false">AH44+AI44</f>
        <v>0.9</v>
      </c>
      <c r="AK44" s="53" t="n">
        <f aca="false">AK47+AK45</f>
        <v>0</v>
      </c>
      <c r="AL44" s="53" t="n">
        <f aca="false">AJ44+AK44</f>
        <v>0.9</v>
      </c>
      <c r="AM44" s="53" t="n">
        <f aca="false">AM47+AM45</f>
        <v>0</v>
      </c>
      <c r="AN44" s="53" t="n">
        <f aca="false">AL44+AM44</f>
        <v>0.9</v>
      </c>
      <c r="AO44" s="53" t="n">
        <f aca="false">AO47+AO45</f>
        <v>0</v>
      </c>
      <c r="AP44" s="53" t="n">
        <f aca="false">AN44+AO44</f>
        <v>0.9</v>
      </c>
      <c r="AQ44" s="53" t="n">
        <f aca="false">AQ47+AQ45</f>
        <v>0</v>
      </c>
      <c r="AR44" s="53" t="n">
        <f aca="false">AP44+AQ44</f>
        <v>0.9</v>
      </c>
      <c r="AS44" s="53" t="n">
        <f aca="false">AS47+AS45</f>
        <v>0</v>
      </c>
      <c r="AT44" s="53" t="n">
        <f aca="false">AR44+AS44</f>
        <v>0.9</v>
      </c>
      <c r="AU44" s="53" t="n">
        <f aca="false">AU47+AU45</f>
        <v>0</v>
      </c>
      <c r="AV44" s="53" t="n">
        <f aca="false">AT44+AU44</f>
        <v>0.9</v>
      </c>
      <c r="AW44" s="53" t="n">
        <f aca="false">AW47+AW45</f>
        <v>0</v>
      </c>
      <c r="AX44" s="53" t="n">
        <f aca="false">AV44+AW44</f>
        <v>0.9</v>
      </c>
      <c r="AY44" s="53" t="n">
        <f aca="false">AY47+AY45</f>
        <v>0</v>
      </c>
      <c r="AZ44" s="53" t="n">
        <f aca="false">AX44+AY44</f>
        <v>0.9</v>
      </c>
      <c r="BA44" s="53" t="n">
        <f aca="false">BA47+BA45</f>
        <v>0</v>
      </c>
      <c r="BB44" s="53" t="n">
        <f aca="false">AZ44+BA44</f>
        <v>0.9</v>
      </c>
    </row>
    <row r="45" customFormat="false" ht="36" hidden="false" customHeight="false" outlineLevel="0" collapsed="false">
      <c r="A45" s="57" t="s">
        <v>72</v>
      </c>
      <c r="B45" s="49" t="s">
        <v>37</v>
      </c>
      <c r="C45" s="49" t="s">
        <v>63</v>
      </c>
      <c r="D45" s="55" t="s">
        <v>73</v>
      </c>
      <c r="E45" s="56"/>
      <c r="F45" s="47" t="n">
        <f aca="false">F46</f>
        <v>0.7</v>
      </c>
      <c r="G45" s="47" t="n">
        <f aca="false">G46</f>
        <v>0</v>
      </c>
      <c r="H45" s="47" t="n">
        <f aca="false">F45+G45</f>
        <v>0.7</v>
      </c>
      <c r="I45" s="47" t="n">
        <f aca="false">I46</f>
        <v>0</v>
      </c>
      <c r="J45" s="47" t="n">
        <f aca="false">H45+I45</f>
        <v>0.7</v>
      </c>
      <c r="K45" s="47" t="n">
        <f aca="false">K46</f>
        <v>0</v>
      </c>
      <c r="L45" s="47" t="n">
        <f aca="false">J45+K45</f>
        <v>0.7</v>
      </c>
      <c r="M45" s="47" t="n">
        <f aca="false">M46</f>
        <v>-0.3</v>
      </c>
      <c r="N45" s="47" t="n">
        <f aca="false">L45+M45</f>
        <v>0.4</v>
      </c>
      <c r="O45" s="47" t="n">
        <f aca="false">O46</f>
        <v>0</v>
      </c>
      <c r="P45" s="47" t="n">
        <f aca="false">N45+O45</f>
        <v>0.4</v>
      </c>
      <c r="Q45" s="47" t="n">
        <f aca="false">Q46</f>
        <v>0</v>
      </c>
      <c r="R45" s="47" t="n">
        <f aca="false">P45+Q45</f>
        <v>0.4</v>
      </c>
      <c r="S45" s="47" t="n">
        <f aca="false">S46</f>
        <v>0</v>
      </c>
      <c r="T45" s="47" t="n">
        <f aca="false">R45+S45</f>
        <v>0.4</v>
      </c>
      <c r="U45" s="47" t="n">
        <f aca="false">U46</f>
        <v>0</v>
      </c>
      <c r="V45" s="47" t="n">
        <f aca="false">T45+U45</f>
        <v>0.4</v>
      </c>
      <c r="W45" s="47" t="n">
        <f aca="false">W46</f>
        <v>0</v>
      </c>
      <c r="X45" s="47" t="n">
        <f aca="false">V45+W45</f>
        <v>0.4</v>
      </c>
      <c r="Y45" s="47" t="n">
        <f aca="false">Y46</f>
        <v>0</v>
      </c>
      <c r="Z45" s="47" t="n">
        <f aca="false">X45+Y45</f>
        <v>0.4</v>
      </c>
      <c r="AA45" s="47" t="n">
        <f aca="false">AA46</f>
        <v>0</v>
      </c>
      <c r="AB45" s="51" t="n">
        <f aca="false">Z45+AA45</f>
        <v>0.4</v>
      </c>
      <c r="AC45" s="52" t="n">
        <f aca="false">AC46</f>
        <v>0.4</v>
      </c>
      <c r="AD45" s="52" t="n">
        <f aca="false">AD46</f>
        <v>0.4</v>
      </c>
      <c r="AE45" s="47" t="n">
        <f aca="false">AD45/AC45*100</f>
        <v>100</v>
      </c>
      <c r="AF45" s="53" t="n">
        <f aca="false">AF46</f>
        <v>0.7</v>
      </c>
      <c r="AG45" s="53" t="n">
        <f aca="false">AG46</f>
        <v>0</v>
      </c>
      <c r="AH45" s="53" t="n">
        <f aca="false">AF45+AG45</f>
        <v>0.7</v>
      </c>
      <c r="AI45" s="53" t="n">
        <f aca="false">AI46</f>
        <v>0</v>
      </c>
      <c r="AJ45" s="53" t="n">
        <f aca="false">AH45+AI45</f>
        <v>0.7</v>
      </c>
      <c r="AK45" s="53" t="n">
        <f aca="false">AK46</f>
        <v>0</v>
      </c>
      <c r="AL45" s="53" t="n">
        <f aca="false">AJ45+AK45</f>
        <v>0.7</v>
      </c>
      <c r="AM45" s="53" t="n">
        <f aca="false">AM46</f>
        <v>0</v>
      </c>
      <c r="AN45" s="53" t="n">
        <f aca="false">AL45+AM45</f>
        <v>0.7</v>
      </c>
      <c r="AO45" s="53" t="n">
        <f aca="false">AO46</f>
        <v>0</v>
      </c>
      <c r="AP45" s="53" t="n">
        <f aca="false">AN45+AO45</f>
        <v>0.7</v>
      </c>
      <c r="AQ45" s="53" t="n">
        <f aca="false">AQ46</f>
        <v>0</v>
      </c>
      <c r="AR45" s="53" t="n">
        <f aca="false">AP45+AQ45</f>
        <v>0.7</v>
      </c>
      <c r="AS45" s="53" t="n">
        <f aca="false">AS46</f>
        <v>0</v>
      </c>
      <c r="AT45" s="53" t="n">
        <f aca="false">AR45+AS45</f>
        <v>0.7</v>
      </c>
      <c r="AU45" s="53" t="n">
        <f aca="false">AU46</f>
        <v>0</v>
      </c>
      <c r="AV45" s="53" t="n">
        <f aca="false">AT45+AU45</f>
        <v>0.7</v>
      </c>
      <c r="AW45" s="53" t="n">
        <f aca="false">AW46</f>
        <v>0</v>
      </c>
      <c r="AX45" s="53" t="n">
        <f aca="false">AV45+AW45</f>
        <v>0.7</v>
      </c>
      <c r="AY45" s="53" t="n">
        <f aca="false">AY46</f>
        <v>0</v>
      </c>
      <c r="AZ45" s="53" t="n">
        <f aca="false">AX45+AY45</f>
        <v>0.7</v>
      </c>
      <c r="BA45" s="53" t="n">
        <f aca="false">BA46</f>
        <v>0</v>
      </c>
      <c r="BB45" s="53" t="n">
        <f aca="false">AZ45+BA45</f>
        <v>0.7</v>
      </c>
    </row>
    <row r="46" customFormat="false" ht="24" hidden="false" customHeight="false" outlineLevel="0" collapsed="false">
      <c r="A46" s="48" t="s">
        <v>50</v>
      </c>
      <c r="B46" s="49" t="s">
        <v>37</v>
      </c>
      <c r="C46" s="49" t="s">
        <v>63</v>
      </c>
      <c r="D46" s="55" t="s">
        <v>73</v>
      </c>
      <c r="E46" s="56" t="s">
        <v>51</v>
      </c>
      <c r="F46" s="47" t="n">
        <v>0.7</v>
      </c>
      <c r="G46" s="47"/>
      <c r="H46" s="47" t="n">
        <f aca="false">F46+G46</f>
        <v>0.7</v>
      </c>
      <c r="I46" s="47"/>
      <c r="J46" s="47" t="n">
        <f aca="false">H46+I46</f>
        <v>0.7</v>
      </c>
      <c r="K46" s="47"/>
      <c r="L46" s="47" t="n">
        <f aca="false">J46+K46</f>
        <v>0.7</v>
      </c>
      <c r="M46" s="47" t="n">
        <v>-0.3</v>
      </c>
      <c r="N46" s="47" t="n">
        <f aca="false">L46+M46</f>
        <v>0.4</v>
      </c>
      <c r="O46" s="47"/>
      <c r="P46" s="47" t="n">
        <f aca="false">N46+O46</f>
        <v>0.4</v>
      </c>
      <c r="Q46" s="47"/>
      <c r="R46" s="47" t="n">
        <f aca="false">P46+Q46</f>
        <v>0.4</v>
      </c>
      <c r="S46" s="47"/>
      <c r="T46" s="47" t="n">
        <f aca="false">R46+S46</f>
        <v>0.4</v>
      </c>
      <c r="U46" s="47"/>
      <c r="V46" s="47" t="n">
        <f aca="false">T46+U46</f>
        <v>0.4</v>
      </c>
      <c r="W46" s="47"/>
      <c r="X46" s="47" t="n">
        <f aca="false">V46+W46</f>
        <v>0.4</v>
      </c>
      <c r="Y46" s="47"/>
      <c r="Z46" s="47" t="n">
        <f aca="false">X46+Y46</f>
        <v>0.4</v>
      </c>
      <c r="AA46" s="47"/>
      <c r="AB46" s="51" t="n">
        <f aca="false">Z46+AA46</f>
        <v>0.4</v>
      </c>
      <c r="AC46" s="47" t="n">
        <v>0.4</v>
      </c>
      <c r="AD46" s="52" t="n">
        <v>0.4</v>
      </c>
      <c r="AE46" s="47" t="n">
        <f aca="false">AD46/AC46*100</f>
        <v>100</v>
      </c>
      <c r="AF46" s="53" t="n">
        <v>0.7</v>
      </c>
      <c r="AG46" s="53"/>
      <c r="AH46" s="53" t="n">
        <f aca="false">AF46+AG46</f>
        <v>0.7</v>
      </c>
      <c r="AI46" s="53"/>
      <c r="AJ46" s="53" t="n">
        <f aca="false">AH46+AI46</f>
        <v>0.7</v>
      </c>
      <c r="AK46" s="53"/>
      <c r="AL46" s="53" t="n">
        <f aca="false">AJ46+AK46</f>
        <v>0.7</v>
      </c>
      <c r="AM46" s="53"/>
      <c r="AN46" s="53" t="n">
        <f aca="false">AL46+AM46</f>
        <v>0.7</v>
      </c>
      <c r="AO46" s="53"/>
      <c r="AP46" s="53" t="n">
        <f aca="false">AN46+AO46</f>
        <v>0.7</v>
      </c>
      <c r="AQ46" s="53"/>
      <c r="AR46" s="53" t="n">
        <f aca="false">AP46+AQ46</f>
        <v>0.7</v>
      </c>
      <c r="AS46" s="53"/>
      <c r="AT46" s="53" t="n">
        <f aca="false">AR46+AS46</f>
        <v>0.7</v>
      </c>
      <c r="AU46" s="53"/>
      <c r="AV46" s="53" t="n">
        <f aca="false">AT46+AU46</f>
        <v>0.7</v>
      </c>
      <c r="AW46" s="53"/>
      <c r="AX46" s="53" t="n">
        <f aca="false">AV46+AW46</f>
        <v>0.7</v>
      </c>
      <c r="AY46" s="53"/>
      <c r="AZ46" s="53" t="n">
        <f aca="false">AX46+AY46</f>
        <v>0.7</v>
      </c>
      <c r="BA46" s="53"/>
      <c r="BB46" s="53" t="n">
        <f aca="false">AZ46+BA46</f>
        <v>0.7</v>
      </c>
    </row>
    <row r="47" customFormat="false" ht="48" hidden="false" customHeight="false" outlineLevel="0" collapsed="false">
      <c r="A47" s="48" t="s">
        <v>74</v>
      </c>
      <c r="B47" s="49" t="s">
        <v>37</v>
      </c>
      <c r="C47" s="49" t="s">
        <v>63</v>
      </c>
      <c r="D47" s="50" t="s">
        <v>75</v>
      </c>
      <c r="E47" s="49"/>
      <c r="F47" s="47" t="n">
        <f aca="false">F48</f>
        <v>0.3</v>
      </c>
      <c r="G47" s="47" t="n">
        <f aca="false">G48</f>
        <v>0</v>
      </c>
      <c r="H47" s="47" t="n">
        <f aca="false">F47+G47</f>
        <v>0.3</v>
      </c>
      <c r="I47" s="47" t="n">
        <f aca="false">I48</f>
        <v>0</v>
      </c>
      <c r="J47" s="47" t="n">
        <f aca="false">H47+I47</f>
        <v>0.3</v>
      </c>
      <c r="K47" s="47" t="n">
        <f aca="false">K48</f>
        <v>0</v>
      </c>
      <c r="L47" s="47" t="n">
        <f aca="false">J47+K47</f>
        <v>0.3</v>
      </c>
      <c r="M47" s="47" t="n">
        <f aca="false">M48</f>
        <v>0</v>
      </c>
      <c r="N47" s="47" t="n">
        <f aca="false">L47+M47</f>
        <v>0.3</v>
      </c>
      <c r="O47" s="47" t="n">
        <f aca="false">O48</f>
        <v>0</v>
      </c>
      <c r="P47" s="47" t="n">
        <f aca="false">N47+O47</f>
        <v>0.3</v>
      </c>
      <c r="Q47" s="47" t="n">
        <f aca="false">Q48</f>
        <v>0</v>
      </c>
      <c r="R47" s="47" t="n">
        <f aca="false">P47+Q47</f>
        <v>0.3</v>
      </c>
      <c r="S47" s="47" t="n">
        <f aca="false">S48</f>
        <v>0</v>
      </c>
      <c r="T47" s="47" t="n">
        <f aca="false">R47+S47</f>
        <v>0.3</v>
      </c>
      <c r="U47" s="47" t="n">
        <f aca="false">U48</f>
        <v>0</v>
      </c>
      <c r="V47" s="47" t="n">
        <f aca="false">T47+U47</f>
        <v>0.3</v>
      </c>
      <c r="W47" s="47" t="n">
        <f aca="false">W48</f>
        <v>0</v>
      </c>
      <c r="X47" s="47" t="n">
        <f aca="false">V47+W47</f>
        <v>0.3</v>
      </c>
      <c r="Y47" s="47" t="n">
        <f aca="false">Y48</f>
        <v>0</v>
      </c>
      <c r="Z47" s="47" t="n">
        <f aca="false">X47+Y47</f>
        <v>0.3</v>
      </c>
      <c r="AA47" s="47" t="n">
        <f aca="false">AA48</f>
        <v>0</v>
      </c>
      <c r="AB47" s="51" t="n">
        <f aca="false">Z47+AA47</f>
        <v>0.3</v>
      </c>
      <c r="AC47" s="52" t="n">
        <f aca="false">AC48</f>
        <v>0.3</v>
      </c>
      <c r="AD47" s="52" t="n">
        <f aca="false">AD48</f>
        <v>0.3</v>
      </c>
      <c r="AE47" s="47" t="n">
        <f aca="false">AD47/AC47*100</f>
        <v>100</v>
      </c>
      <c r="AF47" s="53" t="n">
        <f aca="false">AF48</f>
        <v>0.2</v>
      </c>
      <c r="AG47" s="53" t="n">
        <f aca="false">AG48</f>
        <v>0</v>
      </c>
      <c r="AH47" s="53" t="n">
        <f aca="false">AF47+AG47</f>
        <v>0.2</v>
      </c>
      <c r="AI47" s="53" t="n">
        <f aca="false">AI48</f>
        <v>0</v>
      </c>
      <c r="AJ47" s="53" t="n">
        <f aca="false">AH47+AI47</f>
        <v>0.2</v>
      </c>
      <c r="AK47" s="53" t="n">
        <f aca="false">AK48</f>
        <v>0</v>
      </c>
      <c r="AL47" s="53" t="n">
        <f aca="false">AJ47+AK47</f>
        <v>0.2</v>
      </c>
      <c r="AM47" s="53" t="n">
        <f aca="false">AM48</f>
        <v>0</v>
      </c>
      <c r="AN47" s="53" t="n">
        <f aca="false">AL47+AM47</f>
        <v>0.2</v>
      </c>
      <c r="AO47" s="53" t="n">
        <f aca="false">AO48</f>
        <v>0</v>
      </c>
      <c r="AP47" s="53" t="n">
        <f aca="false">AN47+AO47</f>
        <v>0.2</v>
      </c>
      <c r="AQ47" s="53" t="n">
        <f aca="false">AQ48</f>
        <v>0</v>
      </c>
      <c r="AR47" s="53" t="n">
        <f aca="false">AP47+AQ47</f>
        <v>0.2</v>
      </c>
      <c r="AS47" s="53" t="n">
        <f aca="false">AS48</f>
        <v>0</v>
      </c>
      <c r="AT47" s="53" t="n">
        <f aca="false">AR47+AS47</f>
        <v>0.2</v>
      </c>
      <c r="AU47" s="53" t="n">
        <f aca="false">AU48</f>
        <v>0</v>
      </c>
      <c r="AV47" s="53" t="n">
        <f aca="false">AT47+AU47</f>
        <v>0.2</v>
      </c>
      <c r="AW47" s="53" t="n">
        <f aca="false">AW48</f>
        <v>0</v>
      </c>
      <c r="AX47" s="53" t="n">
        <f aca="false">AV47+AW47</f>
        <v>0.2</v>
      </c>
      <c r="AY47" s="53" t="n">
        <f aca="false">AY48</f>
        <v>0</v>
      </c>
      <c r="AZ47" s="53" t="n">
        <f aca="false">AX47+AY47</f>
        <v>0.2</v>
      </c>
      <c r="BA47" s="53" t="n">
        <f aca="false">BA48</f>
        <v>0</v>
      </c>
      <c r="BB47" s="53" t="n">
        <f aca="false">AZ47+BA47</f>
        <v>0.2</v>
      </c>
    </row>
    <row r="48" customFormat="false" ht="24" hidden="false" customHeight="false" outlineLevel="0" collapsed="false">
      <c r="A48" s="48" t="s">
        <v>50</v>
      </c>
      <c r="B48" s="49" t="s">
        <v>37</v>
      </c>
      <c r="C48" s="49" t="s">
        <v>63</v>
      </c>
      <c r="D48" s="50" t="s">
        <v>75</v>
      </c>
      <c r="E48" s="49" t="s">
        <v>51</v>
      </c>
      <c r="F48" s="47" t="n">
        <v>0.3</v>
      </c>
      <c r="G48" s="47"/>
      <c r="H48" s="47" t="n">
        <f aca="false">F48+G48</f>
        <v>0.3</v>
      </c>
      <c r="I48" s="47"/>
      <c r="J48" s="47" t="n">
        <f aca="false">H48+I48</f>
        <v>0.3</v>
      </c>
      <c r="K48" s="47"/>
      <c r="L48" s="47" t="n">
        <f aca="false">J48+K48</f>
        <v>0.3</v>
      </c>
      <c r="M48" s="47"/>
      <c r="N48" s="47" t="n">
        <f aca="false">L48+M48</f>
        <v>0.3</v>
      </c>
      <c r="O48" s="47"/>
      <c r="P48" s="47" t="n">
        <f aca="false">N48+O48</f>
        <v>0.3</v>
      </c>
      <c r="Q48" s="47"/>
      <c r="R48" s="47" t="n">
        <f aca="false">P48+Q48</f>
        <v>0.3</v>
      </c>
      <c r="S48" s="47"/>
      <c r="T48" s="47" t="n">
        <f aca="false">R48+S48</f>
        <v>0.3</v>
      </c>
      <c r="U48" s="47"/>
      <c r="V48" s="47" t="n">
        <f aca="false">T48+U48</f>
        <v>0.3</v>
      </c>
      <c r="W48" s="47"/>
      <c r="X48" s="47" t="n">
        <f aca="false">V48+W48</f>
        <v>0.3</v>
      </c>
      <c r="Y48" s="47"/>
      <c r="Z48" s="47" t="n">
        <f aca="false">X48+Y48</f>
        <v>0.3</v>
      </c>
      <c r="AA48" s="47"/>
      <c r="AB48" s="51" t="n">
        <f aca="false">Z48+AA48</f>
        <v>0.3</v>
      </c>
      <c r="AC48" s="47" t="n">
        <v>0.3</v>
      </c>
      <c r="AD48" s="52" t="n">
        <v>0.3</v>
      </c>
      <c r="AE48" s="47" t="n">
        <f aca="false">AD48/AC48*100</f>
        <v>100</v>
      </c>
      <c r="AF48" s="53" t="n">
        <v>0.2</v>
      </c>
      <c r="AG48" s="53"/>
      <c r="AH48" s="53" t="n">
        <f aca="false">AF48+AG48</f>
        <v>0.2</v>
      </c>
      <c r="AI48" s="53"/>
      <c r="AJ48" s="53" t="n">
        <f aca="false">AH48+AI48</f>
        <v>0.2</v>
      </c>
      <c r="AK48" s="53"/>
      <c r="AL48" s="53" t="n">
        <f aca="false">AJ48+AK48</f>
        <v>0.2</v>
      </c>
      <c r="AM48" s="53"/>
      <c r="AN48" s="53" t="n">
        <f aca="false">AL48+AM48</f>
        <v>0.2</v>
      </c>
      <c r="AO48" s="53"/>
      <c r="AP48" s="53" t="n">
        <f aca="false">AN48+AO48</f>
        <v>0.2</v>
      </c>
      <c r="AQ48" s="53"/>
      <c r="AR48" s="53" t="n">
        <f aca="false">AP48+AQ48</f>
        <v>0.2</v>
      </c>
      <c r="AS48" s="53"/>
      <c r="AT48" s="53" t="n">
        <f aca="false">AR48+AS48</f>
        <v>0.2</v>
      </c>
      <c r="AU48" s="53"/>
      <c r="AV48" s="53" t="n">
        <f aca="false">AT48+AU48</f>
        <v>0.2</v>
      </c>
      <c r="AW48" s="53"/>
      <c r="AX48" s="53" t="n">
        <f aca="false">AV48+AW48</f>
        <v>0.2</v>
      </c>
      <c r="AY48" s="53"/>
      <c r="AZ48" s="53" t="n">
        <f aca="false">AX48+AY48</f>
        <v>0.2</v>
      </c>
      <c r="BA48" s="53"/>
      <c r="BB48" s="53" t="n">
        <f aca="false">AZ48+BA48</f>
        <v>0.2</v>
      </c>
    </row>
    <row r="49" customFormat="false" ht="36" hidden="false" customHeight="false" outlineLevel="0" collapsed="false">
      <c r="A49" s="54" t="s">
        <v>76</v>
      </c>
      <c r="B49" s="49" t="s">
        <v>37</v>
      </c>
      <c r="C49" s="49" t="s">
        <v>63</v>
      </c>
      <c r="D49" s="55" t="s">
        <v>77</v>
      </c>
      <c r="E49" s="49"/>
      <c r="F49" s="47" t="n">
        <f aca="false">F50</f>
        <v>562.5</v>
      </c>
      <c r="G49" s="47" t="n">
        <f aca="false">G50</f>
        <v>0</v>
      </c>
      <c r="H49" s="47" t="n">
        <f aca="false">F49+G49</f>
        <v>562.5</v>
      </c>
      <c r="I49" s="47" t="n">
        <f aca="false">I50</f>
        <v>0</v>
      </c>
      <c r="J49" s="47" t="n">
        <f aca="false">H49+I49</f>
        <v>562.5</v>
      </c>
      <c r="K49" s="47" t="n">
        <f aca="false">K50</f>
        <v>0</v>
      </c>
      <c r="L49" s="47" t="n">
        <f aca="false">J49+K49</f>
        <v>562.5</v>
      </c>
      <c r="M49" s="47" t="n">
        <f aca="false">M50</f>
        <v>0</v>
      </c>
      <c r="N49" s="47" t="n">
        <f aca="false">L49+M49</f>
        <v>562.5</v>
      </c>
      <c r="O49" s="47" t="n">
        <f aca="false">O50</f>
        <v>0</v>
      </c>
      <c r="P49" s="47" t="n">
        <f aca="false">N49+O49</f>
        <v>562.5</v>
      </c>
      <c r="Q49" s="47" t="n">
        <f aca="false">Q50</f>
        <v>0</v>
      </c>
      <c r="R49" s="47" t="n">
        <f aca="false">P49+Q49</f>
        <v>562.5</v>
      </c>
      <c r="S49" s="47" t="n">
        <f aca="false">S50</f>
        <v>0</v>
      </c>
      <c r="T49" s="47" t="n">
        <f aca="false">R49+S49</f>
        <v>562.5</v>
      </c>
      <c r="U49" s="47" t="n">
        <f aca="false">U50</f>
        <v>0</v>
      </c>
      <c r="V49" s="47" t="n">
        <f aca="false">T49+U49</f>
        <v>562.5</v>
      </c>
      <c r="W49" s="47" t="n">
        <f aca="false">W50</f>
        <v>0</v>
      </c>
      <c r="X49" s="47" t="n">
        <f aca="false">V49+W49</f>
        <v>562.5</v>
      </c>
      <c r="Y49" s="47" t="n">
        <f aca="false">Y50</f>
        <v>0</v>
      </c>
      <c r="Z49" s="47" t="n">
        <f aca="false">X49+Y49</f>
        <v>562.5</v>
      </c>
      <c r="AA49" s="47" t="n">
        <f aca="false">AA50</f>
        <v>0</v>
      </c>
      <c r="AB49" s="51" t="n">
        <f aca="false">Z49+AA49</f>
        <v>562.5</v>
      </c>
      <c r="AC49" s="52" t="n">
        <f aca="false">AC50</f>
        <v>562.5</v>
      </c>
      <c r="AD49" s="52" t="n">
        <f aca="false">AD50</f>
        <v>544.81</v>
      </c>
      <c r="AE49" s="47" t="n">
        <f aca="false">AD49/AC49*100</f>
        <v>96.8551111111111</v>
      </c>
      <c r="AF49" s="53" t="n">
        <f aca="false">AF50</f>
        <v>562.5</v>
      </c>
      <c r="AG49" s="53" t="n">
        <f aca="false">AG50</f>
        <v>0</v>
      </c>
      <c r="AH49" s="53" t="n">
        <f aca="false">AF49+AG49</f>
        <v>562.5</v>
      </c>
      <c r="AI49" s="53" t="n">
        <f aca="false">AI50</f>
        <v>0</v>
      </c>
      <c r="AJ49" s="53" t="n">
        <f aca="false">AH49+AI49</f>
        <v>562.5</v>
      </c>
      <c r="AK49" s="53" t="n">
        <f aca="false">AK50</f>
        <v>0</v>
      </c>
      <c r="AL49" s="53" t="n">
        <f aca="false">AJ49+AK49</f>
        <v>562.5</v>
      </c>
      <c r="AM49" s="53" t="n">
        <f aca="false">AM50</f>
        <v>0</v>
      </c>
      <c r="AN49" s="53" t="n">
        <f aca="false">AL49+AM49</f>
        <v>562.5</v>
      </c>
      <c r="AO49" s="53" t="n">
        <f aca="false">AO50</f>
        <v>0</v>
      </c>
      <c r="AP49" s="53" t="n">
        <f aca="false">AN49+AO49</f>
        <v>562.5</v>
      </c>
      <c r="AQ49" s="53" t="n">
        <f aca="false">AQ50</f>
        <v>0</v>
      </c>
      <c r="AR49" s="53" t="n">
        <f aca="false">AP49+AQ49</f>
        <v>562.5</v>
      </c>
      <c r="AS49" s="53" t="n">
        <f aca="false">AS50</f>
        <v>0</v>
      </c>
      <c r="AT49" s="53" t="n">
        <f aca="false">AR49+AS49</f>
        <v>562.5</v>
      </c>
      <c r="AU49" s="53" t="n">
        <f aca="false">AU50</f>
        <v>0</v>
      </c>
      <c r="AV49" s="53" t="n">
        <f aca="false">AT49+AU49</f>
        <v>562.5</v>
      </c>
      <c r="AW49" s="53" t="n">
        <f aca="false">AW50</f>
        <v>0</v>
      </c>
      <c r="AX49" s="53" t="n">
        <f aca="false">AV49+AW49</f>
        <v>562.5</v>
      </c>
      <c r="AY49" s="53" t="n">
        <f aca="false">AY50</f>
        <v>0</v>
      </c>
      <c r="AZ49" s="53" t="n">
        <f aca="false">AX49+AY49</f>
        <v>562.5</v>
      </c>
      <c r="BA49" s="53" t="n">
        <f aca="false">BA50</f>
        <v>0</v>
      </c>
      <c r="BB49" s="53" t="n">
        <f aca="false">AZ49+BA49</f>
        <v>562.5</v>
      </c>
    </row>
    <row r="50" customFormat="false" ht="24" hidden="false" customHeight="false" outlineLevel="0" collapsed="false">
      <c r="A50" s="48" t="s">
        <v>78</v>
      </c>
      <c r="B50" s="49" t="s">
        <v>37</v>
      </c>
      <c r="C50" s="49" t="s">
        <v>63</v>
      </c>
      <c r="D50" s="50" t="s">
        <v>79</v>
      </c>
      <c r="E50" s="49"/>
      <c r="F50" s="47" t="n">
        <f aca="false">F51+F52+F53</f>
        <v>562.5</v>
      </c>
      <c r="G50" s="47" t="n">
        <f aca="false">G51+G52+G53</f>
        <v>0</v>
      </c>
      <c r="H50" s="47" t="n">
        <f aca="false">F50+G50</f>
        <v>562.5</v>
      </c>
      <c r="I50" s="47" t="n">
        <f aca="false">I51+I52+I53</f>
        <v>0</v>
      </c>
      <c r="J50" s="47" t="n">
        <f aca="false">H50+I50</f>
        <v>562.5</v>
      </c>
      <c r="K50" s="47" t="n">
        <f aca="false">K51+K52+K53</f>
        <v>0</v>
      </c>
      <c r="L50" s="47" t="n">
        <f aca="false">J50+K50</f>
        <v>562.5</v>
      </c>
      <c r="M50" s="47" t="n">
        <f aca="false">M51+M52+M53</f>
        <v>0</v>
      </c>
      <c r="N50" s="47" t="n">
        <f aca="false">L50+M50</f>
        <v>562.5</v>
      </c>
      <c r="O50" s="47" t="n">
        <f aca="false">O51+O52+O53</f>
        <v>0</v>
      </c>
      <c r="P50" s="47" t="n">
        <f aca="false">N50+O50</f>
        <v>562.5</v>
      </c>
      <c r="Q50" s="47" t="n">
        <f aca="false">Q51+Q52+Q53</f>
        <v>0</v>
      </c>
      <c r="R50" s="47" t="n">
        <f aca="false">P50+Q50</f>
        <v>562.5</v>
      </c>
      <c r="S50" s="47" t="n">
        <f aca="false">S51+S52+S53</f>
        <v>0</v>
      </c>
      <c r="T50" s="47" t="n">
        <f aca="false">R50+S50</f>
        <v>562.5</v>
      </c>
      <c r="U50" s="47" t="n">
        <f aca="false">U51+U52+U53</f>
        <v>0</v>
      </c>
      <c r="V50" s="47" t="n">
        <f aca="false">T50+U50</f>
        <v>562.5</v>
      </c>
      <c r="W50" s="47" t="n">
        <f aca="false">W51+W52+W53</f>
        <v>0</v>
      </c>
      <c r="X50" s="47" t="n">
        <f aca="false">V50+W50</f>
        <v>562.5</v>
      </c>
      <c r="Y50" s="47" t="n">
        <f aca="false">Y51+Y52+Y53</f>
        <v>0</v>
      </c>
      <c r="Z50" s="47" t="n">
        <f aca="false">X50+Y50</f>
        <v>562.5</v>
      </c>
      <c r="AA50" s="47" t="n">
        <f aca="false">AA51+AA52+AA53</f>
        <v>0</v>
      </c>
      <c r="AB50" s="51" t="n">
        <f aca="false">Z50+AA50</f>
        <v>562.5</v>
      </c>
      <c r="AC50" s="52" t="n">
        <f aca="false">AC51+AC52+AC53</f>
        <v>562.5</v>
      </c>
      <c r="AD50" s="52" t="n">
        <f aca="false">AD51+AD52+AD53</f>
        <v>544.81</v>
      </c>
      <c r="AE50" s="47" t="n">
        <f aca="false">AD50/AC50*100</f>
        <v>96.8551111111111</v>
      </c>
      <c r="AF50" s="53" t="n">
        <f aca="false">AF51+AF52+AF53</f>
        <v>562.5</v>
      </c>
      <c r="AG50" s="53" t="n">
        <f aca="false">AG51+AG52+AG53</f>
        <v>0</v>
      </c>
      <c r="AH50" s="53" t="n">
        <f aca="false">AF50+AG50</f>
        <v>562.5</v>
      </c>
      <c r="AI50" s="53" t="n">
        <f aca="false">AI51+AI52+AI53</f>
        <v>0</v>
      </c>
      <c r="AJ50" s="53" t="n">
        <f aca="false">AH50+AI50</f>
        <v>562.5</v>
      </c>
      <c r="AK50" s="53" t="n">
        <f aca="false">AK51+AK52+AK53</f>
        <v>0</v>
      </c>
      <c r="AL50" s="53" t="n">
        <f aca="false">AJ50+AK50</f>
        <v>562.5</v>
      </c>
      <c r="AM50" s="53" t="n">
        <f aca="false">AM51+AM52+AM53</f>
        <v>0</v>
      </c>
      <c r="AN50" s="53" t="n">
        <f aca="false">AL50+AM50</f>
        <v>562.5</v>
      </c>
      <c r="AO50" s="53" t="n">
        <f aca="false">AO51+AO52+AO53</f>
        <v>0</v>
      </c>
      <c r="AP50" s="53" t="n">
        <f aca="false">AN50+AO50</f>
        <v>562.5</v>
      </c>
      <c r="AQ50" s="53" t="n">
        <f aca="false">AQ51+AQ52+AQ53</f>
        <v>0</v>
      </c>
      <c r="AR50" s="53" t="n">
        <f aca="false">AP50+AQ50</f>
        <v>562.5</v>
      </c>
      <c r="AS50" s="53" t="n">
        <f aca="false">AS51+AS52+AS53</f>
        <v>0</v>
      </c>
      <c r="AT50" s="53" t="n">
        <f aca="false">AR50+AS50</f>
        <v>562.5</v>
      </c>
      <c r="AU50" s="53" t="n">
        <f aca="false">AU51+AU52+AU53</f>
        <v>0</v>
      </c>
      <c r="AV50" s="53" t="n">
        <f aca="false">AT50+AU50</f>
        <v>562.5</v>
      </c>
      <c r="AW50" s="53" t="n">
        <f aca="false">AW51+AW52+AW53</f>
        <v>0</v>
      </c>
      <c r="AX50" s="53" t="n">
        <f aca="false">AV50+AW50</f>
        <v>562.5</v>
      </c>
      <c r="AY50" s="53" t="n">
        <f aca="false">AY51+AY52+AY53</f>
        <v>0</v>
      </c>
      <c r="AZ50" s="53" t="n">
        <f aca="false">AX50+AY50</f>
        <v>562.5</v>
      </c>
      <c r="BA50" s="53" t="n">
        <f aca="false">BA51+BA52+BA53</f>
        <v>0</v>
      </c>
      <c r="BB50" s="53" t="n">
        <f aca="false">AZ50+BA50</f>
        <v>562.5</v>
      </c>
    </row>
    <row r="51" customFormat="false" ht="24" hidden="false" customHeight="false" outlineLevel="0" collapsed="false">
      <c r="A51" s="48" t="s">
        <v>44</v>
      </c>
      <c r="B51" s="49" t="s">
        <v>37</v>
      </c>
      <c r="C51" s="49" t="s">
        <v>63</v>
      </c>
      <c r="D51" s="50" t="s">
        <v>79</v>
      </c>
      <c r="E51" s="49" t="s">
        <v>45</v>
      </c>
      <c r="F51" s="47" t="n">
        <v>455.5</v>
      </c>
      <c r="G51" s="47"/>
      <c r="H51" s="47" t="n">
        <f aca="false">F51+G51</f>
        <v>455.5</v>
      </c>
      <c r="I51" s="47"/>
      <c r="J51" s="47" t="n">
        <f aca="false">H51+I51</f>
        <v>455.5</v>
      </c>
      <c r="K51" s="47"/>
      <c r="L51" s="47" t="n">
        <f aca="false">J51+K51</f>
        <v>455.5</v>
      </c>
      <c r="M51" s="47"/>
      <c r="N51" s="47" t="n">
        <f aca="false">L51+M51</f>
        <v>455.5</v>
      </c>
      <c r="O51" s="47"/>
      <c r="P51" s="47" t="n">
        <f aca="false">N51+O51</f>
        <v>455.5</v>
      </c>
      <c r="Q51" s="47"/>
      <c r="R51" s="47" t="n">
        <f aca="false">P51+Q51</f>
        <v>455.5</v>
      </c>
      <c r="S51" s="47"/>
      <c r="T51" s="47" t="n">
        <f aca="false">R51+S51</f>
        <v>455.5</v>
      </c>
      <c r="U51" s="47"/>
      <c r="V51" s="47" t="n">
        <f aca="false">T51+U51</f>
        <v>455.5</v>
      </c>
      <c r="W51" s="47"/>
      <c r="X51" s="47" t="n">
        <f aca="false">V51+W51</f>
        <v>455.5</v>
      </c>
      <c r="Y51" s="47" t="n">
        <v>-2.651</v>
      </c>
      <c r="Z51" s="47" t="n">
        <f aca="false">X51+Y51</f>
        <v>452.849</v>
      </c>
      <c r="AA51" s="47"/>
      <c r="AB51" s="51" t="n">
        <f aca="false">Z51+AA51</f>
        <v>452.849</v>
      </c>
      <c r="AC51" s="47" t="n">
        <v>452.85</v>
      </c>
      <c r="AD51" s="52" t="n">
        <v>435.16</v>
      </c>
      <c r="AE51" s="47" t="n">
        <f aca="false">AD51/AC51*100</f>
        <v>96.0936292370542</v>
      </c>
      <c r="AF51" s="53" t="n">
        <v>455.5</v>
      </c>
      <c r="AG51" s="53"/>
      <c r="AH51" s="53" t="n">
        <f aca="false">AF51+AG51</f>
        <v>455.5</v>
      </c>
      <c r="AI51" s="53"/>
      <c r="AJ51" s="53" t="n">
        <f aca="false">AH51+AI51</f>
        <v>455.5</v>
      </c>
      <c r="AK51" s="53"/>
      <c r="AL51" s="53" t="n">
        <f aca="false">AJ51+AK51</f>
        <v>455.5</v>
      </c>
      <c r="AM51" s="53"/>
      <c r="AN51" s="53" t="n">
        <f aca="false">AL51+AM51</f>
        <v>455.5</v>
      </c>
      <c r="AO51" s="53"/>
      <c r="AP51" s="53" t="n">
        <f aca="false">AN51+AO51</f>
        <v>455.5</v>
      </c>
      <c r="AQ51" s="53"/>
      <c r="AR51" s="53" t="n">
        <f aca="false">AP51+AQ51</f>
        <v>455.5</v>
      </c>
      <c r="AS51" s="53"/>
      <c r="AT51" s="53" t="n">
        <f aca="false">AR51+AS51</f>
        <v>455.5</v>
      </c>
      <c r="AU51" s="53"/>
      <c r="AV51" s="53" t="n">
        <f aca="false">AT51+AU51</f>
        <v>455.5</v>
      </c>
      <c r="AW51" s="53"/>
      <c r="AX51" s="53" t="n">
        <f aca="false">AV51+AW51</f>
        <v>455.5</v>
      </c>
      <c r="AY51" s="53"/>
      <c r="AZ51" s="53" t="n">
        <f aca="false">AX51+AY51</f>
        <v>455.5</v>
      </c>
      <c r="BA51" s="53"/>
      <c r="BB51" s="53" t="n">
        <f aca="false">AZ51+BA51</f>
        <v>455.5</v>
      </c>
    </row>
    <row r="52" customFormat="false" ht="24" hidden="false" customHeight="false" outlineLevel="0" collapsed="false">
      <c r="A52" s="48" t="s">
        <v>50</v>
      </c>
      <c r="B52" s="49" t="s">
        <v>37</v>
      </c>
      <c r="C52" s="49" t="s">
        <v>63</v>
      </c>
      <c r="D52" s="50" t="s">
        <v>79</v>
      </c>
      <c r="E52" s="49" t="s">
        <v>51</v>
      </c>
      <c r="F52" s="47" t="n">
        <v>104</v>
      </c>
      <c r="G52" s="47"/>
      <c r="H52" s="47" t="n">
        <f aca="false">F52+G52</f>
        <v>104</v>
      </c>
      <c r="I52" s="47"/>
      <c r="J52" s="47" t="n">
        <f aca="false">H52+I52</f>
        <v>104</v>
      </c>
      <c r="K52" s="47"/>
      <c r="L52" s="47" t="n">
        <f aca="false">J52+K52</f>
        <v>104</v>
      </c>
      <c r="M52" s="47"/>
      <c r="N52" s="47" t="n">
        <f aca="false">L52+M52</f>
        <v>104</v>
      </c>
      <c r="O52" s="47"/>
      <c r="P52" s="47" t="n">
        <f aca="false">N52+O52</f>
        <v>104</v>
      </c>
      <c r="Q52" s="47"/>
      <c r="R52" s="47" t="n">
        <f aca="false">P52+Q52</f>
        <v>104</v>
      </c>
      <c r="S52" s="47"/>
      <c r="T52" s="47" t="n">
        <f aca="false">R52+S52</f>
        <v>104</v>
      </c>
      <c r="U52" s="47"/>
      <c r="V52" s="47" t="n">
        <f aca="false">T52+U52</f>
        <v>104</v>
      </c>
      <c r="W52" s="47"/>
      <c r="X52" s="47" t="n">
        <f aca="false">V52+W52</f>
        <v>104</v>
      </c>
      <c r="Y52" s="47" t="n">
        <v>4.192</v>
      </c>
      <c r="Z52" s="47" t="n">
        <f aca="false">X52+Y52</f>
        <v>108.192</v>
      </c>
      <c r="AA52" s="47"/>
      <c r="AB52" s="51" t="n">
        <f aca="false">Z52+AA52</f>
        <v>108.192</v>
      </c>
      <c r="AC52" s="47" t="n">
        <v>108.19</v>
      </c>
      <c r="AD52" s="52" t="n">
        <v>108.19</v>
      </c>
      <c r="AE52" s="47" t="n">
        <f aca="false">AD52/AC52*100</f>
        <v>100</v>
      </c>
      <c r="AF52" s="53" t="n">
        <v>104</v>
      </c>
      <c r="AG52" s="53"/>
      <c r="AH52" s="53" t="n">
        <f aca="false">AF52+AG52</f>
        <v>104</v>
      </c>
      <c r="AI52" s="53"/>
      <c r="AJ52" s="53" t="n">
        <f aca="false">AH52+AI52</f>
        <v>104</v>
      </c>
      <c r="AK52" s="53"/>
      <c r="AL52" s="53" t="n">
        <f aca="false">AJ52+AK52</f>
        <v>104</v>
      </c>
      <c r="AM52" s="53"/>
      <c r="AN52" s="53" t="n">
        <f aca="false">AL52+AM52</f>
        <v>104</v>
      </c>
      <c r="AO52" s="53"/>
      <c r="AP52" s="53" t="n">
        <f aca="false">AN52+AO52</f>
        <v>104</v>
      </c>
      <c r="AQ52" s="53"/>
      <c r="AR52" s="53" t="n">
        <f aca="false">AP52+AQ52</f>
        <v>104</v>
      </c>
      <c r="AS52" s="53"/>
      <c r="AT52" s="53" t="n">
        <f aca="false">AR52+AS52</f>
        <v>104</v>
      </c>
      <c r="AU52" s="53"/>
      <c r="AV52" s="53" t="n">
        <f aca="false">AT52+AU52</f>
        <v>104</v>
      </c>
      <c r="AW52" s="53"/>
      <c r="AX52" s="53" t="n">
        <f aca="false">AV52+AW52</f>
        <v>104</v>
      </c>
      <c r="AY52" s="53"/>
      <c r="AZ52" s="53" t="n">
        <f aca="false">AX52+AY52</f>
        <v>104</v>
      </c>
      <c r="BA52" s="53"/>
      <c r="BB52" s="53" t="n">
        <f aca="false">AZ52+BA52</f>
        <v>104</v>
      </c>
    </row>
    <row r="53" customFormat="false" ht="12.75" hidden="false" customHeight="false" outlineLevel="0" collapsed="false">
      <c r="A53" s="48" t="s">
        <v>52</v>
      </c>
      <c r="B53" s="49" t="s">
        <v>37</v>
      </c>
      <c r="C53" s="49" t="s">
        <v>63</v>
      </c>
      <c r="D53" s="50" t="s">
        <v>79</v>
      </c>
      <c r="E53" s="49" t="s">
        <v>53</v>
      </c>
      <c r="F53" s="47" t="n">
        <v>3</v>
      </c>
      <c r="G53" s="47"/>
      <c r="H53" s="47" t="n">
        <f aca="false">F53+G53</f>
        <v>3</v>
      </c>
      <c r="I53" s="47"/>
      <c r="J53" s="47" t="n">
        <f aca="false">H53+I53</f>
        <v>3</v>
      </c>
      <c r="K53" s="47"/>
      <c r="L53" s="47" t="n">
        <f aca="false">J53+K53</f>
        <v>3</v>
      </c>
      <c r="M53" s="47"/>
      <c r="N53" s="47" t="n">
        <f aca="false">L53+M53</f>
        <v>3</v>
      </c>
      <c r="O53" s="47"/>
      <c r="P53" s="47" t="n">
        <f aca="false">N53+O53</f>
        <v>3</v>
      </c>
      <c r="Q53" s="47"/>
      <c r="R53" s="47" t="n">
        <f aca="false">P53+Q53</f>
        <v>3</v>
      </c>
      <c r="S53" s="47"/>
      <c r="T53" s="47" t="n">
        <f aca="false">R53+S53</f>
        <v>3</v>
      </c>
      <c r="U53" s="47"/>
      <c r="V53" s="47" t="n">
        <f aca="false">T53+U53</f>
        <v>3</v>
      </c>
      <c r="W53" s="47"/>
      <c r="X53" s="47" t="n">
        <f aca="false">V53+W53</f>
        <v>3</v>
      </c>
      <c r="Y53" s="47" t="n">
        <v>-1.541</v>
      </c>
      <c r="Z53" s="47" t="n">
        <f aca="false">X53+Y53</f>
        <v>1.459</v>
      </c>
      <c r="AA53" s="47"/>
      <c r="AB53" s="51" t="n">
        <f aca="false">Z53+AA53</f>
        <v>1.459</v>
      </c>
      <c r="AC53" s="47" t="n">
        <v>1.46</v>
      </c>
      <c r="AD53" s="52" t="n">
        <v>1.46</v>
      </c>
      <c r="AE53" s="47" t="n">
        <f aca="false">AD53/AC53*100</f>
        <v>100</v>
      </c>
      <c r="AF53" s="53" t="n">
        <v>3</v>
      </c>
      <c r="AG53" s="53"/>
      <c r="AH53" s="53" t="n">
        <f aca="false">AF53+AG53</f>
        <v>3</v>
      </c>
      <c r="AI53" s="53"/>
      <c r="AJ53" s="53" t="n">
        <f aca="false">AH53+AI53</f>
        <v>3</v>
      </c>
      <c r="AK53" s="53"/>
      <c r="AL53" s="53" t="n">
        <f aca="false">AJ53+AK53</f>
        <v>3</v>
      </c>
      <c r="AM53" s="53"/>
      <c r="AN53" s="53" t="n">
        <f aca="false">AL53+AM53</f>
        <v>3</v>
      </c>
      <c r="AO53" s="53"/>
      <c r="AP53" s="53" t="n">
        <f aca="false">AN53+AO53</f>
        <v>3</v>
      </c>
      <c r="AQ53" s="53"/>
      <c r="AR53" s="53" t="n">
        <f aca="false">AP53+AQ53</f>
        <v>3</v>
      </c>
      <c r="AS53" s="53"/>
      <c r="AT53" s="53" t="n">
        <f aca="false">AR53+AS53</f>
        <v>3</v>
      </c>
      <c r="AU53" s="53"/>
      <c r="AV53" s="53" t="n">
        <f aca="false">AT53+AU53</f>
        <v>3</v>
      </c>
      <c r="AW53" s="53"/>
      <c r="AX53" s="53" t="n">
        <f aca="false">AV53+AW53</f>
        <v>3</v>
      </c>
      <c r="AY53" s="53"/>
      <c r="AZ53" s="53" t="n">
        <f aca="false">AX53+AY53</f>
        <v>3</v>
      </c>
      <c r="BA53" s="53"/>
      <c r="BB53" s="53" t="n">
        <f aca="false">AZ53+BA53</f>
        <v>3</v>
      </c>
    </row>
    <row r="54" customFormat="false" ht="36" hidden="false" customHeight="false" outlineLevel="0" collapsed="false">
      <c r="A54" s="48" t="s">
        <v>80</v>
      </c>
      <c r="B54" s="49" t="s">
        <v>37</v>
      </c>
      <c r="C54" s="49" t="s">
        <v>63</v>
      </c>
      <c r="D54" s="50" t="s">
        <v>81</v>
      </c>
      <c r="E54" s="49"/>
      <c r="F54" s="47" t="n">
        <f aca="false">F55</f>
        <v>592.9</v>
      </c>
      <c r="G54" s="47" t="n">
        <f aca="false">G55</f>
        <v>0</v>
      </c>
      <c r="H54" s="47" t="n">
        <f aca="false">F54+G54</f>
        <v>592.9</v>
      </c>
      <c r="I54" s="47" t="n">
        <f aca="false">I55</f>
        <v>0</v>
      </c>
      <c r="J54" s="47" t="n">
        <f aca="false">H54+I54</f>
        <v>592.9</v>
      </c>
      <c r="K54" s="47" t="n">
        <f aca="false">K55</f>
        <v>0</v>
      </c>
      <c r="L54" s="47" t="n">
        <f aca="false">J54+K54</f>
        <v>592.9</v>
      </c>
      <c r="M54" s="47" t="n">
        <f aca="false">M55</f>
        <v>0</v>
      </c>
      <c r="N54" s="47" t="n">
        <f aca="false">L54+M54</f>
        <v>592.9</v>
      </c>
      <c r="O54" s="47" t="n">
        <f aca="false">O55</f>
        <v>0</v>
      </c>
      <c r="P54" s="47" t="n">
        <f aca="false">N54+O54</f>
        <v>592.9</v>
      </c>
      <c r="Q54" s="47" t="n">
        <f aca="false">Q55</f>
        <v>0</v>
      </c>
      <c r="R54" s="47" t="n">
        <f aca="false">P54+Q54</f>
        <v>592.9</v>
      </c>
      <c r="S54" s="47" t="n">
        <f aca="false">S55</f>
        <v>0</v>
      </c>
      <c r="T54" s="47" t="n">
        <f aca="false">R54+S54</f>
        <v>592.9</v>
      </c>
      <c r="U54" s="47" t="n">
        <f aca="false">U55</f>
        <v>0</v>
      </c>
      <c r="V54" s="47" t="n">
        <f aca="false">T54+U54</f>
        <v>592.9</v>
      </c>
      <c r="W54" s="47" t="n">
        <f aca="false">W55</f>
        <v>0</v>
      </c>
      <c r="X54" s="47" t="n">
        <f aca="false">V54+W54</f>
        <v>592.9</v>
      </c>
      <c r="Y54" s="47" t="n">
        <f aca="false">Y55</f>
        <v>0</v>
      </c>
      <c r="Z54" s="47" t="n">
        <f aca="false">X54+Y54</f>
        <v>592.9</v>
      </c>
      <c r="AA54" s="47" t="n">
        <f aca="false">AA55</f>
        <v>-42.6</v>
      </c>
      <c r="AB54" s="51" t="n">
        <f aca="false">Z54+AA54</f>
        <v>550.3</v>
      </c>
      <c r="AC54" s="52" t="n">
        <f aca="false">AC55</f>
        <v>550.3</v>
      </c>
      <c r="AD54" s="52" t="n">
        <f aca="false">AD55</f>
        <v>522.98</v>
      </c>
      <c r="AE54" s="47" t="n">
        <f aca="false">AD54/AC54*100</f>
        <v>95.0354352171543</v>
      </c>
      <c r="AF54" s="53" t="n">
        <f aca="false">AF55</f>
        <v>592.9</v>
      </c>
      <c r="AG54" s="53" t="n">
        <f aca="false">AG55</f>
        <v>0</v>
      </c>
      <c r="AH54" s="53" t="n">
        <f aca="false">AF54+AG54</f>
        <v>592.9</v>
      </c>
      <c r="AI54" s="53" t="n">
        <f aca="false">AI55</f>
        <v>0</v>
      </c>
      <c r="AJ54" s="53" t="n">
        <f aca="false">AH54+AI54</f>
        <v>592.9</v>
      </c>
      <c r="AK54" s="53" t="n">
        <f aca="false">AK55</f>
        <v>0</v>
      </c>
      <c r="AL54" s="53" t="n">
        <f aca="false">AJ54+AK54</f>
        <v>592.9</v>
      </c>
      <c r="AM54" s="53" t="n">
        <f aca="false">AM55</f>
        <v>0</v>
      </c>
      <c r="AN54" s="53" t="n">
        <f aca="false">AL54+AM54</f>
        <v>592.9</v>
      </c>
      <c r="AO54" s="53" t="n">
        <f aca="false">AO55</f>
        <v>0</v>
      </c>
      <c r="AP54" s="53" t="n">
        <f aca="false">AN54+AO54</f>
        <v>592.9</v>
      </c>
      <c r="AQ54" s="53" t="n">
        <f aca="false">AQ55</f>
        <v>0</v>
      </c>
      <c r="AR54" s="53" t="n">
        <f aca="false">AP54+AQ54</f>
        <v>592.9</v>
      </c>
      <c r="AS54" s="53" t="n">
        <f aca="false">AS55</f>
        <v>0</v>
      </c>
      <c r="AT54" s="53" t="n">
        <f aca="false">AR54+AS54</f>
        <v>592.9</v>
      </c>
      <c r="AU54" s="53" t="n">
        <f aca="false">AU55</f>
        <v>0</v>
      </c>
      <c r="AV54" s="53" t="n">
        <f aca="false">AT54+AU54</f>
        <v>592.9</v>
      </c>
      <c r="AW54" s="53" t="n">
        <f aca="false">AW55</f>
        <v>0</v>
      </c>
      <c r="AX54" s="53" t="n">
        <f aca="false">AV54+AW54</f>
        <v>592.9</v>
      </c>
      <c r="AY54" s="53" t="n">
        <f aca="false">AY55</f>
        <v>0</v>
      </c>
      <c r="AZ54" s="53" t="n">
        <f aca="false">AX54+AY54</f>
        <v>592.9</v>
      </c>
      <c r="BA54" s="53" t="n">
        <f aca="false">BA55</f>
        <v>0</v>
      </c>
      <c r="BB54" s="53" t="n">
        <f aca="false">AZ54+BA54</f>
        <v>592.9</v>
      </c>
    </row>
    <row r="55" customFormat="false" ht="36" hidden="false" customHeight="false" outlineLevel="0" collapsed="false">
      <c r="A55" s="48" t="s">
        <v>82</v>
      </c>
      <c r="B55" s="49" t="s">
        <v>37</v>
      </c>
      <c r="C55" s="49" t="s">
        <v>63</v>
      </c>
      <c r="D55" s="50" t="s">
        <v>83</v>
      </c>
      <c r="E55" s="49"/>
      <c r="F55" s="47" t="n">
        <f aca="false">F56</f>
        <v>592.9</v>
      </c>
      <c r="G55" s="47" t="n">
        <f aca="false">G56</f>
        <v>0</v>
      </c>
      <c r="H55" s="47" t="n">
        <f aca="false">F55+G55</f>
        <v>592.9</v>
      </c>
      <c r="I55" s="47" t="n">
        <f aca="false">I56</f>
        <v>0</v>
      </c>
      <c r="J55" s="47" t="n">
        <f aca="false">H55+I55</f>
        <v>592.9</v>
      </c>
      <c r="K55" s="47" t="n">
        <f aca="false">K56</f>
        <v>0</v>
      </c>
      <c r="L55" s="47" t="n">
        <f aca="false">J55+K55</f>
        <v>592.9</v>
      </c>
      <c r="M55" s="47" t="n">
        <f aca="false">M56</f>
        <v>0</v>
      </c>
      <c r="N55" s="47" t="n">
        <f aca="false">L55+M55</f>
        <v>592.9</v>
      </c>
      <c r="O55" s="47" t="n">
        <f aca="false">O56</f>
        <v>0</v>
      </c>
      <c r="P55" s="47" t="n">
        <f aca="false">N55+O55</f>
        <v>592.9</v>
      </c>
      <c r="Q55" s="47" t="n">
        <f aca="false">Q56</f>
        <v>0</v>
      </c>
      <c r="R55" s="47" t="n">
        <f aca="false">P55+Q55</f>
        <v>592.9</v>
      </c>
      <c r="S55" s="47" t="n">
        <f aca="false">S56</f>
        <v>0</v>
      </c>
      <c r="T55" s="47" t="n">
        <f aca="false">R55+S55</f>
        <v>592.9</v>
      </c>
      <c r="U55" s="47" t="n">
        <f aca="false">U56</f>
        <v>0</v>
      </c>
      <c r="V55" s="47" t="n">
        <f aca="false">T55+U55</f>
        <v>592.9</v>
      </c>
      <c r="W55" s="47" t="n">
        <f aca="false">W56</f>
        <v>0</v>
      </c>
      <c r="X55" s="47" t="n">
        <f aca="false">V55+W55</f>
        <v>592.9</v>
      </c>
      <c r="Y55" s="47" t="n">
        <f aca="false">Y56</f>
        <v>0</v>
      </c>
      <c r="Z55" s="47" t="n">
        <f aca="false">X55+Y55</f>
        <v>592.9</v>
      </c>
      <c r="AA55" s="47" t="n">
        <f aca="false">AA56</f>
        <v>-42.6</v>
      </c>
      <c r="AB55" s="51" t="n">
        <f aca="false">Z55+AA55</f>
        <v>550.3</v>
      </c>
      <c r="AC55" s="52" t="n">
        <f aca="false">AC56</f>
        <v>550.3</v>
      </c>
      <c r="AD55" s="52" t="n">
        <f aca="false">AD56</f>
        <v>522.98</v>
      </c>
      <c r="AE55" s="47" t="n">
        <f aca="false">AD55/AC55*100</f>
        <v>95.0354352171543</v>
      </c>
      <c r="AF55" s="53" t="n">
        <f aca="false">AF56</f>
        <v>592.9</v>
      </c>
      <c r="AG55" s="53" t="n">
        <f aca="false">AG56</f>
        <v>0</v>
      </c>
      <c r="AH55" s="53" t="n">
        <f aca="false">AF55+AG55</f>
        <v>592.9</v>
      </c>
      <c r="AI55" s="53" t="n">
        <f aca="false">AI56</f>
        <v>0</v>
      </c>
      <c r="AJ55" s="53" t="n">
        <f aca="false">AH55+AI55</f>
        <v>592.9</v>
      </c>
      <c r="AK55" s="53" t="n">
        <f aca="false">AK56</f>
        <v>0</v>
      </c>
      <c r="AL55" s="53" t="n">
        <f aca="false">AJ55+AK55</f>
        <v>592.9</v>
      </c>
      <c r="AM55" s="53" t="n">
        <f aca="false">AM56</f>
        <v>0</v>
      </c>
      <c r="AN55" s="53" t="n">
        <f aca="false">AL55+AM55</f>
        <v>592.9</v>
      </c>
      <c r="AO55" s="53" t="n">
        <f aca="false">AO56</f>
        <v>0</v>
      </c>
      <c r="AP55" s="53" t="n">
        <f aca="false">AN55+AO55</f>
        <v>592.9</v>
      </c>
      <c r="AQ55" s="53" t="n">
        <f aca="false">AQ56</f>
        <v>0</v>
      </c>
      <c r="AR55" s="53" t="n">
        <f aca="false">AP55+AQ55</f>
        <v>592.9</v>
      </c>
      <c r="AS55" s="53" t="n">
        <f aca="false">AS56</f>
        <v>0</v>
      </c>
      <c r="AT55" s="53" t="n">
        <f aca="false">AR55+AS55</f>
        <v>592.9</v>
      </c>
      <c r="AU55" s="53" t="n">
        <f aca="false">AU56</f>
        <v>0</v>
      </c>
      <c r="AV55" s="53" t="n">
        <f aca="false">AT55+AU55</f>
        <v>592.9</v>
      </c>
      <c r="AW55" s="53" t="n">
        <f aca="false">AW56</f>
        <v>0</v>
      </c>
      <c r="AX55" s="53" t="n">
        <f aca="false">AV55+AW55</f>
        <v>592.9</v>
      </c>
      <c r="AY55" s="53" t="n">
        <f aca="false">AY56</f>
        <v>0</v>
      </c>
      <c r="AZ55" s="53" t="n">
        <f aca="false">AX55+AY55</f>
        <v>592.9</v>
      </c>
      <c r="BA55" s="53" t="n">
        <f aca="false">BA56</f>
        <v>0</v>
      </c>
      <c r="BB55" s="53" t="n">
        <f aca="false">AZ55+BA55</f>
        <v>592.9</v>
      </c>
    </row>
    <row r="56" customFormat="false" ht="24" hidden="false" customHeight="false" outlineLevel="0" collapsed="false">
      <c r="A56" s="48" t="s">
        <v>84</v>
      </c>
      <c r="B56" s="49" t="s">
        <v>37</v>
      </c>
      <c r="C56" s="49" t="s">
        <v>63</v>
      </c>
      <c r="D56" s="50" t="s">
        <v>85</v>
      </c>
      <c r="E56" s="49"/>
      <c r="F56" s="47" t="n">
        <f aca="false">F57+F58+F59</f>
        <v>592.9</v>
      </c>
      <c r="G56" s="47" t="n">
        <f aca="false">G57+G58+G59</f>
        <v>0</v>
      </c>
      <c r="H56" s="47" t="n">
        <f aca="false">F56+G56</f>
        <v>592.9</v>
      </c>
      <c r="I56" s="47" t="n">
        <f aca="false">I57+I58+I59</f>
        <v>0</v>
      </c>
      <c r="J56" s="47" t="n">
        <f aca="false">H56+I56</f>
        <v>592.9</v>
      </c>
      <c r="K56" s="47" t="n">
        <f aca="false">K57+K58+K59</f>
        <v>0</v>
      </c>
      <c r="L56" s="47" t="n">
        <f aca="false">J56+K56</f>
        <v>592.9</v>
      </c>
      <c r="M56" s="47" t="n">
        <f aca="false">M57+M58+M59</f>
        <v>0</v>
      </c>
      <c r="N56" s="47" t="n">
        <f aca="false">L56+M56</f>
        <v>592.9</v>
      </c>
      <c r="O56" s="47" t="n">
        <f aca="false">O57+O58+O59</f>
        <v>0</v>
      </c>
      <c r="P56" s="47" t="n">
        <f aca="false">N56+O56</f>
        <v>592.9</v>
      </c>
      <c r="Q56" s="47" t="n">
        <f aca="false">Q57+Q58+Q59</f>
        <v>0</v>
      </c>
      <c r="R56" s="47" t="n">
        <f aca="false">P56+Q56</f>
        <v>592.9</v>
      </c>
      <c r="S56" s="47" t="n">
        <f aca="false">S57+S58+S59</f>
        <v>0</v>
      </c>
      <c r="T56" s="47" t="n">
        <f aca="false">R56+S56</f>
        <v>592.9</v>
      </c>
      <c r="U56" s="47" t="n">
        <f aca="false">U57+U58+U59</f>
        <v>0</v>
      </c>
      <c r="V56" s="47" t="n">
        <f aca="false">T56+U56</f>
        <v>592.9</v>
      </c>
      <c r="W56" s="47" t="n">
        <f aca="false">W57+W58+W59</f>
        <v>0</v>
      </c>
      <c r="X56" s="47" t="n">
        <f aca="false">V56+W56</f>
        <v>592.9</v>
      </c>
      <c r="Y56" s="47" t="n">
        <f aca="false">Y57+Y58+Y59</f>
        <v>0</v>
      </c>
      <c r="Z56" s="47" t="n">
        <f aca="false">X56+Y56</f>
        <v>592.9</v>
      </c>
      <c r="AA56" s="47" t="n">
        <f aca="false">AA57+AA58+AA59</f>
        <v>-42.6</v>
      </c>
      <c r="AB56" s="51" t="n">
        <f aca="false">Z56+AA56</f>
        <v>550.3</v>
      </c>
      <c r="AC56" s="52" t="n">
        <f aca="false">AC57+AC58+AC59</f>
        <v>550.3</v>
      </c>
      <c r="AD56" s="52" t="n">
        <f aca="false">AD57+AD58+AD59</f>
        <v>522.98</v>
      </c>
      <c r="AE56" s="47" t="n">
        <f aca="false">AD56/AC56*100</f>
        <v>95.0354352171543</v>
      </c>
      <c r="AF56" s="53" t="n">
        <f aca="false">AF57+AF58+AF59</f>
        <v>592.9</v>
      </c>
      <c r="AG56" s="53" t="n">
        <f aca="false">AG57+AG58+AG59</f>
        <v>0</v>
      </c>
      <c r="AH56" s="53" t="n">
        <f aca="false">AF56+AG56</f>
        <v>592.9</v>
      </c>
      <c r="AI56" s="53" t="n">
        <f aca="false">AI57+AI58+AI59</f>
        <v>0</v>
      </c>
      <c r="AJ56" s="53" t="n">
        <f aca="false">AH56+AI56</f>
        <v>592.9</v>
      </c>
      <c r="AK56" s="53" t="n">
        <f aca="false">AK57+AK58+AK59</f>
        <v>0</v>
      </c>
      <c r="AL56" s="53" t="n">
        <f aca="false">AJ56+AK56</f>
        <v>592.9</v>
      </c>
      <c r="AM56" s="53" t="n">
        <f aca="false">AM57+AM58+AM59</f>
        <v>0</v>
      </c>
      <c r="AN56" s="53" t="n">
        <f aca="false">AL56+AM56</f>
        <v>592.9</v>
      </c>
      <c r="AO56" s="53" t="n">
        <f aca="false">AO57+AO58+AO59</f>
        <v>0</v>
      </c>
      <c r="AP56" s="53" t="n">
        <f aca="false">AN56+AO56</f>
        <v>592.9</v>
      </c>
      <c r="AQ56" s="53" t="n">
        <f aca="false">AQ57+AQ58+AQ59</f>
        <v>0</v>
      </c>
      <c r="AR56" s="53" t="n">
        <f aca="false">AP56+AQ56</f>
        <v>592.9</v>
      </c>
      <c r="AS56" s="53" t="n">
        <f aca="false">AS57+AS58+AS59</f>
        <v>0</v>
      </c>
      <c r="AT56" s="53" t="n">
        <f aca="false">AR56+AS56</f>
        <v>592.9</v>
      </c>
      <c r="AU56" s="53" t="n">
        <f aca="false">AU57+AU58+AU59</f>
        <v>0</v>
      </c>
      <c r="AV56" s="53" t="n">
        <f aca="false">AT56+AU56</f>
        <v>592.9</v>
      </c>
      <c r="AW56" s="53" t="n">
        <f aca="false">AW57+AW58+AW59</f>
        <v>0</v>
      </c>
      <c r="AX56" s="53" t="n">
        <f aca="false">AV56+AW56</f>
        <v>592.9</v>
      </c>
      <c r="AY56" s="53" t="n">
        <f aca="false">AY57+AY58+AY59</f>
        <v>0</v>
      </c>
      <c r="AZ56" s="53" t="n">
        <f aca="false">AX56+AY56</f>
        <v>592.9</v>
      </c>
      <c r="BA56" s="53" t="n">
        <f aca="false">BA57+BA58+BA59</f>
        <v>0</v>
      </c>
      <c r="BB56" s="53" t="n">
        <f aca="false">AZ56+BA56</f>
        <v>592.9</v>
      </c>
    </row>
    <row r="57" customFormat="false" ht="24" hidden="false" customHeight="false" outlineLevel="0" collapsed="false">
      <c r="A57" s="48" t="s">
        <v>44</v>
      </c>
      <c r="B57" s="49" t="s">
        <v>37</v>
      </c>
      <c r="C57" s="49" t="s">
        <v>63</v>
      </c>
      <c r="D57" s="50" t="s">
        <v>85</v>
      </c>
      <c r="E57" s="49" t="s">
        <v>45</v>
      </c>
      <c r="F57" s="47" t="n">
        <v>496.1</v>
      </c>
      <c r="G57" s="47"/>
      <c r="H57" s="47" t="n">
        <f aca="false">F57+G57</f>
        <v>496.1</v>
      </c>
      <c r="I57" s="47"/>
      <c r="J57" s="47" t="n">
        <f aca="false">H57+I57</f>
        <v>496.1</v>
      </c>
      <c r="K57" s="47"/>
      <c r="L57" s="47" t="n">
        <f aca="false">J57+K57</f>
        <v>496.1</v>
      </c>
      <c r="M57" s="47"/>
      <c r="N57" s="47" t="n">
        <f aca="false">L57+M57</f>
        <v>496.1</v>
      </c>
      <c r="O57" s="47"/>
      <c r="P57" s="47" t="n">
        <f aca="false">N57+O57</f>
        <v>496.1</v>
      </c>
      <c r="Q57" s="47"/>
      <c r="R57" s="47" t="n">
        <f aca="false">P57+Q57</f>
        <v>496.1</v>
      </c>
      <c r="S57" s="47"/>
      <c r="T57" s="47" t="n">
        <f aca="false">R57+S57</f>
        <v>496.1</v>
      </c>
      <c r="U57" s="47"/>
      <c r="V57" s="47" t="n">
        <f aca="false">T57+U57</f>
        <v>496.1</v>
      </c>
      <c r="W57" s="47"/>
      <c r="X57" s="47" t="n">
        <f aca="false">V57+W57</f>
        <v>496.1</v>
      </c>
      <c r="Y57" s="47" t="n">
        <v>-2.78</v>
      </c>
      <c r="Z57" s="47" t="n">
        <f aca="false">X57+Y57</f>
        <v>493.32</v>
      </c>
      <c r="AA57" s="47" t="n">
        <v>-40.6</v>
      </c>
      <c r="AB57" s="51" t="n">
        <f aca="false">Z57+AA57</f>
        <v>452.72</v>
      </c>
      <c r="AC57" s="47" t="n">
        <v>452.72</v>
      </c>
      <c r="AD57" s="52" t="n">
        <v>425.4</v>
      </c>
      <c r="AE57" s="47" t="n">
        <f aca="false">AD57/AC57*100</f>
        <v>93.9653649054603</v>
      </c>
      <c r="AF57" s="53" t="n">
        <v>496.1</v>
      </c>
      <c r="AG57" s="53"/>
      <c r="AH57" s="53" t="n">
        <f aca="false">AF57+AG57</f>
        <v>496.1</v>
      </c>
      <c r="AI57" s="53"/>
      <c r="AJ57" s="53" t="n">
        <f aca="false">AH57+AI57</f>
        <v>496.1</v>
      </c>
      <c r="AK57" s="53"/>
      <c r="AL57" s="53" t="n">
        <f aca="false">AJ57+AK57</f>
        <v>496.1</v>
      </c>
      <c r="AM57" s="53"/>
      <c r="AN57" s="53" t="n">
        <f aca="false">AL57+AM57</f>
        <v>496.1</v>
      </c>
      <c r="AO57" s="53"/>
      <c r="AP57" s="53" t="n">
        <f aca="false">AN57+AO57</f>
        <v>496.1</v>
      </c>
      <c r="AQ57" s="53"/>
      <c r="AR57" s="53" t="n">
        <f aca="false">AP57+AQ57</f>
        <v>496.1</v>
      </c>
      <c r="AS57" s="53"/>
      <c r="AT57" s="53" t="n">
        <f aca="false">AR57+AS57</f>
        <v>496.1</v>
      </c>
      <c r="AU57" s="53"/>
      <c r="AV57" s="53" t="n">
        <f aca="false">AT57+AU57</f>
        <v>496.1</v>
      </c>
      <c r="AW57" s="53"/>
      <c r="AX57" s="53" t="n">
        <f aca="false">AV57+AW57</f>
        <v>496.1</v>
      </c>
      <c r="AY57" s="53"/>
      <c r="AZ57" s="53" t="n">
        <f aca="false">AX57+AY57</f>
        <v>496.1</v>
      </c>
      <c r="BA57" s="53"/>
      <c r="BB57" s="53" t="n">
        <f aca="false">AZ57+BA57</f>
        <v>496.1</v>
      </c>
    </row>
    <row r="58" customFormat="false" ht="24" hidden="false" customHeight="false" outlineLevel="0" collapsed="false">
      <c r="A58" s="48" t="s">
        <v>50</v>
      </c>
      <c r="B58" s="49" t="s">
        <v>37</v>
      </c>
      <c r="C58" s="49" t="s">
        <v>63</v>
      </c>
      <c r="D58" s="50" t="s">
        <v>85</v>
      </c>
      <c r="E58" s="49" t="s">
        <v>51</v>
      </c>
      <c r="F58" s="47" t="n">
        <v>94.8</v>
      </c>
      <c r="G58" s="47"/>
      <c r="H58" s="47" t="n">
        <f aca="false">F58+G58</f>
        <v>94.8</v>
      </c>
      <c r="I58" s="47"/>
      <c r="J58" s="47" t="n">
        <f aca="false">H58+I58</f>
        <v>94.8</v>
      </c>
      <c r="K58" s="47"/>
      <c r="L58" s="47" t="n">
        <f aca="false">J58+K58</f>
        <v>94.8</v>
      </c>
      <c r="M58" s="47"/>
      <c r="N58" s="47" t="n">
        <f aca="false">L58+M58</f>
        <v>94.8</v>
      </c>
      <c r="O58" s="47"/>
      <c r="P58" s="47" t="n">
        <f aca="false">N58+O58</f>
        <v>94.8</v>
      </c>
      <c r="Q58" s="47"/>
      <c r="R58" s="47" t="n">
        <f aca="false">P58+Q58</f>
        <v>94.8</v>
      </c>
      <c r="S58" s="47"/>
      <c r="T58" s="47" t="n">
        <f aca="false">R58+S58</f>
        <v>94.8</v>
      </c>
      <c r="U58" s="47"/>
      <c r="V58" s="47" t="n">
        <f aca="false">T58+U58</f>
        <v>94.8</v>
      </c>
      <c r="W58" s="47"/>
      <c r="X58" s="47" t="n">
        <f aca="false">V58+W58</f>
        <v>94.8</v>
      </c>
      <c r="Y58" s="47" t="n">
        <v>2.78</v>
      </c>
      <c r="Z58" s="47" t="n">
        <f aca="false">X58+Y58</f>
        <v>97.58</v>
      </c>
      <c r="AA58" s="47"/>
      <c r="AB58" s="51" t="n">
        <f aca="false">Z58+AA58</f>
        <v>97.58</v>
      </c>
      <c r="AC58" s="47" t="n">
        <v>97.58</v>
      </c>
      <c r="AD58" s="52" t="n">
        <v>97.58</v>
      </c>
      <c r="AE58" s="47" t="n">
        <f aca="false">AD58/AC58*100</f>
        <v>100</v>
      </c>
      <c r="AF58" s="53" t="n">
        <v>94.8</v>
      </c>
      <c r="AG58" s="53"/>
      <c r="AH58" s="53" t="n">
        <f aca="false">AF58+AG58</f>
        <v>94.8</v>
      </c>
      <c r="AI58" s="53"/>
      <c r="AJ58" s="53" t="n">
        <f aca="false">AH58+AI58</f>
        <v>94.8</v>
      </c>
      <c r="AK58" s="53"/>
      <c r="AL58" s="53" t="n">
        <f aca="false">AJ58+AK58</f>
        <v>94.8</v>
      </c>
      <c r="AM58" s="53"/>
      <c r="AN58" s="53" t="n">
        <f aca="false">AL58+AM58</f>
        <v>94.8</v>
      </c>
      <c r="AO58" s="53"/>
      <c r="AP58" s="53" t="n">
        <f aca="false">AN58+AO58</f>
        <v>94.8</v>
      </c>
      <c r="AQ58" s="53"/>
      <c r="AR58" s="53" t="n">
        <f aca="false">AP58+AQ58</f>
        <v>94.8</v>
      </c>
      <c r="AS58" s="53"/>
      <c r="AT58" s="53" t="n">
        <f aca="false">AR58+AS58</f>
        <v>94.8</v>
      </c>
      <c r="AU58" s="53"/>
      <c r="AV58" s="53" t="n">
        <f aca="false">AT58+AU58</f>
        <v>94.8</v>
      </c>
      <c r="AW58" s="53"/>
      <c r="AX58" s="53" t="n">
        <f aca="false">AV58+AW58</f>
        <v>94.8</v>
      </c>
      <c r="AY58" s="53"/>
      <c r="AZ58" s="53" t="n">
        <f aca="false">AX58+AY58</f>
        <v>94.8</v>
      </c>
      <c r="BA58" s="53"/>
      <c r="BB58" s="53" t="n">
        <f aca="false">AZ58+BA58</f>
        <v>94.8</v>
      </c>
    </row>
    <row r="59" customFormat="false" ht="12.75" hidden="false" customHeight="false" outlineLevel="0" collapsed="false">
      <c r="A59" s="48" t="s">
        <v>52</v>
      </c>
      <c r="B59" s="49" t="s">
        <v>37</v>
      </c>
      <c r="C59" s="49" t="s">
        <v>63</v>
      </c>
      <c r="D59" s="50" t="s">
        <v>85</v>
      </c>
      <c r="E59" s="49" t="s">
        <v>53</v>
      </c>
      <c r="F59" s="47" t="n">
        <v>2</v>
      </c>
      <c r="G59" s="47"/>
      <c r="H59" s="47" t="n">
        <f aca="false">F59+G59</f>
        <v>2</v>
      </c>
      <c r="I59" s="47"/>
      <c r="J59" s="47" t="n">
        <f aca="false">H59+I59</f>
        <v>2</v>
      </c>
      <c r="K59" s="47"/>
      <c r="L59" s="47" t="n">
        <f aca="false">J59+K59</f>
        <v>2</v>
      </c>
      <c r="M59" s="47"/>
      <c r="N59" s="47" t="n">
        <f aca="false">L59+M59</f>
        <v>2</v>
      </c>
      <c r="O59" s="47"/>
      <c r="P59" s="47" t="n">
        <f aca="false">N59+O59</f>
        <v>2</v>
      </c>
      <c r="Q59" s="47"/>
      <c r="R59" s="47" t="n">
        <f aca="false">P59+Q59</f>
        <v>2</v>
      </c>
      <c r="S59" s="47"/>
      <c r="T59" s="47" t="n">
        <f aca="false">R59+S59</f>
        <v>2</v>
      </c>
      <c r="U59" s="47"/>
      <c r="V59" s="47" t="n">
        <f aca="false">T59+U59</f>
        <v>2</v>
      </c>
      <c r="W59" s="47"/>
      <c r="X59" s="47" t="n">
        <f aca="false">V59+W59</f>
        <v>2</v>
      </c>
      <c r="Y59" s="47"/>
      <c r="Z59" s="47" t="n">
        <f aca="false">X59+Y59</f>
        <v>2</v>
      </c>
      <c r="AA59" s="47" t="n">
        <v>-2</v>
      </c>
      <c r="AB59" s="51" t="n">
        <f aca="false">Z59+AA59</f>
        <v>0</v>
      </c>
      <c r="AC59" s="47" t="n">
        <v>0</v>
      </c>
      <c r="AD59" s="52"/>
      <c r="AE59" s="47"/>
      <c r="AF59" s="53" t="n">
        <v>2</v>
      </c>
      <c r="AG59" s="53"/>
      <c r="AH59" s="53" t="n">
        <f aca="false">AF59+AG59</f>
        <v>2</v>
      </c>
      <c r="AI59" s="53"/>
      <c r="AJ59" s="53" t="n">
        <f aca="false">AH59+AI59</f>
        <v>2</v>
      </c>
      <c r="AK59" s="53"/>
      <c r="AL59" s="53" t="n">
        <f aca="false">AJ59+AK59</f>
        <v>2</v>
      </c>
      <c r="AM59" s="53"/>
      <c r="AN59" s="53" t="n">
        <f aca="false">AL59+AM59</f>
        <v>2</v>
      </c>
      <c r="AO59" s="53"/>
      <c r="AP59" s="53" t="n">
        <f aca="false">AN59+AO59</f>
        <v>2</v>
      </c>
      <c r="AQ59" s="53"/>
      <c r="AR59" s="53" t="n">
        <f aca="false">AP59+AQ59</f>
        <v>2</v>
      </c>
      <c r="AS59" s="53"/>
      <c r="AT59" s="53" t="n">
        <f aca="false">AR59+AS59</f>
        <v>2</v>
      </c>
      <c r="AU59" s="53"/>
      <c r="AV59" s="53" t="n">
        <f aca="false">AT59+AU59</f>
        <v>2</v>
      </c>
      <c r="AW59" s="53"/>
      <c r="AX59" s="53" t="n">
        <f aca="false">AV59+AW59</f>
        <v>2</v>
      </c>
      <c r="AY59" s="53"/>
      <c r="AZ59" s="53" t="n">
        <f aca="false">AX59+AY59</f>
        <v>2</v>
      </c>
      <c r="BA59" s="53"/>
      <c r="BB59" s="53" t="n">
        <f aca="false">AZ59+BA59</f>
        <v>2</v>
      </c>
    </row>
    <row r="60" customFormat="false" ht="36.75" hidden="false" customHeight="true" outlineLevel="0" collapsed="false">
      <c r="A60" s="48" t="s">
        <v>86</v>
      </c>
      <c r="B60" s="49" t="s">
        <v>37</v>
      </c>
      <c r="C60" s="49" t="s">
        <v>63</v>
      </c>
      <c r="D60" s="50" t="s">
        <v>87</v>
      </c>
      <c r="E60" s="49"/>
      <c r="F60" s="47" t="n">
        <f aca="false">F61</f>
        <v>1124.9</v>
      </c>
      <c r="G60" s="47" t="n">
        <f aca="false">G61</f>
        <v>0</v>
      </c>
      <c r="H60" s="47" t="n">
        <f aca="false">F60+G60</f>
        <v>1124.9</v>
      </c>
      <c r="I60" s="47" t="n">
        <f aca="false">I61</f>
        <v>0</v>
      </c>
      <c r="J60" s="47" t="n">
        <f aca="false">H60+I60</f>
        <v>1124.9</v>
      </c>
      <c r="K60" s="47" t="n">
        <f aca="false">K61</f>
        <v>0</v>
      </c>
      <c r="L60" s="47" t="n">
        <f aca="false">J60+K60</f>
        <v>1124.9</v>
      </c>
      <c r="M60" s="47" t="n">
        <f aca="false">M61</f>
        <v>0</v>
      </c>
      <c r="N60" s="47" t="n">
        <f aca="false">L60+M60</f>
        <v>1124.9</v>
      </c>
      <c r="O60" s="47" t="n">
        <f aca="false">O61</f>
        <v>0</v>
      </c>
      <c r="P60" s="47" t="n">
        <f aca="false">N60+O60</f>
        <v>1124.9</v>
      </c>
      <c r="Q60" s="47" t="n">
        <f aca="false">Q61</f>
        <v>0</v>
      </c>
      <c r="R60" s="47" t="n">
        <f aca="false">P60+Q60</f>
        <v>1124.9</v>
      </c>
      <c r="S60" s="47" t="n">
        <f aca="false">S61</f>
        <v>0</v>
      </c>
      <c r="T60" s="47" t="n">
        <f aca="false">R60+S60</f>
        <v>1124.9</v>
      </c>
      <c r="U60" s="47" t="n">
        <f aca="false">U61</f>
        <v>0</v>
      </c>
      <c r="V60" s="47" t="n">
        <f aca="false">T60+U60</f>
        <v>1124.9</v>
      </c>
      <c r="W60" s="47" t="n">
        <f aca="false">W61</f>
        <v>0</v>
      </c>
      <c r="X60" s="47" t="n">
        <f aca="false">V60+W60</f>
        <v>1124.9</v>
      </c>
      <c r="Y60" s="47" t="n">
        <f aca="false">Y61</f>
        <v>0</v>
      </c>
      <c r="Z60" s="47" t="n">
        <f aca="false">X60+Y60</f>
        <v>1124.9</v>
      </c>
      <c r="AA60" s="47" t="n">
        <f aca="false">AA61</f>
        <v>0</v>
      </c>
      <c r="AB60" s="51" t="n">
        <f aca="false">Z60+AA60</f>
        <v>1124.9</v>
      </c>
      <c r="AC60" s="52" t="n">
        <f aca="false">AC61</f>
        <v>1124.91</v>
      </c>
      <c r="AD60" s="52" t="n">
        <f aca="false">AD61</f>
        <v>1122.45</v>
      </c>
      <c r="AE60" s="47" t="n">
        <f aca="false">AD60/AC60*100</f>
        <v>99.7813158386004</v>
      </c>
      <c r="AF60" s="53" t="n">
        <f aca="false">AF61</f>
        <v>1124.9</v>
      </c>
      <c r="AG60" s="53" t="n">
        <f aca="false">AG61</f>
        <v>0</v>
      </c>
      <c r="AH60" s="53" t="n">
        <f aca="false">AF60+AG60</f>
        <v>1124.9</v>
      </c>
      <c r="AI60" s="53" t="n">
        <f aca="false">AI61</f>
        <v>0</v>
      </c>
      <c r="AJ60" s="53" t="n">
        <f aca="false">AH60+AI60</f>
        <v>1124.9</v>
      </c>
      <c r="AK60" s="53" t="n">
        <f aca="false">AK61</f>
        <v>0</v>
      </c>
      <c r="AL60" s="53" t="n">
        <f aca="false">AJ60+AK60</f>
        <v>1124.9</v>
      </c>
      <c r="AM60" s="53" t="n">
        <f aca="false">AM61</f>
        <v>0</v>
      </c>
      <c r="AN60" s="53" t="n">
        <f aca="false">AL60+AM60</f>
        <v>1124.9</v>
      </c>
      <c r="AO60" s="53" t="n">
        <f aca="false">AO61</f>
        <v>0</v>
      </c>
      <c r="AP60" s="53" t="n">
        <f aca="false">AN60+AO60</f>
        <v>1124.9</v>
      </c>
      <c r="AQ60" s="53" t="n">
        <f aca="false">AQ61</f>
        <v>0</v>
      </c>
      <c r="AR60" s="53" t="n">
        <f aca="false">AP60+AQ60</f>
        <v>1124.9</v>
      </c>
      <c r="AS60" s="53" t="n">
        <f aca="false">AS61</f>
        <v>0</v>
      </c>
      <c r="AT60" s="53" t="n">
        <f aca="false">AR60+AS60</f>
        <v>1124.9</v>
      </c>
      <c r="AU60" s="53" t="n">
        <f aca="false">AU61</f>
        <v>0</v>
      </c>
      <c r="AV60" s="53" t="n">
        <f aca="false">AT60+AU60</f>
        <v>1124.9</v>
      </c>
      <c r="AW60" s="53" t="n">
        <f aca="false">AW61</f>
        <v>0</v>
      </c>
      <c r="AX60" s="53" t="n">
        <f aca="false">AV60+AW60</f>
        <v>1124.9</v>
      </c>
      <c r="AY60" s="53" t="n">
        <f aca="false">AY61</f>
        <v>0</v>
      </c>
      <c r="AZ60" s="53" t="n">
        <f aca="false">AX60+AY60</f>
        <v>1124.9</v>
      </c>
      <c r="BA60" s="53" t="n">
        <f aca="false">BA61</f>
        <v>0</v>
      </c>
      <c r="BB60" s="53" t="n">
        <f aca="false">AZ60+BA60</f>
        <v>1124.9</v>
      </c>
    </row>
    <row r="61" customFormat="false" ht="27.75" hidden="false" customHeight="true" outlineLevel="0" collapsed="false">
      <c r="A61" s="48" t="s">
        <v>88</v>
      </c>
      <c r="B61" s="49" t="s">
        <v>37</v>
      </c>
      <c r="C61" s="49" t="s">
        <v>63</v>
      </c>
      <c r="D61" s="50" t="s">
        <v>89</v>
      </c>
      <c r="E61" s="49"/>
      <c r="F61" s="47" t="n">
        <f aca="false">F62</f>
        <v>1124.9</v>
      </c>
      <c r="G61" s="47" t="n">
        <f aca="false">G62</f>
        <v>0</v>
      </c>
      <c r="H61" s="47" t="n">
        <f aca="false">F61+G61</f>
        <v>1124.9</v>
      </c>
      <c r="I61" s="47" t="n">
        <f aca="false">I62</f>
        <v>0</v>
      </c>
      <c r="J61" s="47" t="n">
        <f aca="false">H61+I61</f>
        <v>1124.9</v>
      </c>
      <c r="K61" s="47" t="n">
        <f aca="false">K62</f>
        <v>0</v>
      </c>
      <c r="L61" s="47" t="n">
        <f aca="false">J61+K61</f>
        <v>1124.9</v>
      </c>
      <c r="M61" s="47" t="n">
        <f aca="false">M62</f>
        <v>0</v>
      </c>
      <c r="N61" s="47" t="n">
        <f aca="false">L61+M61</f>
        <v>1124.9</v>
      </c>
      <c r="O61" s="47" t="n">
        <f aca="false">O62</f>
        <v>0</v>
      </c>
      <c r="P61" s="47" t="n">
        <f aca="false">N61+O61</f>
        <v>1124.9</v>
      </c>
      <c r="Q61" s="47" t="n">
        <f aca="false">Q62</f>
        <v>0</v>
      </c>
      <c r="R61" s="47" t="n">
        <f aca="false">P61+Q61</f>
        <v>1124.9</v>
      </c>
      <c r="S61" s="47" t="n">
        <f aca="false">S62</f>
        <v>0</v>
      </c>
      <c r="T61" s="47" t="n">
        <f aca="false">R61+S61</f>
        <v>1124.9</v>
      </c>
      <c r="U61" s="47" t="n">
        <f aca="false">U62</f>
        <v>0</v>
      </c>
      <c r="V61" s="47" t="n">
        <f aca="false">T61+U61</f>
        <v>1124.9</v>
      </c>
      <c r="W61" s="47" t="n">
        <f aca="false">W62</f>
        <v>0</v>
      </c>
      <c r="X61" s="47" t="n">
        <f aca="false">V61+W61</f>
        <v>1124.9</v>
      </c>
      <c r="Y61" s="47" t="n">
        <f aca="false">Y62</f>
        <v>0</v>
      </c>
      <c r="Z61" s="47" t="n">
        <f aca="false">X61+Y61</f>
        <v>1124.9</v>
      </c>
      <c r="AA61" s="47" t="n">
        <f aca="false">AA62</f>
        <v>0</v>
      </c>
      <c r="AB61" s="51" t="n">
        <f aca="false">Z61+AA61</f>
        <v>1124.9</v>
      </c>
      <c r="AC61" s="52" t="n">
        <f aca="false">AC62</f>
        <v>1124.91</v>
      </c>
      <c r="AD61" s="52" t="n">
        <f aca="false">AD62</f>
        <v>1122.45</v>
      </c>
      <c r="AE61" s="47" t="n">
        <f aca="false">AD61/AC61*100</f>
        <v>99.7813158386004</v>
      </c>
      <c r="AF61" s="53" t="n">
        <f aca="false">AF62</f>
        <v>1124.9</v>
      </c>
      <c r="AG61" s="53" t="n">
        <f aca="false">AG62</f>
        <v>0</v>
      </c>
      <c r="AH61" s="53" t="n">
        <f aca="false">AF61+AG61</f>
        <v>1124.9</v>
      </c>
      <c r="AI61" s="53" t="n">
        <f aca="false">AI62</f>
        <v>0</v>
      </c>
      <c r="AJ61" s="53" t="n">
        <f aca="false">AH61+AI61</f>
        <v>1124.9</v>
      </c>
      <c r="AK61" s="53" t="n">
        <f aca="false">AK62</f>
        <v>0</v>
      </c>
      <c r="AL61" s="53" t="n">
        <f aca="false">AJ61+AK61</f>
        <v>1124.9</v>
      </c>
      <c r="AM61" s="53" t="n">
        <f aca="false">AM62</f>
        <v>0</v>
      </c>
      <c r="AN61" s="53" t="n">
        <f aca="false">AL61+AM61</f>
        <v>1124.9</v>
      </c>
      <c r="AO61" s="53" t="n">
        <f aca="false">AO62</f>
        <v>0</v>
      </c>
      <c r="AP61" s="53" t="n">
        <f aca="false">AN61+AO61</f>
        <v>1124.9</v>
      </c>
      <c r="AQ61" s="53" t="n">
        <f aca="false">AQ62</f>
        <v>0</v>
      </c>
      <c r="AR61" s="53" t="n">
        <f aca="false">AP61+AQ61</f>
        <v>1124.9</v>
      </c>
      <c r="AS61" s="53" t="n">
        <f aca="false">AS62</f>
        <v>0</v>
      </c>
      <c r="AT61" s="53" t="n">
        <f aca="false">AR61+AS61</f>
        <v>1124.9</v>
      </c>
      <c r="AU61" s="53" t="n">
        <f aca="false">AU62</f>
        <v>0</v>
      </c>
      <c r="AV61" s="53" t="n">
        <f aca="false">AT61+AU61</f>
        <v>1124.9</v>
      </c>
      <c r="AW61" s="53" t="n">
        <f aca="false">AW62</f>
        <v>0</v>
      </c>
      <c r="AX61" s="53" t="n">
        <f aca="false">AV61+AW61</f>
        <v>1124.9</v>
      </c>
      <c r="AY61" s="53" t="n">
        <f aca="false">AY62</f>
        <v>0</v>
      </c>
      <c r="AZ61" s="53" t="n">
        <f aca="false">AX61+AY61</f>
        <v>1124.9</v>
      </c>
      <c r="BA61" s="53" t="n">
        <f aca="false">BA62</f>
        <v>0</v>
      </c>
      <c r="BB61" s="53" t="n">
        <f aca="false">AZ61+BA61</f>
        <v>1124.9</v>
      </c>
    </row>
    <row r="62" customFormat="false" ht="36" hidden="false" customHeight="false" outlineLevel="0" collapsed="false">
      <c r="A62" s="48" t="s">
        <v>90</v>
      </c>
      <c r="B62" s="49" t="s">
        <v>37</v>
      </c>
      <c r="C62" s="49" t="s">
        <v>63</v>
      </c>
      <c r="D62" s="50" t="s">
        <v>91</v>
      </c>
      <c r="E62" s="49"/>
      <c r="F62" s="47" t="n">
        <f aca="false">F63+F65+F64</f>
        <v>1124.9</v>
      </c>
      <c r="G62" s="47" t="n">
        <f aca="false">G63+G65+G64</f>
        <v>0</v>
      </c>
      <c r="H62" s="47" t="n">
        <f aca="false">F62+G62</f>
        <v>1124.9</v>
      </c>
      <c r="I62" s="47" t="n">
        <f aca="false">I63+I65+I64</f>
        <v>0</v>
      </c>
      <c r="J62" s="47" t="n">
        <f aca="false">H62+I62</f>
        <v>1124.9</v>
      </c>
      <c r="K62" s="47" t="n">
        <f aca="false">K63+K65+K64</f>
        <v>0</v>
      </c>
      <c r="L62" s="47" t="n">
        <f aca="false">J62+K62</f>
        <v>1124.9</v>
      </c>
      <c r="M62" s="47" t="n">
        <f aca="false">M63+M65+M64</f>
        <v>0</v>
      </c>
      <c r="N62" s="47" t="n">
        <f aca="false">L62+M62</f>
        <v>1124.9</v>
      </c>
      <c r="O62" s="47" t="n">
        <f aca="false">O63+O65+O64</f>
        <v>0</v>
      </c>
      <c r="P62" s="47" t="n">
        <f aca="false">N62+O62</f>
        <v>1124.9</v>
      </c>
      <c r="Q62" s="47" t="n">
        <f aca="false">Q63+Q65+Q64</f>
        <v>0</v>
      </c>
      <c r="R62" s="47" t="n">
        <f aca="false">P62+Q62</f>
        <v>1124.9</v>
      </c>
      <c r="S62" s="47" t="n">
        <f aca="false">S63+S65+S64</f>
        <v>0</v>
      </c>
      <c r="T62" s="47" t="n">
        <f aca="false">R62+S62</f>
        <v>1124.9</v>
      </c>
      <c r="U62" s="47" t="n">
        <f aca="false">U63+U65+U64</f>
        <v>0</v>
      </c>
      <c r="V62" s="47" t="n">
        <f aca="false">T62+U62</f>
        <v>1124.9</v>
      </c>
      <c r="W62" s="47" t="n">
        <f aca="false">W63+W65+W64</f>
        <v>0</v>
      </c>
      <c r="X62" s="47" t="n">
        <f aca="false">V62+W62</f>
        <v>1124.9</v>
      </c>
      <c r="Y62" s="47" t="n">
        <f aca="false">Y63+Y65+Y64</f>
        <v>0</v>
      </c>
      <c r="Z62" s="47" t="n">
        <f aca="false">X62+Y62</f>
        <v>1124.9</v>
      </c>
      <c r="AA62" s="47" t="n">
        <f aca="false">AA63+AA65+AA64</f>
        <v>0</v>
      </c>
      <c r="AB62" s="51" t="n">
        <f aca="false">Z62+AA62</f>
        <v>1124.9</v>
      </c>
      <c r="AC62" s="52" t="n">
        <f aca="false">AC63+AC65+AC64</f>
        <v>1124.91</v>
      </c>
      <c r="AD62" s="52" t="n">
        <f aca="false">AD63+AD65+AD64</f>
        <v>1122.45</v>
      </c>
      <c r="AE62" s="47" t="n">
        <f aca="false">AD62/AC62*100</f>
        <v>99.7813158386004</v>
      </c>
      <c r="AF62" s="53" t="n">
        <f aca="false">AF63+AF65+AF64</f>
        <v>1124.9</v>
      </c>
      <c r="AG62" s="53" t="n">
        <f aca="false">AG63+AG65+AG64</f>
        <v>0</v>
      </c>
      <c r="AH62" s="53" t="n">
        <f aca="false">AF62+AG62</f>
        <v>1124.9</v>
      </c>
      <c r="AI62" s="53" t="n">
        <f aca="false">AI63+AI65+AI64</f>
        <v>0</v>
      </c>
      <c r="AJ62" s="53" t="n">
        <f aca="false">AH62+AI62</f>
        <v>1124.9</v>
      </c>
      <c r="AK62" s="53" t="n">
        <f aca="false">AK63+AK65+AK64</f>
        <v>0</v>
      </c>
      <c r="AL62" s="53" t="n">
        <f aca="false">AJ62+AK62</f>
        <v>1124.9</v>
      </c>
      <c r="AM62" s="53" t="n">
        <f aca="false">AM63+AM65+AM64</f>
        <v>0</v>
      </c>
      <c r="AN62" s="53" t="n">
        <f aca="false">AL62+AM62</f>
        <v>1124.9</v>
      </c>
      <c r="AO62" s="53" t="n">
        <f aca="false">AO63+AO65+AO64</f>
        <v>0</v>
      </c>
      <c r="AP62" s="53" t="n">
        <f aca="false">AN62+AO62</f>
        <v>1124.9</v>
      </c>
      <c r="AQ62" s="53" t="n">
        <f aca="false">AQ63+AQ65+AQ64</f>
        <v>0</v>
      </c>
      <c r="AR62" s="53" t="n">
        <f aca="false">AP62+AQ62</f>
        <v>1124.9</v>
      </c>
      <c r="AS62" s="53" t="n">
        <f aca="false">AS63+AS65+AS64</f>
        <v>0</v>
      </c>
      <c r="AT62" s="53" t="n">
        <f aca="false">AR62+AS62</f>
        <v>1124.9</v>
      </c>
      <c r="AU62" s="53" t="n">
        <f aca="false">AU63+AU65+AU64</f>
        <v>0</v>
      </c>
      <c r="AV62" s="53" t="n">
        <f aca="false">AT62+AU62</f>
        <v>1124.9</v>
      </c>
      <c r="AW62" s="53" t="n">
        <f aca="false">AW63+AW65+AW64</f>
        <v>0</v>
      </c>
      <c r="AX62" s="53" t="n">
        <f aca="false">AV62+AW62</f>
        <v>1124.9</v>
      </c>
      <c r="AY62" s="53" t="n">
        <f aca="false">AY63+AY65+AY64</f>
        <v>0</v>
      </c>
      <c r="AZ62" s="53" t="n">
        <f aca="false">AX62+AY62</f>
        <v>1124.9</v>
      </c>
      <c r="BA62" s="53" t="n">
        <f aca="false">BA63+BA65+BA64</f>
        <v>0</v>
      </c>
      <c r="BB62" s="53" t="n">
        <f aca="false">AZ62+BA62</f>
        <v>1124.9</v>
      </c>
    </row>
    <row r="63" customFormat="false" ht="24" hidden="false" customHeight="false" outlineLevel="0" collapsed="false">
      <c r="A63" s="48" t="s">
        <v>44</v>
      </c>
      <c r="B63" s="49" t="s">
        <v>37</v>
      </c>
      <c r="C63" s="49" t="s">
        <v>63</v>
      </c>
      <c r="D63" s="50" t="s">
        <v>91</v>
      </c>
      <c r="E63" s="49" t="s">
        <v>45</v>
      </c>
      <c r="F63" s="47" t="n">
        <v>1059</v>
      </c>
      <c r="G63" s="47"/>
      <c r="H63" s="47" t="n">
        <f aca="false">F63+G63</f>
        <v>1059</v>
      </c>
      <c r="I63" s="47"/>
      <c r="J63" s="47" t="n">
        <f aca="false">H63+I63</f>
        <v>1059</v>
      </c>
      <c r="K63" s="47"/>
      <c r="L63" s="47" t="n">
        <f aca="false">J63+K63</f>
        <v>1059</v>
      </c>
      <c r="M63" s="47"/>
      <c r="N63" s="47" t="n">
        <f aca="false">L63+M63</f>
        <v>1059</v>
      </c>
      <c r="O63" s="47"/>
      <c r="P63" s="47" t="n">
        <f aca="false">N63+O63</f>
        <v>1059</v>
      </c>
      <c r="Q63" s="47"/>
      <c r="R63" s="47" t="n">
        <f aca="false">P63+Q63</f>
        <v>1059</v>
      </c>
      <c r="S63" s="47"/>
      <c r="T63" s="47" t="n">
        <f aca="false">R63+S63</f>
        <v>1059</v>
      </c>
      <c r="U63" s="47"/>
      <c r="V63" s="47" t="n">
        <f aca="false">T63+U63</f>
        <v>1059</v>
      </c>
      <c r="W63" s="47"/>
      <c r="X63" s="47" t="n">
        <f aca="false">V63+W63</f>
        <v>1059</v>
      </c>
      <c r="Y63" s="47" t="n">
        <v>-22.521</v>
      </c>
      <c r="Z63" s="47" t="n">
        <f aca="false">X63+Y63</f>
        <v>1036.479</v>
      </c>
      <c r="AA63" s="47"/>
      <c r="AB63" s="51" t="n">
        <f aca="false">Z63+AA63</f>
        <v>1036.479</v>
      </c>
      <c r="AC63" s="47" t="n">
        <v>1036.48</v>
      </c>
      <c r="AD63" s="52" t="n">
        <v>1034.03</v>
      </c>
      <c r="AE63" s="47" t="n">
        <f aca="false">AD63/AC63*100</f>
        <v>99.7636230317999</v>
      </c>
      <c r="AF63" s="53" t="n">
        <v>1059</v>
      </c>
      <c r="AG63" s="53"/>
      <c r="AH63" s="53" t="n">
        <f aca="false">AF63+AG63</f>
        <v>1059</v>
      </c>
      <c r="AI63" s="53"/>
      <c r="AJ63" s="53" t="n">
        <f aca="false">AH63+AI63</f>
        <v>1059</v>
      </c>
      <c r="AK63" s="53"/>
      <c r="AL63" s="53" t="n">
        <f aca="false">AJ63+AK63</f>
        <v>1059</v>
      </c>
      <c r="AM63" s="53"/>
      <c r="AN63" s="53" t="n">
        <f aca="false">AL63+AM63</f>
        <v>1059</v>
      </c>
      <c r="AO63" s="53"/>
      <c r="AP63" s="53" t="n">
        <f aca="false">AN63+AO63</f>
        <v>1059</v>
      </c>
      <c r="AQ63" s="53"/>
      <c r="AR63" s="53" t="n">
        <f aca="false">AP63+AQ63</f>
        <v>1059</v>
      </c>
      <c r="AS63" s="53"/>
      <c r="AT63" s="53" t="n">
        <f aca="false">AR63+AS63</f>
        <v>1059</v>
      </c>
      <c r="AU63" s="53"/>
      <c r="AV63" s="53" t="n">
        <f aca="false">AT63+AU63</f>
        <v>1059</v>
      </c>
      <c r="AW63" s="53"/>
      <c r="AX63" s="53" t="n">
        <f aca="false">AV63+AW63</f>
        <v>1059</v>
      </c>
      <c r="AY63" s="53"/>
      <c r="AZ63" s="53" t="n">
        <f aca="false">AX63+AY63</f>
        <v>1059</v>
      </c>
      <c r="BA63" s="53"/>
      <c r="BB63" s="53" t="n">
        <f aca="false">AZ63+BA63</f>
        <v>1059</v>
      </c>
    </row>
    <row r="64" customFormat="false" ht="24" hidden="false" customHeight="false" outlineLevel="0" collapsed="false">
      <c r="A64" s="48" t="s">
        <v>50</v>
      </c>
      <c r="B64" s="49" t="s">
        <v>37</v>
      </c>
      <c r="C64" s="49" t="s">
        <v>63</v>
      </c>
      <c r="D64" s="50" t="s">
        <v>91</v>
      </c>
      <c r="E64" s="49" t="s">
        <v>51</v>
      </c>
      <c r="F64" s="47" t="n">
        <v>64.9</v>
      </c>
      <c r="G64" s="47"/>
      <c r="H64" s="47" t="n">
        <f aca="false">F64+G64</f>
        <v>64.9</v>
      </c>
      <c r="I64" s="47"/>
      <c r="J64" s="47" t="n">
        <f aca="false">H64+I64</f>
        <v>64.9</v>
      </c>
      <c r="K64" s="47"/>
      <c r="L64" s="47" t="n">
        <f aca="false">J64+K64</f>
        <v>64.9</v>
      </c>
      <c r="M64" s="47"/>
      <c r="N64" s="47" t="n">
        <f aca="false">L64+M64</f>
        <v>64.9</v>
      </c>
      <c r="O64" s="47"/>
      <c r="P64" s="47" t="n">
        <f aca="false">N64+O64</f>
        <v>64.9</v>
      </c>
      <c r="Q64" s="47"/>
      <c r="R64" s="47" t="n">
        <f aca="false">P64+Q64</f>
        <v>64.9</v>
      </c>
      <c r="S64" s="47"/>
      <c r="T64" s="47" t="n">
        <f aca="false">R64+S64</f>
        <v>64.9</v>
      </c>
      <c r="U64" s="47"/>
      <c r="V64" s="47" t="n">
        <f aca="false">T64+U64</f>
        <v>64.9</v>
      </c>
      <c r="W64" s="47"/>
      <c r="X64" s="47" t="n">
        <f aca="false">V64+W64</f>
        <v>64.9</v>
      </c>
      <c r="Y64" s="47" t="n">
        <v>23.275</v>
      </c>
      <c r="Z64" s="47" t="n">
        <f aca="false">X64+Y64</f>
        <v>88.175</v>
      </c>
      <c r="AA64" s="47"/>
      <c r="AB64" s="51" t="n">
        <f aca="false">Z64+AA64</f>
        <v>88.175</v>
      </c>
      <c r="AC64" s="47" t="n">
        <v>88.18</v>
      </c>
      <c r="AD64" s="52" t="n">
        <v>88.17</v>
      </c>
      <c r="AE64" s="47" t="n">
        <f aca="false">AD64/AC64*100</f>
        <v>99.9886595599909</v>
      </c>
      <c r="AF64" s="53" t="n">
        <v>64.9</v>
      </c>
      <c r="AG64" s="53"/>
      <c r="AH64" s="53" t="n">
        <f aca="false">AF64+AG64</f>
        <v>64.9</v>
      </c>
      <c r="AI64" s="53"/>
      <c r="AJ64" s="53" t="n">
        <f aca="false">AH64+AI64</f>
        <v>64.9</v>
      </c>
      <c r="AK64" s="53"/>
      <c r="AL64" s="53" t="n">
        <f aca="false">AJ64+AK64</f>
        <v>64.9</v>
      </c>
      <c r="AM64" s="53"/>
      <c r="AN64" s="53" t="n">
        <f aca="false">AL64+AM64</f>
        <v>64.9</v>
      </c>
      <c r="AO64" s="53"/>
      <c r="AP64" s="53" t="n">
        <f aca="false">AN64+AO64</f>
        <v>64.9</v>
      </c>
      <c r="AQ64" s="53"/>
      <c r="AR64" s="53" t="n">
        <f aca="false">AP64+AQ64</f>
        <v>64.9</v>
      </c>
      <c r="AS64" s="53"/>
      <c r="AT64" s="53" t="n">
        <f aca="false">AR64+AS64</f>
        <v>64.9</v>
      </c>
      <c r="AU64" s="53"/>
      <c r="AV64" s="53" t="n">
        <f aca="false">AT64+AU64</f>
        <v>64.9</v>
      </c>
      <c r="AW64" s="53"/>
      <c r="AX64" s="53" t="n">
        <f aca="false">AV64+AW64</f>
        <v>64.9</v>
      </c>
      <c r="AY64" s="53"/>
      <c r="AZ64" s="53" t="n">
        <f aca="false">AX64+AY64</f>
        <v>64.9</v>
      </c>
      <c r="BA64" s="53"/>
      <c r="BB64" s="53" t="n">
        <f aca="false">AZ64+BA64</f>
        <v>64.9</v>
      </c>
    </row>
    <row r="65" customFormat="false" ht="12.75" hidden="false" customHeight="false" outlineLevel="0" collapsed="false">
      <c r="A65" s="48" t="s">
        <v>52</v>
      </c>
      <c r="B65" s="49" t="s">
        <v>37</v>
      </c>
      <c r="C65" s="49" t="s">
        <v>63</v>
      </c>
      <c r="D65" s="50" t="s">
        <v>91</v>
      </c>
      <c r="E65" s="49" t="s">
        <v>53</v>
      </c>
      <c r="F65" s="47" t="n">
        <v>1</v>
      </c>
      <c r="G65" s="47"/>
      <c r="H65" s="47" t="n">
        <f aca="false">F65+G65</f>
        <v>1</v>
      </c>
      <c r="I65" s="47"/>
      <c r="J65" s="47" t="n">
        <f aca="false">H65+I65</f>
        <v>1</v>
      </c>
      <c r="K65" s="47"/>
      <c r="L65" s="47" t="n">
        <f aca="false">J65+K65</f>
        <v>1</v>
      </c>
      <c r="M65" s="47"/>
      <c r="N65" s="47" t="n">
        <f aca="false">L65+M65</f>
        <v>1</v>
      </c>
      <c r="O65" s="47"/>
      <c r="P65" s="47" t="n">
        <f aca="false">N65+O65</f>
        <v>1</v>
      </c>
      <c r="Q65" s="47"/>
      <c r="R65" s="47" t="n">
        <f aca="false">P65+Q65</f>
        <v>1</v>
      </c>
      <c r="S65" s="47"/>
      <c r="T65" s="47" t="n">
        <f aca="false">R65+S65</f>
        <v>1</v>
      </c>
      <c r="U65" s="47"/>
      <c r="V65" s="47" t="n">
        <f aca="false">T65+U65</f>
        <v>1</v>
      </c>
      <c r="W65" s="47"/>
      <c r="X65" s="47" t="n">
        <f aca="false">V65+W65</f>
        <v>1</v>
      </c>
      <c r="Y65" s="47" t="n">
        <v>-0.754</v>
      </c>
      <c r="Z65" s="47" t="n">
        <f aca="false">X65+Y65</f>
        <v>0.246</v>
      </c>
      <c r="AA65" s="47"/>
      <c r="AB65" s="51" t="n">
        <f aca="false">Z65+AA65</f>
        <v>0.246</v>
      </c>
      <c r="AC65" s="47" t="n">
        <v>0.25</v>
      </c>
      <c r="AD65" s="52" t="n">
        <v>0.25</v>
      </c>
      <c r="AE65" s="47" t="n">
        <f aca="false">AD65/AC65*100</f>
        <v>100</v>
      </c>
      <c r="AF65" s="53" t="n">
        <v>1</v>
      </c>
      <c r="AG65" s="53"/>
      <c r="AH65" s="53" t="n">
        <f aca="false">AF65+AG65</f>
        <v>1</v>
      </c>
      <c r="AI65" s="53"/>
      <c r="AJ65" s="53" t="n">
        <f aca="false">AH65+AI65</f>
        <v>1</v>
      </c>
      <c r="AK65" s="53"/>
      <c r="AL65" s="53" t="n">
        <f aca="false">AJ65+AK65</f>
        <v>1</v>
      </c>
      <c r="AM65" s="53"/>
      <c r="AN65" s="53" t="n">
        <f aca="false">AL65+AM65</f>
        <v>1</v>
      </c>
      <c r="AO65" s="53"/>
      <c r="AP65" s="53" t="n">
        <f aca="false">AN65+AO65</f>
        <v>1</v>
      </c>
      <c r="AQ65" s="53"/>
      <c r="AR65" s="53" t="n">
        <f aca="false">AP65+AQ65</f>
        <v>1</v>
      </c>
      <c r="AS65" s="53"/>
      <c r="AT65" s="53" t="n">
        <f aca="false">AR65+AS65</f>
        <v>1</v>
      </c>
      <c r="AU65" s="53"/>
      <c r="AV65" s="53" t="n">
        <f aca="false">AT65+AU65</f>
        <v>1</v>
      </c>
      <c r="AW65" s="53"/>
      <c r="AX65" s="53" t="n">
        <f aca="false">AV65+AW65</f>
        <v>1</v>
      </c>
      <c r="AY65" s="53"/>
      <c r="AZ65" s="53" t="n">
        <f aca="false">AX65+AY65</f>
        <v>1</v>
      </c>
      <c r="BA65" s="53"/>
      <c r="BB65" s="53" t="n">
        <f aca="false">AZ65+BA65</f>
        <v>1</v>
      </c>
    </row>
    <row r="66" customFormat="false" ht="24" hidden="false" customHeight="false" outlineLevel="0" collapsed="false">
      <c r="A66" s="48" t="s">
        <v>92</v>
      </c>
      <c r="B66" s="49" t="s">
        <v>37</v>
      </c>
      <c r="C66" s="49" t="s">
        <v>63</v>
      </c>
      <c r="D66" s="50" t="s">
        <v>93</v>
      </c>
      <c r="E66" s="49"/>
      <c r="F66" s="47"/>
      <c r="G66" s="47" t="n">
        <f aca="false">G67</f>
        <v>125.65</v>
      </c>
      <c r="H66" s="47" t="n">
        <f aca="false">F66+G66</f>
        <v>125.65</v>
      </c>
      <c r="I66" s="47" t="n">
        <f aca="false">I67</f>
        <v>0</v>
      </c>
      <c r="J66" s="47" t="n">
        <f aca="false">H66+I66</f>
        <v>125.65</v>
      </c>
      <c r="K66" s="47" t="n">
        <f aca="false">K67</f>
        <v>0</v>
      </c>
      <c r="L66" s="47" t="n">
        <f aca="false">J66+K66</f>
        <v>125.65</v>
      </c>
      <c r="M66" s="47" t="n">
        <f aca="false">M67</f>
        <v>0</v>
      </c>
      <c r="N66" s="47" t="n">
        <f aca="false">L66+M66</f>
        <v>125.65</v>
      </c>
      <c r="O66" s="47" t="n">
        <f aca="false">O67</f>
        <v>0</v>
      </c>
      <c r="P66" s="47" t="n">
        <f aca="false">N66+O66</f>
        <v>125.65</v>
      </c>
      <c r="Q66" s="47" t="n">
        <f aca="false">Q67</f>
        <v>0</v>
      </c>
      <c r="R66" s="47" t="n">
        <f aca="false">P66+Q66</f>
        <v>125.65</v>
      </c>
      <c r="S66" s="47" t="n">
        <f aca="false">S67</f>
        <v>0</v>
      </c>
      <c r="T66" s="47" t="n">
        <f aca="false">R66+S66</f>
        <v>125.65</v>
      </c>
      <c r="U66" s="47" t="n">
        <f aca="false">U67</f>
        <v>0</v>
      </c>
      <c r="V66" s="47" t="n">
        <f aca="false">T66+U66</f>
        <v>125.65</v>
      </c>
      <c r="W66" s="47" t="n">
        <f aca="false">W67</f>
        <v>0</v>
      </c>
      <c r="X66" s="47" t="n">
        <f aca="false">V66+W66</f>
        <v>125.65</v>
      </c>
      <c r="Y66" s="47" t="n">
        <f aca="false">Y67</f>
        <v>0</v>
      </c>
      <c r="Z66" s="47" t="n">
        <f aca="false">X66+Y66</f>
        <v>125.65</v>
      </c>
      <c r="AA66" s="47" t="n">
        <f aca="false">AA67</f>
        <v>0</v>
      </c>
      <c r="AB66" s="51" t="n">
        <f aca="false">Z66+AA66</f>
        <v>125.65</v>
      </c>
      <c r="AC66" s="52" t="n">
        <f aca="false">AC67</f>
        <v>125.65</v>
      </c>
      <c r="AD66" s="52" t="n">
        <f aca="false">AD67</f>
        <v>125.65</v>
      </c>
      <c r="AE66" s="47" t="n">
        <f aca="false">AD66/AC66*100</f>
        <v>100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</row>
    <row r="67" customFormat="false" ht="96" hidden="false" customHeight="false" outlineLevel="0" collapsed="false">
      <c r="A67" s="48" t="s">
        <v>94</v>
      </c>
      <c r="B67" s="49" t="s">
        <v>37</v>
      </c>
      <c r="C67" s="49" t="s">
        <v>63</v>
      </c>
      <c r="D67" s="50" t="s">
        <v>95</v>
      </c>
      <c r="E67" s="49"/>
      <c r="F67" s="47"/>
      <c r="G67" s="47" t="n">
        <f aca="false">G68</f>
        <v>125.65</v>
      </c>
      <c r="H67" s="47" t="n">
        <f aca="false">F67+G67</f>
        <v>125.65</v>
      </c>
      <c r="I67" s="47" t="n">
        <f aca="false">I68</f>
        <v>0</v>
      </c>
      <c r="J67" s="47" t="n">
        <f aca="false">H67+I67</f>
        <v>125.65</v>
      </c>
      <c r="K67" s="47" t="n">
        <f aca="false">K68</f>
        <v>0</v>
      </c>
      <c r="L67" s="47" t="n">
        <f aca="false">J67+K67</f>
        <v>125.65</v>
      </c>
      <c r="M67" s="47" t="n">
        <f aca="false">M68</f>
        <v>0</v>
      </c>
      <c r="N67" s="47" t="n">
        <f aca="false">L67+M67</f>
        <v>125.65</v>
      </c>
      <c r="O67" s="47" t="n">
        <f aca="false">O68</f>
        <v>0</v>
      </c>
      <c r="P67" s="47" t="n">
        <f aca="false">N67+O67</f>
        <v>125.65</v>
      </c>
      <c r="Q67" s="47" t="n">
        <f aca="false">Q68</f>
        <v>0</v>
      </c>
      <c r="R67" s="47" t="n">
        <f aca="false">P67+Q67</f>
        <v>125.65</v>
      </c>
      <c r="S67" s="47" t="n">
        <f aca="false">S68</f>
        <v>0</v>
      </c>
      <c r="T67" s="47" t="n">
        <f aca="false">R67+S67</f>
        <v>125.65</v>
      </c>
      <c r="U67" s="47" t="n">
        <f aca="false">U68</f>
        <v>0</v>
      </c>
      <c r="V67" s="47" t="n">
        <f aca="false">T67+U67</f>
        <v>125.65</v>
      </c>
      <c r="W67" s="47" t="n">
        <f aca="false">W68</f>
        <v>0</v>
      </c>
      <c r="X67" s="47" t="n">
        <f aca="false">V67+W67</f>
        <v>125.65</v>
      </c>
      <c r="Y67" s="47" t="n">
        <f aca="false">Y68</f>
        <v>0</v>
      </c>
      <c r="Z67" s="47" t="n">
        <f aca="false">X67+Y67</f>
        <v>125.65</v>
      </c>
      <c r="AA67" s="47" t="n">
        <f aca="false">AA68</f>
        <v>0</v>
      </c>
      <c r="AB67" s="51" t="n">
        <f aca="false">Z67+AA67</f>
        <v>125.65</v>
      </c>
      <c r="AC67" s="52" t="n">
        <f aca="false">AC68</f>
        <v>125.65</v>
      </c>
      <c r="AD67" s="52" t="n">
        <f aca="false">AD68</f>
        <v>125.65</v>
      </c>
      <c r="AE67" s="47" t="n">
        <f aca="false">AD67/AC67*100</f>
        <v>100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</row>
    <row r="68" customFormat="false" ht="24" hidden="false" customHeight="false" outlineLevel="0" collapsed="false">
      <c r="A68" s="48" t="s">
        <v>50</v>
      </c>
      <c r="B68" s="49" t="s">
        <v>37</v>
      </c>
      <c r="C68" s="49" t="s">
        <v>63</v>
      </c>
      <c r="D68" s="50" t="s">
        <v>95</v>
      </c>
      <c r="E68" s="49" t="s">
        <v>51</v>
      </c>
      <c r="F68" s="47"/>
      <c r="G68" s="47" t="n">
        <v>125.65</v>
      </c>
      <c r="H68" s="47" t="n">
        <f aca="false">F68+G68</f>
        <v>125.65</v>
      </c>
      <c r="I68" s="47"/>
      <c r="J68" s="47" t="n">
        <f aca="false">H68+I68</f>
        <v>125.65</v>
      </c>
      <c r="K68" s="47"/>
      <c r="L68" s="47" t="n">
        <f aca="false">J68+K68</f>
        <v>125.65</v>
      </c>
      <c r="M68" s="47"/>
      <c r="N68" s="47" t="n">
        <f aca="false">L68+M68</f>
        <v>125.65</v>
      </c>
      <c r="O68" s="47"/>
      <c r="P68" s="47" t="n">
        <f aca="false">N68+O68</f>
        <v>125.65</v>
      </c>
      <c r="Q68" s="47"/>
      <c r="R68" s="47" t="n">
        <f aca="false">P68+Q68</f>
        <v>125.65</v>
      </c>
      <c r="S68" s="47"/>
      <c r="T68" s="47" t="n">
        <f aca="false">R68+S68</f>
        <v>125.65</v>
      </c>
      <c r="U68" s="47"/>
      <c r="V68" s="47" t="n">
        <f aca="false">T68+U68</f>
        <v>125.65</v>
      </c>
      <c r="W68" s="47"/>
      <c r="X68" s="47" t="n">
        <f aca="false">V68+W68</f>
        <v>125.65</v>
      </c>
      <c r="Y68" s="47"/>
      <c r="Z68" s="47" t="n">
        <f aca="false">X68+Y68</f>
        <v>125.65</v>
      </c>
      <c r="AA68" s="47"/>
      <c r="AB68" s="51" t="n">
        <f aca="false">Z68+AA68</f>
        <v>125.65</v>
      </c>
      <c r="AC68" s="47" t="n">
        <v>125.65</v>
      </c>
      <c r="AD68" s="52" t="n">
        <v>125.65</v>
      </c>
      <c r="AE68" s="47" t="n">
        <f aca="false">AD68/AC68*100</f>
        <v>100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</row>
    <row r="69" customFormat="false" ht="24" hidden="false" customHeight="false" outlineLevel="0" collapsed="false">
      <c r="A69" s="54" t="s">
        <v>56</v>
      </c>
      <c r="B69" s="49" t="s">
        <v>37</v>
      </c>
      <c r="C69" s="49" t="s">
        <v>63</v>
      </c>
      <c r="D69" s="55" t="s">
        <v>57</v>
      </c>
      <c r="E69" s="42"/>
      <c r="F69" s="47" t="n">
        <f aca="false">F70</f>
        <v>13558</v>
      </c>
      <c r="G69" s="47" t="n">
        <f aca="false">G70</f>
        <v>0</v>
      </c>
      <c r="H69" s="47" t="n">
        <f aca="false">F69+G69</f>
        <v>13558</v>
      </c>
      <c r="I69" s="47" t="n">
        <f aca="false">I70</f>
        <v>0</v>
      </c>
      <c r="J69" s="47" t="n">
        <f aca="false">H69+I69</f>
        <v>13558</v>
      </c>
      <c r="K69" s="47" t="n">
        <f aca="false">K70</f>
        <v>0</v>
      </c>
      <c r="L69" s="47" t="n">
        <f aca="false">J69+K69</f>
        <v>13558</v>
      </c>
      <c r="M69" s="47" t="n">
        <f aca="false">M70</f>
        <v>311</v>
      </c>
      <c r="N69" s="47" t="n">
        <f aca="false">L69+M69</f>
        <v>13869</v>
      </c>
      <c r="O69" s="47" t="n">
        <f aca="false">O70</f>
        <v>0</v>
      </c>
      <c r="P69" s="47" t="n">
        <f aca="false">N69+O69</f>
        <v>13869</v>
      </c>
      <c r="Q69" s="47" t="n">
        <f aca="false">Q70</f>
        <v>0</v>
      </c>
      <c r="R69" s="47" t="n">
        <f aca="false">P69+Q69</f>
        <v>13869</v>
      </c>
      <c r="S69" s="47" t="n">
        <f aca="false">S70</f>
        <v>0</v>
      </c>
      <c r="T69" s="47" t="n">
        <f aca="false">R69+S69</f>
        <v>13869</v>
      </c>
      <c r="U69" s="47" t="n">
        <f aca="false">U70</f>
        <v>0</v>
      </c>
      <c r="V69" s="47" t="n">
        <f aca="false">T69+U69</f>
        <v>13869</v>
      </c>
      <c r="W69" s="47" t="n">
        <f aca="false">W70</f>
        <v>0</v>
      </c>
      <c r="X69" s="47" t="n">
        <f aca="false">V69+W69</f>
        <v>13869</v>
      </c>
      <c r="Y69" s="47" t="n">
        <f aca="false">Y70</f>
        <v>348</v>
      </c>
      <c r="Z69" s="47" t="n">
        <f aca="false">X69+Y69</f>
        <v>14217</v>
      </c>
      <c r="AA69" s="47" t="n">
        <f aca="false">AA70</f>
        <v>0</v>
      </c>
      <c r="AB69" s="51" t="n">
        <f aca="false">Z69+AA69</f>
        <v>14217</v>
      </c>
      <c r="AC69" s="52" t="n">
        <f aca="false">AC70</f>
        <v>14217</v>
      </c>
      <c r="AD69" s="52" t="n">
        <f aca="false">AD70</f>
        <v>10971.47</v>
      </c>
      <c r="AE69" s="47" t="n">
        <f aca="false">AD69/AC69*100</f>
        <v>77.1714848420905</v>
      </c>
      <c r="AF69" s="53" t="n">
        <f aca="false">AF70</f>
        <v>10000</v>
      </c>
      <c r="AG69" s="53" t="n">
        <f aca="false">AG70</f>
        <v>0</v>
      </c>
      <c r="AH69" s="53" t="n">
        <f aca="false">AF69+AG69</f>
        <v>10000</v>
      </c>
      <c r="AI69" s="53" t="n">
        <f aca="false">AI70</f>
        <v>0</v>
      </c>
      <c r="AJ69" s="53" t="n">
        <f aca="false">AH69+AI69</f>
        <v>10000</v>
      </c>
      <c r="AK69" s="53" t="n">
        <f aca="false">AK70</f>
        <v>0</v>
      </c>
      <c r="AL69" s="53" t="n">
        <f aca="false">AJ69+AK69</f>
        <v>10000</v>
      </c>
      <c r="AM69" s="53" t="n">
        <f aca="false">AM70</f>
        <v>0</v>
      </c>
      <c r="AN69" s="53" t="n">
        <f aca="false">AL69+AM69</f>
        <v>10000</v>
      </c>
      <c r="AO69" s="53" t="n">
        <f aca="false">AO70</f>
        <v>0</v>
      </c>
      <c r="AP69" s="53" t="n">
        <f aca="false">AN69+AO69</f>
        <v>10000</v>
      </c>
      <c r="AQ69" s="53" t="n">
        <f aca="false">AQ70</f>
        <v>0</v>
      </c>
      <c r="AR69" s="53" t="n">
        <f aca="false">AP69+AQ69</f>
        <v>10000</v>
      </c>
      <c r="AS69" s="53" t="n">
        <f aca="false">AS70</f>
        <v>0</v>
      </c>
      <c r="AT69" s="53" t="n">
        <f aca="false">AR69+AS69</f>
        <v>10000</v>
      </c>
      <c r="AU69" s="53" t="n">
        <f aca="false">AU70</f>
        <v>0</v>
      </c>
      <c r="AV69" s="53" t="n">
        <f aca="false">AT69+AU69</f>
        <v>10000</v>
      </c>
      <c r="AW69" s="53" t="n">
        <f aca="false">AW70</f>
        <v>0</v>
      </c>
      <c r="AX69" s="53" t="n">
        <f aca="false">AV69+AW69</f>
        <v>10000</v>
      </c>
      <c r="AY69" s="53" t="n">
        <f aca="false">AY70</f>
        <v>0</v>
      </c>
      <c r="AZ69" s="53" t="n">
        <f aca="false">AX69+AY69</f>
        <v>10000</v>
      </c>
      <c r="BA69" s="53" t="n">
        <f aca="false">BA70</f>
        <v>0</v>
      </c>
      <c r="BB69" s="53" t="n">
        <f aca="false">AZ69+BA69</f>
        <v>10000</v>
      </c>
    </row>
    <row r="70" customFormat="false" ht="24" hidden="false" customHeight="false" outlineLevel="0" collapsed="false">
      <c r="A70" s="48" t="s">
        <v>58</v>
      </c>
      <c r="B70" s="49" t="s">
        <v>37</v>
      </c>
      <c r="C70" s="49" t="s">
        <v>63</v>
      </c>
      <c r="D70" s="55" t="s">
        <v>59</v>
      </c>
      <c r="E70" s="42"/>
      <c r="F70" s="47" t="n">
        <f aca="false">F71</f>
        <v>13558</v>
      </c>
      <c r="G70" s="47" t="n">
        <f aca="false">G71</f>
        <v>0</v>
      </c>
      <c r="H70" s="47" t="n">
        <f aca="false">F70+G70</f>
        <v>13558</v>
      </c>
      <c r="I70" s="47" t="n">
        <f aca="false">I71</f>
        <v>0</v>
      </c>
      <c r="J70" s="47" t="n">
        <f aca="false">H70+I70</f>
        <v>13558</v>
      </c>
      <c r="K70" s="47" t="n">
        <f aca="false">K71</f>
        <v>0</v>
      </c>
      <c r="L70" s="47" t="n">
        <f aca="false">J70+K70</f>
        <v>13558</v>
      </c>
      <c r="M70" s="47" t="n">
        <f aca="false">M71</f>
        <v>311</v>
      </c>
      <c r="N70" s="47" t="n">
        <f aca="false">L70+M70</f>
        <v>13869</v>
      </c>
      <c r="O70" s="47" t="n">
        <f aca="false">O71</f>
        <v>0</v>
      </c>
      <c r="P70" s="47" t="n">
        <f aca="false">N70+O70</f>
        <v>13869</v>
      </c>
      <c r="Q70" s="47" t="n">
        <f aca="false">Q71</f>
        <v>0</v>
      </c>
      <c r="R70" s="47" t="n">
        <f aca="false">P70+Q70</f>
        <v>13869</v>
      </c>
      <c r="S70" s="47" t="n">
        <f aca="false">S71</f>
        <v>0</v>
      </c>
      <c r="T70" s="47" t="n">
        <f aca="false">R70+S70</f>
        <v>13869</v>
      </c>
      <c r="U70" s="47" t="n">
        <f aca="false">U71</f>
        <v>0</v>
      </c>
      <c r="V70" s="47" t="n">
        <f aca="false">T70+U70</f>
        <v>13869</v>
      </c>
      <c r="W70" s="47" t="n">
        <f aca="false">W71</f>
        <v>0</v>
      </c>
      <c r="X70" s="47" t="n">
        <f aca="false">V70+W70</f>
        <v>13869</v>
      </c>
      <c r="Y70" s="47" t="n">
        <f aca="false">Y71</f>
        <v>348</v>
      </c>
      <c r="Z70" s="47" t="n">
        <f aca="false">X70+Y70</f>
        <v>14217</v>
      </c>
      <c r="AA70" s="47" t="n">
        <f aca="false">AA71</f>
        <v>0</v>
      </c>
      <c r="AB70" s="51" t="n">
        <f aca="false">Z70+AA70</f>
        <v>14217</v>
      </c>
      <c r="AC70" s="52" t="n">
        <f aca="false">AC71</f>
        <v>14217</v>
      </c>
      <c r="AD70" s="52" t="n">
        <f aca="false">AD71</f>
        <v>10971.47</v>
      </c>
      <c r="AE70" s="47" t="n">
        <f aca="false">AD70/AC70*100</f>
        <v>77.1714848420905</v>
      </c>
      <c r="AF70" s="53" t="n">
        <f aca="false">AF71</f>
        <v>10000</v>
      </c>
      <c r="AG70" s="53" t="n">
        <f aca="false">AG71</f>
        <v>0</v>
      </c>
      <c r="AH70" s="53" t="n">
        <f aca="false">AF70+AG70</f>
        <v>10000</v>
      </c>
      <c r="AI70" s="53" t="n">
        <f aca="false">AI71</f>
        <v>0</v>
      </c>
      <c r="AJ70" s="53" t="n">
        <f aca="false">AH70+AI70</f>
        <v>10000</v>
      </c>
      <c r="AK70" s="53" t="n">
        <f aca="false">AK71</f>
        <v>0</v>
      </c>
      <c r="AL70" s="53" t="n">
        <f aca="false">AJ70+AK70</f>
        <v>10000</v>
      </c>
      <c r="AM70" s="53" t="n">
        <f aca="false">AM71</f>
        <v>0</v>
      </c>
      <c r="AN70" s="53" t="n">
        <f aca="false">AL70+AM70</f>
        <v>10000</v>
      </c>
      <c r="AO70" s="53" t="n">
        <f aca="false">AO71</f>
        <v>0</v>
      </c>
      <c r="AP70" s="53" t="n">
        <f aca="false">AN70+AO70</f>
        <v>10000</v>
      </c>
      <c r="AQ70" s="53" t="n">
        <f aca="false">AQ71</f>
        <v>0</v>
      </c>
      <c r="AR70" s="53" t="n">
        <f aca="false">AP70+AQ70</f>
        <v>10000</v>
      </c>
      <c r="AS70" s="53" t="n">
        <f aca="false">AS71</f>
        <v>0</v>
      </c>
      <c r="AT70" s="53" t="n">
        <f aca="false">AR70+AS70</f>
        <v>10000</v>
      </c>
      <c r="AU70" s="53" t="n">
        <f aca="false">AU71</f>
        <v>0</v>
      </c>
      <c r="AV70" s="53" t="n">
        <f aca="false">AT70+AU70</f>
        <v>10000</v>
      </c>
      <c r="AW70" s="53" t="n">
        <f aca="false">AW71</f>
        <v>0</v>
      </c>
      <c r="AX70" s="53" t="n">
        <f aca="false">AV70+AW70</f>
        <v>10000</v>
      </c>
      <c r="AY70" s="53" t="n">
        <f aca="false">AY71</f>
        <v>0</v>
      </c>
      <c r="AZ70" s="53" t="n">
        <f aca="false">AX70+AY70</f>
        <v>10000</v>
      </c>
      <c r="BA70" s="53" t="n">
        <f aca="false">BA71</f>
        <v>0</v>
      </c>
      <c r="BB70" s="53" t="n">
        <f aca="false">AZ70+BA70</f>
        <v>10000</v>
      </c>
    </row>
    <row r="71" customFormat="false" ht="12.75" hidden="false" customHeight="false" outlineLevel="0" collapsed="false">
      <c r="A71" s="48" t="s">
        <v>60</v>
      </c>
      <c r="B71" s="49" t="s">
        <v>37</v>
      </c>
      <c r="C71" s="49" t="s">
        <v>63</v>
      </c>
      <c r="D71" s="55" t="s">
        <v>59</v>
      </c>
      <c r="E71" s="56" t="s">
        <v>61</v>
      </c>
      <c r="F71" s="47" t="n">
        <v>13558</v>
      </c>
      <c r="G71" s="47"/>
      <c r="H71" s="47" t="n">
        <f aca="false">F71+G71</f>
        <v>13558</v>
      </c>
      <c r="I71" s="47"/>
      <c r="J71" s="47" t="n">
        <f aca="false">H71+I71</f>
        <v>13558</v>
      </c>
      <c r="K71" s="47"/>
      <c r="L71" s="47" t="n">
        <f aca="false">J71+K71</f>
        <v>13558</v>
      </c>
      <c r="M71" s="47" t="n">
        <v>311</v>
      </c>
      <c r="N71" s="47" t="n">
        <f aca="false">L71+M71</f>
        <v>13869</v>
      </c>
      <c r="O71" s="47"/>
      <c r="P71" s="47" t="n">
        <f aca="false">N71+O71</f>
        <v>13869</v>
      </c>
      <c r="Q71" s="47"/>
      <c r="R71" s="47" t="n">
        <f aca="false">P71+Q71</f>
        <v>13869</v>
      </c>
      <c r="S71" s="47"/>
      <c r="T71" s="47" t="n">
        <f aca="false">R71+S71</f>
        <v>13869</v>
      </c>
      <c r="U71" s="47"/>
      <c r="V71" s="47" t="n">
        <f aca="false">T71+U71</f>
        <v>13869</v>
      </c>
      <c r="W71" s="47"/>
      <c r="X71" s="47" t="n">
        <f aca="false">V71+W71</f>
        <v>13869</v>
      </c>
      <c r="Y71" s="47" t="n">
        <v>348</v>
      </c>
      <c r="Z71" s="47" t="n">
        <f aca="false">X71+Y71</f>
        <v>14217</v>
      </c>
      <c r="AA71" s="47"/>
      <c r="AB71" s="51" t="n">
        <f aca="false">Z71+AA71</f>
        <v>14217</v>
      </c>
      <c r="AC71" s="47" t="n">
        <v>14217</v>
      </c>
      <c r="AD71" s="52" t="n">
        <v>10971.47</v>
      </c>
      <c r="AE71" s="47" t="n">
        <f aca="false">AD71/AC71*100</f>
        <v>77.1714848420905</v>
      </c>
      <c r="AF71" s="53" t="n">
        <v>10000</v>
      </c>
      <c r="AG71" s="53"/>
      <c r="AH71" s="53" t="n">
        <f aca="false">AF71+AG71</f>
        <v>10000</v>
      </c>
      <c r="AI71" s="53"/>
      <c r="AJ71" s="53" t="n">
        <f aca="false">AH71+AI71</f>
        <v>10000</v>
      </c>
      <c r="AK71" s="53"/>
      <c r="AL71" s="53" t="n">
        <f aca="false">AJ71+AK71</f>
        <v>10000</v>
      </c>
      <c r="AM71" s="53"/>
      <c r="AN71" s="53" t="n">
        <f aca="false">AL71+AM71</f>
        <v>10000</v>
      </c>
      <c r="AO71" s="53"/>
      <c r="AP71" s="53" t="n">
        <f aca="false">AN71+AO71</f>
        <v>10000</v>
      </c>
      <c r="AQ71" s="53"/>
      <c r="AR71" s="53" t="n">
        <f aca="false">AP71+AQ71</f>
        <v>10000</v>
      </c>
      <c r="AS71" s="53"/>
      <c r="AT71" s="53" t="n">
        <f aca="false">AR71+AS71</f>
        <v>10000</v>
      </c>
      <c r="AU71" s="53"/>
      <c r="AV71" s="53" t="n">
        <f aca="false">AT71+AU71</f>
        <v>10000</v>
      </c>
      <c r="AW71" s="53"/>
      <c r="AX71" s="53" t="n">
        <f aca="false">AV71+AW71</f>
        <v>10000</v>
      </c>
      <c r="AY71" s="53"/>
      <c r="AZ71" s="53" t="n">
        <f aca="false">AX71+AY71</f>
        <v>10000</v>
      </c>
      <c r="BA71" s="53"/>
      <c r="BB71" s="53" t="n">
        <f aca="false">AZ71+BA71</f>
        <v>10000</v>
      </c>
    </row>
    <row r="72" customFormat="false" ht="12.75" hidden="false" customHeight="false" outlineLevel="0" collapsed="false">
      <c r="A72" s="58" t="s">
        <v>96</v>
      </c>
      <c r="B72" s="42" t="s">
        <v>37</v>
      </c>
      <c r="C72" s="42" t="s">
        <v>97</v>
      </c>
      <c r="D72" s="43"/>
      <c r="E72" s="42"/>
      <c r="F72" s="44" t="n">
        <f aca="false">F73</f>
        <v>0</v>
      </c>
      <c r="G72" s="44" t="n">
        <f aca="false">G73</f>
        <v>0</v>
      </c>
      <c r="H72" s="44" t="n">
        <f aca="false">F72+G72</f>
        <v>0</v>
      </c>
      <c r="I72" s="44" t="n">
        <f aca="false">I73</f>
        <v>0</v>
      </c>
      <c r="J72" s="44" t="n">
        <f aca="false">H72+I72</f>
        <v>0</v>
      </c>
      <c r="K72" s="44" t="n">
        <f aca="false">K73</f>
        <v>0</v>
      </c>
      <c r="L72" s="44" t="n">
        <f aca="false">J72+K72</f>
        <v>0</v>
      </c>
      <c r="M72" s="44" t="n">
        <f aca="false">M73</f>
        <v>0</v>
      </c>
      <c r="N72" s="44" t="n">
        <f aca="false">L72+M72</f>
        <v>0</v>
      </c>
      <c r="O72" s="44" t="n">
        <f aca="false">O73</f>
        <v>0</v>
      </c>
      <c r="P72" s="44" t="n">
        <f aca="false">N72+O72</f>
        <v>0</v>
      </c>
      <c r="Q72" s="44" t="n">
        <f aca="false">Q73</f>
        <v>0</v>
      </c>
      <c r="R72" s="44" t="n">
        <f aca="false">P72+Q72</f>
        <v>0</v>
      </c>
      <c r="S72" s="44" t="n">
        <f aca="false">S73</f>
        <v>0</v>
      </c>
      <c r="T72" s="44" t="n">
        <f aca="false">R72+S72</f>
        <v>0</v>
      </c>
      <c r="U72" s="44" t="n">
        <f aca="false">U73</f>
        <v>0</v>
      </c>
      <c r="V72" s="44" t="n">
        <f aca="false">T72+U72</f>
        <v>0</v>
      </c>
      <c r="W72" s="44" t="n">
        <f aca="false">W73</f>
        <v>0</v>
      </c>
      <c r="X72" s="44" t="n">
        <f aca="false">V72+W72</f>
        <v>0</v>
      </c>
      <c r="Y72" s="44" t="n">
        <f aca="false">Y73</f>
        <v>0</v>
      </c>
      <c r="Z72" s="44" t="n">
        <f aca="false">X72+Y72</f>
        <v>0</v>
      </c>
      <c r="AA72" s="44" t="n">
        <f aca="false">AA73</f>
        <v>0</v>
      </c>
      <c r="AB72" s="45" t="n">
        <f aca="false">Z72+AA72</f>
        <v>0</v>
      </c>
      <c r="AC72" s="44" t="n">
        <v>0</v>
      </c>
      <c r="AD72" s="46" t="n">
        <f aca="false">AD73</f>
        <v>0</v>
      </c>
      <c r="AE72" s="47"/>
      <c r="AF72" s="40" t="n">
        <f aca="false">AF73</f>
        <v>0</v>
      </c>
      <c r="AG72" s="40" t="n">
        <f aca="false">AG73</f>
        <v>0</v>
      </c>
      <c r="AH72" s="40" t="n">
        <f aca="false">AF72+AG72</f>
        <v>0</v>
      </c>
      <c r="AI72" s="40" t="n">
        <f aca="false">AI73</f>
        <v>0</v>
      </c>
      <c r="AJ72" s="40" t="n">
        <f aca="false">AH72+AI72</f>
        <v>0</v>
      </c>
      <c r="AK72" s="40" t="n">
        <f aca="false">AK73</f>
        <v>0</v>
      </c>
      <c r="AL72" s="40" t="n">
        <f aca="false">AJ72+AK72</f>
        <v>0</v>
      </c>
      <c r="AM72" s="40" t="n">
        <f aca="false">AM73</f>
        <v>0</v>
      </c>
      <c r="AN72" s="40" t="n">
        <f aca="false">AL72+AM72</f>
        <v>0</v>
      </c>
      <c r="AO72" s="40" t="n">
        <f aca="false">AO73</f>
        <v>0</v>
      </c>
      <c r="AP72" s="40" t="n">
        <f aca="false">AN72+AO72</f>
        <v>0</v>
      </c>
      <c r="AQ72" s="40" t="n">
        <f aca="false">AQ73</f>
        <v>0</v>
      </c>
      <c r="AR72" s="40" t="n">
        <f aca="false">AP72+AQ72</f>
        <v>0</v>
      </c>
      <c r="AS72" s="40" t="n">
        <f aca="false">AS73</f>
        <v>0</v>
      </c>
      <c r="AT72" s="40" t="n">
        <f aca="false">AR72+AS72</f>
        <v>0</v>
      </c>
      <c r="AU72" s="40" t="n">
        <f aca="false">AU73</f>
        <v>0</v>
      </c>
      <c r="AV72" s="40" t="n">
        <f aca="false">AT72+AU72</f>
        <v>0</v>
      </c>
      <c r="AW72" s="40" t="n">
        <f aca="false">AW73</f>
        <v>0</v>
      </c>
      <c r="AX72" s="40" t="n">
        <f aca="false">AV72+AW72</f>
        <v>0</v>
      </c>
      <c r="AY72" s="40" t="n">
        <f aca="false">AY73</f>
        <v>0</v>
      </c>
      <c r="AZ72" s="40" t="n">
        <f aca="false">AX72+AY72</f>
        <v>0</v>
      </c>
      <c r="BA72" s="40" t="n">
        <f aca="false">BA73</f>
        <v>0</v>
      </c>
      <c r="BB72" s="40" t="n">
        <f aca="false">AZ72+BA72</f>
        <v>0</v>
      </c>
    </row>
    <row r="73" customFormat="false" ht="40.5" hidden="false" customHeight="true" outlineLevel="0" collapsed="false">
      <c r="A73" s="59" t="s">
        <v>86</v>
      </c>
      <c r="B73" s="49" t="s">
        <v>37</v>
      </c>
      <c r="C73" s="49" t="s">
        <v>97</v>
      </c>
      <c r="D73" s="50" t="s">
        <v>87</v>
      </c>
      <c r="E73" s="49"/>
      <c r="F73" s="47" t="n">
        <f aca="false">F74</f>
        <v>0</v>
      </c>
      <c r="G73" s="47" t="n">
        <f aca="false">G74</f>
        <v>0</v>
      </c>
      <c r="H73" s="47" t="n">
        <f aca="false">F73+G73</f>
        <v>0</v>
      </c>
      <c r="I73" s="47" t="n">
        <f aca="false">I74</f>
        <v>0</v>
      </c>
      <c r="J73" s="47" t="n">
        <f aca="false">H73+I73</f>
        <v>0</v>
      </c>
      <c r="K73" s="47" t="n">
        <f aca="false">K74</f>
        <v>0</v>
      </c>
      <c r="L73" s="47" t="n">
        <f aca="false">J73+K73</f>
        <v>0</v>
      </c>
      <c r="M73" s="47" t="n">
        <f aca="false">M74</f>
        <v>0</v>
      </c>
      <c r="N73" s="47" t="n">
        <f aca="false">L73+M73</f>
        <v>0</v>
      </c>
      <c r="O73" s="47" t="n">
        <f aca="false">O74</f>
        <v>0</v>
      </c>
      <c r="P73" s="47" t="n">
        <f aca="false">N73+O73</f>
        <v>0</v>
      </c>
      <c r="Q73" s="47" t="n">
        <f aca="false">Q74</f>
        <v>0</v>
      </c>
      <c r="R73" s="47" t="n">
        <f aca="false">P73+Q73</f>
        <v>0</v>
      </c>
      <c r="S73" s="47" t="n">
        <f aca="false">S74</f>
        <v>0</v>
      </c>
      <c r="T73" s="47" t="n">
        <f aca="false">R73+S73</f>
        <v>0</v>
      </c>
      <c r="U73" s="47" t="n">
        <f aca="false">U74</f>
        <v>0</v>
      </c>
      <c r="V73" s="47" t="n">
        <f aca="false">T73+U73</f>
        <v>0</v>
      </c>
      <c r="W73" s="47" t="n">
        <f aca="false">W74</f>
        <v>0</v>
      </c>
      <c r="X73" s="47" t="n">
        <f aca="false">V73+W73</f>
        <v>0</v>
      </c>
      <c r="Y73" s="47" t="n">
        <f aca="false">Y74</f>
        <v>0</v>
      </c>
      <c r="Z73" s="47" t="n">
        <f aca="false">X73+Y73</f>
        <v>0</v>
      </c>
      <c r="AA73" s="47" t="n">
        <f aca="false">AA74</f>
        <v>0</v>
      </c>
      <c r="AB73" s="51" t="n">
        <f aca="false">Z73+AA73</f>
        <v>0</v>
      </c>
      <c r="AC73" s="47" t="n">
        <v>0</v>
      </c>
      <c r="AD73" s="52" t="n">
        <f aca="false">AD74</f>
        <v>0</v>
      </c>
      <c r="AE73" s="47"/>
      <c r="AF73" s="53" t="n">
        <f aca="false">AF74</f>
        <v>0</v>
      </c>
      <c r="AG73" s="53" t="n">
        <f aca="false">AG74</f>
        <v>0</v>
      </c>
      <c r="AH73" s="53" t="n">
        <f aca="false">AF73+AG73</f>
        <v>0</v>
      </c>
      <c r="AI73" s="53" t="n">
        <f aca="false">AI74</f>
        <v>0</v>
      </c>
      <c r="AJ73" s="53" t="n">
        <f aca="false">AH73+AI73</f>
        <v>0</v>
      </c>
      <c r="AK73" s="53" t="n">
        <f aca="false">AK74</f>
        <v>0</v>
      </c>
      <c r="AL73" s="53" t="n">
        <f aca="false">AJ73+AK73</f>
        <v>0</v>
      </c>
      <c r="AM73" s="53" t="n">
        <f aca="false">AM74</f>
        <v>0</v>
      </c>
      <c r="AN73" s="53" t="n">
        <f aca="false">AL73+AM73</f>
        <v>0</v>
      </c>
      <c r="AO73" s="53" t="n">
        <f aca="false">AO74</f>
        <v>0</v>
      </c>
      <c r="AP73" s="53" t="n">
        <f aca="false">AN73+AO73</f>
        <v>0</v>
      </c>
      <c r="AQ73" s="53" t="n">
        <f aca="false">AQ74</f>
        <v>0</v>
      </c>
      <c r="AR73" s="53" t="n">
        <f aca="false">AP73+AQ73</f>
        <v>0</v>
      </c>
      <c r="AS73" s="53" t="n">
        <f aca="false">AS74</f>
        <v>0</v>
      </c>
      <c r="AT73" s="53" t="n">
        <f aca="false">AR73+AS73</f>
        <v>0</v>
      </c>
      <c r="AU73" s="53" t="n">
        <f aca="false">AU74</f>
        <v>0</v>
      </c>
      <c r="AV73" s="53" t="n">
        <f aca="false">AT73+AU73</f>
        <v>0</v>
      </c>
      <c r="AW73" s="53" t="n">
        <f aca="false">AW74</f>
        <v>0</v>
      </c>
      <c r="AX73" s="53" t="n">
        <f aca="false">AV73+AW73</f>
        <v>0</v>
      </c>
      <c r="AY73" s="53" t="n">
        <f aca="false">AY74</f>
        <v>0</v>
      </c>
      <c r="AZ73" s="53" t="n">
        <f aca="false">AX73+AY73</f>
        <v>0</v>
      </c>
      <c r="BA73" s="53" t="n">
        <f aca="false">BA74</f>
        <v>0</v>
      </c>
      <c r="BB73" s="53" t="n">
        <f aca="false">AZ73+BA73</f>
        <v>0</v>
      </c>
    </row>
    <row r="74" customFormat="false" ht="28.5" hidden="false" customHeight="true" outlineLevel="0" collapsed="false">
      <c r="A74" s="59" t="s">
        <v>88</v>
      </c>
      <c r="B74" s="49" t="s">
        <v>37</v>
      </c>
      <c r="C74" s="49" t="s">
        <v>97</v>
      </c>
      <c r="D74" s="50" t="s">
        <v>89</v>
      </c>
      <c r="E74" s="49"/>
      <c r="F74" s="47" t="n">
        <f aca="false">F75</f>
        <v>0</v>
      </c>
      <c r="G74" s="47" t="n">
        <f aca="false">G75</f>
        <v>0</v>
      </c>
      <c r="H74" s="47" t="n">
        <f aca="false">F74+G74</f>
        <v>0</v>
      </c>
      <c r="I74" s="47" t="n">
        <f aca="false">I75</f>
        <v>0</v>
      </c>
      <c r="J74" s="47" t="n">
        <f aca="false">H74+I74</f>
        <v>0</v>
      </c>
      <c r="K74" s="47" t="n">
        <f aca="false">K75</f>
        <v>0</v>
      </c>
      <c r="L74" s="47" t="n">
        <f aca="false">J74+K74</f>
        <v>0</v>
      </c>
      <c r="M74" s="47" t="n">
        <f aca="false">M75</f>
        <v>0</v>
      </c>
      <c r="N74" s="47" t="n">
        <f aca="false">L74+M74</f>
        <v>0</v>
      </c>
      <c r="O74" s="47" t="n">
        <f aca="false">O75</f>
        <v>0</v>
      </c>
      <c r="P74" s="47" t="n">
        <f aca="false">N74+O74</f>
        <v>0</v>
      </c>
      <c r="Q74" s="47" t="n">
        <f aca="false">Q75</f>
        <v>0</v>
      </c>
      <c r="R74" s="47" t="n">
        <f aca="false">P74+Q74</f>
        <v>0</v>
      </c>
      <c r="S74" s="47" t="n">
        <f aca="false">S75</f>
        <v>0</v>
      </c>
      <c r="T74" s="47" t="n">
        <f aca="false">R74+S74</f>
        <v>0</v>
      </c>
      <c r="U74" s="47" t="n">
        <f aca="false">U75</f>
        <v>0</v>
      </c>
      <c r="V74" s="47" t="n">
        <f aca="false">T74+U74</f>
        <v>0</v>
      </c>
      <c r="W74" s="47" t="n">
        <f aca="false">W75</f>
        <v>0</v>
      </c>
      <c r="X74" s="47" t="n">
        <f aca="false">V74+W74</f>
        <v>0</v>
      </c>
      <c r="Y74" s="47" t="n">
        <f aca="false">Y75</f>
        <v>0</v>
      </c>
      <c r="Z74" s="47" t="n">
        <f aca="false">X74+Y74</f>
        <v>0</v>
      </c>
      <c r="AA74" s="47" t="n">
        <f aca="false">AA75</f>
        <v>0</v>
      </c>
      <c r="AB74" s="51" t="n">
        <f aca="false">Z74+AA74</f>
        <v>0</v>
      </c>
      <c r="AC74" s="47" t="n">
        <v>0</v>
      </c>
      <c r="AD74" s="52" t="n">
        <f aca="false">AD75</f>
        <v>0</v>
      </c>
      <c r="AE74" s="47"/>
      <c r="AF74" s="53" t="n">
        <f aca="false">AF75</f>
        <v>0</v>
      </c>
      <c r="AG74" s="53" t="n">
        <f aca="false">AG75</f>
        <v>0</v>
      </c>
      <c r="AH74" s="53" t="n">
        <f aca="false">AF74+AG74</f>
        <v>0</v>
      </c>
      <c r="AI74" s="53" t="n">
        <f aca="false">AI75</f>
        <v>0</v>
      </c>
      <c r="AJ74" s="53" t="n">
        <f aca="false">AH74+AI74</f>
        <v>0</v>
      </c>
      <c r="AK74" s="53" t="n">
        <f aca="false">AK75</f>
        <v>0</v>
      </c>
      <c r="AL74" s="53" t="n">
        <f aca="false">AJ74+AK74</f>
        <v>0</v>
      </c>
      <c r="AM74" s="53" t="n">
        <f aca="false">AM75</f>
        <v>0</v>
      </c>
      <c r="AN74" s="53" t="n">
        <f aca="false">AL74+AM74</f>
        <v>0</v>
      </c>
      <c r="AO74" s="53" t="n">
        <f aca="false">AO75</f>
        <v>0</v>
      </c>
      <c r="AP74" s="53" t="n">
        <f aca="false">AN74+AO74</f>
        <v>0</v>
      </c>
      <c r="AQ74" s="53" t="n">
        <f aca="false">AQ75</f>
        <v>0</v>
      </c>
      <c r="AR74" s="53" t="n">
        <f aca="false">AP74+AQ74</f>
        <v>0</v>
      </c>
      <c r="AS74" s="53" t="n">
        <f aca="false">AS75</f>
        <v>0</v>
      </c>
      <c r="AT74" s="53" t="n">
        <f aca="false">AR74+AS74</f>
        <v>0</v>
      </c>
      <c r="AU74" s="53" t="n">
        <f aca="false">AU75</f>
        <v>0</v>
      </c>
      <c r="AV74" s="53" t="n">
        <f aca="false">AT74+AU74</f>
        <v>0</v>
      </c>
      <c r="AW74" s="53" t="n">
        <f aca="false">AW75</f>
        <v>0</v>
      </c>
      <c r="AX74" s="53" t="n">
        <f aca="false">AV74+AW74</f>
        <v>0</v>
      </c>
      <c r="AY74" s="53" t="n">
        <f aca="false">AY75</f>
        <v>0</v>
      </c>
      <c r="AZ74" s="53" t="n">
        <f aca="false">AX74+AY74</f>
        <v>0</v>
      </c>
      <c r="BA74" s="53" t="n">
        <f aca="false">BA75</f>
        <v>0</v>
      </c>
      <c r="BB74" s="53" t="n">
        <f aca="false">AZ74+BA74</f>
        <v>0</v>
      </c>
    </row>
    <row r="75" customFormat="false" ht="36" hidden="false" customHeight="false" outlineLevel="0" collapsed="false">
      <c r="A75" s="60" t="s">
        <v>98</v>
      </c>
      <c r="B75" s="49" t="s">
        <v>37</v>
      </c>
      <c r="C75" s="49" t="s">
        <v>97</v>
      </c>
      <c r="D75" s="50" t="s">
        <v>99</v>
      </c>
      <c r="E75" s="49"/>
      <c r="F75" s="47" t="n">
        <f aca="false">F76</f>
        <v>0</v>
      </c>
      <c r="G75" s="47" t="n">
        <f aca="false">G76</f>
        <v>0</v>
      </c>
      <c r="H75" s="47" t="n">
        <f aca="false">F75+G75</f>
        <v>0</v>
      </c>
      <c r="I75" s="47" t="n">
        <f aca="false">I76</f>
        <v>0</v>
      </c>
      <c r="J75" s="47" t="n">
        <f aca="false">H75+I75</f>
        <v>0</v>
      </c>
      <c r="K75" s="47" t="n">
        <f aca="false">K76</f>
        <v>0</v>
      </c>
      <c r="L75" s="47" t="n">
        <f aca="false">J75+K75</f>
        <v>0</v>
      </c>
      <c r="M75" s="47" t="n">
        <f aca="false">M76</f>
        <v>0</v>
      </c>
      <c r="N75" s="47" t="n">
        <f aca="false">L75+M75</f>
        <v>0</v>
      </c>
      <c r="O75" s="47" t="n">
        <f aca="false">O76</f>
        <v>0</v>
      </c>
      <c r="P75" s="47" t="n">
        <f aca="false">N75+O75</f>
        <v>0</v>
      </c>
      <c r="Q75" s="47" t="n">
        <f aca="false">Q76</f>
        <v>0</v>
      </c>
      <c r="R75" s="47" t="n">
        <f aca="false">P75+Q75</f>
        <v>0</v>
      </c>
      <c r="S75" s="47" t="n">
        <f aca="false">S76</f>
        <v>0</v>
      </c>
      <c r="T75" s="47" t="n">
        <f aca="false">R75+S75</f>
        <v>0</v>
      </c>
      <c r="U75" s="47" t="n">
        <f aca="false">U76</f>
        <v>0</v>
      </c>
      <c r="V75" s="47" t="n">
        <f aca="false">T75+U75</f>
        <v>0</v>
      </c>
      <c r="W75" s="47" t="n">
        <f aca="false">W76</f>
        <v>0</v>
      </c>
      <c r="X75" s="47" t="n">
        <f aca="false">V75+W75</f>
        <v>0</v>
      </c>
      <c r="Y75" s="47" t="n">
        <f aca="false">Y76</f>
        <v>0</v>
      </c>
      <c r="Z75" s="47" t="n">
        <f aca="false">X75+Y75</f>
        <v>0</v>
      </c>
      <c r="AA75" s="47" t="n">
        <f aca="false">AA76</f>
        <v>0</v>
      </c>
      <c r="AB75" s="51" t="n">
        <f aca="false">Z75+AA75</f>
        <v>0</v>
      </c>
      <c r="AC75" s="47" t="n">
        <v>0</v>
      </c>
      <c r="AD75" s="52" t="n">
        <f aca="false">AD76</f>
        <v>0</v>
      </c>
      <c r="AE75" s="47"/>
      <c r="AF75" s="53" t="n">
        <f aca="false">AF76</f>
        <v>0</v>
      </c>
      <c r="AG75" s="53" t="n">
        <f aca="false">AG76</f>
        <v>0</v>
      </c>
      <c r="AH75" s="53" t="n">
        <f aca="false">AF75+AG75</f>
        <v>0</v>
      </c>
      <c r="AI75" s="53" t="n">
        <f aca="false">AI76</f>
        <v>0</v>
      </c>
      <c r="AJ75" s="53" t="n">
        <f aca="false">AH75+AI75</f>
        <v>0</v>
      </c>
      <c r="AK75" s="53" t="n">
        <f aca="false">AK76</f>
        <v>0</v>
      </c>
      <c r="AL75" s="53" t="n">
        <f aca="false">AJ75+AK75</f>
        <v>0</v>
      </c>
      <c r="AM75" s="53" t="n">
        <f aca="false">AM76</f>
        <v>0</v>
      </c>
      <c r="AN75" s="53" t="n">
        <f aca="false">AL75+AM75</f>
        <v>0</v>
      </c>
      <c r="AO75" s="53" t="n">
        <f aca="false">AO76</f>
        <v>0</v>
      </c>
      <c r="AP75" s="53" t="n">
        <f aca="false">AN75+AO75</f>
        <v>0</v>
      </c>
      <c r="AQ75" s="53" t="n">
        <f aca="false">AQ76</f>
        <v>0</v>
      </c>
      <c r="AR75" s="53" t="n">
        <f aca="false">AP75+AQ75</f>
        <v>0</v>
      </c>
      <c r="AS75" s="53" t="n">
        <f aca="false">AS76</f>
        <v>0</v>
      </c>
      <c r="AT75" s="53" t="n">
        <f aca="false">AR75+AS75</f>
        <v>0</v>
      </c>
      <c r="AU75" s="53" t="n">
        <f aca="false">AU76</f>
        <v>0</v>
      </c>
      <c r="AV75" s="53" t="n">
        <f aca="false">AT75+AU75</f>
        <v>0</v>
      </c>
      <c r="AW75" s="53" t="n">
        <f aca="false">AW76</f>
        <v>0</v>
      </c>
      <c r="AX75" s="53" t="n">
        <f aca="false">AV75+AW75</f>
        <v>0</v>
      </c>
      <c r="AY75" s="53" t="n">
        <f aca="false">AY76</f>
        <v>0</v>
      </c>
      <c r="AZ75" s="53" t="n">
        <f aca="false">AX75+AY75</f>
        <v>0</v>
      </c>
      <c r="BA75" s="53" t="n">
        <f aca="false">BA76</f>
        <v>0</v>
      </c>
      <c r="BB75" s="53" t="n">
        <f aca="false">AZ75+BA75</f>
        <v>0</v>
      </c>
    </row>
    <row r="76" customFormat="false" ht="24" hidden="false" customHeight="false" outlineLevel="0" collapsed="false">
      <c r="A76" s="48" t="s">
        <v>50</v>
      </c>
      <c r="B76" s="49" t="s">
        <v>37</v>
      </c>
      <c r="C76" s="49" t="s">
        <v>97</v>
      </c>
      <c r="D76" s="50" t="s">
        <v>99</v>
      </c>
      <c r="E76" s="49" t="s">
        <v>51</v>
      </c>
      <c r="F76" s="47"/>
      <c r="G76" s="47"/>
      <c r="H76" s="47" t="n">
        <f aca="false">F76+G76</f>
        <v>0</v>
      </c>
      <c r="I76" s="47"/>
      <c r="J76" s="47" t="n">
        <f aca="false">H76+I76</f>
        <v>0</v>
      </c>
      <c r="K76" s="47"/>
      <c r="L76" s="47" t="n">
        <f aca="false">J76+K76</f>
        <v>0</v>
      </c>
      <c r="M76" s="47"/>
      <c r="N76" s="47" t="n">
        <f aca="false">L76+M76</f>
        <v>0</v>
      </c>
      <c r="O76" s="47"/>
      <c r="P76" s="47" t="n">
        <f aca="false">N76+O76</f>
        <v>0</v>
      </c>
      <c r="Q76" s="47"/>
      <c r="R76" s="47" t="n">
        <f aca="false">P76+Q76</f>
        <v>0</v>
      </c>
      <c r="S76" s="47"/>
      <c r="T76" s="47" t="n">
        <f aca="false">R76+S76</f>
        <v>0</v>
      </c>
      <c r="U76" s="47"/>
      <c r="V76" s="47" t="n">
        <f aca="false">T76+U76</f>
        <v>0</v>
      </c>
      <c r="W76" s="47"/>
      <c r="X76" s="47" t="n">
        <f aca="false">V76+W76</f>
        <v>0</v>
      </c>
      <c r="Y76" s="47"/>
      <c r="Z76" s="47" t="n">
        <f aca="false">X76+Y76</f>
        <v>0</v>
      </c>
      <c r="AA76" s="47"/>
      <c r="AB76" s="51" t="n">
        <f aca="false">Z76+AA76</f>
        <v>0</v>
      </c>
      <c r="AC76" s="47" t="n">
        <v>0</v>
      </c>
      <c r="AD76" s="52"/>
      <c r="AE76" s="47"/>
      <c r="AF76" s="53"/>
      <c r="AG76" s="53"/>
      <c r="AH76" s="53" t="n">
        <f aca="false">AF76+AG76</f>
        <v>0</v>
      </c>
      <c r="AI76" s="53"/>
      <c r="AJ76" s="53" t="n">
        <f aca="false">AH76+AI76</f>
        <v>0</v>
      </c>
      <c r="AK76" s="53"/>
      <c r="AL76" s="53" t="n">
        <f aca="false">AJ76+AK76</f>
        <v>0</v>
      </c>
      <c r="AM76" s="53"/>
      <c r="AN76" s="53" t="n">
        <f aca="false">AL76+AM76</f>
        <v>0</v>
      </c>
      <c r="AO76" s="53"/>
      <c r="AP76" s="53" t="n">
        <f aca="false">AN76+AO76</f>
        <v>0</v>
      </c>
      <c r="AQ76" s="53"/>
      <c r="AR76" s="53" t="n">
        <f aca="false">AP76+AQ76</f>
        <v>0</v>
      </c>
      <c r="AS76" s="53"/>
      <c r="AT76" s="53" t="n">
        <f aca="false">AR76+AS76</f>
        <v>0</v>
      </c>
      <c r="AU76" s="53"/>
      <c r="AV76" s="53" t="n">
        <f aca="false">AT76+AU76</f>
        <v>0</v>
      </c>
      <c r="AW76" s="53"/>
      <c r="AX76" s="53" t="n">
        <f aca="false">AV76+AW76</f>
        <v>0</v>
      </c>
      <c r="AY76" s="53"/>
      <c r="AZ76" s="53" t="n">
        <f aca="false">AX76+AY76</f>
        <v>0</v>
      </c>
      <c r="BA76" s="53"/>
      <c r="BB76" s="53" t="n">
        <f aca="false">AZ76+BA76</f>
        <v>0</v>
      </c>
    </row>
    <row r="77" customFormat="false" ht="36" hidden="false" customHeight="false" outlineLevel="0" collapsed="false">
      <c r="A77" s="41" t="s">
        <v>100</v>
      </c>
      <c r="B77" s="42" t="s">
        <v>37</v>
      </c>
      <c r="C77" s="42" t="s">
        <v>101</v>
      </c>
      <c r="D77" s="43"/>
      <c r="E77" s="42"/>
      <c r="F77" s="44" t="n">
        <f aca="false">F78+F88</f>
        <v>18284.5</v>
      </c>
      <c r="G77" s="44" t="n">
        <f aca="false">G78+G88</f>
        <v>294.293</v>
      </c>
      <c r="H77" s="44" t="n">
        <f aca="false">F77+G77</f>
        <v>18578.793</v>
      </c>
      <c r="I77" s="44" t="n">
        <f aca="false">I78+I88</f>
        <v>0</v>
      </c>
      <c r="J77" s="44" t="n">
        <f aca="false">H77+I77</f>
        <v>18578.793</v>
      </c>
      <c r="K77" s="44" t="n">
        <f aca="false">K78+K88</f>
        <v>0</v>
      </c>
      <c r="L77" s="44" t="n">
        <f aca="false">J77+K77</f>
        <v>18578.793</v>
      </c>
      <c r="M77" s="44" t="n">
        <f aca="false">M78+M88</f>
        <v>0</v>
      </c>
      <c r="N77" s="44" t="n">
        <f aca="false">L77+M77</f>
        <v>18578.793</v>
      </c>
      <c r="O77" s="44" t="n">
        <f aca="false">O78+O88</f>
        <v>0</v>
      </c>
      <c r="P77" s="44" t="n">
        <f aca="false">N77+O77</f>
        <v>18578.793</v>
      </c>
      <c r="Q77" s="44" t="n">
        <f aca="false">Q78+Q88</f>
        <v>1173.2</v>
      </c>
      <c r="R77" s="44" t="n">
        <f aca="false">P77+Q77</f>
        <v>19751.993</v>
      </c>
      <c r="S77" s="44" t="n">
        <f aca="false">S78+S88</f>
        <v>0</v>
      </c>
      <c r="T77" s="44" t="n">
        <f aca="false">R77+S77</f>
        <v>19751.993</v>
      </c>
      <c r="U77" s="44" t="n">
        <f aca="false">U78+U88</f>
        <v>0</v>
      </c>
      <c r="V77" s="44" t="n">
        <f aca="false">T77+U77</f>
        <v>19751.993</v>
      </c>
      <c r="W77" s="44" t="n">
        <f aca="false">W78+W88</f>
        <v>0</v>
      </c>
      <c r="X77" s="44" t="n">
        <f aca="false">V77+W77</f>
        <v>19751.993</v>
      </c>
      <c r="Y77" s="44" t="n">
        <f aca="false">Y78+Y88</f>
        <v>99.95</v>
      </c>
      <c r="Z77" s="44" t="n">
        <f aca="false">X77+Y77</f>
        <v>19851.943</v>
      </c>
      <c r="AA77" s="44" t="n">
        <f aca="false">AA78+AA88</f>
        <v>0</v>
      </c>
      <c r="AB77" s="45" t="n">
        <f aca="false">Z77+AA77</f>
        <v>19851.943</v>
      </c>
      <c r="AC77" s="46" t="n">
        <f aca="false">AC78+AC88</f>
        <v>19405.94</v>
      </c>
      <c r="AD77" s="46" t="n">
        <f aca="false">AD78+AD88</f>
        <v>18805.38</v>
      </c>
      <c r="AE77" s="44" t="n">
        <f aca="false">AD77/AC77*100</f>
        <v>96.905277456284</v>
      </c>
      <c r="AF77" s="40" t="n">
        <f aca="false">AF78+AF88</f>
        <v>17689</v>
      </c>
      <c r="AG77" s="40" t="n">
        <f aca="false">AG78+AG88</f>
        <v>0</v>
      </c>
      <c r="AH77" s="40" t="n">
        <f aca="false">AF77+AG77</f>
        <v>17689</v>
      </c>
      <c r="AI77" s="40" t="n">
        <f aca="false">AI78+AI88</f>
        <v>0</v>
      </c>
      <c r="AJ77" s="40" t="n">
        <f aca="false">AH77+AI77</f>
        <v>17689</v>
      </c>
      <c r="AK77" s="40" t="n">
        <f aca="false">AK78+AK88</f>
        <v>0</v>
      </c>
      <c r="AL77" s="40" t="n">
        <f aca="false">AJ77+AK77</f>
        <v>17689</v>
      </c>
      <c r="AM77" s="40" t="n">
        <f aca="false">AM78+AM88</f>
        <v>0</v>
      </c>
      <c r="AN77" s="40" t="n">
        <f aca="false">AL77+AM77</f>
        <v>17689</v>
      </c>
      <c r="AO77" s="40" t="n">
        <f aca="false">AO78+AO88</f>
        <v>0</v>
      </c>
      <c r="AP77" s="40" t="n">
        <f aca="false">AN77+AO77</f>
        <v>17689</v>
      </c>
      <c r="AQ77" s="40" t="n">
        <f aca="false">AQ78+AQ88</f>
        <v>0</v>
      </c>
      <c r="AR77" s="40" t="n">
        <f aca="false">AP77+AQ77</f>
        <v>17689</v>
      </c>
      <c r="AS77" s="40" t="n">
        <f aca="false">AS78+AS88</f>
        <v>0</v>
      </c>
      <c r="AT77" s="40" t="n">
        <f aca="false">AR77+AS77</f>
        <v>17689</v>
      </c>
      <c r="AU77" s="40" t="n">
        <f aca="false">AU78+AU88</f>
        <v>0</v>
      </c>
      <c r="AV77" s="40" t="n">
        <f aca="false">AT77+AU77</f>
        <v>17689</v>
      </c>
      <c r="AW77" s="40" t="n">
        <f aca="false">AW78+AW88</f>
        <v>0</v>
      </c>
      <c r="AX77" s="40" t="n">
        <f aca="false">AV77+AW77</f>
        <v>17689</v>
      </c>
      <c r="AY77" s="40" t="n">
        <f aca="false">AY78+AY88</f>
        <v>0</v>
      </c>
      <c r="AZ77" s="40" t="n">
        <f aca="false">AX77+AY77</f>
        <v>17689</v>
      </c>
      <c r="BA77" s="40" t="n">
        <f aca="false">BA78+BA88</f>
        <v>0</v>
      </c>
      <c r="BB77" s="40" t="n">
        <f aca="false">AZ77+BA77</f>
        <v>17689</v>
      </c>
    </row>
    <row r="78" customFormat="false" ht="24" hidden="false" customHeight="false" outlineLevel="0" collapsed="false">
      <c r="A78" s="48" t="s">
        <v>40</v>
      </c>
      <c r="B78" s="49" t="s">
        <v>37</v>
      </c>
      <c r="C78" s="49" t="s">
        <v>101</v>
      </c>
      <c r="D78" s="50" t="s">
        <v>41</v>
      </c>
      <c r="E78" s="42"/>
      <c r="F78" s="47" t="n">
        <f aca="false">F79+F83</f>
        <v>16699.5</v>
      </c>
      <c r="G78" s="47" t="n">
        <f aca="false">G79+G83+G85</f>
        <v>294.293</v>
      </c>
      <c r="H78" s="47" t="n">
        <f aca="false">F78+G78</f>
        <v>16993.793</v>
      </c>
      <c r="I78" s="47" t="n">
        <f aca="false">I79+I83+I85</f>
        <v>0</v>
      </c>
      <c r="J78" s="47" t="n">
        <f aca="false">H78+I78</f>
        <v>16993.793</v>
      </c>
      <c r="K78" s="47" t="n">
        <f aca="false">K79+K83+K85</f>
        <v>0</v>
      </c>
      <c r="L78" s="47" t="n">
        <f aca="false">J78+K78</f>
        <v>16993.793</v>
      </c>
      <c r="M78" s="47" t="n">
        <f aca="false">M79+M83+M85</f>
        <v>0</v>
      </c>
      <c r="N78" s="47" t="n">
        <f aca="false">L78+M78</f>
        <v>16993.793</v>
      </c>
      <c r="O78" s="47" t="n">
        <f aca="false">O79+O83+O85</f>
        <v>0</v>
      </c>
      <c r="P78" s="47" t="n">
        <f aca="false">N78+O78</f>
        <v>16993.793</v>
      </c>
      <c r="Q78" s="47" t="n">
        <f aca="false">Q79+Q83+Q85</f>
        <v>1173.2</v>
      </c>
      <c r="R78" s="47" t="n">
        <f aca="false">P78+Q78</f>
        <v>18166.993</v>
      </c>
      <c r="S78" s="47" t="n">
        <f aca="false">S79+S83+S85</f>
        <v>0</v>
      </c>
      <c r="T78" s="47" t="n">
        <f aca="false">R78+S78</f>
        <v>18166.993</v>
      </c>
      <c r="U78" s="47" t="n">
        <f aca="false">U79+U83+U85</f>
        <v>0</v>
      </c>
      <c r="V78" s="47" t="n">
        <f aca="false">T78+U78</f>
        <v>18166.993</v>
      </c>
      <c r="W78" s="47" t="n">
        <f aca="false">W79+W83+W85</f>
        <v>0</v>
      </c>
      <c r="X78" s="47" t="n">
        <f aca="false">V78+W78</f>
        <v>18166.993</v>
      </c>
      <c r="Y78" s="47" t="n">
        <f aca="false">Y79+Y83+Y85</f>
        <v>99.95</v>
      </c>
      <c r="Z78" s="47" t="n">
        <f aca="false">X78+Y78</f>
        <v>18266.943</v>
      </c>
      <c r="AA78" s="47" t="n">
        <f aca="false">AA79+AA83+AA85</f>
        <v>0</v>
      </c>
      <c r="AB78" s="51" t="n">
        <f aca="false">Z78+AA78</f>
        <v>18266.943</v>
      </c>
      <c r="AC78" s="52" t="n">
        <f aca="false">AC79+AC83+AC85</f>
        <v>17820.94</v>
      </c>
      <c r="AD78" s="52" t="n">
        <f aca="false">AD79+AD83+AD85</f>
        <v>17579.04</v>
      </c>
      <c r="AE78" s="47" t="n">
        <f aca="false">AD78/AC78*100</f>
        <v>98.6426080779129</v>
      </c>
      <c r="AF78" s="53" t="n">
        <f aca="false">AF79+AF83</f>
        <v>16689</v>
      </c>
      <c r="AG78" s="53" t="n">
        <f aca="false">AG79+AG83</f>
        <v>0</v>
      </c>
      <c r="AH78" s="53" t="n">
        <f aca="false">AF78+AG78</f>
        <v>16689</v>
      </c>
      <c r="AI78" s="53" t="n">
        <f aca="false">AI79+AI83</f>
        <v>0</v>
      </c>
      <c r="AJ78" s="53" t="n">
        <f aca="false">AH78+AI78</f>
        <v>16689</v>
      </c>
      <c r="AK78" s="53" t="n">
        <f aca="false">AK79+AK83</f>
        <v>0</v>
      </c>
      <c r="AL78" s="53" t="n">
        <f aca="false">AJ78+AK78</f>
        <v>16689</v>
      </c>
      <c r="AM78" s="53" t="n">
        <f aca="false">AM79+AM83</f>
        <v>0</v>
      </c>
      <c r="AN78" s="53" t="n">
        <f aca="false">AL78+AM78</f>
        <v>16689</v>
      </c>
      <c r="AO78" s="53" t="n">
        <f aca="false">AO79+AO83</f>
        <v>0</v>
      </c>
      <c r="AP78" s="53" t="n">
        <f aca="false">AN78+AO78</f>
        <v>16689</v>
      </c>
      <c r="AQ78" s="53" t="n">
        <f aca="false">AQ79+AQ83</f>
        <v>0</v>
      </c>
      <c r="AR78" s="53" t="n">
        <f aca="false">AP78+AQ78</f>
        <v>16689</v>
      </c>
      <c r="AS78" s="53" t="n">
        <f aca="false">AS79+AS83</f>
        <v>0</v>
      </c>
      <c r="AT78" s="53" t="n">
        <f aca="false">AR78+AS78</f>
        <v>16689</v>
      </c>
      <c r="AU78" s="53" t="n">
        <f aca="false">AU79+AU83</f>
        <v>0</v>
      </c>
      <c r="AV78" s="53" t="n">
        <f aca="false">AT78+AU78</f>
        <v>16689</v>
      </c>
      <c r="AW78" s="53" t="n">
        <f aca="false">AW79+AW83</f>
        <v>0</v>
      </c>
      <c r="AX78" s="53" t="n">
        <f aca="false">AV78+AW78</f>
        <v>16689</v>
      </c>
      <c r="AY78" s="53" t="n">
        <f aca="false">AY79+AY83</f>
        <v>0</v>
      </c>
      <c r="AZ78" s="53" t="n">
        <f aca="false">AX78+AY78</f>
        <v>16689</v>
      </c>
      <c r="BA78" s="53" t="n">
        <f aca="false">BA79+BA83</f>
        <v>0</v>
      </c>
      <c r="BB78" s="53" t="n">
        <f aca="false">AZ78+BA78</f>
        <v>16689</v>
      </c>
    </row>
    <row r="79" customFormat="false" ht="12.75" hidden="false" customHeight="false" outlineLevel="0" collapsed="false">
      <c r="A79" s="48" t="s">
        <v>48</v>
      </c>
      <c r="B79" s="49" t="s">
        <v>37</v>
      </c>
      <c r="C79" s="49" t="s">
        <v>101</v>
      </c>
      <c r="D79" s="50" t="s">
        <v>49</v>
      </c>
      <c r="E79" s="49"/>
      <c r="F79" s="47" t="n">
        <f aca="false">F80+F81+F82</f>
        <v>14832.9</v>
      </c>
      <c r="G79" s="47" t="n">
        <f aca="false">G80+G81+G82</f>
        <v>0</v>
      </c>
      <c r="H79" s="47" t="n">
        <f aca="false">F79+G79</f>
        <v>14832.9</v>
      </c>
      <c r="I79" s="47" t="n">
        <f aca="false">I80+I81+I82</f>
        <v>0</v>
      </c>
      <c r="J79" s="47" t="n">
        <f aca="false">H79+I79</f>
        <v>14832.9</v>
      </c>
      <c r="K79" s="47" t="n">
        <f aca="false">K80+K81+K82</f>
        <v>0</v>
      </c>
      <c r="L79" s="47" t="n">
        <f aca="false">J79+K79</f>
        <v>14832.9</v>
      </c>
      <c r="M79" s="47" t="n">
        <f aca="false">M80+M81+M82</f>
        <v>0</v>
      </c>
      <c r="N79" s="47" t="n">
        <f aca="false">L79+M79</f>
        <v>14832.9</v>
      </c>
      <c r="O79" s="47" t="n">
        <f aca="false">O80+O81+O82</f>
        <v>0</v>
      </c>
      <c r="P79" s="47" t="n">
        <f aca="false">N79+O79</f>
        <v>14832.9</v>
      </c>
      <c r="Q79" s="47" t="n">
        <f aca="false">Q80+Q81+Q82</f>
        <v>1173.2</v>
      </c>
      <c r="R79" s="47" t="n">
        <f aca="false">P79+Q79</f>
        <v>16006.1</v>
      </c>
      <c r="S79" s="47" t="n">
        <f aca="false">S80+S81+S82</f>
        <v>0</v>
      </c>
      <c r="T79" s="47" t="n">
        <f aca="false">R79+S79</f>
        <v>16006.1</v>
      </c>
      <c r="U79" s="47" t="n">
        <f aca="false">U80+U81+U82</f>
        <v>0</v>
      </c>
      <c r="V79" s="47" t="n">
        <f aca="false">T79+U79</f>
        <v>16006.1</v>
      </c>
      <c r="W79" s="47" t="n">
        <f aca="false">W80+W81+W82</f>
        <v>0</v>
      </c>
      <c r="X79" s="47" t="n">
        <f aca="false">V79+W79</f>
        <v>16006.1</v>
      </c>
      <c r="Y79" s="47" t="n">
        <f aca="false">Y80+Y81+Y82</f>
        <v>99.95</v>
      </c>
      <c r="Z79" s="47" t="n">
        <f aca="false">X79+Y79</f>
        <v>16106.05</v>
      </c>
      <c r="AA79" s="47" t="n">
        <f aca="false">AA80+AA81+AA82</f>
        <v>0</v>
      </c>
      <c r="AB79" s="51" t="n">
        <f aca="false">Z79+AA79</f>
        <v>16106.05</v>
      </c>
      <c r="AC79" s="52" t="n">
        <f aca="false">AC80+AC81+AC82</f>
        <v>16106.05</v>
      </c>
      <c r="AD79" s="52" t="n">
        <f aca="false">AD80+AD81+AD82</f>
        <v>15892.05</v>
      </c>
      <c r="AE79" s="47" t="n">
        <f aca="false">AD79/AC79*100</f>
        <v>98.6713067449809</v>
      </c>
      <c r="AF79" s="53" t="n">
        <f aca="false">AF80+AF81+AF82</f>
        <v>14822.4</v>
      </c>
      <c r="AG79" s="53" t="n">
        <f aca="false">AG80+AG81+AG82</f>
        <v>0</v>
      </c>
      <c r="AH79" s="53" t="n">
        <f aca="false">AF79+AG79</f>
        <v>14822.4</v>
      </c>
      <c r="AI79" s="53" t="n">
        <f aca="false">AI80+AI81+AI82</f>
        <v>0</v>
      </c>
      <c r="AJ79" s="53" t="n">
        <f aca="false">AH79+AI79</f>
        <v>14822.4</v>
      </c>
      <c r="AK79" s="53" t="n">
        <f aca="false">AK80+AK81+AK82</f>
        <v>0</v>
      </c>
      <c r="AL79" s="53" t="n">
        <f aca="false">AJ79+AK79</f>
        <v>14822.4</v>
      </c>
      <c r="AM79" s="53" t="n">
        <f aca="false">AM80+AM81+AM82</f>
        <v>0</v>
      </c>
      <c r="AN79" s="53" t="n">
        <f aca="false">AL79+AM79</f>
        <v>14822.4</v>
      </c>
      <c r="AO79" s="53" t="n">
        <f aca="false">AO80+AO81+AO82</f>
        <v>0</v>
      </c>
      <c r="AP79" s="53" t="n">
        <f aca="false">AN79+AO79</f>
        <v>14822.4</v>
      </c>
      <c r="AQ79" s="53" t="n">
        <f aca="false">AQ80+AQ81+AQ82</f>
        <v>0</v>
      </c>
      <c r="AR79" s="53" t="n">
        <f aca="false">AP79+AQ79</f>
        <v>14822.4</v>
      </c>
      <c r="AS79" s="53" t="n">
        <f aca="false">AS80+AS81+AS82</f>
        <v>0</v>
      </c>
      <c r="AT79" s="53" t="n">
        <f aca="false">AR79+AS79</f>
        <v>14822.4</v>
      </c>
      <c r="AU79" s="53" t="n">
        <f aca="false">AU80+AU81+AU82</f>
        <v>0</v>
      </c>
      <c r="AV79" s="53" t="n">
        <f aca="false">AT79+AU79</f>
        <v>14822.4</v>
      </c>
      <c r="AW79" s="53" t="n">
        <f aca="false">AW80+AW81+AW82</f>
        <v>0</v>
      </c>
      <c r="AX79" s="53" t="n">
        <f aca="false">AV79+AW79</f>
        <v>14822.4</v>
      </c>
      <c r="AY79" s="53" t="n">
        <f aca="false">AY80+AY81+AY82</f>
        <v>0</v>
      </c>
      <c r="AZ79" s="53" t="n">
        <f aca="false">AX79+AY79</f>
        <v>14822.4</v>
      </c>
      <c r="BA79" s="53" t="n">
        <f aca="false">BA80+BA81+BA82</f>
        <v>0</v>
      </c>
      <c r="BB79" s="53" t="n">
        <f aca="false">AZ79+BA79</f>
        <v>14822.4</v>
      </c>
    </row>
    <row r="80" customFormat="false" ht="24" hidden="false" customHeight="false" outlineLevel="0" collapsed="false">
      <c r="A80" s="48" t="s">
        <v>44</v>
      </c>
      <c r="B80" s="49" t="s">
        <v>37</v>
      </c>
      <c r="C80" s="49" t="s">
        <v>101</v>
      </c>
      <c r="D80" s="55" t="s">
        <v>49</v>
      </c>
      <c r="E80" s="49" t="s">
        <v>45</v>
      </c>
      <c r="F80" s="47" t="n">
        <v>14388</v>
      </c>
      <c r="G80" s="47"/>
      <c r="H80" s="47" t="n">
        <f aca="false">F80+G80</f>
        <v>14388</v>
      </c>
      <c r="I80" s="47"/>
      <c r="J80" s="47" t="n">
        <f aca="false">H80+I80</f>
        <v>14388</v>
      </c>
      <c r="K80" s="47"/>
      <c r="L80" s="47" t="n">
        <f aca="false">J80+K80</f>
        <v>14388</v>
      </c>
      <c r="M80" s="47"/>
      <c r="N80" s="47" t="n">
        <f aca="false">L80+M80</f>
        <v>14388</v>
      </c>
      <c r="O80" s="47"/>
      <c r="P80" s="47" t="n">
        <f aca="false">N80+O80</f>
        <v>14388</v>
      </c>
      <c r="Q80" s="47" t="n">
        <v>1173.2</v>
      </c>
      <c r="R80" s="47" t="n">
        <f aca="false">P80+Q80</f>
        <v>15561.2</v>
      </c>
      <c r="S80" s="47"/>
      <c r="T80" s="47" t="n">
        <f aca="false">R80+S80</f>
        <v>15561.2</v>
      </c>
      <c r="U80" s="47"/>
      <c r="V80" s="47" t="n">
        <f aca="false">T80+U80</f>
        <v>15561.2</v>
      </c>
      <c r="W80" s="47"/>
      <c r="X80" s="47" t="n">
        <f aca="false">V80+W80</f>
        <v>15561.2</v>
      </c>
      <c r="Y80" s="47" t="n">
        <v>276.75</v>
      </c>
      <c r="Z80" s="47" t="n">
        <f aca="false">X80+Y80</f>
        <v>15837.95</v>
      </c>
      <c r="AA80" s="47"/>
      <c r="AB80" s="51" t="n">
        <f aca="false">Z80+AA80</f>
        <v>15837.95</v>
      </c>
      <c r="AC80" s="47" t="n">
        <v>15837.95</v>
      </c>
      <c r="AD80" s="52" t="n">
        <v>15646.95</v>
      </c>
      <c r="AE80" s="47" t="n">
        <f aca="false">AD80/AC80*100</f>
        <v>98.7940358442854</v>
      </c>
      <c r="AF80" s="53" t="n">
        <v>14388</v>
      </c>
      <c r="AG80" s="53"/>
      <c r="AH80" s="53" t="n">
        <f aca="false">AF80+AG80</f>
        <v>14388</v>
      </c>
      <c r="AI80" s="53"/>
      <c r="AJ80" s="53" t="n">
        <f aca="false">AH80+AI80</f>
        <v>14388</v>
      </c>
      <c r="AK80" s="53"/>
      <c r="AL80" s="53" t="n">
        <f aca="false">AJ80+AK80</f>
        <v>14388</v>
      </c>
      <c r="AM80" s="53"/>
      <c r="AN80" s="53" t="n">
        <f aca="false">AL80+AM80</f>
        <v>14388</v>
      </c>
      <c r="AO80" s="53"/>
      <c r="AP80" s="53" t="n">
        <f aca="false">AN80+AO80</f>
        <v>14388</v>
      </c>
      <c r="AQ80" s="53"/>
      <c r="AR80" s="53" t="n">
        <f aca="false">AP80+AQ80</f>
        <v>14388</v>
      </c>
      <c r="AS80" s="53"/>
      <c r="AT80" s="53" t="n">
        <f aca="false">AR80+AS80</f>
        <v>14388</v>
      </c>
      <c r="AU80" s="53"/>
      <c r="AV80" s="53" t="n">
        <f aca="false">AT80+AU80</f>
        <v>14388</v>
      </c>
      <c r="AW80" s="53"/>
      <c r="AX80" s="53" t="n">
        <f aca="false">AV80+AW80</f>
        <v>14388</v>
      </c>
      <c r="AY80" s="53"/>
      <c r="AZ80" s="53" t="n">
        <f aca="false">AX80+AY80</f>
        <v>14388</v>
      </c>
      <c r="BA80" s="53"/>
      <c r="BB80" s="53" t="n">
        <f aca="false">AZ80+BA80</f>
        <v>14388</v>
      </c>
    </row>
    <row r="81" customFormat="false" ht="24" hidden="false" customHeight="false" outlineLevel="0" collapsed="false">
      <c r="A81" s="48" t="s">
        <v>50</v>
      </c>
      <c r="B81" s="49" t="s">
        <v>37</v>
      </c>
      <c r="C81" s="49" t="s">
        <v>101</v>
      </c>
      <c r="D81" s="55" t="s">
        <v>49</v>
      </c>
      <c r="E81" s="49" t="s">
        <v>51</v>
      </c>
      <c r="F81" s="47" t="n">
        <v>432.8</v>
      </c>
      <c r="G81" s="47"/>
      <c r="H81" s="47" t="n">
        <f aca="false">F81+G81</f>
        <v>432.8</v>
      </c>
      <c r="I81" s="47"/>
      <c r="J81" s="47" t="n">
        <f aca="false">H81+I81</f>
        <v>432.8</v>
      </c>
      <c r="K81" s="47"/>
      <c r="L81" s="47" t="n">
        <f aca="false">J81+K81</f>
        <v>432.8</v>
      </c>
      <c r="M81" s="47"/>
      <c r="N81" s="47" t="n">
        <f aca="false">L81+M81</f>
        <v>432.8</v>
      </c>
      <c r="O81" s="47"/>
      <c r="P81" s="47" t="n">
        <f aca="false">N81+O81</f>
        <v>432.8</v>
      </c>
      <c r="Q81" s="47"/>
      <c r="R81" s="47" t="n">
        <f aca="false">P81+Q81</f>
        <v>432.8</v>
      </c>
      <c r="S81" s="47"/>
      <c r="T81" s="47" t="n">
        <f aca="false">R81+S81</f>
        <v>432.8</v>
      </c>
      <c r="U81" s="47"/>
      <c r="V81" s="47" t="n">
        <f aca="false">T81+U81</f>
        <v>432.8</v>
      </c>
      <c r="W81" s="47"/>
      <c r="X81" s="47" t="n">
        <f aca="false">V81+W81</f>
        <v>432.8</v>
      </c>
      <c r="Y81" s="47" t="n">
        <v>-173</v>
      </c>
      <c r="Z81" s="47" t="n">
        <f aca="false">X81+Y81</f>
        <v>259.8</v>
      </c>
      <c r="AA81" s="47"/>
      <c r="AB81" s="51" t="n">
        <f aca="false">Z81+AA81</f>
        <v>259.8</v>
      </c>
      <c r="AC81" s="47" t="n">
        <v>259.8</v>
      </c>
      <c r="AD81" s="52" t="n">
        <v>236.94</v>
      </c>
      <c r="AE81" s="47" t="n">
        <f aca="false">AD81/AC81*100</f>
        <v>91.2009237875289</v>
      </c>
      <c r="AF81" s="53" t="n">
        <v>422.3</v>
      </c>
      <c r="AG81" s="53"/>
      <c r="AH81" s="53" t="n">
        <f aca="false">AF81+AG81</f>
        <v>422.3</v>
      </c>
      <c r="AI81" s="53"/>
      <c r="AJ81" s="53" t="n">
        <f aca="false">AH81+AI81</f>
        <v>422.3</v>
      </c>
      <c r="AK81" s="53"/>
      <c r="AL81" s="53" t="n">
        <f aca="false">AJ81+AK81</f>
        <v>422.3</v>
      </c>
      <c r="AM81" s="53"/>
      <c r="AN81" s="53" t="n">
        <f aca="false">AL81+AM81</f>
        <v>422.3</v>
      </c>
      <c r="AO81" s="53"/>
      <c r="AP81" s="53" t="n">
        <f aca="false">AN81+AO81</f>
        <v>422.3</v>
      </c>
      <c r="AQ81" s="53"/>
      <c r="AR81" s="53" t="n">
        <f aca="false">AP81+AQ81</f>
        <v>422.3</v>
      </c>
      <c r="AS81" s="53"/>
      <c r="AT81" s="53" t="n">
        <f aca="false">AR81+AS81</f>
        <v>422.3</v>
      </c>
      <c r="AU81" s="53"/>
      <c r="AV81" s="53" t="n">
        <f aca="false">AT81+AU81</f>
        <v>422.3</v>
      </c>
      <c r="AW81" s="53"/>
      <c r="AX81" s="53" t="n">
        <f aca="false">AV81+AW81</f>
        <v>422.3</v>
      </c>
      <c r="AY81" s="53"/>
      <c r="AZ81" s="53" t="n">
        <f aca="false">AX81+AY81</f>
        <v>422.3</v>
      </c>
      <c r="BA81" s="53"/>
      <c r="BB81" s="53" t="n">
        <f aca="false">AZ81+BA81</f>
        <v>422.3</v>
      </c>
    </row>
    <row r="82" customFormat="false" ht="12.75" hidden="false" customHeight="false" outlineLevel="0" collapsed="false">
      <c r="A82" s="48" t="s">
        <v>52</v>
      </c>
      <c r="B82" s="49" t="s">
        <v>37</v>
      </c>
      <c r="C82" s="49" t="s">
        <v>101</v>
      </c>
      <c r="D82" s="55" t="s">
        <v>49</v>
      </c>
      <c r="E82" s="49" t="s">
        <v>53</v>
      </c>
      <c r="F82" s="47" t="n">
        <v>12.1</v>
      </c>
      <c r="G82" s="47"/>
      <c r="H82" s="47" t="n">
        <f aca="false">F82+G82</f>
        <v>12.1</v>
      </c>
      <c r="I82" s="47"/>
      <c r="J82" s="47" t="n">
        <f aca="false">H82+I82</f>
        <v>12.1</v>
      </c>
      <c r="K82" s="47"/>
      <c r="L82" s="47" t="n">
        <f aca="false">J82+K82</f>
        <v>12.1</v>
      </c>
      <c r="M82" s="47"/>
      <c r="N82" s="47" t="n">
        <f aca="false">L82+M82</f>
        <v>12.1</v>
      </c>
      <c r="O82" s="47"/>
      <c r="P82" s="47" t="n">
        <f aca="false">N82+O82</f>
        <v>12.1</v>
      </c>
      <c r="Q82" s="47"/>
      <c r="R82" s="47" t="n">
        <f aca="false">P82+Q82</f>
        <v>12.1</v>
      </c>
      <c r="S82" s="47"/>
      <c r="T82" s="47" t="n">
        <f aca="false">R82+S82</f>
        <v>12.1</v>
      </c>
      <c r="U82" s="47"/>
      <c r="V82" s="47" t="n">
        <f aca="false">T82+U82</f>
        <v>12.1</v>
      </c>
      <c r="W82" s="47"/>
      <c r="X82" s="47" t="n">
        <f aca="false">V82+W82</f>
        <v>12.1</v>
      </c>
      <c r="Y82" s="47" t="n">
        <v>-3.8</v>
      </c>
      <c r="Z82" s="47" t="n">
        <f aca="false">X82+Y82</f>
        <v>8.3</v>
      </c>
      <c r="AA82" s="47"/>
      <c r="AB82" s="51" t="n">
        <f aca="false">Z82+AA82</f>
        <v>8.3</v>
      </c>
      <c r="AC82" s="47" t="n">
        <v>8.3</v>
      </c>
      <c r="AD82" s="52" t="n">
        <v>8.16</v>
      </c>
      <c r="AE82" s="47" t="n">
        <f aca="false">AD82/AC82*100</f>
        <v>98.3132530120482</v>
      </c>
      <c r="AF82" s="53" t="n">
        <v>12.1</v>
      </c>
      <c r="AG82" s="53"/>
      <c r="AH82" s="53" t="n">
        <f aca="false">AF82+AG82</f>
        <v>12.1</v>
      </c>
      <c r="AI82" s="53"/>
      <c r="AJ82" s="53" t="n">
        <f aca="false">AH82+AI82</f>
        <v>12.1</v>
      </c>
      <c r="AK82" s="53"/>
      <c r="AL82" s="53" t="n">
        <f aca="false">AJ82+AK82</f>
        <v>12.1</v>
      </c>
      <c r="AM82" s="53"/>
      <c r="AN82" s="53" t="n">
        <f aca="false">AL82+AM82</f>
        <v>12.1</v>
      </c>
      <c r="AO82" s="53"/>
      <c r="AP82" s="53" t="n">
        <f aca="false">AN82+AO82</f>
        <v>12.1</v>
      </c>
      <c r="AQ82" s="53"/>
      <c r="AR82" s="53" t="n">
        <f aca="false">AP82+AQ82</f>
        <v>12.1</v>
      </c>
      <c r="AS82" s="53"/>
      <c r="AT82" s="53" t="n">
        <f aca="false">AR82+AS82</f>
        <v>12.1</v>
      </c>
      <c r="AU82" s="53"/>
      <c r="AV82" s="53" t="n">
        <f aca="false">AT82+AU82</f>
        <v>12.1</v>
      </c>
      <c r="AW82" s="53"/>
      <c r="AX82" s="53" t="n">
        <f aca="false">AV82+AW82</f>
        <v>12.1</v>
      </c>
      <c r="AY82" s="53"/>
      <c r="AZ82" s="53" t="n">
        <f aca="false">AX82+AY82</f>
        <v>12.1</v>
      </c>
      <c r="BA82" s="53"/>
      <c r="BB82" s="53" t="n">
        <f aca="false">AZ82+BA82</f>
        <v>12.1</v>
      </c>
    </row>
    <row r="83" customFormat="false" ht="12.75" hidden="false" customHeight="false" outlineLevel="0" collapsed="false">
      <c r="A83" s="48" t="s">
        <v>102</v>
      </c>
      <c r="B83" s="49" t="s">
        <v>37</v>
      </c>
      <c r="C83" s="49" t="s">
        <v>101</v>
      </c>
      <c r="D83" s="50" t="s">
        <v>103</v>
      </c>
      <c r="E83" s="49"/>
      <c r="F83" s="47" t="n">
        <f aca="false">F84</f>
        <v>1866.6</v>
      </c>
      <c r="G83" s="47" t="n">
        <f aca="false">G84</f>
        <v>0</v>
      </c>
      <c r="H83" s="47" t="n">
        <f aca="false">F83+G83</f>
        <v>1866.6</v>
      </c>
      <c r="I83" s="47" t="n">
        <f aca="false">I84</f>
        <v>0</v>
      </c>
      <c r="J83" s="47" t="n">
        <f aca="false">H83+I83</f>
        <v>1866.6</v>
      </c>
      <c r="K83" s="47" t="n">
        <f aca="false">K84</f>
        <v>0</v>
      </c>
      <c r="L83" s="47" t="n">
        <f aca="false">J83+K83</f>
        <v>1866.6</v>
      </c>
      <c r="M83" s="47" t="n">
        <f aca="false">M84</f>
        <v>0</v>
      </c>
      <c r="N83" s="47" t="n">
        <f aca="false">L83+M83</f>
        <v>1866.6</v>
      </c>
      <c r="O83" s="47" t="n">
        <f aca="false">O84</f>
        <v>0</v>
      </c>
      <c r="P83" s="47" t="n">
        <f aca="false">N83+O83</f>
        <v>1866.6</v>
      </c>
      <c r="Q83" s="47" t="n">
        <f aca="false">Q84</f>
        <v>0</v>
      </c>
      <c r="R83" s="47" t="n">
        <f aca="false">P83+Q83</f>
        <v>1866.6</v>
      </c>
      <c r="S83" s="47" t="n">
        <f aca="false">S84</f>
        <v>0</v>
      </c>
      <c r="T83" s="47" t="n">
        <f aca="false">R83+S83</f>
        <v>1866.6</v>
      </c>
      <c r="U83" s="47" t="n">
        <f aca="false">U84</f>
        <v>0</v>
      </c>
      <c r="V83" s="47" t="n">
        <f aca="false">T83+U83</f>
        <v>1866.6</v>
      </c>
      <c r="W83" s="47" t="n">
        <f aca="false">W84</f>
        <v>0</v>
      </c>
      <c r="X83" s="47" t="n">
        <f aca="false">V83+W83</f>
        <v>1866.6</v>
      </c>
      <c r="Y83" s="47" t="n">
        <f aca="false">Y84</f>
        <v>0</v>
      </c>
      <c r="Z83" s="47" t="n">
        <f aca="false">X83+Y83</f>
        <v>1866.6</v>
      </c>
      <c r="AA83" s="47" t="n">
        <f aca="false">AA84</f>
        <v>0</v>
      </c>
      <c r="AB83" s="51" t="n">
        <f aca="false">Z83+AA83</f>
        <v>1866.6</v>
      </c>
      <c r="AC83" s="52" t="n">
        <f aca="false">AC84</f>
        <v>1420.6</v>
      </c>
      <c r="AD83" s="52" t="n">
        <f aca="false">AD84</f>
        <v>1392.7</v>
      </c>
      <c r="AE83" s="47" t="n">
        <f aca="false">AD83/AC83*100</f>
        <v>98.0360411093904</v>
      </c>
      <c r="AF83" s="53" t="n">
        <f aca="false">AF84</f>
        <v>1866.6</v>
      </c>
      <c r="AG83" s="53" t="n">
        <f aca="false">AG84</f>
        <v>0</v>
      </c>
      <c r="AH83" s="53" t="n">
        <f aca="false">AF83+AG83</f>
        <v>1866.6</v>
      </c>
      <c r="AI83" s="53" t="n">
        <f aca="false">AI84</f>
        <v>0</v>
      </c>
      <c r="AJ83" s="53" t="n">
        <f aca="false">AH83+AI83</f>
        <v>1866.6</v>
      </c>
      <c r="AK83" s="53" t="n">
        <f aca="false">AK84</f>
        <v>0</v>
      </c>
      <c r="AL83" s="53" t="n">
        <f aca="false">AJ83+AK83</f>
        <v>1866.6</v>
      </c>
      <c r="AM83" s="53" t="n">
        <f aca="false">AM84</f>
        <v>0</v>
      </c>
      <c r="AN83" s="53" t="n">
        <f aca="false">AL83+AM83</f>
        <v>1866.6</v>
      </c>
      <c r="AO83" s="53" t="n">
        <f aca="false">AO84</f>
        <v>0</v>
      </c>
      <c r="AP83" s="53" t="n">
        <f aca="false">AN83+AO83</f>
        <v>1866.6</v>
      </c>
      <c r="AQ83" s="53" t="n">
        <f aca="false">AQ84</f>
        <v>0</v>
      </c>
      <c r="AR83" s="53" t="n">
        <f aca="false">AP83+AQ83</f>
        <v>1866.6</v>
      </c>
      <c r="AS83" s="53" t="n">
        <f aca="false">AS84</f>
        <v>0</v>
      </c>
      <c r="AT83" s="53" t="n">
        <f aca="false">AR83+AS83</f>
        <v>1866.6</v>
      </c>
      <c r="AU83" s="53" t="n">
        <f aca="false">AU84</f>
        <v>0</v>
      </c>
      <c r="AV83" s="53" t="n">
        <f aca="false">AT83+AU83</f>
        <v>1866.6</v>
      </c>
      <c r="AW83" s="53" t="n">
        <f aca="false">AW84</f>
        <v>0</v>
      </c>
      <c r="AX83" s="53" t="n">
        <f aca="false">AV83+AW83</f>
        <v>1866.6</v>
      </c>
      <c r="AY83" s="53" t="n">
        <f aca="false">AY84</f>
        <v>0</v>
      </c>
      <c r="AZ83" s="53" t="n">
        <f aca="false">AX83+AY83</f>
        <v>1866.6</v>
      </c>
      <c r="BA83" s="53" t="n">
        <f aca="false">BA84</f>
        <v>0</v>
      </c>
      <c r="BB83" s="53" t="n">
        <f aca="false">AZ83+BA83</f>
        <v>1866.6</v>
      </c>
    </row>
    <row r="84" customFormat="false" ht="24" hidden="false" customHeight="false" outlineLevel="0" collapsed="false">
      <c r="A84" s="48" t="s">
        <v>44</v>
      </c>
      <c r="B84" s="49" t="s">
        <v>37</v>
      </c>
      <c r="C84" s="49" t="s">
        <v>101</v>
      </c>
      <c r="D84" s="55" t="s">
        <v>103</v>
      </c>
      <c r="E84" s="49" t="s">
        <v>45</v>
      </c>
      <c r="F84" s="47" t="n">
        <v>1866.6</v>
      </c>
      <c r="G84" s="47"/>
      <c r="H84" s="47" t="n">
        <f aca="false">F84+G84</f>
        <v>1866.6</v>
      </c>
      <c r="I84" s="47"/>
      <c r="J84" s="47" t="n">
        <f aca="false">H84+I84</f>
        <v>1866.6</v>
      </c>
      <c r="K84" s="47"/>
      <c r="L84" s="47" t="n">
        <f aca="false">J84+K84</f>
        <v>1866.6</v>
      </c>
      <c r="M84" s="47"/>
      <c r="N84" s="47" t="n">
        <f aca="false">L84+M84</f>
        <v>1866.6</v>
      </c>
      <c r="O84" s="47"/>
      <c r="P84" s="47" t="n">
        <f aca="false">N84+O84</f>
        <v>1866.6</v>
      </c>
      <c r="Q84" s="47"/>
      <c r="R84" s="47" t="n">
        <f aca="false">P84+Q84</f>
        <v>1866.6</v>
      </c>
      <c r="S84" s="47"/>
      <c r="T84" s="47" t="n">
        <f aca="false">R84+S84</f>
        <v>1866.6</v>
      </c>
      <c r="U84" s="47"/>
      <c r="V84" s="47" t="n">
        <f aca="false">T84+U84</f>
        <v>1866.6</v>
      </c>
      <c r="W84" s="47"/>
      <c r="X84" s="47" t="n">
        <f aca="false">V84+W84</f>
        <v>1866.6</v>
      </c>
      <c r="Y84" s="47"/>
      <c r="Z84" s="47" t="n">
        <f aca="false">X84+Y84</f>
        <v>1866.6</v>
      </c>
      <c r="AA84" s="47"/>
      <c r="AB84" s="51" t="n">
        <f aca="false">Z84+AA84</f>
        <v>1866.6</v>
      </c>
      <c r="AC84" s="47" t="n">
        <v>1420.6</v>
      </c>
      <c r="AD84" s="52" t="n">
        <v>1392.7</v>
      </c>
      <c r="AE84" s="47" t="n">
        <f aca="false">AD84/AC84*100</f>
        <v>98.0360411093904</v>
      </c>
      <c r="AF84" s="53" t="n">
        <v>1866.6</v>
      </c>
      <c r="AG84" s="53"/>
      <c r="AH84" s="53" t="n">
        <f aca="false">AF84+AG84</f>
        <v>1866.6</v>
      </c>
      <c r="AI84" s="53"/>
      <c r="AJ84" s="53" t="n">
        <f aca="false">AH84+AI84</f>
        <v>1866.6</v>
      </c>
      <c r="AK84" s="53"/>
      <c r="AL84" s="53" t="n">
        <f aca="false">AJ84+AK84</f>
        <v>1866.6</v>
      </c>
      <c r="AM84" s="53"/>
      <c r="AN84" s="53" t="n">
        <f aca="false">AL84+AM84</f>
        <v>1866.6</v>
      </c>
      <c r="AO84" s="53"/>
      <c r="AP84" s="53" t="n">
        <f aca="false">AN84+AO84</f>
        <v>1866.6</v>
      </c>
      <c r="AQ84" s="53"/>
      <c r="AR84" s="53" t="n">
        <f aca="false">AP84+AQ84</f>
        <v>1866.6</v>
      </c>
      <c r="AS84" s="53"/>
      <c r="AT84" s="53" t="n">
        <f aca="false">AR84+AS84</f>
        <v>1866.6</v>
      </c>
      <c r="AU84" s="53"/>
      <c r="AV84" s="53" t="n">
        <f aca="false">AT84+AU84</f>
        <v>1866.6</v>
      </c>
      <c r="AW84" s="53"/>
      <c r="AX84" s="53" t="n">
        <f aca="false">AV84+AW84</f>
        <v>1866.6</v>
      </c>
      <c r="AY84" s="53"/>
      <c r="AZ84" s="53" t="n">
        <f aca="false">AX84+AY84</f>
        <v>1866.6</v>
      </c>
      <c r="BA84" s="53"/>
      <c r="BB84" s="53" t="n">
        <f aca="false">AZ84+BA84</f>
        <v>1866.6</v>
      </c>
    </row>
    <row r="85" customFormat="false" ht="60" hidden="false" customHeight="false" outlineLevel="0" collapsed="false">
      <c r="A85" s="48" t="s">
        <v>54</v>
      </c>
      <c r="B85" s="49" t="s">
        <v>37</v>
      </c>
      <c r="C85" s="49" t="s">
        <v>101</v>
      </c>
      <c r="D85" s="55" t="s">
        <v>55</v>
      </c>
      <c r="E85" s="49"/>
      <c r="F85" s="47"/>
      <c r="G85" s="47" t="n">
        <f aca="false">G86+G87</f>
        <v>294.293</v>
      </c>
      <c r="H85" s="47" t="n">
        <f aca="false">F85+G85</f>
        <v>294.293</v>
      </c>
      <c r="I85" s="47" t="n">
        <f aca="false">I86+I87</f>
        <v>0</v>
      </c>
      <c r="J85" s="47" t="n">
        <f aca="false">H85+I85</f>
        <v>294.293</v>
      </c>
      <c r="K85" s="47" t="n">
        <f aca="false">K86+K87</f>
        <v>0</v>
      </c>
      <c r="L85" s="47" t="n">
        <f aca="false">J85+K85</f>
        <v>294.293</v>
      </c>
      <c r="M85" s="47" t="n">
        <f aca="false">M86+M87</f>
        <v>0</v>
      </c>
      <c r="N85" s="47" t="n">
        <f aca="false">L85+M85</f>
        <v>294.293</v>
      </c>
      <c r="O85" s="47" t="n">
        <f aca="false">O86+O87</f>
        <v>0</v>
      </c>
      <c r="P85" s="47" t="n">
        <f aca="false">N85+O85</f>
        <v>294.293</v>
      </c>
      <c r="Q85" s="47" t="n">
        <f aca="false">Q86+Q87</f>
        <v>0</v>
      </c>
      <c r="R85" s="47" t="n">
        <f aca="false">P85+Q85</f>
        <v>294.293</v>
      </c>
      <c r="S85" s="47" t="n">
        <f aca="false">S86+S87</f>
        <v>0</v>
      </c>
      <c r="T85" s="47" t="n">
        <f aca="false">R85+S85</f>
        <v>294.293</v>
      </c>
      <c r="U85" s="47" t="n">
        <f aca="false">U86+U87</f>
        <v>0</v>
      </c>
      <c r="V85" s="47" t="n">
        <f aca="false">T85+U85</f>
        <v>294.293</v>
      </c>
      <c r="W85" s="47" t="n">
        <f aca="false">W86+W87</f>
        <v>0</v>
      </c>
      <c r="X85" s="47" t="n">
        <f aca="false">V85+W85</f>
        <v>294.293</v>
      </c>
      <c r="Y85" s="47" t="n">
        <f aca="false">Y86+Y87</f>
        <v>0</v>
      </c>
      <c r="Z85" s="47" t="n">
        <f aca="false">X85+Y85</f>
        <v>294.293</v>
      </c>
      <c r="AA85" s="47" t="n">
        <f aca="false">AA86+AA87</f>
        <v>0</v>
      </c>
      <c r="AB85" s="51" t="n">
        <f aca="false">Z85+AA85</f>
        <v>294.293</v>
      </c>
      <c r="AC85" s="52" t="n">
        <f aca="false">AC86+AC87</f>
        <v>294.29</v>
      </c>
      <c r="AD85" s="52" t="n">
        <f aca="false">AD86+AD87</f>
        <v>294.29</v>
      </c>
      <c r="AE85" s="47" t="n">
        <f aca="false">AD85/AC85*100</f>
        <v>100</v>
      </c>
      <c r="AF85" s="53"/>
      <c r="AG85" s="53" t="n">
        <f aca="false">AG86+AG87</f>
        <v>0</v>
      </c>
      <c r="AH85" s="53"/>
      <c r="AI85" s="53" t="n">
        <f aca="false">AI86+AI87</f>
        <v>0</v>
      </c>
      <c r="AJ85" s="53"/>
      <c r="AK85" s="53" t="n">
        <f aca="false">AK86+AK87</f>
        <v>0</v>
      </c>
      <c r="AL85" s="53"/>
      <c r="AM85" s="53" t="n">
        <f aca="false">AM86+AM87</f>
        <v>0</v>
      </c>
      <c r="AN85" s="53"/>
      <c r="AO85" s="53" t="n">
        <f aca="false">AO86+AO87</f>
        <v>0</v>
      </c>
      <c r="AP85" s="53"/>
      <c r="AQ85" s="53" t="n">
        <f aca="false">AQ86+AQ87</f>
        <v>0</v>
      </c>
      <c r="AR85" s="53"/>
      <c r="AS85" s="53" t="n">
        <f aca="false">AS86+AS87</f>
        <v>0</v>
      </c>
      <c r="AT85" s="53"/>
      <c r="AU85" s="53" t="n">
        <f aca="false">AU86+AU87</f>
        <v>0</v>
      </c>
      <c r="AV85" s="53"/>
      <c r="AW85" s="53" t="n">
        <f aca="false">AW86+AW87</f>
        <v>0</v>
      </c>
      <c r="AX85" s="53"/>
      <c r="AY85" s="53" t="n">
        <f aca="false">AY86+AY87</f>
        <v>0</v>
      </c>
      <c r="AZ85" s="53"/>
      <c r="BA85" s="53" t="n">
        <f aca="false">BA86+BA87</f>
        <v>0</v>
      </c>
      <c r="BB85" s="53"/>
    </row>
    <row r="86" customFormat="false" ht="24" hidden="false" customHeight="false" outlineLevel="0" collapsed="false">
      <c r="A86" s="48" t="s">
        <v>44</v>
      </c>
      <c r="B86" s="49" t="s">
        <v>37</v>
      </c>
      <c r="C86" s="49" t="s">
        <v>101</v>
      </c>
      <c r="D86" s="55" t="s">
        <v>55</v>
      </c>
      <c r="E86" s="49" t="s">
        <v>45</v>
      </c>
      <c r="F86" s="47"/>
      <c r="G86" s="47" t="n">
        <v>288.924</v>
      </c>
      <c r="H86" s="47" t="n">
        <f aca="false">F86+G86</f>
        <v>288.924</v>
      </c>
      <c r="I86" s="47"/>
      <c r="J86" s="47" t="n">
        <f aca="false">H86+I86</f>
        <v>288.924</v>
      </c>
      <c r="K86" s="47"/>
      <c r="L86" s="47" t="n">
        <f aca="false">J86+K86</f>
        <v>288.924</v>
      </c>
      <c r="M86" s="47"/>
      <c r="N86" s="47" t="n">
        <f aca="false">L86+M86</f>
        <v>288.924</v>
      </c>
      <c r="O86" s="47"/>
      <c r="P86" s="47" t="n">
        <f aca="false">N86+O86</f>
        <v>288.924</v>
      </c>
      <c r="Q86" s="47"/>
      <c r="R86" s="47" t="n">
        <f aca="false">P86+Q86</f>
        <v>288.924</v>
      </c>
      <c r="S86" s="47"/>
      <c r="T86" s="47" t="n">
        <f aca="false">R86+S86</f>
        <v>288.924</v>
      </c>
      <c r="U86" s="47"/>
      <c r="V86" s="47" t="n">
        <f aca="false">T86+U86</f>
        <v>288.924</v>
      </c>
      <c r="W86" s="47"/>
      <c r="X86" s="47" t="n">
        <f aca="false">V86+W86</f>
        <v>288.924</v>
      </c>
      <c r="Y86" s="47"/>
      <c r="Z86" s="47" t="n">
        <f aca="false">X86+Y86</f>
        <v>288.924</v>
      </c>
      <c r="AA86" s="47"/>
      <c r="AB86" s="51" t="n">
        <f aca="false">Z86+AA86</f>
        <v>288.924</v>
      </c>
      <c r="AC86" s="47" t="n">
        <v>288.92</v>
      </c>
      <c r="AD86" s="52" t="n">
        <v>288.92</v>
      </c>
      <c r="AE86" s="47" t="n">
        <f aca="false">AD86/AC86*100</f>
        <v>100</v>
      </c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</row>
    <row r="87" customFormat="false" ht="24" hidden="false" customHeight="false" outlineLevel="0" collapsed="false">
      <c r="A87" s="48" t="s">
        <v>50</v>
      </c>
      <c r="B87" s="49" t="s">
        <v>37</v>
      </c>
      <c r="C87" s="49" t="s">
        <v>101</v>
      </c>
      <c r="D87" s="55" t="s">
        <v>55</v>
      </c>
      <c r="E87" s="49" t="s">
        <v>51</v>
      </c>
      <c r="F87" s="47"/>
      <c r="G87" s="47" t="n">
        <v>5.369</v>
      </c>
      <c r="H87" s="47" t="n">
        <f aca="false">F87+G87</f>
        <v>5.369</v>
      </c>
      <c r="I87" s="47"/>
      <c r="J87" s="47" t="n">
        <f aca="false">H87+I87</f>
        <v>5.369</v>
      </c>
      <c r="K87" s="47"/>
      <c r="L87" s="47" t="n">
        <f aca="false">J87+K87</f>
        <v>5.369</v>
      </c>
      <c r="M87" s="47"/>
      <c r="N87" s="47" t="n">
        <f aca="false">L87+M87</f>
        <v>5.369</v>
      </c>
      <c r="O87" s="47"/>
      <c r="P87" s="47" t="n">
        <f aca="false">N87+O87</f>
        <v>5.369</v>
      </c>
      <c r="Q87" s="47"/>
      <c r="R87" s="47" t="n">
        <f aca="false">P87+Q87</f>
        <v>5.369</v>
      </c>
      <c r="S87" s="47"/>
      <c r="T87" s="47" t="n">
        <f aca="false">R87+S87</f>
        <v>5.369</v>
      </c>
      <c r="U87" s="47"/>
      <c r="V87" s="47" t="n">
        <f aca="false">T87+U87</f>
        <v>5.369</v>
      </c>
      <c r="W87" s="47"/>
      <c r="X87" s="47" t="n">
        <f aca="false">V87+W87</f>
        <v>5.369</v>
      </c>
      <c r="Y87" s="47"/>
      <c r="Z87" s="47" t="n">
        <f aca="false">X87+Y87</f>
        <v>5.369</v>
      </c>
      <c r="AA87" s="47"/>
      <c r="AB87" s="51" t="n">
        <f aca="false">Z87+AA87</f>
        <v>5.369</v>
      </c>
      <c r="AC87" s="47" t="n">
        <v>5.37</v>
      </c>
      <c r="AD87" s="52" t="n">
        <v>5.37</v>
      </c>
      <c r="AE87" s="47" t="n">
        <f aca="false">AD87/AC87*100</f>
        <v>100</v>
      </c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</row>
    <row r="88" customFormat="false" ht="24" hidden="false" customHeight="false" outlineLevel="0" collapsed="false">
      <c r="A88" s="54" t="s">
        <v>56</v>
      </c>
      <c r="B88" s="49" t="s">
        <v>37</v>
      </c>
      <c r="C88" s="49" t="s">
        <v>101</v>
      </c>
      <c r="D88" s="55" t="s">
        <v>57</v>
      </c>
      <c r="E88" s="42"/>
      <c r="F88" s="47" t="n">
        <f aca="false">F89</f>
        <v>1585</v>
      </c>
      <c r="G88" s="47" t="n">
        <f aca="false">G89</f>
        <v>0</v>
      </c>
      <c r="H88" s="47" t="n">
        <f aca="false">F88+G88</f>
        <v>1585</v>
      </c>
      <c r="I88" s="47" t="n">
        <f aca="false">I89</f>
        <v>0</v>
      </c>
      <c r="J88" s="47" t="n">
        <f aca="false">H88+I88</f>
        <v>1585</v>
      </c>
      <c r="K88" s="47" t="n">
        <f aca="false">K89</f>
        <v>0</v>
      </c>
      <c r="L88" s="47" t="n">
        <f aca="false">J88+K88</f>
        <v>1585</v>
      </c>
      <c r="M88" s="47" t="n">
        <f aca="false">M89</f>
        <v>0</v>
      </c>
      <c r="N88" s="47" t="n">
        <f aca="false">L88+M88</f>
        <v>1585</v>
      </c>
      <c r="O88" s="47" t="n">
        <f aca="false">O89</f>
        <v>0</v>
      </c>
      <c r="P88" s="47" t="n">
        <f aca="false">N88+O88</f>
        <v>1585</v>
      </c>
      <c r="Q88" s="47" t="n">
        <f aca="false">Q89</f>
        <v>0</v>
      </c>
      <c r="R88" s="47" t="n">
        <f aca="false">P88+Q88</f>
        <v>1585</v>
      </c>
      <c r="S88" s="47" t="n">
        <f aca="false">S89</f>
        <v>0</v>
      </c>
      <c r="T88" s="47" t="n">
        <f aca="false">R88+S88</f>
        <v>1585</v>
      </c>
      <c r="U88" s="47" t="n">
        <f aca="false">U89</f>
        <v>0</v>
      </c>
      <c r="V88" s="47" t="n">
        <f aca="false">T88+U88</f>
        <v>1585</v>
      </c>
      <c r="W88" s="47" t="n">
        <f aca="false">W89</f>
        <v>0</v>
      </c>
      <c r="X88" s="47" t="n">
        <f aca="false">V88+W88</f>
        <v>1585</v>
      </c>
      <c r="Y88" s="47" t="n">
        <f aca="false">Y89</f>
        <v>0</v>
      </c>
      <c r="Z88" s="47" t="n">
        <f aca="false">X88+Y88</f>
        <v>1585</v>
      </c>
      <c r="AA88" s="47" t="n">
        <f aca="false">AA89</f>
        <v>0</v>
      </c>
      <c r="AB88" s="51" t="n">
        <f aca="false">Z88+AA88</f>
        <v>1585</v>
      </c>
      <c r="AC88" s="52" t="n">
        <f aca="false">AC89</f>
        <v>1585</v>
      </c>
      <c r="AD88" s="52" t="n">
        <f aca="false">AD89</f>
        <v>1226.34</v>
      </c>
      <c r="AE88" s="47" t="n">
        <f aca="false">AD88/AC88*100</f>
        <v>77.3716088328076</v>
      </c>
      <c r="AF88" s="53" t="n">
        <f aca="false">AF89</f>
        <v>1000</v>
      </c>
      <c r="AG88" s="53" t="n">
        <f aca="false">AG89</f>
        <v>0</v>
      </c>
      <c r="AH88" s="53" t="n">
        <f aca="false">AF88+AG88</f>
        <v>1000</v>
      </c>
      <c r="AI88" s="53" t="n">
        <f aca="false">AI89</f>
        <v>0</v>
      </c>
      <c r="AJ88" s="53" t="n">
        <f aca="false">AH88+AI88</f>
        <v>1000</v>
      </c>
      <c r="AK88" s="53" t="n">
        <f aca="false">AK89</f>
        <v>0</v>
      </c>
      <c r="AL88" s="53" t="n">
        <f aca="false">AJ88+AK88</f>
        <v>1000</v>
      </c>
      <c r="AM88" s="53" t="n">
        <f aca="false">AM89</f>
        <v>0</v>
      </c>
      <c r="AN88" s="53" t="n">
        <f aca="false">AL88+AM88</f>
        <v>1000</v>
      </c>
      <c r="AO88" s="53" t="n">
        <f aca="false">AO89</f>
        <v>0</v>
      </c>
      <c r="AP88" s="53" t="n">
        <f aca="false">AN88+AO88</f>
        <v>1000</v>
      </c>
      <c r="AQ88" s="53" t="n">
        <f aca="false">AQ89</f>
        <v>0</v>
      </c>
      <c r="AR88" s="53" t="n">
        <f aca="false">AP88+AQ88</f>
        <v>1000</v>
      </c>
      <c r="AS88" s="53" t="n">
        <f aca="false">AS89</f>
        <v>0</v>
      </c>
      <c r="AT88" s="53" t="n">
        <f aca="false">AR88+AS88</f>
        <v>1000</v>
      </c>
      <c r="AU88" s="53" t="n">
        <f aca="false">AU89</f>
        <v>0</v>
      </c>
      <c r="AV88" s="53" t="n">
        <f aca="false">AT88+AU88</f>
        <v>1000</v>
      </c>
      <c r="AW88" s="53" t="n">
        <f aca="false">AW89</f>
        <v>0</v>
      </c>
      <c r="AX88" s="53" t="n">
        <f aca="false">AV88+AW88</f>
        <v>1000</v>
      </c>
      <c r="AY88" s="53" t="n">
        <f aca="false">AY89</f>
        <v>0</v>
      </c>
      <c r="AZ88" s="53" t="n">
        <f aca="false">AX88+AY88</f>
        <v>1000</v>
      </c>
      <c r="BA88" s="53" t="n">
        <f aca="false">BA89</f>
        <v>0</v>
      </c>
      <c r="BB88" s="53" t="n">
        <f aca="false">AZ88+BA88</f>
        <v>1000</v>
      </c>
    </row>
    <row r="89" customFormat="false" ht="24" hidden="false" customHeight="false" outlineLevel="0" collapsed="false">
      <c r="A89" s="48" t="s">
        <v>58</v>
      </c>
      <c r="B89" s="49" t="s">
        <v>37</v>
      </c>
      <c r="C89" s="49" t="s">
        <v>101</v>
      </c>
      <c r="D89" s="55" t="s">
        <v>59</v>
      </c>
      <c r="E89" s="42"/>
      <c r="F89" s="47" t="n">
        <f aca="false">F90</f>
        <v>1585</v>
      </c>
      <c r="G89" s="47" t="n">
        <f aca="false">G90</f>
        <v>0</v>
      </c>
      <c r="H89" s="47" t="n">
        <f aca="false">F89+G89</f>
        <v>1585</v>
      </c>
      <c r="I89" s="47" t="n">
        <f aca="false">I90</f>
        <v>0</v>
      </c>
      <c r="J89" s="47" t="n">
        <f aca="false">H89+I89</f>
        <v>1585</v>
      </c>
      <c r="K89" s="47" t="n">
        <f aca="false">K90</f>
        <v>0</v>
      </c>
      <c r="L89" s="47" t="n">
        <f aca="false">J89+K89</f>
        <v>1585</v>
      </c>
      <c r="M89" s="47" t="n">
        <f aca="false">M90</f>
        <v>0</v>
      </c>
      <c r="N89" s="47" t="n">
        <f aca="false">L89+M89</f>
        <v>1585</v>
      </c>
      <c r="O89" s="47" t="n">
        <f aca="false">O90</f>
        <v>0</v>
      </c>
      <c r="P89" s="47" t="n">
        <f aca="false">N89+O89</f>
        <v>1585</v>
      </c>
      <c r="Q89" s="47" t="n">
        <f aca="false">Q90</f>
        <v>0</v>
      </c>
      <c r="R89" s="47" t="n">
        <f aca="false">P89+Q89</f>
        <v>1585</v>
      </c>
      <c r="S89" s="47" t="n">
        <f aca="false">S90</f>
        <v>0</v>
      </c>
      <c r="T89" s="47" t="n">
        <f aca="false">R89+S89</f>
        <v>1585</v>
      </c>
      <c r="U89" s="47" t="n">
        <f aca="false">U90</f>
        <v>0</v>
      </c>
      <c r="V89" s="47" t="n">
        <f aca="false">T89+U89</f>
        <v>1585</v>
      </c>
      <c r="W89" s="47" t="n">
        <f aca="false">W90</f>
        <v>0</v>
      </c>
      <c r="X89" s="47" t="n">
        <f aca="false">V89+W89</f>
        <v>1585</v>
      </c>
      <c r="Y89" s="47" t="n">
        <f aca="false">Y90</f>
        <v>0</v>
      </c>
      <c r="Z89" s="47" t="n">
        <f aca="false">X89+Y89</f>
        <v>1585</v>
      </c>
      <c r="AA89" s="47" t="n">
        <f aca="false">AA90</f>
        <v>0</v>
      </c>
      <c r="AB89" s="51" t="n">
        <f aca="false">Z89+AA89</f>
        <v>1585</v>
      </c>
      <c r="AC89" s="52" t="n">
        <f aca="false">AC90</f>
        <v>1585</v>
      </c>
      <c r="AD89" s="52" t="n">
        <f aca="false">AD90</f>
        <v>1226.34</v>
      </c>
      <c r="AE89" s="47" t="n">
        <f aca="false">AD89/AC89*100</f>
        <v>77.3716088328076</v>
      </c>
      <c r="AF89" s="53" t="n">
        <f aca="false">AF90</f>
        <v>1000</v>
      </c>
      <c r="AG89" s="53" t="n">
        <f aca="false">AG90</f>
        <v>0</v>
      </c>
      <c r="AH89" s="53" t="n">
        <f aca="false">AF89+AG89</f>
        <v>1000</v>
      </c>
      <c r="AI89" s="53" t="n">
        <f aca="false">AI90</f>
        <v>0</v>
      </c>
      <c r="AJ89" s="53" t="n">
        <f aca="false">AH89+AI89</f>
        <v>1000</v>
      </c>
      <c r="AK89" s="53" t="n">
        <f aca="false">AK90</f>
        <v>0</v>
      </c>
      <c r="AL89" s="53" t="n">
        <f aca="false">AJ89+AK89</f>
        <v>1000</v>
      </c>
      <c r="AM89" s="53" t="n">
        <f aca="false">AM90</f>
        <v>0</v>
      </c>
      <c r="AN89" s="53" t="n">
        <f aca="false">AL89+AM89</f>
        <v>1000</v>
      </c>
      <c r="AO89" s="53" t="n">
        <f aca="false">AO90</f>
        <v>0</v>
      </c>
      <c r="AP89" s="53" t="n">
        <f aca="false">AN89+AO89</f>
        <v>1000</v>
      </c>
      <c r="AQ89" s="53" t="n">
        <f aca="false">AQ90</f>
        <v>0</v>
      </c>
      <c r="AR89" s="53" t="n">
        <f aca="false">AP89+AQ89</f>
        <v>1000</v>
      </c>
      <c r="AS89" s="53" t="n">
        <f aca="false">AS90</f>
        <v>0</v>
      </c>
      <c r="AT89" s="53" t="n">
        <f aca="false">AR89+AS89</f>
        <v>1000</v>
      </c>
      <c r="AU89" s="53" t="n">
        <f aca="false">AU90</f>
        <v>0</v>
      </c>
      <c r="AV89" s="53" t="n">
        <f aca="false">AT89+AU89</f>
        <v>1000</v>
      </c>
      <c r="AW89" s="53" t="n">
        <f aca="false">AW90</f>
        <v>0</v>
      </c>
      <c r="AX89" s="53" t="n">
        <f aca="false">AV89+AW89</f>
        <v>1000</v>
      </c>
      <c r="AY89" s="53" t="n">
        <f aca="false">AY90</f>
        <v>0</v>
      </c>
      <c r="AZ89" s="53" t="n">
        <f aca="false">AX89+AY89</f>
        <v>1000</v>
      </c>
      <c r="BA89" s="53" t="n">
        <f aca="false">BA90</f>
        <v>0</v>
      </c>
      <c r="BB89" s="53" t="n">
        <f aca="false">AZ89+BA89</f>
        <v>1000</v>
      </c>
    </row>
    <row r="90" customFormat="false" ht="12.75" hidden="false" customHeight="false" outlineLevel="0" collapsed="false">
      <c r="A90" s="48" t="s">
        <v>60</v>
      </c>
      <c r="B90" s="49" t="s">
        <v>37</v>
      </c>
      <c r="C90" s="49" t="s">
        <v>101</v>
      </c>
      <c r="D90" s="55" t="s">
        <v>59</v>
      </c>
      <c r="E90" s="56" t="s">
        <v>61</v>
      </c>
      <c r="F90" s="47" t="n">
        <v>1585</v>
      </c>
      <c r="G90" s="47"/>
      <c r="H90" s="47" t="n">
        <f aca="false">F90+G90</f>
        <v>1585</v>
      </c>
      <c r="I90" s="47"/>
      <c r="J90" s="47" t="n">
        <f aca="false">H90+I90</f>
        <v>1585</v>
      </c>
      <c r="K90" s="47"/>
      <c r="L90" s="47" t="n">
        <f aca="false">J90+K90</f>
        <v>1585</v>
      </c>
      <c r="M90" s="47"/>
      <c r="N90" s="47" t="n">
        <f aca="false">L90+M90</f>
        <v>1585</v>
      </c>
      <c r="O90" s="47"/>
      <c r="P90" s="47" t="n">
        <f aca="false">N90+O90</f>
        <v>1585</v>
      </c>
      <c r="Q90" s="47"/>
      <c r="R90" s="47" t="n">
        <f aca="false">P90+Q90</f>
        <v>1585</v>
      </c>
      <c r="S90" s="47"/>
      <c r="T90" s="47" t="n">
        <f aca="false">R90+S90</f>
        <v>1585</v>
      </c>
      <c r="U90" s="47"/>
      <c r="V90" s="47" t="n">
        <f aca="false">T90+U90</f>
        <v>1585</v>
      </c>
      <c r="W90" s="47"/>
      <c r="X90" s="47" t="n">
        <f aca="false">V90+W90</f>
        <v>1585</v>
      </c>
      <c r="Y90" s="47"/>
      <c r="Z90" s="47" t="n">
        <f aca="false">X90+Y90</f>
        <v>1585</v>
      </c>
      <c r="AA90" s="47"/>
      <c r="AB90" s="51" t="n">
        <f aca="false">Z90+AA90</f>
        <v>1585</v>
      </c>
      <c r="AC90" s="47" t="n">
        <v>1585</v>
      </c>
      <c r="AD90" s="52" t="n">
        <v>1226.34</v>
      </c>
      <c r="AE90" s="47" t="n">
        <f aca="false">AD90/AC90*100</f>
        <v>77.3716088328076</v>
      </c>
      <c r="AF90" s="53" t="n">
        <v>1000</v>
      </c>
      <c r="AG90" s="53"/>
      <c r="AH90" s="53" t="n">
        <f aca="false">AF90+AG90</f>
        <v>1000</v>
      </c>
      <c r="AI90" s="53"/>
      <c r="AJ90" s="53" t="n">
        <f aca="false">AH90+AI90</f>
        <v>1000</v>
      </c>
      <c r="AK90" s="53"/>
      <c r="AL90" s="53" t="n">
        <f aca="false">AJ90+AK90</f>
        <v>1000</v>
      </c>
      <c r="AM90" s="53"/>
      <c r="AN90" s="53" t="n">
        <f aca="false">AL90+AM90</f>
        <v>1000</v>
      </c>
      <c r="AO90" s="53"/>
      <c r="AP90" s="53" t="n">
        <f aca="false">AN90+AO90</f>
        <v>1000</v>
      </c>
      <c r="AQ90" s="53"/>
      <c r="AR90" s="53" t="n">
        <f aca="false">AP90+AQ90</f>
        <v>1000</v>
      </c>
      <c r="AS90" s="53"/>
      <c r="AT90" s="53" t="n">
        <f aca="false">AR90+AS90</f>
        <v>1000</v>
      </c>
      <c r="AU90" s="53"/>
      <c r="AV90" s="53" t="n">
        <f aca="false">AT90+AU90</f>
        <v>1000</v>
      </c>
      <c r="AW90" s="53"/>
      <c r="AX90" s="53" t="n">
        <f aca="false">AV90+AW90</f>
        <v>1000</v>
      </c>
      <c r="AY90" s="53"/>
      <c r="AZ90" s="53" t="n">
        <f aca="false">AX90+AY90</f>
        <v>1000</v>
      </c>
      <c r="BA90" s="53"/>
      <c r="BB90" s="53" t="n">
        <f aca="false">AZ90+BA90</f>
        <v>1000</v>
      </c>
    </row>
    <row r="91" customFormat="false" ht="12.75" hidden="false" customHeight="false" outlineLevel="0" collapsed="false">
      <c r="A91" s="58" t="s">
        <v>104</v>
      </c>
      <c r="B91" s="42" t="s">
        <v>37</v>
      </c>
      <c r="C91" s="42" t="s">
        <v>105</v>
      </c>
      <c r="D91" s="43"/>
      <c r="E91" s="42"/>
      <c r="F91" s="44" t="n">
        <f aca="false">F92</f>
        <v>1500</v>
      </c>
      <c r="G91" s="44" t="n">
        <f aca="false">G92</f>
        <v>0</v>
      </c>
      <c r="H91" s="44" t="n">
        <f aca="false">F91+G91</f>
        <v>1500</v>
      </c>
      <c r="I91" s="44" t="n">
        <f aca="false">I92</f>
        <v>0</v>
      </c>
      <c r="J91" s="44" t="n">
        <f aca="false">H91+I91</f>
        <v>1500</v>
      </c>
      <c r="K91" s="44" t="n">
        <f aca="false">K92</f>
        <v>0</v>
      </c>
      <c r="L91" s="44" t="n">
        <f aca="false">J91+K91</f>
        <v>1500</v>
      </c>
      <c r="M91" s="44" t="n">
        <f aca="false">M92</f>
        <v>0</v>
      </c>
      <c r="N91" s="44" t="n">
        <f aca="false">L91+M91</f>
        <v>1500</v>
      </c>
      <c r="O91" s="44" t="n">
        <f aca="false">O92</f>
        <v>0</v>
      </c>
      <c r="P91" s="44" t="n">
        <f aca="false">N91+O91</f>
        <v>1500</v>
      </c>
      <c r="Q91" s="44" t="n">
        <f aca="false">Q92</f>
        <v>0</v>
      </c>
      <c r="R91" s="44" t="n">
        <f aca="false">P91+Q91</f>
        <v>1500</v>
      </c>
      <c r="S91" s="44" t="n">
        <f aca="false">S92</f>
        <v>0</v>
      </c>
      <c r="T91" s="44" t="n">
        <f aca="false">R91+S91</f>
        <v>1500</v>
      </c>
      <c r="U91" s="44" t="n">
        <f aca="false">U92</f>
        <v>0</v>
      </c>
      <c r="V91" s="44" t="n">
        <f aca="false">T91+U91</f>
        <v>1500</v>
      </c>
      <c r="W91" s="44" t="n">
        <f aca="false">W92</f>
        <v>0</v>
      </c>
      <c r="X91" s="44" t="n">
        <f aca="false">V91+W91</f>
        <v>1500</v>
      </c>
      <c r="Y91" s="44" t="n">
        <f aca="false">Y92</f>
        <v>-250.889</v>
      </c>
      <c r="Z91" s="44" t="n">
        <f aca="false">X91+Y91</f>
        <v>1249.111</v>
      </c>
      <c r="AA91" s="44" t="n">
        <f aca="false">AA92</f>
        <v>0</v>
      </c>
      <c r="AB91" s="45" t="n">
        <f aca="false">Z91+AA91</f>
        <v>1249.111</v>
      </c>
      <c r="AC91" s="46" t="n">
        <f aca="false">AC92</f>
        <v>1249.11</v>
      </c>
      <c r="AD91" s="46" t="n">
        <f aca="false">AD92</f>
        <v>1249.11</v>
      </c>
      <c r="AE91" s="44" t="n">
        <f aca="false">AD91/AC91*100</f>
        <v>100</v>
      </c>
      <c r="AF91" s="40" t="n">
        <f aca="false">AF92</f>
        <v>0</v>
      </c>
      <c r="AG91" s="40" t="n">
        <f aca="false">AG92</f>
        <v>0</v>
      </c>
      <c r="AH91" s="40" t="n">
        <f aca="false">AF91+AG91</f>
        <v>0</v>
      </c>
      <c r="AI91" s="40" t="n">
        <f aca="false">AI92</f>
        <v>0</v>
      </c>
      <c r="AJ91" s="40" t="n">
        <f aca="false">AH91+AI91</f>
        <v>0</v>
      </c>
      <c r="AK91" s="40" t="n">
        <f aca="false">AK92</f>
        <v>0</v>
      </c>
      <c r="AL91" s="40" t="n">
        <f aca="false">AJ91+AK91</f>
        <v>0</v>
      </c>
      <c r="AM91" s="40" t="n">
        <f aca="false">AM92</f>
        <v>0</v>
      </c>
      <c r="AN91" s="40" t="n">
        <f aca="false">AL91+AM91</f>
        <v>0</v>
      </c>
      <c r="AO91" s="40" t="n">
        <f aca="false">AO92</f>
        <v>0</v>
      </c>
      <c r="AP91" s="40" t="n">
        <f aca="false">AN91+AO91</f>
        <v>0</v>
      </c>
      <c r="AQ91" s="40" t="n">
        <f aca="false">AQ92</f>
        <v>0</v>
      </c>
      <c r="AR91" s="40" t="n">
        <f aca="false">AP91+AQ91</f>
        <v>0</v>
      </c>
      <c r="AS91" s="40" t="n">
        <f aca="false">AS92</f>
        <v>0</v>
      </c>
      <c r="AT91" s="40" t="n">
        <f aca="false">AR91+AS91</f>
        <v>0</v>
      </c>
      <c r="AU91" s="40" t="n">
        <f aca="false">AU92</f>
        <v>0</v>
      </c>
      <c r="AV91" s="40" t="n">
        <f aca="false">AT91+AU91</f>
        <v>0</v>
      </c>
      <c r="AW91" s="40" t="n">
        <f aca="false">AW92</f>
        <v>0</v>
      </c>
      <c r="AX91" s="40" t="n">
        <f aca="false">AV91+AW91</f>
        <v>0</v>
      </c>
      <c r="AY91" s="40" t="n">
        <f aca="false">AY92</f>
        <v>0</v>
      </c>
      <c r="AZ91" s="40" t="n">
        <f aca="false">AX91+AY91</f>
        <v>0</v>
      </c>
      <c r="BA91" s="40" t="n">
        <f aca="false">BA92</f>
        <v>0</v>
      </c>
      <c r="BB91" s="40" t="n">
        <f aca="false">AZ91+BA91</f>
        <v>0</v>
      </c>
    </row>
    <row r="92" customFormat="false" ht="12.75" hidden="false" customHeight="false" outlineLevel="0" collapsed="false">
      <c r="A92" s="61" t="s">
        <v>106</v>
      </c>
      <c r="B92" s="49" t="s">
        <v>37</v>
      </c>
      <c r="C92" s="49" t="s">
        <v>105</v>
      </c>
      <c r="D92" s="50" t="s">
        <v>107</v>
      </c>
      <c r="E92" s="49"/>
      <c r="F92" s="47" t="n">
        <f aca="false">F93</f>
        <v>1500</v>
      </c>
      <c r="G92" s="47" t="n">
        <f aca="false">G93</f>
        <v>0</v>
      </c>
      <c r="H92" s="47" t="n">
        <f aca="false">F92+G92</f>
        <v>1500</v>
      </c>
      <c r="I92" s="47" t="n">
        <f aca="false">I93</f>
        <v>0</v>
      </c>
      <c r="J92" s="47" t="n">
        <f aca="false">H92+I92</f>
        <v>1500</v>
      </c>
      <c r="K92" s="47" t="n">
        <f aca="false">K93</f>
        <v>0</v>
      </c>
      <c r="L92" s="47" t="n">
        <f aca="false">J92+K92</f>
        <v>1500</v>
      </c>
      <c r="M92" s="47" t="n">
        <f aca="false">M93</f>
        <v>0</v>
      </c>
      <c r="N92" s="47" t="n">
        <f aca="false">L92+M92</f>
        <v>1500</v>
      </c>
      <c r="O92" s="47" t="n">
        <f aca="false">O93</f>
        <v>0</v>
      </c>
      <c r="P92" s="47" t="n">
        <f aca="false">N92+O92</f>
        <v>1500</v>
      </c>
      <c r="Q92" s="47" t="n">
        <f aca="false">Q93</f>
        <v>0</v>
      </c>
      <c r="R92" s="47" t="n">
        <f aca="false">P92+Q92</f>
        <v>1500</v>
      </c>
      <c r="S92" s="47" t="n">
        <f aca="false">S93</f>
        <v>0</v>
      </c>
      <c r="T92" s="47" t="n">
        <f aca="false">R92+S92</f>
        <v>1500</v>
      </c>
      <c r="U92" s="47" t="n">
        <f aca="false">U93</f>
        <v>0</v>
      </c>
      <c r="V92" s="47" t="n">
        <f aca="false">T92+U92</f>
        <v>1500</v>
      </c>
      <c r="W92" s="47" t="n">
        <f aca="false">W93</f>
        <v>0</v>
      </c>
      <c r="X92" s="47" t="n">
        <f aca="false">V92+W92</f>
        <v>1500</v>
      </c>
      <c r="Y92" s="47" t="n">
        <f aca="false">Y93</f>
        <v>-250.889</v>
      </c>
      <c r="Z92" s="47" t="n">
        <f aca="false">X92+Y92</f>
        <v>1249.111</v>
      </c>
      <c r="AA92" s="47" t="n">
        <f aca="false">AA93</f>
        <v>0</v>
      </c>
      <c r="AB92" s="51" t="n">
        <f aca="false">Z92+AA92</f>
        <v>1249.111</v>
      </c>
      <c r="AC92" s="52" t="n">
        <f aca="false">AC93</f>
        <v>1249.11</v>
      </c>
      <c r="AD92" s="52" t="n">
        <f aca="false">AD93</f>
        <v>1249.11</v>
      </c>
      <c r="AE92" s="47" t="n">
        <f aca="false">AD92/AC92*100</f>
        <v>100</v>
      </c>
      <c r="AF92" s="53" t="n">
        <f aca="false">AF93</f>
        <v>0</v>
      </c>
      <c r="AG92" s="53" t="n">
        <f aca="false">AG93</f>
        <v>0</v>
      </c>
      <c r="AH92" s="53" t="n">
        <f aca="false">AF92+AG92</f>
        <v>0</v>
      </c>
      <c r="AI92" s="53" t="n">
        <f aca="false">AI93</f>
        <v>0</v>
      </c>
      <c r="AJ92" s="53" t="n">
        <f aca="false">AH92+AI92</f>
        <v>0</v>
      </c>
      <c r="AK92" s="53" t="n">
        <f aca="false">AK93</f>
        <v>0</v>
      </c>
      <c r="AL92" s="53" t="n">
        <f aca="false">AJ92+AK92</f>
        <v>0</v>
      </c>
      <c r="AM92" s="53" t="n">
        <f aca="false">AM93</f>
        <v>0</v>
      </c>
      <c r="AN92" s="53" t="n">
        <f aca="false">AL92+AM92</f>
        <v>0</v>
      </c>
      <c r="AO92" s="53" t="n">
        <f aca="false">AO93</f>
        <v>0</v>
      </c>
      <c r="AP92" s="53" t="n">
        <f aca="false">AN92+AO92</f>
        <v>0</v>
      </c>
      <c r="AQ92" s="53" t="n">
        <f aca="false">AQ93</f>
        <v>0</v>
      </c>
      <c r="AR92" s="53" t="n">
        <f aca="false">AP92+AQ92</f>
        <v>0</v>
      </c>
      <c r="AS92" s="53" t="n">
        <f aca="false">AS93</f>
        <v>0</v>
      </c>
      <c r="AT92" s="53" t="n">
        <f aca="false">AR92+AS92</f>
        <v>0</v>
      </c>
      <c r="AU92" s="53" t="n">
        <f aca="false">AU93</f>
        <v>0</v>
      </c>
      <c r="AV92" s="53" t="n">
        <f aca="false">AT92+AU92</f>
        <v>0</v>
      </c>
      <c r="AW92" s="53" t="n">
        <f aca="false">AW93</f>
        <v>0</v>
      </c>
      <c r="AX92" s="53" t="n">
        <f aca="false">AV92+AW92</f>
        <v>0</v>
      </c>
      <c r="AY92" s="53" t="n">
        <f aca="false">AY93</f>
        <v>0</v>
      </c>
      <c r="AZ92" s="53" t="n">
        <f aca="false">AX92+AY92</f>
        <v>0</v>
      </c>
      <c r="BA92" s="53" t="n">
        <f aca="false">BA93</f>
        <v>0</v>
      </c>
      <c r="BB92" s="53" t="n">
        <f aca="false">AZ92+BA92</f>
        <v>0</v>
      </c>
    </row>
    <row r="93" customFormat="false" ht="24" hidden="false" customHeight="false" outlineLevel="0" collapsed="false">
      <c r="A93" s="48" t="s">
        <v>108</v>
      </c>
      <c r="B93" s="49" t="s">
        <v>37</v>
      </c>
      <c r="C93" s="49" t="s">
        <v>105</v>
      </c>
      <c r="D93" s="50" t="s">
        <v>109</v>
      </c>
      <c r="E93" s="49"/>
      <c r="F93" s="47" t="n">
        <f aca="false">F94</f>
        <v>1500</v>
      </c>
      <c r="G93" s="47" t="n">
        <f aca="false">G94</f>
        <v>0</v>
      </c>
      <c r="H93" s="47" t="n">
        <f aca="false">F93+G93</f>
        <v>1500</v>
      </c>
      <c r="I93" s="47" t="n">
        <f aca="false">I94</f>
        <v>0</v>
      </c>
      <c r="J93" s="47" t="n">
        <f aca="false">H93+I93</f>
        <v>1500</v>
      </c>
      <c r="K93" s="47" t="n">
        <f aca="false">K94</f>
        <v>0</v>
      </c>
      <c r="L93" s="47" t="n">
        <f aca="false">J93+K93</f>
        <v>1500</v>
      </c>
      <c r="M93" s="47" t="n">
        <f aca="false">M94</f>
        <v>0</v>
      </c>
      <c r="N93" s="47" t="n">
        <f aca="false">L93+M93</f>
        <v>1500</v>
      </c>
      <c r="O93" s="47" t="n">
        <f aca="false">O94</f>
        <v>0</v>
      </c>
      <c r="P93" s="47" t="n">
        <f aca="false">N93+O93</f>
        <v>1500</v>
      </c>
      <c r="Q93" s="47" t="n">
        <f aca="false">Q94</f>
        <v>0</v>
      </c>
      <c r="R93" s="47" t="n">
        <f aca="false">P93+Q93</f>
        <v>1500</v>
      </c>
      <c r="S93" s="47" t="n">
        <f aca="false">S94</f>
        <v>0</v>
      </c>
      <c r="T93" s="47" t="n">
        <f aca="false">R93+S93</f>
        <v>1500</v>
      </c>
      <c r="U93" s="47" t="n">
        <f aca="false">U94</f>
        <v>0</v>
      </c>
      <c r="V93" s="47" t="n">
        <f aca="false">T93+U93</f>
        <v>1500</v>
      </c>
      <c r="W93" s="47" t="n">
        <f aca="false">W94</f>
        <v>0</v>
      </c>
      <c r="X93" s="47" t="n">
        <f aca="false">V93+W93</f>
        <v>1500</v>
      </c>
      <c r="Y93" s="47" t="n">
        <f aca="false">Y94</f>
        <v>-250.889</v>
      </c>
      <c r="Z93" s="47" t="n">
        <f aca="false">X93+Y93</f>
        <v>1249.111</v>
      </c>
      <c r="AA93" s="47" t="n">
        <f aca="false">AA94</f>
        <v>0</v>
      </c>
      <c r="AB93" s="51" t="n">
        <f aca="false">Z93+AA93</f>
        <v>1249.111</v>
      </c>
      <c r="AC93" s="52" t="n">
        <f aca="false">AC94</f>
        <v>1249.11</v>
      </c>
      <c r="AD93" s="52" t="n">
        <f aca="false">AD94</f>
        <v>1249.11</v>
      </c>
      <c r="AE93" s="47" t="n">
        <f aca="false">AD93/AC93*100</f>
        <v>100</v>
      </c>
      <c r="AF93" s="53" t="n">
        <f aca="false">AF94</f>
        <v>0</v>
      </c>
      <c r="AG93" s="53" t="n">
        <f aca="false">AG94</f>
        <v>0</v>
      </c>
      <c r="AH93" s="53" t="n">
        <f aca="false">AF93+AG93</f>
        <v>0</v>
      </c>
      <c r="AI93" s="53" t="n">
        <f aca="false">AI94</f>
        <v>0</v>
      </c>
      <c r="AJ93" s="53" t="n">
        <f aca="false">AH93+AI93</f>
        <v>0</v>
      </c>
      <c r="AK93" s="53" t="n">
        <f aca="false">AK94</f>
        <v>0</v>
      </c>
      <c r="AL93" s="53" t="n">
        <f aca="false">AJ93+AK93</f>
        <v>0</v>
      </c>
      <c r="AM93" s="53" t="n">
        <f aca="false">AM94</f>
        <v>0</v>
      </c>
      <c r="AN93" s="53" t="n">
        <f aca="false">AL93+AM93</f>
        <v>0</v>
      </c>
      <c r="AO93" s="53" t="n">
        <f aca="false">AO94</f>
        <v>0</v>
      </c>
      <c r="AP93" s="53" t="n">
        <f aca="false">AN93+AO93</f>
        <v>0</v>
      </c>
      <c r="AQ93" s="53" t="n">
        <f aca="false">AQ94</f>
        <v>0</v>
      </c>
      <c r="AR93" s="53" t="n">
        <f aca="false">AP93+AQ93</f>
        <v>0</v>
      </c>
      <c r="AS93" s="53" t="n">
        <f aca="false">AS94</f>
        <v>0</v>
      </c>
      <c r="AT93" s="53" t="n">
        <f aca="false">AR93+AS93</f>
        <v>0</v>
      </c>
      <c r="AU93" s="53" t="n">
        <f aca="false">AU94</f>
        <v>0</v>
      </c>
      <c r="AV93" s="53" t="n">
        <f aca="false">AT93+AU93</f>
        <v>0</v>
      </c>
      <c r="AW93" s="53" t="n">
        <f aca="false">AW94</f>
        <v>0</v>
      </c>
      <c r="AX93" s="53" t="n">
        <f aca="false">AV93+AW93</f>
        <v>0</v>
      </c>
      <c r="AY93" s="53" t="n">
        <f aca="false">AY94</f>
        <v>0</v>
      </c>
      <c r="AZ93" s="53" t="n">
        <f aca="false">AX93+AY93</f>
        <v>0</v>
      </c>
      <c r="BA93" s="53" t="n">
        <f aca="false">BA94</f>
        <v>0</v>
      </c>
      <c r="BB93" s="53" t="n">
        <f aca="false">AZ93+BA93</f>
        <v>0</v>
      </c>
    </row>
    <row r="94" customFormat="false" ht="12.75" hidden="false" customHeight="false" outlineLevel="0" collapsed="false">
      <c r="A94" s="48" t="s">
        <v>110</v>
      </c>
      <c r="B94" s="49" t="s">
        <v>37</v>
      </c>
      <c r="C94" s="49" t="s">
        <v>105</v>
      </c>
      <c r="D94" s="50" t="s">
        <v>109</v>
      </c>
      <c r="E94" s="49" t="s">
        <v>111</v>
      </c>
      <c r="F94" s="47" t="n">
        <v>1500</v>
      </c>
      <c r="G94" s="47"/>
      <c r="H94" s="47" t="n">
        <f aca="false">F94+G94</f>
        <v>1500</v>
      </c>
      <c r="I94" s="47"/>
      <c r="J94" s="47" t="n">
        <f aca="false">H94+I94</f>
        <v>1500</v>
      </c>
      <c r="K94" s="47"/>
      <c r="L94" s="47" t="n">
        <f aca="false">J94+K94</f>
        <v>1500</v>
      </c>
      <c r="M94" s="47"/>
      <c r="N94" s="47" t="n">
        <f aca="false">L94+M94</f>
        <v>1500</v>
      </c>
      <c r="O94" s="47"/>
      <c r="P94" s="47" t="n">
        <f aca="false">N94+O94</f>
        <v>1500</v>
      </c>
      <c r="Q94" s="47"/>
      <c r="R94" s="47" t="n">
        <f aca="false">P94+Q94</f>
        <v>1500</v>
      </c>
      <c r="S94" s="47"/>
      <c r="T94" s="47" t="n">
        <f aca="false">R94+S94</f>
        <v>1500</v>
      </c>
      <c r="U94" s="47"/>
      <c r="V94" s="47" t="n">
        <f aca="false">T94+U94</f>
        <v>1500</v>
      </c>
      <c r="W94" s="47"/>
      <c r="X94" s="47" t="n">
        <f aca="false">V94+W94</f>
        <v>1500</v>
      </c>
      <c r="Y94" s="47" t="n">
        <v>-250.889</v>
      </c>
      <c r="Z94" s="47" t="n">
        <f aca="false">X94+Y94</f>
        <v>1249.111</v>
      </c>
      <c r="AA94" s="47"/>
      <c r="AB94" s="51" t="n">
        <f aca="false">Z94+AA94</f>
        <v>1249.111</v>
      </c>
      <c r="AC94" s="47" t="n">
        <v>1249.11</v>
      </c>
      <c r="AD94" s="52" t="n">
        <v>1249.11</v>
      </c>
      <c r="AE94" s="47" t="n">
        <f aca="false">AD94/AC94*100</f>
        <v>100</v>
      </c>
      <c r="AF94" s="53"/>
      <c r="AG94" s="53"/>
      <c r="AH94" s="53" t="n">
        <f aca="false">AF94+AG94</f>
        <v>0</v>
      </c>
      <c r="AI94" s="53"/>
      <c r="AJ94" s="53" t="n">
        <f aca="false">AH94+AI94</f>
        <v>0</v>
      </c>
      <c r="AK94" s="53"/>
      <c r="AL94" s="53" t="n">
        <f aca="false">AJ94+AK94</f>
        <v>0</v>
      </c>
      <c r="AM94" s="53"/>
      <c r="AN94" s="53" t="n">
        <f aca="false">AL94+AM94</f>
        <v>0</v>
      </c>
      <c r="AO94" s="53"/>
      <c r="AP94" s="53" t="n">
        <f aca="false">AN94+AO94</f>
        <v>0</v>
      </c>
      <c r="AQ94" s="53"/>
      <c r="AR94" s="53" t="n">
        <f aca="false">AP94+AQ94</f>
        <v>0</v>
      </c>
      <c r="AS94" s="53"/>
      <c r="AT94" s="53" t="n">
        <f aca="false">AR94+AS94</f>
        <v>0</v>
      </c>
      <c r="AU94" s="53"/>
      <c r="AV94" s="53" t="n">
        <f aca="false">AT94+AU94</f>
        <v>0</v>
      </c>
      <c r="AW94" s="53"/>
      <c r="AX94" s="53" t="n">
        <f aca="false">AV94+AW94</f>
        <v>0</v>
      </c>
      <c r="AY94" s="53"/>
      <c r="AZ94" s="53" t="n">
        <f aca="false">AX94+AY94</f>
        <v>0</v>
      </c>
      <c r="BA94" s="53"/>
      <c r="BB94" s="53" t="n">
        <f aca="false">AZ94+BA94</f>
        <v>0</v>
      </c>
    </row>
    <row r="95" customFormat="false" ht="12.75" hidden="false" customHeight="false" outlineLevel="0" collapsed="false">
      <c r="A95" s="41" t="s">
        <v>112</v>
      </c>
      <c r="B95" s="42" t="s">
        <v>37</v>
      </c>
      <c r="C95" s="42" t="s">
        <v>113</v>
      </c>
      <c r="D95" s="43"/>
      <c r="E95" s="42"/>
      <c r="F95" s="44" t="n">
        <f aca="false">F96</f>
        <v>1000</v>
      </c>
      <c r="G95" s="44" t="n">
        <f aca="false">G96</f>
        <v>0</v>
      </c>
      <c r="H95" s="44" t="n">
        <f aca="false">F95+G95</f>
        <v>1000</v>
      </c>
      <c r="I95" s="44" t="n">
        <f aca="false">I96</f>
        <v>0</v>
      </c>
      <c r="J95" s="44" t="n">
        <f aca="false">H95+I95</f>
        <v>1000</v>
      </c>
      <c r="K95" s="44" t="n">
        <f aca="false">K96</f>
        <v>0</v>
      </c>
      <c r="L95" s="44" t="n">
        <f aca="false">J95+K95</f>
        <v>1000</v>
      </c>
      <c r="M95" s="44" t="n">
        <f aca="false">M96</f>
        <v>0</v>
      </c>
      <c r="N95" s="44" t="n">
        <f aca="false">L95+M95</f>
        <v>1000</v>
      </c>
      <c r="O95" s="44" t="n">
        <f aca="false">O96</f>
        <v>0</v>
      </c>
      <c r="P95" s="44" t="n">
        <f aca="false">N95+O95</f>
        <v>1000</v>
      </c>
      <c r="Q95" s="44" t="n">
        <f aca="false">Q96</f>
        <v>0</v>
      </c>
      <c r="R95" s="44" t="n">
        <f aca="false">P95+Q95</f>
        <v>1000</v>
      </c>
      <c r="S95" s="44" t="n">
        <f aca="false">S96</f>
        <v>0</v>
      </c>
      <c r="T95" s="44" t="n">
        <f aca="false">R95+S95</f>
        <v>1000</v>
      </c>
      <c r="U95" s="44" t="n">
        <f aca="false">U96</f>
        <v>0</v>
      </c>
      <c r="V95" s="44" t="n">
        <f aca="false">T95+U95</f>
        <v>1000</v>
      </c>
      <c r="W95" s="44" t="n">
        <f aca="false">W96</f>
        <v>0</v>
      </c>
      <c r="X95" s="44" t="n">
        <f aca="false">V95+W95</f>
        <v>1000</v>
      </c>
      <c r="Y95" s="44" t="n">
        <f aca="false">Y96</f>
        <v>0</v>
      </c>
      <c r="Z95" s="44" t="n">
        <f aca="false">X95+Y95</f>
        <v>1000</v>
      </c>
      <c r="AA95" s="44" t="n">
        <f aca="false">AA96</f>
        <v>0</v>
      </c>
      <c r="AB95" s="45" t="n">
        <f aca="false">Z95+AA95</f>
        <v>1000</v>
      </c>
      <c r="AC95" s="46" t="n">
        <f aca="false">AC96</f>
        <v>1000</v>
      </c>
      <c r="AD95" s="46" t="n">
        <f aca="false">AD96</f>
        <v>0</v>
      </c>
      <c r="AE95" s="44" t="n">
        <f aca="false">AD95/AC95*100</f>
        <v>0</v>
      </c>
      <c r="AF95" s="40" t="n">
        <f aca="false">AF96</f>
        <v>1000</v>
      </c>
      <c r="AG95" s="40" t="n">
        <f aca="false">AG96</f>
        <v>0</v>
      </c>
      <c r="AH95" s="40" t="n">
        <f aca="false">AF95+AG95</f>
        <v>1000</v>
      </c>
      <c r="AI95" s="40" t="n">
        <f aca="false">AI96</f>
        <v>0</v>
      </c>
      <c r="AJ95" s="40" t="n">
        <f aca="false">AH95+AI95</f>
        <v>1000</v>
      </c>
      <c r="AK95" s="40" t="n">
        <f aca="false">AK96</f>
        <v>0</v>
      </c>
      <c r="AL95" s="40" t="n">
        <f aca="false">AJ95+AK95</f>
        <v>1000</v>
      </c>
      <c r="AM95" s="40" t="n">
        <f aca="false">AM96</f>
        <v>0</v>
      </c>
      <c r="AN95" s="40" t="n">
        <f aca="false">AL95+AM95</f>
        <v>1000</v>
      </c>
      <c r="AO95" s="40" t="n">
        <f aca="false">AO96</f>
        <v>0</v>
      </c>
      <c r="AP95" s="40" t="n">
        <f aca="false">AN95+AO95</f>
        <v>1000</v>
      </c>
      <c r="AQ95" s="40" t="n">
        <f aca="false">AQ96</f>
        <v>0</v>
      </c>
      <c r="AR95" s="40" t="n">
        <f aca="false">AP95+AQ95</f>
        <v>1000</v>
      </c>
      <c r="AS95" s="40" t="n">
        <f aca="false">AS96</f>
        <v>0</v>
      </c>
      <c r="AT95" s="40" t="n">
        <f aca="false">AR95+AS95</f>
        <v>1000</v>
      </c>
      <c r="AU95" s="40" t="n">
        <f aca="false">AU96</f>
        <v>0</v>
      </c>
      <c r="AV95" s="40" t="n">
        <f aca="false">AT95+AU95</f>
        <v>1000</v>
      </c>
      <c r="AW95" s="40" t="n">
        <f aca="false">AW96</f>
        <v>0</v>
      </c>
      <c r="AX95" s="40" t="n">
        <f aca="false">AV95+AW95</f>
        <v>1000</v>
      </c>
      <c r="AY95" s="40" t="n">
        <f aca="false">AY96</f>
        <v>0</v>
      </c>
      <c r="AZ95" s="40" t="n">
        <f aca="false">AX95+AY95</f>
        <v>1000</v>
      </c>
      <c r="BA95" s="40" t="n">
        <f aca="false">BA96</f>
        <v>0</v>
      </c>
      <c r="BB95" s="40" t="n">
        <f aca="false">AZ95+BA95</f>
        <v>1000</v>
      </c>
    </row>
    <row r="96" customFormat="false" ht="12.75" hidden="false" customHeight="false" outlineLevel="0" collapsed="false">
      <c r="A96" s="48" t="s">
        <v>112</v>
      </c>
      <c r="B96" s="49" t="s">
        <v>37</v>
      </c>
      <c r="C96" s="49" t="s">
        <v>113</v>
      </c>
      <c r="D96" s="50" t="s">
        <v>114</v>
      </c>
      <c r="E96" s="49"/>
      <c r="F96" s="47" t="n">
        <f aca="false">F97</f>
        <v>1000</v>
      </c>
      <c r="G96" s="47" t="n">
        <f aca="false">G97</f>
        <v>0</v>
      </c>
      <c r="H96" s="47" t="n">
        <f aca="false">F96+G96</f>
        <v>1000</v>
      </c>
      <c r="I96" s="47" t="n">
        <f aca="false">I97</f>
        <v>0</v>
      </c>
      <c r="J96" s="47" t="n">
        <f aca="false">H96+I96</f>
        <v>1000</v>
      </c>
      <c r="K96" s="47" t="n">
        <f aca="false">K97</f>
        <v>0</v>
      </c>
      <c r="L96" s="47" t="n">
        <f aca="false">J96+K96</f>
        <v>1000</v>
      </c>
      <c r="M96" s="47" t="n">
        <f aca="false">M97</f>
        <v>0</v>
      </c>
      <c r="N96" s="47" t="n">
        <f aca="false">L96+M96</f>
        <v>1000</v>
      </c>
      <c r="O96" s="47" t="n">
        <f aca="false">O97</f>
        <v>0</v>
      </c>
      <c r="P96" s="47" t="n">
        <f aca="false">N96+O96</f>
        <v>1000</v>
      </c>
      <c r="Q96" s="47" t="n">
        <f aca="false">Q97</f>
        <v>0</v>
      </c>
      <c r="R96" s="47" t="n">
        <f aca="false">P96+Q96</f>
        <v>1000</v>
      </c>
      <c r="S96" s="47" t="n">
        <f aca="false">S97</f>
        <v>0</v>
      </c>
      <c r="T96" s="47" t="n">
        <f aca="false">R96+S96</f>
        <v>1000</v>
      </c>
      <c r="U96" s="47" t="n">
        <f aca="false">U97</f>
        <v>0</v>
      </c>
      <c r="V96" s="47" t="n">
        <f aca="false">T96+U96</f>
        <v>1000</v>
      </c>
      <c r="W96" s="47" t="n">
        <f aca="false">W97</f>
        <v>0</v>
      </c>
      <c r="X96" s="47" t="n">
        <f aca="false">V96+W96</f>
        <v>1000</v>
      </c>
      <c r="Y96" s="47" t="n">
        <f aca="false">Y97</f>
        <v>0</v>
      </c>
      <c r="Z96" s="47" t="n">
        <f aca="false">X96+Y96</f>
        <v>1000</v>
      </c>
      <c r="AA96" s="47" t="n">
        <f aca="false">AA97</f>
        <v>0</v>
      </c>
      <c r="AB96" s="51" t="n">
        <f aca="false">Z96+AA96</f>
        <v>1000</v>
      </c>
      <c r="AC96" s="52" t="n">
        <f aca="false">AC97</f>
        <v>1000</v>
      </c>
      <c r="AD96" s="52" t="n">
        <f aca="false">AD97</f>
        <v>0</v>
      </c>
      <c r="AE96" s="47" t="n">
        <f aca="false">AD96/AC96*100</f>
        <v>0</v>
      </c>
      <c r="AF96" s="53" t="n">
        <f aca="false">AF97</f>
        <v>1000</v>
      </c>
      <c r="AG96" s="53" t="n">
        <f aca="false">AG97</f>
        <v>0</v>
      </c>
      <c r="AH96" s="53" t="n">
        <f aca="false">AF96+AG96</f>
        <v>1000</v>
      </c>
      <c r="AI96" s="53" t="n">
        <f aca="false">AI97</f>
        <v>0</v>
      </c>
      <c r="AJ96" s="53" t="n">
        <f aca="false">AH96+AI96</f>
        <v>1000</v>
      </c>
      <c r="AK96" s="53" t="n">
        <f aca="false">AK97</f>
        <v>0</v>
      </c>
      <c r="AL96" s="53" t="n">
        <f aca="false">AJ96+AK96</f>
        <v>1000</v>
      </c>
      <c r="AM96" s="53" t="n">
        <f aca="false">AM97</f>
        <v>0</v>
      </c>
      <c r="AN96" s="53" t="n">
        <f aca="false">AL96+AM96</f>
        <v>1000</v>
      </c>
      <c r="AO96" s="53" t="n">
        <f aca="false">AO97</f>
        <v>0</v>
      </c>
      <c r="AP96" s="53" t="n">
        <f aca="false">AN96+AO96</f>
        <v>1000</v>
      </c>
      <c r="AQ96" s="53" t="n">
        <f aca="false">AQ97</f>
        <v>0</v>
      </c>
      <c r="AR96" s="53" t="n">
        <f aca="false">AP96+AQ96</f>
        <v>1000</v>
      </c>
      <c r="AS96" s="53" t="n">
        <f aca="false">AS97</f>
        <v>0</v>
      </c>
      <c r="AT96" s="53" t="n">
        <f aca="false">AR96+AS96</f>
        <v>1000</v>
      </c>
      <c r="AU96" s="53" t="n">
        <f aca="false">AU97</f>
        <v>0</v>
      </c>
      <c r="AV96" s="53" t="n">
        <f aca="false">AT96+AU96</f>
        <v>1000</v>
      </c>
      <c r="AW96" s="53" t="n">
        <f aca="false">AW97</f>
        <v>0</v>
      </c>
      <c r="AX96" s="53" t="n">
        <f aca="false">AV96+AW96</f>
        <v>1000</v>
      </c>
      <c r="AY96" s="53" t="n">
        <f aca="false">AY97</f>
        <v>0</v>
      </c>
      <c r="AZ96" s="53" t="n">
        <f aca="false">AX96+AY96</f>
        <v>1000</v>
      </c>
      <c r="BA96" s="53" t="n">
        <f aca="false">BA97</f>
        <v>0</v>
      </c>
      <c r="BB96" s="53" t="n">
        <f aca="false">AZ96+BA96</f>
        <v>1000</v>
      </c>
    </row>
    <row r="97" customFormat="false" ht="12.75" hidden="false" customHeight="false" outlineLevel="0" collapsed="false">
      <c r="A97" s="48" t="s">
        <v>115</v>
      </c>
      <c r="B97" s="49" t="s">
        <v>37</v>
      </c>
      <c r="C97" s="49" t="s">
        <v>113</v>
      </c>
      <c r="D97" s="50" t="s">
        <v>116</v>
      </c>
      <c r="E97" s="49"/>
      <c r="F97" s="47" t="n">
        <f aca="false">F98</f>
        <v>1000</v>
      </c>
      <c r="G97" s="47" t="n">
        <f aca="false">G98</f>
        <v>0</v>
      </c>
      <c r="H97" s="47" t="n">
        <f aca="false">F97+G97</f>
        <v>1000</v>
      </c>
      <c r="I97" s="47" t="n">
        <f aca="false">I98</f>
        <v>0</v>
      </c>
      <c r="J97" s="47" t="n">
        <f aca="false">H97+I97</f>
        <v>1000</v>
      </c>
      <c r="K97" s="47" t="n">
        <f aca="false">K98</f>
        <v>0</v>
      </c>
      <c r="L97" s="47" t="n">
        <f aca="false">J97+K97</f>
        <v>1000</v>
      </c>
      <c r="M97" s="47" t="n">
        <f aca="false">M98</f>
        <v>0</v>
      </c>
      <c r="N97" s="47" t="n">
        <f aca="false">L97+M97</f>
        <v>1000</v>
      </c>
      <c r="O97" s="47" t="n">
        <f aca="false">O98</f>
        <v>0</v>
      </c>
      <c r="P97" s="47" t="n">
        <f aca="false">N97+O97</f>
        <v>1000</v>
      </c>
      <c r="Q97" s="47" t="n">
        <f aca="false">Q98</f>
        <v>0</v>
      </c>
      <c r="R97" s="47" t="n">
        <f aca="false">P97+Q97</f>
        <v>1000</v>
      </c>
      <c r="S97" s="47" t="n">
        <f aca="false">S98</f>
        <v>0</v>
      </c>
      <c r="T97" s="47" t="n">
        <f aca="false">R97+S97</f>
        <v>1000</v>
      </c>
      <c r="U97" s="47" t="n">
        <f aca="false">U98</f>
        <v>0</v>
      </c>
      <c r="V97" s="47" t="n">
        <f aca="false">T97+U97</f>
        <v>1000</v>
      </c>
      <c r="W97" s="47" t="n">
        <f aca="false">W98</f>
        <v>0</v>
      </c>
      <c r="X97" s="47" t="n">
        <f aca="false">V97+W97</f>
        <v>1000</v>
      </c>
      <c r="Y97" s="47" t="n">
        <f aca="false">Y98</f>
        <v>0</v>
      </c>
      <c r="Z97" s="47" t="n">
        <f aca="false">X97+Y97</f>
        <v>1000</v>
      </c>
      <c r="AA97" s="47" t="n">
        <f aca="false">AA98</f>
        <v>0</v>
      </c>
      <c r="AB97" s="51" t="n">
        <f aca="false">Z97+AA97</f>
        <v>1000</v>
      </c>
      <c r="AC97" s="52" t="n">
        <f aca="false">AC98</f>
        <v>1000</v>
      </c>
      <c r="AD97" s="52" t="n">
        <f aca="false">AD98</f>
        <v>0</v>
      </c>
      <c r="AE97" s="47" t="n">
        <f aca="false">AD97/AC97*100</f>
        <v>0</v>
      </c>
      <c r="AF97" s="53" t="n">
        <f aca="false">AF98</f>
        <v>1000</v>
      </c>
      <c r="AG97" s="53" t="n">
        <f aca="false">AG98</f>
        <v>0</v>
      </c>
      <c r="AH97" s="53" t="n">
        <f aca="false">AF97+AG97</f>
        <v>1000</v>
      </c>
      <c r="AI97" s="53" t="n">
        <f aca="false">AI98</f>
        <v>0</v>
      </c>
      <c r="AJ97" s="53" t="n">
        <f aca="false">AH97+AI97</f>
        <v>1000</v>
      </c>
      <c r="AK97" s="53" t="n">
        <f aca="false">AK98</f>
        <v>0</v>
      </c>
      <c r="AL97" s="53" t="n">
        <f aca="false">AJ97+AK97</f>
        <v>1000</v>
      </c>
      <c r="AM97" s="53" t="n">
        <f aca="false">AM98</f>
        <v>0</v>
      </c>
      <c r="AN97" s="53" t="n">
        <f aca="false">AL97+AM97</f>
        <v>1000</v>
      </c>
      <c r="AO97" s="53" t="n">
        <f aca="false">AO98</f>
        <v>0</v>
      </c>
      <c r="AP97" s="53" t="n">
        <f aca="false">AN97+AO97</f>
        <v>1000</v>
      </c>
      <c r="AQ97" s="53" t="n">
        <f aca="false">AQ98</f>
        <v>0</v>
      </c>
      <c r="AR97" s="53" t="n">
        <f aca="false">AP97+AQ97</f>
        <v>1000</v>
      </c>
      <c r="AS97" s="53" t="n">
        <f aca="false">AS98</f>
        <v>0</v>
      </c>
      <c r="AT97" s="53" t="n">
        <f aca="false">AR97+AS97</f>
        <v>1000</v>
      </c>
      <c r="AU97" s="53" t="n">
        <f aca="false">AU98</f>
        <v>0</v>
      </c>
      <c r="AV97" s="53" t="n">
        <f aca="false">AT97+AU97</f>
        <v>1000</v>
      </c>
      <c r="AW97" s="53" t="n">
        <f aca="false">AW98</f>
        <v>0</v>
      </c>
      <c r="AX97" s="53" t="n">
        <f aca="false">AV97+AW97</f>
        <v>1000</v>
      </c>
      <c r="AY97" s="53" t="n">
        <f aca="false">AY98</f>
        <v>0</v>
      </c>
      <c r="AZ97" s="53" t="n">
        <f aca="false">AX97+AY97</f>
        <v>1000</v>
      </c>
      <c r="BA97" s="53" t="n">
        <f aca="false">BA98</f>
        <v>0</v>
      </c>
      <c r="BB97" s="53" t="n">
        <f aca="false">AZ97+BA97</f>
        <v>1000</v>
      </c>
    </row>
    <row r="98" customFormat="false" ht="12.75" hidden="false" customHeight="false" outlineLevel="0" collapsed="false">
      <c r="A98" s="48" t="s">
        <v>117</v>
      </c>
      <c r="B98" s="49" t="s">
        <v>37</v>
      </c>
      <c r="C98" s="49" t="s">
        <v>113</v>
      </c>
      <c r="D98" s="50" t="s">
        <v>116</v>
      </c>
      <c r="E98" s="49" t="s">
        <v>118</v>
      </c>
      <c r="F98" s="47" t="n">
        <v>1000</v>
      </c>
      <c r="G98" s="47"/>
      <c r="H98" s="47" t="n">
        <f aca="false">F98+G98</f>
        <v>1000</v>
      </c>
      <c r="I98" s="47"/>
      <c r="J98" s="47" t="n">
        <f aca="false">H98+I98</f>
        <v>1000</v>
      </c>
      <c r="K98" s="47"/>
      <c r="L98" s="47" t="n">
        <f aca="false">J98+K98</f>
        <v>1000</v>
      </c>
      <c r="M98" s="47"/>
      <c r="N98" s="47" t="n">
        <f aca="false">L98+M98</f>
        <v>1000</v>
      </c>
      <c r="O98" s="47"/>
      <c r="P98" s="47" t="n">
        <f aca="false">N98+O98</f>
        <v>1000</v>
      </c>
      <c r="Q98" s="47"/>
      <c r="R98" s="47" t="n">
        <f aca="false">P98+Q98</f>
        <v>1000</v>
      </c>
      <c r="S98" s="47"/>
      <c r="T98" s="47" t="n">
        <f aca="false">R98+S98</f>
        <v>1000</v>
      </c>
      <c r="U98" s="47"/>
      <c r="V98" s="47" t="n">
        <f aca="false">T98+U98</f>
        <v>1000</v>
      </c>
      <c r="W98" s="47"/>
      <c r="X98" s="47" t="n">
        <f aca="false">V98+W98</f>
        <v>1000</v>
      </c>
      <c r="Y98" s="47"/>
      <c r="Z98" s="47" t="n">
        <f aca="false">X98+Y98</f>
        <v>1000</v>
      </c>
      <c r="AA98" s="47"/>
      <c r="AB98" s="51" t="n">
        <f aca="false">Z98+AA98</f>
        <v>1000</v>
      </c>
      <c r="AC98" s="47" t="n">
        <v>1000</v>
      </c>
      <c r="AD98" s="52"/>
      <c r="AE98" s="47" t="n">
        <f aca="false">AD98/AC98*100</f>
        <v>0</v>
      </c>
      <c r="AF98" s="53" t="n">
        <v>1000</v>
      </c>
      <c r="AG98" s="53"/>
      <c r="AH98" s="53" t="n">
        <f aca="false">AF98+AG98</f>
        <v>1000</v>
      </c>
      <c r="AI98" s="53"/>
      <c r="AJ98" s="53" t="n">
        <f aca="false">AH98+AI98</f>
        <v>1000</v>
      </c>
      <c r="AK98" s="53"/>
      <c r="AL98" s="53" t="n">
        <f aca="false">AJ98+AK98</f>
        <v>1000</v>
      </c>
      <c r="AM98" s="53"/>
      <c r="AN98" s="53" t="n">
        <f aca="false">AL98+AM98</f>
        <v>1000</v>
      </c>
      <c r="AO98" s="53"/>
      <c r="AP98" s="53" t="n">
        <f aca="false">AN98+AO98</f>
        <v>1000</v>
      </c>
      <c r="AQ98" s="53"/>
      <c r="AR98" s="53" t="n">
        <f aca="false">AP98+AQ98</f>
        <v>1000</v>
      </c>
      <c r="AS98" s="53"/>
      <c r="AT98" s="53" t="n">
        <f aca="false">AR98+AS98</f>
        <v>1000</v>
      </c>
      <c r="AU98" s="53"/>
      <c r="AV98" s="53" t="n">
        <f aca="false">AT98+AU98</f>
        <v>1000</v>
      </c>
      <c r="AW98" s="53"/>
      <c r="AX98" s="53" t="n">
        <f aca="false">AV98+AW98</f>
        <v>1000</v>
      </c>
      <c r="AY98" s="53"/>
      <c r="AZ98" s="53" t="n">
        <f aca="false">AX98+AY98</f>
        <v>1000</v>
      </c>
      <c r="BA98" s="53"/>
      <c r="BB98" s="53" t="n">
        <f aca="false">AZ98+BA98</f>
        <v>1000</v>
      </c>
    </row>
    <row r="99" customFormat="false" ht="12.75" hidden="false" customHeight="false" outlineLevel="0" collapsed="false">
      <c r="A99" s="41" t="s">
        <v>119</v>
      </c>
      <c r="B99" s="42" t="s">
        <v>37</v>
      </c>
      <c r="C99" s="42" t="s">
        <v>120</v>
      </c>
      <c r="D99" s="43"/>
      <c r="E99" s="42"/>
      <c r="F99" s="44" t="n">
        <f aca="false">F100+F121+F152+F125+F131+F147</f>
        <v>70992.2</v>
      </c>
      <c r="G99" s="44" t="n">
        <f aca="false">G100+G121+G152+G125+G131+G147+G139</f>
        <v>10031.057</v>
      </c>
      <c r="H99" s="44" t="n">
        <f aca="false">F99+G99</f>
        <v>81023.257</v>
      </c>
      <c r="I99" s="44" t="n">
        <f aca="false">I100+I121+I152+I125+I131+I147+I139</f>
        <v>0</v>
      </c>
      <c r="J99" s="44" t="n">
        <f aca="false">H99+I99</f>
        <v>81023.257</v>
      </c>
      <c r="K99" s="44" t="n">
        <f aca="false">K100+K121+K152+K125+K131+K147+K139</f>
        <v>38.586</v>
      </c>
      <c r="L99" s="44" t="n">
        <f aca="false">J99+K99</f>
        <v>81061.843</v>
      </c>
      <c r="M99" s="44" t="n">
        <f aca="false">M100+M121+M152+M125+M131+M147+M139</f>
        <v>330.661</v>
      </c>
      <c r="N99" s="44" t="n">
        <f aca="false">L99+M99</f>
        <v>81392.504</v>
      </c>
      <c r="O99" s="44" t="n">
        <f aca="false">O100+O121+O152+O125+O131+O147+O139</f>
        <v>63.754</v>
      </c>
      <c r="P99" s="44" t="n">
        <f aca="false">N99+O99</f>
        <v>81456.258</v>
      </c>
      <c r="Q99" s="44" t="n">
        <f aca="false">Q100+Q121+Q152+Q125+Q131+Q147+Q139</f>
        <v>0</v>
      </c>
      <c r="R99" s="44" t="n">
        <f aca="false">P99+Q99</f>
        <v>81456.258</v>
      </c>
      <c r="S99" s="44" t="n">
        <f aca="false">S100+S121+S152+S125+S131+S147+S139</f>
        <v>3068.5</v>
      </c>
      <c r="T99" s="44" t="n">
        <f aca="false">R99+S99</f>
        <v>84524.758</v>
      </c>
      <c r="U99" s="44" t="n">
        <f aca="false">U100+U121+U152+U125+U131+U147+U139</f>
        <v>60</v>
      </c>
      <c r="V99" s="44" t="n">
        <f aca="false">T99+U99</f>
        <v>84584.758</v>
      </c>
      <c r="W99" s="44" t="n">
        <f aca="false">W100+W121+W152+W125+W131+W147+W139</f>
        <v>839.5</v>
      </c>
      <c r="X99" s="44" t="n">
        <f aca="false">V99+W99</f>
        <v>85424.258</v>
      </c>
      <c r="Y99" s="44" t="n">
        <f aca="false">Y100+Y121+Y152+Y125+Y131+Y147+Y139</f>
        <v>148.918</v>
      </c>
      <c r="Z99" s="44" t="n">
        <f aca="false">X99+Y99</f>
        <v>85573.176</v>
      </c>
      <c r="AA99" s="44" t="n">
        <f aca="false">AA100+AA121+AA152+AA125+AA131+AA147+AA139</f>
        <v>0</v>
      </c>
      <c r="AB99" s="45" t="n">
        <f aca="false">Z99+AA99</f>
        <v>85573.176</v>
      </c>
      <c r="AC99" s="46" t="n">
        <f aca="false">AC100+AC121+AC152+AC125+AC131+AC147+AC139</f>
        <v>83084.69</v>
      </c>
      <c r="AD99" s="46" t="n">
        <f aca="false">AD100+AD121+AD152+AD125+AD131+AD147+AD139</f>
        <v>74851.26</v>
      </c>
      <c r="AE99" s="44" t="n">
        <f aca="false">AD99/AC99*100</f>
        <v>90.0903162784864</v>
      </c>
      <c r="AF99" s="40" t="n">
        <f aca="false">AF100+AF121+AF152+AF125+AF131+AF147</f>
        <v>49374.7</v>
      </c>
      <c r="AG99" s="40" t="n">
        <f aca="false">AG100+AG121+AG152+AG125+AG131+AG147</f>
        <v>0</v>
      </c>
      <c r="AH99" s="40" t="n">
        <f aca="false">AF99+AG99</f>
        <v>49374.7</v>
      </c>
      <c r="AI99" s="40" t="n">
        <f aca="false">AI100+AI121+AI152+AI125+AI131+AI147</f>
        <v>0</v>
      </c>
      <c r="AJ99" s="40" t="n">
        <f aca="false">AH99+AI99</f>
        <v>49374.7</v>
      </c>
      <c r="AK99" s="40" t="n">
        <f aca="false">AK100+AK121+AK152+AK125+AK131+AK147</f>
        <v>0</v>
      </c>
      <c r="AL99" s="40" t="n">
        <f aca="false">AJ99+AK99</f>
        <v>49374.7</v>
      </c>
      <c r="AM99" s="40" t="n">
        <f aca="false">AM100+AM121+AM152+AM125+AM131+AM147</f>
        <v>0</v>
      </c>
      <c r="AN99" s="40" t="n">
        <f aca="false">AL99+AM99</f>
        <v>49374.7</v>
      </c>
      <c r="AO99" s="40" t="n">
        <f aca="false">AO100+AO121+AO152+AO125+AO131+AO147</f>
        <v>0</v>
      </c>
      <c r="AP99" s="40" t="n">
        <f aca="false">AN99+AO99</f>
        <v>49374.7</v>
      </c>
      <c r="AQ99" s="40" t="n">
        <f aca="false">AQ100+AQ121+AQ152+AQ125+AQ131+AQ147</f>
        <v>0</v>
      </c>
      <c r="AR99" s="40" t="n">
        <f aca="false">AP99+AQ99</f>
        <v>49374.7</v>
      </c>
      <c r="AS99" s="40" t="n">
        <f aca="false">AS100+AS121+AS152+AS125+AS131+AS147</f>
        <v>0</v>
      </c>
      <c r="AT99" s="40" t="n">
        <f aca="false">AR99+AS99</f>
        <v>49374.7</v>
      </c>
      <c r="AU99" s="40" t="n">
        <f aca="false">AU100+AU121+AU152+AU125+AU131+AU147</f>
        <v>0</v>
      </c>
      <c r="AV99" s="40" t="n">
        <f aca="false">AT99+AU99</f>
        <v>49374.7</v>
      </c>
      <c r="AW99" s="40" t="n">
        <f aca="false">AW100+AW121+AW152+AW125+AW131+AW147</f>
        <v>0</v>
      </c>
      <c r="AX99" s="40" t="n">
        <f aca="false">AV99+AW99</f>
        <v>49374.7</v>
      </c>
      <c r="AY99" s="40" t="n">
        <f aca="false">AY100+AY121+AY152+AY125+AY131+AY147</f>
        <v>0</v>
      </c>
      <c r="AZ99" s="40" t="n">
        <f aca="false">AX99+AY99</f>
        <v>49374.7</v>
      </c>
      <c r="BA99" s="40" t="n">
        <f aca="false">BA100+BA121+BA152+BA125+BA131+BA147</f>
        <v>0</v>
      </c>
      <c r="BB99" s="40" t="n">
        <f aca="false">AZ99+BA99</f>
        <v>49374.7</v>
      </c>
    </row>
    <row r="100" customFormat="false" ht="24" hidden="false" customHeight="false" outlineLevel="0" collapsed="false">
      <c r="A100" s="48" t="s">
        <v>40</v>
      </c>
      <c r="B100" s="49" t="s">
        <v>37</v>
      </c>
      <c r="C100" s="49" t="s">
        <v>120</v>
      </c>
      <c r="D100" s="50" t="s">
        <v>41</v>
      </c>
      <c r="E100" s="42"/>
      <c r="F100" s="47" t="n">
        <f aca="false">F105+F101+F109+F117</f>
        <v>35581.3</v>
      </c>
      <c r="G100" s="47" t="n">
        <f aca="false">G105+G101+G109+G117+G111+G103</f>
        <v>1227.247</v>
      </c>
      <c r="H100" s="47" t="n">
        <f aca="false">F100+G100</f>
        <v>36808.547</v>
      </c>
      <c r="I100" s="47" t="n">
        <f aca="false">I105+I101+I109+I117+I111+I103</f>
        <v>0</v>
      </c>
      <c r="J100" s="47" t="n">
        <f aca="false">H100+I100</f>
        <v>36808.547</v>
      </c>
      <c r="K100" s="47" t="n">
        <f aca="false">K105+K101+K109+K117+K111+K103</f>
        <v>0</v>
      </c>
      <c r="L100" s="47" t="n">
        <f aca="false">J100+K100</f>
        <v>36808.547</v>
      </c>
      <c r="M100" s="47" t="n">
        <f aca="false">M105+M101+M109+M117+M111+M103</f>
        <v>-53.339</v>
      </c>
      <c r="N100" s="47" t="n">
        <f aca="false">L100+M100</f>
        <v>36755.208</v>
      </c>
      <c r="O100" s="47" t="n">
        <f aca="false">O105+O101+O109+O117+O111+O103</f>
        <v>34.454</v>
      </c>
      <c r="P100" s="47" t="n">
        <f aca="false">N100+O100</f>
        <v>36789.662</v>
      </c>
      <c r="Q100" s="47" t="n">
        <f aca="false">Q105+Q101+Q109+Q117+Q111+Q103</f>
        <v>-52</v>
      </c>
      <c r="R100" s="47" t="n">
        <f aca="false">P100+Q100</f>
        <v>36737.662</v>
      </c>
      <c r="S100" s="47" t="n">
        <f aca="false">S105+S101+S109+S117+S111+S103</f>
        <v>0</v>
      </c>
      <c r="T100" s="47" t="n">
        <f aca="false">R100+S100</f>
        <v>36737.662</v>
      </c>
      <c r="U100" s="47" t="n">
        <f aca="false">U105+U101+U109+U117+U111+U103</f>
        <v>60</v>
      </c>
      <c r="V100" s="47" t="n">
        <f aca="false">T100+U100</f>
        <v>36797.662</v>
      </c>
      <c r="W100" s="47" t="n">
        <f aca="false">W105+W101+W109+W117+W111+W103</f>
        <v>891</v>
      </c>
      <c r="X100" s="47" t="n">
        <f aca="false">V100+W100</f>
        <v>37688.662</v>
      </c>
      <c r="Y100" s="47" t="n">
        <f aca="false">Y105+Y101+Y109+Y117+Y111+Y103</f>
        <v>200</v>
      </c>
      <c r="Z100" s="47" t="n">
        <f aca="false">X100+Y100</f>
        <v>37888.662</v>
      </c>
      <c r="AA100" s="47" t="n">
        <f aca="false">AA105+AA101+AA109+AA117+AA111+AA103</f>
        <v>0</v>
      </c>
      <c r="AB100" s="51" t="n">
        <f aca="false">Z100+AA100</f>
        <v>37888.662</v>
      </c>
      <c r="AC100" s="52" t="n">
        <f aca="false">AC105+AC101+AC109+AC117+AC111+AC103</f>
        <v>37888.67</v>
      </c>
      <c r="AD100" s="52" t="n">
        <f aca="false">AD105+AD101+AD109+AD117+AD111+AD103</f>
        <v>36259.47</v>
      </c>
      <c r="AE100" s="47" t="n">
        <f aca="false">AD100/AC100*100</f>
        <v>95.7000338095795</v>
      </c>
      <c r="AF100" s="53" t="n">
        <f aca="false">AF105+AF101+AF109+AF117</f>
        <v>32623.3</v>
      </c>
      <c r="AG100" s="53" t="n">
        <f aca="false">AG105+AG101+AG109+AG117</f>
        <v>0</v>
      </c>
      <c r="AH100" s="53" t="n">
        <f aca="false">AF100+AG100</f>
        <v>32623.3</v>
      </c>
      <c r="AI100" s="53" t="n">
        <f aca="false">AI105+AI101+AI109+AI117</f>
        <v>0</v>
      </c>
      <c r="AJ100" s="53" t="n">
        <f aca="false">AH100+AI100</f>
        <v>32623.3</v>
      </c>
      <c r="AK100" s="53" t="n">
        <f aca="false">AK105+AK101+AK109+AK117</f>
        <v>0</v>
      </c>
      <c r="AL100" s="53" t="n">
        <f aca="false">AJ100+AK100</f>
        <v>32623.3</v>
      </c>
      <c r="AM100" s="53" t="n">
        <f aca="false">AM105+AM101+AM109+AM117</f>
        <v>0</v>
      </c>
      <c r="AN100" s="53" t="n">
        <f aca="false">AL100+AM100</f>
        <v>32623.3</v>
      </c>
      <c r="AO100" s="53" t="n">
        <f aca="false">AO105+AO101+AO109+AO117</f>
        <v>-62.5</v>
      </c>
      <c r="AP100" s="53" t="n">
        <f aca="false">AN100+AO100</f>
        <v>32560.8</v>
      </c>
      <c r="AQ100" s="53" t="n">
        <f aca="false">AQ105+AQ101+AQ109+AQ117</f>
        <v>0</v>
      </c>
      <c r="AR100" s="53" t="n">
        <f aca="false">AP100+AQ100</f>
        <v>32560.8</v>
      </c>
      <c r="AS100" s="53" t="n">
        <f aca="false">AS105+AS101+AS109+AS117</f>
        <v>0</v>
      </c>
      <c r="AT100" s="53" t="n">
        <f aca="false">AR100+AS100</f>
        <v>32560.8</v>
      </c>
      <c r="AU100" s="53" t="n">
        <f aca="false">AU105+AU101+AU109+AU117</f>
        <v>0</v>
      </c>
      <c r="AV100" s="53" t="n">
        <f aca="false">AT100+AU100</f>
        <v>32560.8</v>
      </c>
      <c r="AW100" s="53" t="n">
        <f aca="false">AW105+AW101+AW109+AW117</f>
        <v>0</v>
      </c>
      <c r="AX100" s="53" t="n">
        <f aca="false">AV100+AW100</f>
        <v>32560.8</v>
      </c>
      <c r="AY100" s="53" t="n">
        <f aca="false">AY105+AY101+AY109+AY117</f>
        <v>0</v>
      </c>
      <c r="AZ100" s="53" t="n">
        <f aca="false">AX100+AY100</f>
        <v>32560.8</v>
      </c>
      <c r="BA100" s="53" t="n">
        <f aca="false">BA105+BA101+BA109+BA117</f>
        <v>0</v>
      </c>
      <c r="BB100" s="53" t="n">
        <f aca="false">AZ100+BA100</f>
        <v>32560.8</v>
      </c>
    </row>
    <row r="101" customFormat="false" ht="24" hidden="false" customHeight="false" outlineLevel="0" collapsed="false">
      <c r="A101" s="48" t="s">
        <v>121</v>
      </c>
      <c r="B101" s="49" t="s">
        <v>37</v>
      </c>
      <c r="C101" s="49" t="s">
        <v>120</v>
      </c>
      <c r="D101" s="50" t="s">
        <v>122</v>
      </c>
      <c r="E101" s="49"/>
      <c r="F101" s="47" t="n">
        <f aca="false">F102</f>
        <v>250</v>
      </c>
      <c r="G101" s="47" t="n">
        <f aca="false">G102</f>
        <v>0</v>
      </c>
      <c r="H101" s="47" t="n">
        <f aca="false">F101+G101</f>
        <v>250</v>
      </c>
      <c r="I101" s="47" t="n">
        <f aca="false">I102</f>
        <v>0</v>
      </c>
      <c r="J101" s="47" t="n">
        <f aca="false">H101+I101</f>
        <v>250</v>
      </c>
      <c r="K101" s="47" t="n">
        <f aca="false">K102</f>
        <v>0</v>
      </c>
      <c r="L101" s="47" t="n">
        <f aca="false">J101+K101</f>
        <v>250</v>
      </c>
      <c r="M101" s="47" t="n">
        <f aca="false">M102</f>
        <v>0</v>
      </c>
      <c r="N101" s="47" t="n">
        <f aca="false">L101+M101</f>
        <v>250</v>
      </c>
      <c r="O101" s="47" t="n">
        <f aca="false">O102</f>
        <v>0</v>
      </c>
      <c r="P101" s="47" t="n">
        <f aca="false">N101+O101</f>
        <v>250</v>
      </c>
      <c r="Q101" s="47" t="n">
        <f aca="false">Q102</f>
        <v>0</v>
      </c>
      <c r="R101" s="47" t="n">
        <f aca="false">P101+Q101</f>
        <v>250</v>
      </c>
      <c r="S101" s="47" t="n">
        <f aca="false">S102</f>
        <v>0</v>
      </c>
      <c r="T101" s="47" t="n">
        <f aca="false">R101+S101</f>
        <v>250</v>
      </c>
      <c r="U101" s="47" t="n">
        <f aca="false">U102</f>
        <v>0</v>
      </c>
      <c r="V101" s="47" t="n">
        <f aca="false">T101+U101</f>
        <v>250</v>
      </c>
      <c r="W101" s="47" t="n">
        <f aca="false">W102</f>
        <v>0</v>
      </c>
      <c r="X101" s="47" t="n">
        <f aca="false">V101+W101</f>
        <v>250</v>
      </c>
      <c r="Y101" s="47" t="n">
        <f aca="false">Y102</f>
        <v>0</v>
      </c>
      <c r="Z101" s="47" t="n">
        <f aca="false">X101+Y101</f>
        <v>250</v>
      </c>
      <c r="AA101" s="47" t="n">
        <f aca="false">AA102</f>
        <v>0</v>
      </c>
      <c r="AB101" s="51" t="n">
        <f aca="false">Z101+AA101</f>
        <v>250</v>
      </c>
      <c r="AC101" s="52" t="n">
        <f aca="false">AC102</f>
        <v>250</v>
      </c>
      <c r="AD101" s="52" t="n">
        <f aca="false">AD102</f>
        <v>110.26</v>
      </c>
      <c r="AE101" s="47" t="n">
        <f aca="false">AD101/AC101*100</f>
        <v>44.104</v>
      </c>
      <c r="AF101" s="53" t="n">
        <f aca="false">AF102</f>
        <v>250</v>
      </c>
      <c r="AG101" s="53" t="n">
        <f aca="false">AG102</f>
        <v>0</v>
      </c>
      <c r="AH101" s="53" t="n">
        <f aca="false">AF101+AG101</f>
        <v>250</v>
      </c>
      <c r="AI101" s="53" t="n">
        <f aca="false">AI102</f>
        <v>0</v>
      </c>
      <c r="AJ101" s="53" t="n">
        <f aca="false">AH101+AI101</f>
        <v>250</v>
      </c>
      <c r="AK101" s="53" t="n">
        <f aca="false">AK102</f>
        <v>0</v>
      </c>
      <c r="AL101" s="53" t="n">
        <f aca="false">AJ101+AK101</f>
        <v>250</v>
      </c>
      <c r="AM101" s="53" t="n">
        <f aca="false">AM102</f>
        <v>0</v>
      </c>
      <c r="AN101" s="53" t="n">
        <f aca="false">AL101+AM101</f>
        <v>250</v>
      </c>
      <c r="AO101" s="53" t="n">
        <f aca="false">AO102</f>
        <v>0</v>
      </c>
      <c r="AP101" s="53" t="n">
        <f aca="false">AN101+AO101</f>
        <v>250</v>
      </c>
      <c r="AQ101" s="53" t="n">
        <f aca="false">AQ102</f>
        <v>0</v>
      </c>
      <c r="AR101" s="53" t="n">
        <f aca="false">AP101+AQ101</f>
        <v>250</v>
      </c>
      <c r="AS101" s="53" t="n">
        <f aca="false">AS102</f>
        <v>0</v>
      </c>
      <c r="AT101" s="53" t="n">
        <f aca="false">AR101+AS101</f>
        <v>250</v>
      </c>
      <c r="AU101" s="53" t="n">
        <f aca="false">AU102</f>
        <v>0</v>
      </c>
      <c r="AV101" s="53" t="n">
        <f aca="false">AT101+AU101</f>
        <v>250</v>
      </c>
      <c r="AW101" s="53" t="n">
        <f aca="false">AW102</f>
        <v>0</v>
      </c>
      <c r="AX101" s="53" t="n">
        <f aca="false">AV101+AW101</f>
        <v>250</v>
      </c>
      <c r="AY101" s="53" t="n">
        <f aca="false">AY102</f>
        <v>0</v>
      </c>
      <c r="AZ101" s="53" t="n">
        <f aca="false">AX101+AY101</f>
        <v>250</v>
      </c>
      <c r="BA101" s="53" t="n">
        <f aca="false">BA102</f>
        <v>0</v>
      </c>
      <c r="BB101" s="53" t="n">
        <f aca="false">AZ101+BA101</f>
        <v>250</v>
      </c>
    </row>
    <row r="102" customFormat="false" ht="24" hidden="false" customHeight="false" outlineLevel="0" collapsed="false">
      <c r="A102" s="48" t="s">
        <v>50</v>
      </c>
      <c r="B102" s="49" t="s">
        <v>37</v>
      </c>
      <c r="C102" s="49" t="s">
        <v>120</v>
      </c>
      <c r="D102" s="50" t="s">
        <v>122</v>
      </c>
      <c r="E102" s="49" t="s">
        <v>51</v>
      </c>
      <c r="F102" s="47" t="n">
        <v>250</v>
      </c>
      <c r="G102" s="47"/>
      <c r="H102" s="47" t="n">
        <f aca="false">F102+G102</f>
        <v>250</v>
      </c>
      <c r="I102" s="47"/>
      <c r="J102" s="47" t="n">
        <f aca="false">H102+I102</f>
        <v>250</v>
      </c>
      <c r="K102" s="47"/>
      <c r="L102" s="47" t="n">
        <f aca="false">J102+K102</f>
        <v>250</v>
      </c>
      <c r="M102" s="47"/>
      <c r="N102" s="47" t="n">
        <f aca="false">L102+M102</f>
        <v>250</v>
      </c>
      <c r="O102" s="47"/>
      <c r="P102" s="47" t="n">
        <f aca="false">N102+O102</f>
        <v>250</v>
      </c>
      <c r="Q102" s="47"/>
      <c r="R102" s="47" t="n">
        <f aca="false">P102+Q102</f>
        <v>250</v>
      </c>
      <c r="S102" s="47"/>
      <c r="T102" s="47" t="n">
        <f aca="false">R102+S102</f>
        <v>250</v>
      </c>
      <c r="U102" s="47"/>
      <c r="V102" s="47" t="n">
        <f aca="false">T102+U102</f>
        <v>250</v>
      </c>
      <c r="W102" s="47"/>
      <c r="X102" s="47" t="n">
        <f aca="false">V102+W102</f>
        <v>250</v>
      </c>
      <c r="Y102" s="47"/>
      <c r="Z102" s="47" t="n">
        <f aca="false">X102+Y102</f>
        <v>250</v>
      </c>
      <c r="AA102" s="47"/>
      <c r="AB102" s="51" t="n">
        <f aca="false">Z102+AA102</f>
        <v>250</v>
      </c>
      <c r="AC102" s="47" t="n">
        <v>250</v>
      </c>
      <c r="AD102" s="52" t="n">
        <v>110.26</v>
      </c>
      <c r="AE102" s="47" t="n">
        <f aca="false">AD102/AC102*100</f>
        <v>44.104</v>
      </c>
      <c r="AF102" s="53" t="n">
        <v>250</v>
      </c>
      <c r="AG102" s="53"/>
      <c r="AH102" s="53" t="n">
        <f aca="false">AF102+AG102</f>
        <v>250</v>
      </c>
      <c r="AI102" s="53"/>
      <c r="AJ102" s="53" t="n">
        <f aca="false">AH102+AI102</f>
        <v>250</v>
      </c>
      <c r="AK102" s="53"/>
      <c r="AL102" s="53" t="n">
        <f aca="false">AJ102+AK102</f>
        <v>250</v>
      </c>
      <c r="AM102" s="53"/>
      <c r="AN102" s="53" t="n">
        <f aca="false">AL102+AM102</f>
        <v>250</v>
      </c>
      <c r="AO102" s="53"/>
      <c r="AP102" s="53" t="n">
        <f aca="false">AN102+AO102</f>
        <v>250</v>
      </c>
      <c r="AQ102" s="53"/>
      <c r="AR102" s="53" t="n">
        <f aca="false">AP102+AQ102</f>
        <v>250</v>
      </c>
      <c r="AS102" s="53"/>
      <c r="AT102" s="53" t="n">
        <f aca="false">AR102+AS102</f>
        <v>250</v>
      </c>
      <c r="AU102" s="53"/>
      <c r="AV102" s="53" t="n">
        <f aca="false">AT102+AU102</f>
        <v>250</v>
      </c>
      <c r="AW102" s="53"/>
      <c r="AX102" s="53" t="n">
        <f aca="false">AV102+AW102</f>
        <v>250</v>
      </c>
      <c r="AY102" s="53"/>
      <c r="AZ102" s="53" t="n">
        <f aca="false">AX102+AY102</f>
        <v>250</v>
      </c>
      <c r="BA102" s="53"/>
      <c r="BB102" s="53" t="n">
        <f aca="false">AZ102+BA102</f>
        <v>250</v>
      </c>
    </row>
    <row r="103" customFormat="false" ht="73.5" hidden="false" customHeight="true" outlineLevel="0" collapsed="false">
      <c r="A103" s="48" t="s">
        <v>123</v>
      </c>
      <c r="B103" s="49" t="s">
        <v>37</v>
      </c>
      <c r="C103" s="49" t="s">
        <v>120</v>
      </c>
      <c r="D103" s="50" t="s">
        <v>124</v>
      </c>
      <c r="E103" s="49"/>
      <c r="F103" s="47"/>
      <c r="G103" s="47" t="n">
        <f aca="false">G104</f>
        <v>14.098</v>
      </c>
      <c r="H103" s="47" t="n">
        <f aca="false">F103+G103</f>
        <v>14.098</v>
      </c>
      <c r="I103" s="47" t="n">
        <f aca="false">I104</f>
        <v>0</v>
      </c>
      <c r="J103" s="47" t="n">
        <f aca="false">H103+I103</f>
        <v>14.098</v>
      </c>
      <c r="K103" s="47" t="n">
        <f aca="false">K104</f>
        <v>0</v>
      </c>
      <c r="L103" s="47" t="n">
        <f aca="false">J103+K103</f>
        <v>14.098</v>
      </c>
      <c r="M103" s="47" t="n">
        <f aca="false">M104</f>
        <v>0</v>
      </c>
      <c r="N103" s="47" t="n">
        <f aca="false">L103+M103</f>
        <v>14.098</v>
      </c>
      <c r="O103" s="47" t="n">
        <f aca="false">O104</f>
        <v>0</v>
      </c>
      <c r="P103" s="47" t="n">
        <f aca="false">N103+O103</f>
        <v>14.098</v>
      </c>
      <c r="Q103" s="47" t="n">
        <f aca="false">Q104</f>
        <v>0</v>
      </c>
      <c r="R103" s="47" t="n">
        <f aca="false">P103+Q103</f>
        <v>14.098</v>
      </c>
      <c r="S103" s="47" t="n">
        <f aca="false">S104</f>
        <v>0</v>
      </c>
      <c r="T103" s="47" t="n">
        <f aca="false">R103+S103</f>
        <v>14.098</v>
      </c>
      <c r="U103" s="47" t="n">
        <f aca="false">U104</f>
        <v>0</v>
      </c>
      <c r="V103" s="47" t="n">
        <f aca="false">T103+U103</f>
        <v>14.098</v>
      </c>
      <c r="W103" s="47" t="n">
        <f aca="false">W104</f>
        <v>0</v>
      </c>
      <c r="X103" s="47" t="n">
        <f aca="false">V103+W103</f>
        <v>14.098</v>
      </c>
      <c r="Y103" s="47" t="n">
        <f aca="false">Y104</f>
        <v>0</v>
      </c>
      <c r="Z103" s="47" t="n">
        <f aca="false">X103+Y103</f>
        <v>14.098</v>
      </c>
      <c r="AA103" s="47" t="n">
        <f aca="false">AA104</f>
        <v>0</v>
      </c>
      <c r="AB103" s="51" t="n">
        <f aca="false">Z103+AA103</f>
        <v>14.098</v>
      </c>
      <c r="AC103" s="52" t="n">
        <f aca="false">AC104</f>
        <v>14.1</v>
      </c>
      <c r="AD103" s="52" t="n">
        <f aca="false">AD104</f>
        <v>14.1</v>
      </c>
      <c r="AE103" s="47" t="n">
        <f aca="false">AD103/AC103*100</f>
        <v>100</v>
      </c>
      <c r="AF103" s="53"/>
      <c r="AG103" s="53" t="n">
        <f aca="false">AG104</f>
        <v>0</v>
      </c>
      <c r="AH103" s="53" t="n">
        <f aca="false">AF103+AG103</f>
        <v>0</v>
      </c>
      <c r="AI103" s="53" t="n">
        <f aca="false">AI104</f>
        <v>0</v>
      </c>
      <c r="AJ103" s="53" t="n">
        <f aca="false">AH103+AI103</f>
        <v>0</v>
      </c>
      <c r="AK103" s="53" t="n">
        <f aca="false">AK104</f>
        <v>0</v>
      </c>
      <c r="AL103" s="53" t="n">
        <f aca="false">AJ103+AK103</f>
        <v>0</v>
      </c>
      <c r="AM103" s="53" t="n">
        <f aca="false">AM104</f>
        <v>0</v>
      </c>
      <c r="AN103" s="53" t="n">
        <f aca="false">AL103+AM103</f>
        <v>0</v>
      </c>
      <c r="AO103" s="53" t="n">
        <f aca="false">AO104</f>
        <v>0</v>
      </c>
      <c r="AP103" s="53" t="n">
        <f aca="false">AN103+AO103</f>
        <v>0</v>
      </c>
      <c r="AQ103" s="53" t="n">
        <f aca="false">AQ104</f>
        <v>0</v>
      </c>
      <c r="AR103" s="53" t="n">
        <f aca="false">AP103+AQ103</f>
        <v>0</v>
      </c>
      <c r="AS103" s="53" t="n">
        <f aca="false">AS104</f>
        <v>0</v>
      </c>
      <c r="AT103" s="53" t="n">
        <f aca="false">AR103+AS103</f>
        <v>0</v>
      </c>
      <c r="AU103" s="53" t="n">
        <f aca="false">AU104</f>
        <v>0</v>
      </c>
      <c r="AV103" s="53" t="n">
        <f aca="false">AT103+AU103</f>
        <v>0</v>
      </c>
      <c r="AW103" s="53" t="n">
        <f aca="false">AW104</f>
        <v>0</v>
      </c>
      <c r="AX103" s="53" t="n">
        <f aca="false">AV103+AW103</f>
        <v>0</v>
      </c>
      <c r="AY103" s="53" t="n">
        <f aca="false">AY104</f>
        <v>0</v>
      </c>
      <c r="AZ103" s="53" t="n">
        <f aca="false">AX103+AY103</f>
        <v>0</v>
      </c>
      <c r="BA103" s="53" t="n">
        <f aca="false">BA104</f>
        <v>0</v>
      </c>
      <c r="BB103" s="53" t="n">
        <f aca="false">AZ103+BA103</f>
        <v>0</v>
      </c>
    </row>
    <row r="104" customFormat="false" ht="24" hidden="false" customHeight="false" outlineLevel="0" collapsed="false">
      <c r="A104" s="48" t="s">
        <v>50</v>
      </c>
      <c r="B104" s="49" t="s">
        <v>37</v>
      </c>
      <c r="C104" s="49" t="s">
        <v>120</v>
      </c>
      <c r="D104" s="50" t="s">
        <v>124</v>
      </c>
      <c r="E104" s="49" t="s">
        <v>51</v>
      </c>
      <c r="F104" s="47"/>
      <c r="G104" s="47" t="n">
        <v>14.098</v>
      </c>
      <c r="H104" s="47" t="n">
        <f aca="false">F104+G104</f>
        <v>14.098</v>
      </c>
      <c r="I104" s="47"/>
      <c r="J104" s="47" t="n">
        <f aca="false">H104+I104</f>
        <v>14.098</v>
      </c>
      <c r="K104" s="47"/>
      <c r="L104" s="47" t="n">
        <f aca="false">J104+K104</f>
        <v>14.098</v>
      </c>
      <c r="M104" s="47"/>
      <c r="N104" s="47" t="n">
        <f aca="false">L104+M104</f>
        <v>14.098</v>
      </c>
      <c r="O104" s="47"/>
      <c r="P104" s="47" t="n">
        <f aca="false">N104+O104</f>
        <v>14.098</v>
      </c>
      <c r="Q104" s="47"/>
      <c r="R104" s="47" t="n">
        <f aca="false">P104+Q104</f>
        <v>14.098</v>
      </c>
      <c r="S104" s="47"/>
      <c r="T104" s="47" t="n">
        <f aca="false">R104+S104</f>
        <v>14.098</v>
      </c>
      <c r="U104" s="47"/>
      <c r="V104" s="47" t="n">
        <f aca="false">T104+U104</f>
        <v>14.098</v>
      </c>
      <c r="W104" s="47"/>
      <c r="X104" s="47" t="n">
        <f aca="false">V104+W104</f>
        <v>14.098</v>
      </c>
      <c r="Y104" s="47"/>
      <c r="Z104" s="47" t="n">
        <f aca="false">X104+Y104</f>
        <v>14.098</v>
      </c>
      <c r="AA104" s="47"/>
      <c r="AB104" s="51" t="n">
        <f aca="false">Z104+AA104</f>
        <v>14.098</v>
      </c>
      <c r="AC104" s="47" t="n">
        <v>14.1</v>
      </c>
      <c r="AD104" s="52" t="n">
        <v>14.1</v>
      </c>
      <c r="AE104" s="47" t="n">
        <f aca="false">AD104/AC104*100</f>
        <v>100</v>
      </c>
      <c r="AF104" s="53"/>
      <c r="AG104" s="53"/>
      <c r="AH104" s="53" t="n">
        <f aca="false">AF104+AG104</f>
        <v>0</v>
      </c>
      <c r="AI104" s="53"/>
      <c r="AJ104" s="53" t="n">
        <f aca="false">AH104+AI104</f>
        <v>0</v>
      </c>
      <c r="AK104" s="53"/>
      <c r="AL104" s="53" t="n">
        <f aca="false">AJ104+AK104</f>
        <v>0</v>
      </c>
      <c r="AM104" s="53"/>
      <c r="AN104" s="53" t="n">
        <f aca="false">AL104+AM104</f>
        <v>0</v>
      </c>
      <c r="AO104" s="53"/>
      <c r="AP104" s="53" t="n">
        <f aca="false">AN104+AO104</f>
        <v>0</v>
      </c>
      <c r="AQ104" s="53"/>
      <c r="AR104" s="53" t="n">
        <f aca="false">AP104+AQ104</f>
        <v>0</v>
      </c>
      <c r="AS104" s="53"/>
      <c r="AT104" s="53" t="n">
        <f aca="false">AR104+AS104</f>
        <v>0</v>
      </c>
      <c r="AU104" s="53"/>
      <c r="AV104" s="53" t="n">
        <f aca="false">AT104+AU104</f>
        <v>0</v>
      </c>
      <c r="AW104" s="53"/>
      <c r="AX104" s="53" t="n">
        <f aca="false">AV104+AW104</f>
        <v>0</v>
      </c>
      <c r="AY104" s="53"/>
      <c r="AZ104" s="53" t="n">
        <f aca="false">AX104+AY104</f>
        <v>0</v>
      </c>
      <c r="BA104" s="53"/>
      <c r="BB104" s="53" t="n">
        <f aca="false">AZ104+BA104</f>
        <v>0</v>
      </c>
    </row>
    <row r="105" customFormat="false" ht="12.75" hidden="false" customHeight="false" outlineLevel="0" collapsed="false">
      <c r="A105" s="48" t="s">
        <v>48</v>
      </c>
      <c r="B105" s="49" t="s">
        <v>37</v>
      </c>
      <c r="C105" s="49" t="s">
        <v>120</v>
      </c>
      <c r="D105" s="55" t="s">
        <v>49</v>
      </c>
      <c r="E105" s="49"/>
      <c r="F105" s="47" t="n">
        <f aca="false">F106+F107+F108</f>
        <v>9882.3</v>
      </c>
      <c r="G105" s="47" t="n">
        <f aca="false">G106+G107+G108</f>
        <v>0</v>
      </c>
      <c r="H105" s="47" t="n">
        <f aca="false">F105+G105</f>
        <v>9882.3</v>
      </c>
      <c r="I105" s="47" t="n">
        <f aca="false">I106+I107+I108</f>
        <v>0</v>
      </c>
      <c r="J105" s="47" t="n">
        <f aca="false">H105+I105</f>
        <v>9882.3</v>
      </c>
      <c r="K105" s="47" t="n">
        <f aca="false">K106+K107+K108</f>
        <v>0</v>
      </c>
      <c r="L105" s="47" t="n">
        <f aca="false">J105+K105</f>
        <v>9882.3</v>
      </c>
      <c r="M105" s="47" t="n">
        <f aca="false">M106+M107+M108</f>
        <v>-53.339</v>
      </c>
      <c r="N105" s="47" t="n">
        <f aca="false">L105+M105</f>
        <v>9828.961</v>
      </c>
      <c r="O105" s="47" t="n">
        <f aca="false">O106+O107+O108</f>
        <v>-29.3</v>
      </c>
      <c r="P105" s="47" t="n">
        <f aca="false">N105+O105</f>
        <v>9799.661</v>
      </c>
      <c r="Q105" s="47" t="n">
        <f aca="false">Q106+Q107+Q108</f>
        <v>-52</v>
      </c>
      <c r="R105" s="47" t="n">
        <f aca="false">P105+Q105</f>
        <v>9747.661</v>
      </c>
      <c r="S105" s="47" t="n">
        <f aca="false">S106+S107+S108</f>
        <v>0</v>
      </c>
      <c r="T105" s="47" t="n">
        <f aca="false">R105+S105</f>
        <v>9747.661</v>
      </c>
      <c r="U105" s="47" t="n">
        <f aca="false">U106+U107+U108</f>
        <v>0</v>
      </c>
      <c r="V105" s="47" t="n">
        <f aca="false">T105+U105</f>
        <v>9747.661</v>
      </c>
      <c r="W105" s="47" t="n">
        <f aca="false">W106+W107+W108</f>
        <v>53</v>
      </c>
      <c r="X105" s="47" t="n">
        <f aca="false">V105+W105</f>
        <v>9800.661</v>
      </c>
      <c r="Y105" s="47" t="n">
        <f aca="false">Y106+Y107+Y108</f>
        <v>0</v>
      </c>
      <c r="Z105" s="47" t="n">
        <f aca="false">X105+Y105</f>
        <v>9800.661</v>
      </c>
      <c r="AA105" s="47" t="n">
        <f aca="false">AA106+AA107+AA108</f>
        <v>0</v>
      </c>
      <c r="AB105" s="51" t="n">
        <f aca="false">Z105+AA105</f>
        <v>9800.661</v>
      </c>
      <c r="AC105" s="52" t="n">
        <f aca="false">AC106+AC107+AC108</f>
        <v>9800.66</v>
      </c>
      <c r="AD105" s="52" t="n">
        <f aca="false">AD106+AD107+AD108</f>
        <v>9605.39</v>
      </c>
      <c r="AE105" s="47" t="n">
        <f aca="false">AD105/AC105*100</f>
        <v>98.0075831627666</v>
      </c>
      <c r="AF105" s="53" t="n">
        <f aca="false">AF106+AF107+AF108</f>
        <v>9882.3</v>
      </c>
      <c r="AG105" s="53" t="n">
        <f aca="false">AG106+AG107+AG108</f>
        <v>0</v>
      </c>
      <c r="AH105" s="53" t="n">
        <f aca="false">AF105+AG105</f>
        <v>9882.3</v>
      </c>
      <c r="AI105" s="53" t="n">
        <f aca="false">AI106+AI107+AI108</f>
        <v>0</v>
      </c>
      <c r="AJ105" s="53" t="n">
        <f aca="false">AH105+AI105</f>
        <v>9882.3</v>
      </c>
      <c r="AK105" s="53" t="n">
        <f aca="false">AK106+AK107+AK108</f>
        <v>0</v>
      </c>
      <c r="AL105" s="53" t="n">
        <f aca="false">AJ105+AK105</f>
        <v>9882.3</v>
      </c>
      <c r="AM105" s="53" t="n">
        <f aca="false">AM106+AM107+AM108</f>
        <v>0</v>
      </c>
      <c r="AN105" s="53" t="n">
        <f aca="false">AL105+AM105</f>
        <v>9882.3</v>
      </c>
      <c r="AO105" s="53" t="n">
        <f aca="false">AO106+AO107+AO108</f>
        <v>-62.5</v>
      </c>
      <c r="AP105" s="53" t="n">
        <f aca="false">AN105+AO105</f>
        <v>9819.8</v>
      </c>
      <c r="AQ105" s="53" t="n">
        <f aca="false">AQ106+AQ107+AQ108</f>
        <v>0</v>
      </c>
      <c r="AR105" s="53" t="n">
        <f aca="false">AP105+AQ105</f>
        <v>9819.8</v>
      </c>
      <c r="AS105" s="53" t="n">
        <f aca="false">AS106+AS107+AS108</f>
        <v>0</v>
      </c>
      <c r="AT105" s="53" t="n">
        <f aca="false">AR105+AS105</f>
        <v>9819.8</v>
      </c>
      <c r="AU105" s="53" t="n">
        <f aca="false">AU106+AU107+AU108</f>
        <v>0</v>
      </c>
      <c r="AV105" s="53" t="n">
        <f aca="false">AT105+AU105</f>
        <v>9819.8</v>
      </c>
      <c r="AW105" s="53" t="n">
        <f aca="false">AW106+AW107+AW108</f>
        <v>0</v>
      </c>
      <c r="AX105" s="53" t="n">
        <f aca="false">AV105+AW105</f>
        <v>9819.8</v>
      </c>
      <c r="AY105" s="53" t="n">
        <f aca="false">AY106+AY107+AY108</f>
        <v>0</v>
      </c>
      <c r="AZ105" s="53" t="n">
        <f aca="false">AX105+AY105</f>
        <v>9819.8</v>
      </c>
      <c r="BA105" s="53" t="n">
        <f aca="false">BA106+BA107+BA108</f>
        <v>0</v>
      </c>
      <c r="BB105" s="53" t="n">
        <f aca="false">AZ105+BA105</f>
        <v>9819.8</v>
      </c>
    </row>
    <row r="106" customFormat="false" ht="24" hidden="false" customHeight="false" outlineLevel="0" collapsed="false">
      <c r="A106" s="48" t="s">
        <v>44</v>
      </c>
      <c r="B106" s="49" t="s">
        <v>37</v>
      </c>
      <c r="C106" s="49" t="s">
        <v>120</v>
      </c>
      <c r="D106" s="55" t="s">
        <v>49</v>
      </c>
      <c r="E106" s="49" t="s">
        <v>45</v>
      </c>
      <c r="F106" s="47" t="n">
        <v>9675.5</v>
      </c>
      <c r="G106" s="47"/>
      <c r="H106" s="47" t="n">
        <f aca="false">F106+G106</f>
        <v>9675.5</v>
      </c>
      <c r="I106" s="47"/>
      <c r="J106" s="47" t="n">
        <f aca="false">H106+I106</f>
        <v>9675.5</v>
      </c>
      <c r="K106" s="47"/>
      <c r="L106" s="47" t="n">
        <f aca="false">J106+K106</f>
        <v>9675.5</v>
      </c>
      <c r="M106" s="47" t="n">
        <v>-53.339</v>
      </c>
      <c r="N106" s="47" t="n">
        <f aca="false">L106+M106</f>
        <v>9622.161</v>
      </c>
      <c r="O106" s="47"/>
      <c r="P106" s="47" t="n">
        <f aca="false">N106+O106</f>
        <v>9622.161</v>
      </c>
      <c r="Q106" s="47"/>
      <c r="R106" s="47" t="n">
        <f aca="false">P106+Q106</f>
        <v>9622.161</v>
      </c>
      <c r="S106" s="47"/>
      <c r="T106" s="47" t="n">
        <f aca="false">R106+S106</f>
        <v>9622.161</v>
      </c>
      <c r="U106" s="47"/>
      <c r="V106" s="47" t="n">
        <f aca="false">T106+U106</f>
        <v>9622.161</v>
      </c>
      <c r="W106" s="47"/>
      <c r="X106" s="47" t="n">
        <f aca="false">V106+W106</f>
        <v>9622.161</v>
      </c>
      <c r="Y106" s="47"/>
      <c r="Z106" s="47" t="n">
        <f aca="false">X106+Y106</f>
        <v>9622.161</v>
      </c>
      <c r="AA106" s="47"/>
      <c r="AB106" s="51" t="n">
        <f aca="false">Z106+AA106</f>
        <v>9622.161</v>
      </c>
      <c r="AC106" s="47" t="n">
        <v>9622.16</v>
      </c>
      <c r="AD106" s="52" t="n">
        <v>9491.54</v>
      </c>
      <c r="AE106" s="47" t="n">
        <f aca="false">AD106/AC106*100</f>
        <v>98.6425085427804</v>
      </c>
      <c r="AF106" s="53" t="n">
        <v>9675.5</v>
      </c>
      <c r="AG106" s="53"/>
      <c r="AH106" s="53" t="n">
        <f aca="false">AF106+AG106</f>
        <v>9675.5</v>
      </c>
      <c r="AI106" s="53"/>
      <c r="AJ106" s="53" t="n">
        <f aca="false">AH106+AI106</f>
        <v>9675.5</v>
      </c>
      <c r="AK106" s="53"/>
      <c r="AL106" s="53" t="n">
        <f aca="false">AJ106+AK106</f>
        <v>9675.5</v>
      </c>
      <c r="AM106" s="53"/>
      <c r="AN106" s="53" t="n">
        <f aca="false">AL106+AM106</f>
        <v>9675.5</v>
      </c>
      <c r="AO106" s="53"/>
      <c r="AP106" s="53" t="n">
        <f aca="false">AN106+AO106</f>
        <v>9675.5</v>
      </c>
      <c r="AQ106" s="53"/>
      <c r="AR106" s="53" t="n">
        <f aca="false">AP106+AQ106</f>
        <v>9675.5</v>
      </c>
      <c r="AS106" s="53"/>
      <c r="AT106" s="53" t="n">
        <f aca="false">AR106+AS106</f>
        <v>9675.5</v>
      </c>
      <c r="AU106" s="53"/>
      <c r="AV106" s="53" t="n">
        <f aca="false">AT106+AU106</f>
        <v>9675.5</v>
      </c>
      <c r="AW106" s="53"/>
      <c r="AX106" s="53" t="n">
        <f aca="false">AV106+AW106</f>
        <v>9675.5</v>
      </c>
      <c r="AY106" s="53"/>
      <c r="AZ106" s="53" t="n">
        <f aca="false">AX106+AY106</f>
        <v>9675.5</v>
      </c>
      <c r="BA106" s="53"/>
      <c r="BB106" s="53" t="n">
        <f aca="false">AZ106+BA106</f>
        <v>9675.5</v>
      </c>
    </row>
    <row r="107" customFormat="false" ht="24" hidden="false" customHeight="false" outlineLevel="0" collapsed="false">
      <c r="A107" s="48" t="s">
        <v>50</v>
      </c>
      <c r="B107" s="49" t="s">
        <v>37</v>
      </c>
      <c r="C107" s="49" t="s">
        <v>120</v>
      </c>
      <c r="D107" s="55" t="s">
        <v>49</v>
      </c>
      <c r="E107" s="49" t="s">
        <v>51</v>
      </c>
      <c r="F107" s="47" t="n">
        <v>204.3</v>
      </c>
      <c r="G107" s="47"/>
      <c r="H107" s="47" t="n">
        <f aca="false">F107+G107</f>
        <v>204.3</v>
      </c>
      <c r="I107" s="47"/>
      <c r="J107" s="47" t="n">
        <f aca="false">H107+I107</f>
        <v>204.3</v>
      </c>
      <c r="K107" s="47"/>
      <c r="L107" s="47" t="n">
        <f aca="false">J107+K107</f>
        <v>204.3</v>
      </c>
      <c r="M107" s="47"/>
      <c r="N107" s="47" t="n">
        <f aca="false">L107+M107</f>
        <v>204.3</v>
      </c>
      <c r="O107" s="47" t="n">
        <v>-29.3</v>
      </c>
      <c r="P107" s="47" t="n">
        <f aca="false">N107+O107</f>
        <v>175</v>
      </c>
      <c r="Q107" s="47" t="n">
        <v>-52</v>
      </c>
      <c r="R107" s="47" t="n">
        <f aca="false">P107+Q107</f>
        <v>123</v>
      </c>
      <c r="S107" s="47"/>
      <c r="T107" s="47" t="n">
        <f aca="false">R107+S107</f>
        <v>123</v>
      </c>
      <c r="U107" s="47"/>
      <c r="V107" s="47" t="n">
        <f aca="false">T107+U107</f>
        <v>123</v>
      </c>
      <c r="W107" s="47" t="n">
        <v>53</v>
      </c>
      <c r="X107" s="47" t="n">
        <f aca="false">V107+W107</f>
        <v>176</v>
      </c>
      <c r="Y107" s="47"/>
      <c r="Z107" s="47" t="n">
        <f aca="false">X107+Y107</f>
        <v>176</v>
      </c>
      <c r="AA107" s="47"/>
      <c r="AB107" s="51" t="n">
        <f aca="false">Z107+AA107</f>
        <v>176</v>
      </c>
      <c r="AC107" s="47" t="n">
        <v>176</v>
      </c>
      <c r="AD107" s="52" t="n">
        <v>112.77</v>
      </c>
      <c r="AE107" s="47" t="n">
        <f aca="false">AD107/AC107*100</f>
        <v>64.0738636363636</v>
      </c>
      <c r="AF107" s="53" t="n">
        <v>204.3</v>
      </c>
      <c r="AG107" s="53"/>
      <c r="AH107" s="53" t="n">
        <f aca="false">AF107+AG107</f>
        <v>204.3</v>
      </c>
      <c r="AI107" s="53"/>
      <c r="AJ107" s="53" t="n">
        <f aca="false">AH107+AI107</f>
        <v>204.3</v>
      </c>
      <c r="AK107" s="53"/>
      <c r="AL107" s="53" t="n">
        <f aca="false">AJ107+AK107</f>
        <v>204.3</v>
      </c>
      <c r="AM107" s="53"/>
      <c r="AN107" s="53" t="n">
        <f aca="false">AL107+AM107</f>
        <v>204.3</v>
      </c>
      <c r="AO107" s="53" t="n">
        <v>-62.5</v>
      </c>
      <c r="AP107" s="53" t="n">
        <f aca="false">AN107+AO107</f>
        <v>141.8</v>
      </c>
      <c r="AQ107" s="53"/>
      <c r="AR107" s="53" t="n">
        <f aca="false">AP107+AQ107</f>
        <v>141.8</v>
      </c>
      <c r="AS107" s="53"/>
      <c r="AT107" s="53" t="n">
        <f aca="false">AR107+AS107</f>
        <v>141.8</v>
      </c>
      <c r="AU107" s="53"/>
      <c r="AV107" s="53" t="n">
        <f aca="false">AT107+AU107</f>
        <v>141.8</v>
      </c>
      <c r="AW107" s="53"/>
      <c r="AX107" s="53" t="n">
        <f aca="false">AV107+AW107</f>
        <v>141.8</v>
      </c>
      <c r="AY107" s="53"/>
      <c r="AZ107" s="53" t="n">
        <f aca="false">AX107+AY107</f>
        <v>141.8</v>
      </c>
      <c r="BA107" s="53"/>
      <c r="BB107" s="53" t="n">
        <f aca="false">AZ107+BA107</f>
        <v>141.8</v>
      </c>
    </row>
    <row r="108" customFormat="false" ht="12.75" hidden="false" customHeight="false" outlineLevel="0" collapsed="false">
      <c r="A108" s="48" t="s">
        <v>52</v>
      </c>
      <c r="B108" s="49" t="s">
        <v>37</v>
      </c>
      <c r="C108" s="49" t="s">
        <v>120</v>
      </c>
      <c r="D108" s="55" t="s">
        <v>49</v>
      </c>
      <c r="E108" s="49" t="s">
        <v>53</v>
      </c>
      <c r="F108" s="47" t="n">
        <v>2.5</v>
      </c>
      <c r="G108" s="47"/>
      <c r="H108" s="47" t="n">
        <f aca="false">F108+G108</f>
        <v>2.5</v>
      </c>
      <c r="I108" s="47"/>
      <c r="J108" s="47" t="n">
        <f aca="false">H108+I108</f>
        <v>2.5</v>
      </c>
      <c r="K108" s="47"/>
      <c r="L108" s="47" t="n">
        <f aca="false">J108+K108</f>
        <v>2.5</v>
      </c>
      <c r="M108" s="47"/>
      <c r="N108" s="47" t="n">
        <f aca="false">L108+M108</f>
        <v>2.5</v>
      </c>
      <c r="O108" s="47"/>
      <c r="P108" s="47" t="n">
        <f aca="false">N108+O108</f>
        <v>2.5</v>
      </c>
      <c r="Q108" s="47"/>
      <c r="R108" s="47" t="n">
        <f aca="false">P108+Q108</f>
        <v>2.5</v>
      </c>
      <c r="S108" s="47"/>
      <c r="T108" s="47" t="n">
        <f aca="false">R108+S108</f>
        <v>2.5</v>
      </c>
      <c r="U108" s="47"/>
      <c r="V108" s="47" t="n">
        <f aca="false">T108+U108</f>
        <v>2.5</v>
      </c>
      <c r="W108" s="47"/>
      <c r="X108" s="47" t="n">
        <f aca="false">V108+W108</f>
        <v>2.5</v>
      </c>
      <c r="Y108" s="47"/>
      <c r="Z108" s="47" t="n">
        <f aca="false">X108+Y108</f>
        <v>2.5</v>
      </c>
      <c r="AA108" s="47"/>
      <c r="AB108" s="51" t="n">
        <f aca="false">Z108+AA108</f>
        <v>2.5</v>
      </c>
      <c r="AC108" s="47" t="n">
        <v>2.5</v>
      </c>
      <c r="AD108" s="52" t="n">
        <v>1.08</v>
      </c>
      <c r="AE108" s="47" t="n">
        <f aca="false">AD108/AC108*100</f>
        <v>43.2</v>
      </c>
      <c r="AF108" s="53" t="n">
        <v>2.5</v>
      </c>
      <c r="AG108" s="53"/>
      <c r="AH108" s="53" t="n">
        <f aca="false">AF108+AG108</f>
        <v>2.5</v>
      </c>
      <c r="AI108" s="53"/>
      <c r="AJ108" s="53" t="n">
        <f aca="false">AH108+AI108</f>
        <v>2.5</v>
      </c>
      <c r="AK108" s="53"/>
      <c r="AL108" s="53" t="n">
        <f aca="false">AJ108+AK108</f>
        <v>2.5</v>
      </c>
      <c r="AM108" s="53"/>
      <c r="AN108" s="53" t="n">
        <f aca="false">AL108+AM108</f>
        <v>2.5</v>
      </c>
      <c r="AO108" s="53"/>
      <c r="AP108" s="53" t="n">
        <f aca="false">AN108+AO108</f>
        <v>2.5</v>
      </c>
      <c r="AQ108" s="53"/>
      <c r="AR108" s="53" t="n">
        <f aca="false">AP108+AQ108</f>
        <v>2.5</v>
      </c>
      <c r="AS108" s="53"/>
      <c r="AT108" s="53" t="n">
        <f aca="false">AR108+AS108</f>
        <v>2.5</v>
      </c>
      <c r="AU108" s="53"/>
      <c r="AV108" s="53" t="n">
        <f aca="false">AT108+AU108</f>
        <v>2.5</v>
      </c>
      <c r="AW108" s="53"/>
      <c r="AX108" s="53" t="n">
        <f aca="false">AV108+AW108</f>
        <v>2.5</v>
      </c>
      <c r="AY108" s="53"/>
      <c r="AZ108" s="53" t="n">
        <f aca="false">AX108+AY108</f>
        <v>2.5</v>
      </c>
      <c r="BA108" s="53"/>
      <c r="BB108" s="53" t="n">
        <f aca="false">AZ108+BA108</f>
        <v>2.5</v>
      </c>
    </row>
    <row r="109" customFormat="false" ht="24" hidden="false" customHeight="false" outlineLevel="0" collapsed="false">
      <c r="A109" s="48" t="s">
        <v>58</v>
      </c>
      <c r="B109" s="49" t="s">
        <v>37</v>
      </c>
      <c r="C109" s="49" t="s">
        <v>120</v>
      </c>
      <c r="D109" s="50" t="s">
        <v>125</v>
      </c>
      <c r="E109" s="49"/>
      <c r="F109" s="47" t="n">
        <f aca="false">F110</f>
        <v>7300</v>
      </c>
      <c r="G109" s="47" t="n">
        <f aca="false">G110</f>
        <v>0</v>
      </c>
      <c r="H109" s="47" t="n">
        <f aca="false">F109+G109</f>
        <v>7300</v>
      </c>
      <c r="I109" s="47" t="n">
        <f aca="false">I110</f>
        <v>0</v>
      </c>
      <c r="J109" s="47" t="n">
        <f aca="false">H109+I109</f>
        <v>7300</v>
      </c>
      <c r="K109" s="47" t="n">
        <f aca="false">K110</f>
        <v>0</v>
      </c>
      <c r="L109" s="47" t="n">
        <f aca="false">J109+K109</f>
        <v>7300</v>
      </c>
      <c r="M109" s="47" t="n">
        <f aca="false">M110</f>
        <v>0</v>
      </c>
      <c r="N109" s="47" t="n">
        <f aca="false">L109+M109</f>
        <v>7300</v>
      </c>
      <c r="O109" s="47" t="n">
        <f aca="false">O110</f>
        <v>0</v>
      </c>
      <c r="P109" s="47" t="n">
        <f aca="false">N109+O109</f>
        <v>7300</v>
      </c>
      <c r="Q109" s="47" t="n">
        <f aca="false">Q110</f>
        <v>0</v>
      </c>
      <c r="R109" s="47" t="n">
        <f aca="false">P109+Q109</f>
        <v>7300</v>
      </c>
      <c r="S109" s="47" t="n">
        <f aca="false">S110</f>
        <v>0</v>
      </c>
      <c r="T109" s="47" t="n">
        <f aca="false">R109+S109</f>
        <v>7300</v>
      </c>
      <c r="U109" s="47" t="n">
        <f aca="false">U110</f>
        <v>0</v>
      </c>
      <c r="V109" s="47" t="n">
        <f aca="false">T109+U109</f>
        <v>7300</v>
      </c>
      <c r="W109" s="47" t="n">
        <f aca="false">W110</f>
        <v>838</v>
      </c>
      <c r="X109" s="47" t="n">
        <f aca="false">V109+W109</f>
        <v>8138</v>
      </c>
      <c r="Y109" s="47" t="n">
        <f aca="false">Y110</f>
        <v>0</v>
      </c>
      <c r="Z109" s="47" t="n">
        <f aca="false">X109+Y109</f>
        <v>8138</v>
      </c>
      <c r="AA109" s="47" t="n">
        <f aca="false">AA110</f>
        <v>0</v>
      </c>
      <c r="AB109" s="51" t="n">
        <f aca="false">Z109+AA109</f>
        <v>8138</v>
      </c>
      <c r="AC109" s="52" t="n">
        <f aca="false">AC110</f>
        <v>8138</v>
      </c>
      <c r="AD109" s="52" t="n">
        <f aca="false">AD110</f>
        <v>8065.06</v>
      </c>
      <c r="AE109" s="47" t="n">
        <f aca="false">AD109/AC109*100</f>
        <v>99.1037109855001</v>
      </c>
      <c r="AF109" s="53" t="n">
        <f aca="false">AF110</f>
        <v>6400</v>
      </c>
      <c r="AG109" s="53" t="n">
        <f aca="false">AG110</f>
        <v>0</v>
      </c>
      <c r="AH109" s="53" t="n">
        <f aca="false">AF109+AG109</f>
        <v>6400</v>
      </c>
      <c r="AI109" s="53" t="n">
        <f aca="false">AI110</f>
        <v>0</v>
      </c>
      <c r="AJ109" s="53" t="n">
        <f aca="false">AH109+AI109</f>
        <v>6400</v>
      </c>
      <c r="AK109" s="53" t="n">
        <f aca="false">AK110</f>
        <v>0</v>
      </c>
      <c r="AL109" s="53" t="n">
        <f aca="false">AJ109+AK109</f>
        <v>6400</v>
      </c>
      <c r="AM109" s="53" t="n">
        <f aca="false">AM110</f>
        <v>0</v>
      </c>
      <c r="AN109" s="53" t="n">
        <f aca="false">AL109+AM109</f>
        <v>6400</v>
      </c>
      <c r="AO109" s="53" t="n">
        <f aca="false">AO110</f>
        <v>0</v>
      </c>
      <c r="AP109" s="53" t="n">
        <f aca="false">AN109+AO109</f>
        <v>6400</v>
      </c>
      <c r="AQ109" s="53" t="n">
        <f aca="false">AQ110</f>
        <v>0</v>
      </c>
      <c r="AR109" s="53" t="n">
        <f aca="false">AP109+AQ109</f>
        <v>6400</v>
      </c>
      <c r="AS109" s="53" t="n">
        <f aca="false">AS110</f>
        <v>0</v>
      </c>
      <c r="AT109" s="53" t="n">
        <f aca="false">AR109+AS109</f>
        <v>6400</v>
      </c>
      <c r="AU109" s="53" t="n">
        <f aca="false">AU110</f>
        <v>0</v>
      </c>
      <c r="AV109" s="53" t="n">
        <f aca="false">AT109+AU109</f>
        <v>6400</v>
      </c>
      <c r="AW109" s="53" t="n">
        <f aca="false">AW110</f>
        <v>0</v>
      </c>
      <c r="AX109" s="53" t="n">
        <f aca="false">AV109+AW109</f>
        <v>6400</v>
      </c>
      <c r="AY109" s="53" t="n">
        <f aca="false">AY110</f>
        <v>0</v>
      </c>
      <c r="AZ109" s="53" t="n">
        <f aca="false">AX109+AY109</f>
        <v>6400</v>
      </c>
      <c r="BA109" s="53" t="n">
        <f aca="false">BA110</f>
        <v>0</v>
      </c>
      <c r="BB109" s="53" t="n">
        <f aca="false">AZ109+BA109</f>
        <v>6400</v>
      </c>
    </row>
    <row r="110" customFormat="false" ht="12.75" hidden="false" customHeight="false" outlineLevel="0" collapsed="false">
      <c r="A110" s="48" t="s">
        <v>126</v>
      </c>
      <c r="B110" s="49" t="s">
        <v>37</v>
      </c>
      <c r="C110" s="49" t="s">
        <v>120</v>
      </c>
      <c r="D110" s="50" t="s">
        <v>125</v>
      </c>
      <c r="E110" s="49" t="s">
        <v>127</v>
      </c>
      <c r="F110" s="47" t="n">
        <v>7300</v>
      </c>
      <c r="G110" s="47"/>
      <c r="H110" s="47" t="n">
        <f aca="false">F110+G110</f>
        <v>7300</v>
      </c>
      <c r="I110" s="47"/>
      <c r="J110" s="47" t="n">
        <f aca="false">H110+I110</f>
        <v>7300</v>
      </c>
      <c r="K110" s="47"/>
      <c r="L110" s="47" t="n">
        <f aca="false">J110+K110</f>
        <v>7300</v>
      </c>
      <c r="M110" s="47"/>
      <c r="N110" s="47" t="n">
        <f aca="false">L110+M110</f>
        <v>7300</v>
      </c>
      <c r="O110" s="47"/>
      <c r="P110" s="47" t="n">
        <f aca="false">N110+O110</f>
        <v>7300</v>
      </c>
      <c r="Q110" s="47"/>
      <c r="R110" s="47" t="n">
        <f aca="false">P110+Q110</f>
        <v>7300</v>
      </c>
      <c r="S110" s="47"/>
      <c r="T110" s="47" t="n">
        <f aca="false">R110+S110</f>
        <v>7300</v>
      </c>
      <c r="U110" s="47"/>
      <c r="V110" s="47" t="n">
        <f aca="false">T110+U110</f>
        <v>7300</v>
      </c>
      <c r="W110" s="47" t="n">
        <v>838</v>
      </c>
      <c r="X110" s="47" t="n">
        <f aca="false">V110+W110</f>
        <v>8138</v>
      </c>
      <c r="Y110" s="47"/>
      <c r="Z110" s="47" t="n">
        <f aca="false">X110+Y110</f>
        <v>8138</v>
      </c>
      <c r="AA110" s="47"/>
      <c r="AB110" s="51" t="n">
        <f aca="false">Z110+AA110</f>
        <v>8138</v>
      </c>
      <c r="AC110" s="47" t="n">
        <v>8138</v>
      </c>
      <c r="AD110" s="52" t="n">
        <v>8065.06</v>
      </c>
      <c r="AE110" s="47" t="n">
        <f aca="false">AD110/AC110*100</f>
        <v>99.1037109855001</v>
      </c>
      <c r="AF110" s="53" t="n">
        <v>6400</v>
      </c>
      <c r="AG110" s="53"/>
      <c r="AH110" s="53" t="n">
        <f aca="false">AF110+AG110</f>
        <v>6400</v>
      </c>
      <c r="AI110" s="53"/>
      <c r="AJ110" s="53" t="n">
        <f aca="false">AH110+AI110</f>
        <v>6400</v>
      </c>
      <c r="AK110" s="53"/>
      <c r="AL110" s="53" t="n">
        <f aca="false">AJ110+AK110</f>
        <v>6400</v>
      </c>
      <c r="AM110" s="53"/>
      <c r="AN110" s="53" t="n">
        <f aca="false">AL110+AM110</f>
        <v>6400</v>
      </c>
      <c r="AO110" s="53"/>
      <c r="AP110" s="53" t="n">
        <f aca="false">AN110+AO110</f>
        <v>6400</v>
      </c>
      <c r="AQ110" s="53"/>
      <c r="AR110" s="53" t="n">
        <f aca="false">AP110+AQ110</f>
        <v>6400</v>
      </c>
      <c r="AS110" s="53"/>
      <c r="AT110" s="53" t="n">
        <f aca="false">AR110+AS110</f>
        <v>6400</v>
      </c>
      <c r="AU110" s="53"/>
      <c r="AV110" s="53" t="n">
        <f aca="false">AT110+AU110</f>
        <v>6400</v>
      </c>
      <c r="AW110" s="53"/>
      <c r="AX110" s="53" t="n">
        <f aca="false">AV110+AW110</f>
        <v>6400</v>
      </c>
      <c r="AY110" s="53"/>
      <c r="AZ110" s="53" t="n">
        <f aca="false">AX110+AY110</f>
        <v>6400</v>
      </c>
      <c r="BA110" s="53"/>
      <c r="BB110" s="53" t="n">
        <f aca="false">AZ110+BA110</f>
        <v>6400</v>
      </c>
    </row>
    <row r="111" customFormat="false" ht="60" hidden="false" customHeight="false" outlineLevel="0" collapsed="false">
      <c r="A111" s="48" t="s">
        <v>54</v>
      </c>
      <c r="B111" s="49" t="s">
        <v>37</v>
      </c>
      <c r="C111" s="49" t="s">
        <v>120</v>
      </c>
      <c r="D111" s="50" t="s">
        <v>55</v>
      </c>
      <c r="E111" s="49"/>
      <c r="F111" s="47"/>
      <c r="G111" s="47" t="n">
        <f aca="false">G115+G112+G114+G116+G113</f>
        <v>1213.149</v>
      </c>
      <c r="H111" s="47" t="n">
        <f aca="false">F111+G111</f>
        <v>1213.149</v>
      </c>
      <c r="I111" s="47" t="n">
        <f aca="false">I115+I112+I114+I116+I113</f>
        <v>0</v>
      </c>
      <c r="J111" s="47" t="n">
        <f aca="false">H111+I111</f>
        <v>1213.149</v>
      </c>
      <c r="K111" s="47" t="n">
        <f aca="false">K115+K112+K114+K116+K113</f>
        <v>0</v>
      </c>
      <c r="L111" s="47" t="n">
        <f aca="false">J111+K111</f>
        <v>1213.149</v>
      </c>
      <c r="M111" s="47" t="n">
        <f aca="false">M115+M112+M114+M116+M113</f>
        <v>0</v>
      </c>
      <c r="N111" s="47" t="n">
        <f aca="false">L111+M111</f>
        <v>1213.149</v>
      </c>
      <c r="O111" s="47" t="n">
        <f aca="false">O115+O112+O114+O116+O113</f>
        <v>0</v>
      </c>
      <c r="P111" s="47" t="n">
        <f aca="false">N111+O111</f>
        <v>1213.149</v>
      </c>
      <c r="Q111" s="47" t="n">
        <f aca="false">Q115+Q112+Q114+Q116+Q113</f>
        <v>0</v>
      </c>
      <c r="R111" s="47" t="n">
        <f aca="false">P111+Q111</f>
        <v>1213.149</v>
      </c>
      <c r="S111" s="47" t="n">
        <f aca="false">S115+S112+S114+S116+S113</f>
        <v>0</v>
      </c>
      <c r="T111" s="47" t="n">
        <f aca="false">R111+S111</f>
        <v>1213.149</v>
      </c>
      <c r="U111" s="47" t="n">
        <f aca="false">U115+U112+U114+U116+U113</f>
        <v>0</v>
      </c>
      <c r="V111" s="47" t="n">
        <f aca="false">T111+U111</f>
        <v>1213.149</v>
      </c>
      <c r="W111" s="47" t="n">
        <f aca="false">W115+W112+W114+W116+W113</f>
        <v>0</v>
      </c>
      <c r="X111" s="47" t="n">
        <f aca="false">V111+W111</f>
        <v>1213.149</v>
      </c>
      <c r="Y111" s="47" t="n">
        <f aca="false">Y115+Y112+Y114+Y116+Y113</f>
        <v>0</v>
      </c>
      <c r="Z111" s="47" t="n">
        <f aca="false">X111+Y111</f>
        <v>1213.149</v>
      </c>
      <c r="AA111" s="47" t="n">
        <f aca="false">AA115+AA112+AA114+AA116+AA113</f>
        <v>0</v>
      </c>
      <c r="AB111" s="51" t="n">
        <f aca="false">Z111+AA111</f>
        <v>1213.149</v>
      </c>
      <c r="AC111" s="52" t="n">
        <f aca="false">AC115+AC112+AC114+AC116+AC113</f>
        <v>1213.15</v>
      </c>
      <c r="AD111" s="52" t="n">
        <f aca="false">AD115+AD112+AD114+AD116+AD113</f>
        <v>1213.15</v>
      </c>
      <c r="AE111" s="47" t="n">
        <f aca="false">AD111/AC111*100</f>
        <v>100</v>
      </c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</row>
    <row r="112" customFormat="false" ht="12.75" hidden="false" customHeight="false" outlineLevel="0" collapsed="false">
      <c r="A112" s="48" t="s">
        <v>128</v>
      </c>
      <c r="B112" s="49" t="s">
        <v>37</v>
      </c>
      <c r="C112" s="49" t="s">
        <v>120</v>
      </c>
      <c r="D112" s="50" t="s">
        <v>55</v>
      </c>
      <c r="E112" s="49" t="s">
        <v>129</v>
      </c>
      <c r="F112" s="47"/>
      <c r="G112" s="47" t="n">
        <v>225.17</v>
      </c>
      <c r="H112" s="47" t="n">
        <f aca="false">F112+G112</f>
        <v>225.17</v>
      </c>
      <c r="I112" s="47"/>
      <c r="J112" s="47" t="n">
        <f aca="false">H112+I112</f>
        <v>225.17</v>
      </c>
      <c r="K112" s="47"/>
      <c r="L112" s="47" t="n">
        <f aca="false">J112+K112</f>
        <v>225.17</v>
      </c>
      <c r="M112" s="47"/>
      <c r="N112" s="47" t="n">
        <f aca="false">L112+M112</f>
        <v>225.17</v>
      </c>
      <c r="O112" s="47"/>
      <c r="P112" s="47" t="n">
        <f aca="false">N112+O112</f>
        <v>225.17</v>
      </c>
      <c r="Q112" s="47"/>
      <c r="R112" s="47" t="n">
        <f aca="false">P112+Q112</f>
        <v>225.17</v>
      </c>
      <c r="S112" s="47"/>
      <c r="T112" s="47" t="n">
        <f aca="false">R112+S112</f>
        <v>225.17</v>
      </c>
      <c r="U112" s="47"/>
      <c r="V112" s="47" t="n">
        <f aca="false">T112+U112</f>
        <v>225.17</v>
      </c>
      <c r="W112" s="47"/>
      <c r="X112" s="47" t="n">
        <f aca="false">V112+W112</f>
        <v>225.17</v>
      </c>
      <c r="Y112" s="47"/>
      <c r="Z112" s="47" t="n">
        <f aca="false">X112+Y112</f>
        <v>225.17</v>
      </c>
      <c r="AA112" s="47"/>
      <c r="AB112" s="51" t="n">
        <f aca="false">Z112+AA112</f>
        <v>225.17</v>
      </c>
      <c r="AC112" s="47" t="n">
        <v>225.17</v>
      </c>
      <c r="AD112" s="52" t="n">
        <v>225.17</v>
      </c>
      <c r="AE112" s="47" t="n">
        <f aca="false">AD112/AC112*100</f>
        <v>100</v>
      </c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</row>
    <row r="113" customFormat="false" ht="24" hidden="false" customHeight="false" outlineLevel="0" collapsed="false">
      <c r="A113" s="48" t="s">
        <v>44</v>
      </c>
      <c r="B113" s="49" t="s">
        <v>37</v>
      </c>
      <c r="C113" s="49" t="s">
        <v>120</v>
      </c>
      <c r="D113" s="55" t="s">
        <v>55</v>
      </c>
      <c r="E113" s="49" t="s">
        <v>45</v>
      </c>
      <c r="F113" s="47"/>
      <c r="G113" s="47" t="n">
        <v>189.167</v>
      </c>
      <c r="H113" s="47" t="n">
        <f aca="false">F113+G113</f>
        <v>189.167</v>
      </c>
      <c r="I113" s="47"/>
      <c r="J113" s="47" t="n">
        <f aca="false">H113+I113</f>
        <v>189.167</v>
      </c>
      <c r="K113" s="47"/>
      <c r="L113" s="47" t="n">
        <f aca="false">J113+K113</f>
        <v>189.167</v>
      </c>
      <c r="M113" s="47"/>
      <c r="N113" s="47" t="n">
        <f aca="false">L113+M113</f>
        <v>189.167</v>
      </c>
      <c r="O113" s="47"/>
      <c r="P113" s="47" t="n">
        <f aca="false">N113+O113</f>
        <v>189.167</v>
      </c>
      <c r="Q113" s="47"/>
      <c r="R113" s="47" t="n">
        <f aca="false">P113+Q113</f>
        <v>189.167</v>
      </c>
      <c r="S113" s="47"/>
      <c r="T113" s="47" t="n">
        <f aca="false">R113+S113</f>
        <v>189.167</v>
      </c>
      <c r="U113" s="47"/>
      <c r="V113" s="47" t="n">
        <f aca="false">T113+U113</f>
        <v>189.167</v>
      </c>
      <c r="W113" s="47"/>
      <c r="X113" s="47" t="n">
        <f aca="false">V113+W113</f>
        <v>189.167</v>
      </c>
      <c r="Y113" s="47"/>
      <c r="Z113" s="47" t="n">
        <f aca="false">X113+Y113</f>
        <v>189.167</v>
      </c>
      <c r="AA113" s="47"/>
      <c r="AB113" s="51" t="n">
        <f aca="false">Z113+AA113</f>
        <v>189.167</v>
      </c>
      <c r="AC113" s="47" t="n">
        <v>189.17</v>
      </c>
      <c r="AD113" s="52" t="n">
        <v>189.17</v>
      </c>
      <c r="AE113" s="47" t="n">
        <f aca="false">AD113/AC113*100</f>
        <v>100</v>
      </c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</row>
    <row r="114" customFormat="false" ht="24" hidden="false" customHeight="false" outlineLevel="0" collapsed="false">
      <c r="A114" s="48" t="s">
        <v>50</v>
      </c>
      <c r="B114" s="49" t="s">
        <v>37</v>
      </c>
      <c r="C114" s="49" t="s">
        <v>120</v>
      </c>
      <c r="D114" s="50" t="s">
        <v>55</v>
      </c>
      <c r="E114" s="49" t="s">
        <v>51</v>
      </c>
      <c r="F114" s="47"/>
      <c r="G114" s="47" t="n">
        <f aca="false">648.943+22</f>
        <v>670.943</v>
      </c>
      <c r="H114" s="47" t="n">
        <f aca="false">F114+G114</f>
        <v>670.943</v>
      </c>
      <c r="I114" s="47"/>
      <c r="J114" s="47" t="n">
        <f aca="false">H114+I114</f>
        <v>670.943</v>
      </c>
      <c r="K114" s="47"/>
      <c r="L114" s="47" t="n">
        <f aca="false">J114+K114</f>
        <v>670.943</v>
      </c>
      <c r="M114" s="47"/>
      <c r="N114" s="47" t="n">
        <f aca="false">L114+M114</f>
        <v>670.943</v>
      </c>
      <c r="O114" s="47"/>
      <c r="P114" s="47" t="n">
        <f aca="false">N114+O114</f>
        <v>670.943</v>
      </c>
      <c r="Q114" s="47"/>
      <c r="R114" s="47" t="n">
        <f aca="false">P114+Q114</f>
        <v>670.943</v>
      </c>
      <c r="S114" s="47"/>
      <c r="T114" s="47" t="n">
        <f aca="false">R114+S114</f>
        <v>670.943</v>
      </c>
      <c r="U114" s="47"/>
      <c r="V114" s="47" t="n">
        <f aca="false">T114+U114</f>
        <v>670.943</v>
      </c>
      <c r="W114" s="47"/>
      <c r="X114" s="47" t="n">
        <f aca="false">V114+W114</f>
        <v>670.943</v>
      </c>
      <c r="Y114" s="47"/>
      <c r="Z114" s="47" t="n">
        <f aca="false">X114+Y114</f>
        <v>670.943</v>
      </c>
      <c r="AA114" s="47"/>
      <c r="AB114" s="51" t="n">
        <f aca="false">Z114+AA114</f>
        <v>670.943</v>
      </c>
      <c r="AC114" s="47" t="n">
        <v>670.94</v>
      </c>
      <c r="AD114" s="52" t="n">
        <v>670.94</v>
      </c>
      <c r="AE114" s="47" t="n">
        <f aca="false">AD114/AC114*100</f>
        <v>100</v>
      </c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</row>
    <row r="115" customFormat="false" ht="12.75" hidden="false" customHeight="false" outlineLevel="0" collapsed="false">
      <c r="A115" s="48" t="s">
        <v>126</v>
      </c>
      <c r="B115" s="49" t="s">
        <v>37</v>
      </c>
      <c r="C115" s="49" t="s">
        <v>120</v>
      </c>
      <c r="D115" s="50" t="s">
        <v>55</v>
      </c>
      <c r="E115" s="49" t="s">
        <v>127</v>
      </c>
      <c r="F115" s="47"/>
      <c r="G115" s="47" t="n">
        <v>87.869</v>
      </c>
      <c r="H115" s="47" t="n">
        <f aca="false">F115+G115</f>
        <v>87.869</v>
      </c>
      <c r="I115" s="47"/>
      <c r="J115" s="47" t="n">
        <f aca="false">H115+I115</f>
        <v>87.869</v>
      </c>
      <c r="K115" s="47"/>
      <c r="L115" s="47" t="n">
        <f aca="false">J115+K115</f>
        <v>87.869</v>
      </c>
      <c r="M115" s="47"/>
      <c r="N115" s="47" t="n">
        <f aca="false">L115+M115</f>
        <v>87.869</v>
      </c>
      <c r="O115" s="47"/>
      <c r="P115" s="47" t="n">
        <f aca="false">N115+O115</f>
        <v>87.869</v>
      </c>
      <c r="Q115" s="47"/>
      <c r="R115" s="47" t="n">
        <f aca="false">P115+Q115</f>
        <v>87.869</v>
      </c>
      <c r="S115" s="47"/>
      <c r="T115" s="47" t="n">
        <f aca="false">R115+S115</f>
        <v>87.869</v>
      </c>
      <c r="U115" s="47"/>
      <c r="V115" s="47" t="n">
        <f aca="false">T115+U115</f>
        <v>87.869</v>
      </c>
      <c r="W115" s="47"/>
      <c r="X115" s="47" t="n">
        <f aca="false">V115+W115</f>
        <v>87.869</v>
      </c>
      <c r="Y115" s="47"/>
      <c r="Z115" s="47" t="n">
        <f aca="false">X115+Y115</f>
        <v>87.869</v>
      </c>
      <c r="AA115" s="47"/>
      <c r="AB115" s="51" t="n">
        <f aca="false">Z115+AA115</f>
        <v>87.869</v>
      </c>
      <c r="AC115" s="47" t="n">
        <v>87.87</v>
      </c>
      <c r="AD115" s="52" t="n">
        <v>87.87</v>
      </c>
      <c r="AE115" s="47" t="n">
        <f aca="false">AD115/AC115*100</f>
        <v>100</v>
      </c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</row>
    <row r="116" customFormat="false" ht="12.75" hidden="false" customHeight="false" outlineLevel="0" collapsed="false">
      <c r="A116" s="48" t="s">
        <v>52</v>
      </c>
      <c r="B116" s="49" t="s">
        <v>37</v>
      </c>
      <c r="C116" s="49" t="s">
        <v>120</v>
      </c>
      <c r="D116" s="50" t="s">
        <v>55</v>
      </c>
      <c r="E116" s="49" t="s">
        <v>53</v>
      </c>
      <c r="F116" s="47"/>
      <c r="G116" s="47" t="n">
        <v>40</v>
      </c>
      <c r="H116" s="47" t="n">
        <f aca="false">F116+G116</f>
        <v>40</v>
      </c>
      <c r="I116" s="47"/>
      <c r="J116" s="47" t="n">
        <f aca="false">H116+I116</f>
        <v>40</v>
      </c>
      <c r="K116" s="47"/>
      <c r="L116" s="47" t="n">
        <f aca="false">J116+K116</f>
        <v>40</v>
      </c>
      <c r="M116" s="47"/>
      <c r="N116" s="47" t="n">
        <f aca="false">L116+M116</f>
        <v>40</v>
      </c>
      <c r="O116" s="47"/>
      <c r="P116" s="47" t="n">
        <f aca="false">N116+O116</f>
        <v>40</v>
      </c>
      <c r="Q116" s="47"/>
      <c r="R116" s="47" t="n">
        <f aca="false">P116+Q116</f>
        <v>40</v>
      </c>
      <c r="S116" s="47"/>
      <c r="T116" s="47" t="n">
        <f aca="false">R116+S116</f>
        <v>40</v>
      </c>
      <c r="U116" s="47"/>
      <c r="V116" s="47" t="n">
        <f aca="false">T116+U116</f>
        <v>40</v>
      </c>
      <c r="W116" s="47"/>
      <c r="X116" s="47" t="n">
        <f aca="false">V116+W116</f>
        <v>40</v>
      </c>
      <c r="Y116" s="47"/>
      <c r="Z116" s="47" t="n">
        <f aca="false">X116+Y116</f>
        <v>40</v>
      </c>
      <c r="AA116" s="47"/>
      <c r="AB116" s="51" t="n">
        <f aca="false">Z116+AA116</f>
        <v>40</v>
      </c>
      <c r="AC116" s="47" t="n">
        <v>40</v>
      </c>
      <c r="AD116" s="52" t="n">
        <v>40</v>
      </c>
      <c r="AE116" s="47" t="n">
        <f aca="false">AD116/AC116*100</f>
        <v>100</v>
      </c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</row>
    <row r="117" customFormat="false" ht="24" hidden="false" customHeight="false" outlineLevel="0" collapsed="false">
      <c r="A117" s="54" t="s">
        <v>130</v>
      </c>
      <c r="B117" s="49" t="s">
        <v>37</v>
      </c>
      <c r="C117" s="49" t="s">
        <v>120</v>
      </c>
      <c r="D117" s="50" t="s">
        <v>131</v>
      </c>
      <c r="E117" s="49"/>
      <c r="F117" s="47" t="n">
        <f aca="false">F118+F119+F120</f>
        <v>18149</v>
      </c>
      <c r="G117" s="47" t="n">
        <f aca="false">G118+G119+G120</f>
        <v>0</v>
      </c>
      <c r="H117" s="47" t="n">
        <f aca="false">F117+G117</f>
        <v>18149</v>
      </c>
      <c r="I117" s="47" t="n">
        <f aca="false">I118+I119+I120</f>
        <v>0</v>
      </c>
      <c r="J117" s="47" t="n">
        <f aca="false">H117+I117</f>
        <v>18149</v>
      </c>
      <c r="K117" s="47" t="n">
        <f aca="false">K118+K119+K120</f>
        <v>0</v>
      </c>
      <c r="L117" s="47" t="n">
        <f aca="false">J117+K117</f>
        <v>18149</v>
      </c>
      <c r="M117" s="47" t="n">
        <f aca="false">M118+M119+M120</f>
        <v>0</v>
      </c>
      <c r="N117" s="47" t="n">
        <f aca="false">L117+M117</f>
        <v>18149</v>
      </c>
      <c r="O117" s="47" t="n">
        <f aca="false">O118+O119+O120</f>
        <v>63.754</v>
      </c>
      <c r="P117" s="47" t="n">
        <f aca="false">N117+O117</f>
        <v>18212.754</v>
      </c>
      <c r="Q117" s="47" t="n">
        <f aca="false">Q118+Q119+Q120</f>
        <v>0</v>
      </c>
      <c r="R117" s="47" t="n">
        <f aca="false">P117+Q117</f>
        <v>18212.754</v>
      </c>
      <c r="S117" s="47" t="n">
        <f aca="false">S118+S119+S120</f>
        <v>0</v>
      </c>
      <c r="T117" s="47" t="n">
        <f aca="false">R117+S117</f>
        <v>18212.754</v>
      </c>
      <c r="U117" s="47" t="n">
        <f aca="false">U118+U119+U120</f>
        <v>60</v>
      </c>
      <c r="V117" s="47" t="n">
        <f aca="false">T117+U117</f>
        <v>18272.754</v>
      </c>
      <c r="W117" s="47" t="n">
        <f aca="false">W118+W119+W120</f>
        <v>0</v>
      </c>
      <c r="X117" s="47" t="n">
        <f aca="false">V117+W117</f>
        <v>18272.754</v>
      </c>
      <c r="Y117" s="47" t="n">
        <f aca="false">Y118+Y119+Y120</f>
        <v>200</v>
      </c>
      <c r="Z117" s="47" t="n">
        <f aca="false">X117+Y117</f>
        <v>18472.754</v>
      </c>
      <c r="AA117" s="47" t="n">
        <f aca="false">AA118+AA119+AA120</f>
        <v>0</v>
      </c>
      <c r="AB117" s="51" t="n">
        <f aca="false">Z117+AA117</f>
        <v>18472.754</v>
      </c>
      <c r="AC117" s="52" t="n">
        <f aca="false">AC118+AC119+AC120</f>
        <v>18472.76</v>
      </c>
      <c r="AD117" s="52" t="n">
        <f aca="false">AD118+AD119+AD120</f>
        <v>17251.51</v>
      </c>
      <c r="AE117" s="47" t="n">
        <f aca="false">AD117/AC117*100</f>
        <v>93.3889142716086</v>
      </c>
      <c r="AF117" s="53" t="n">
        <f aca="false">AF118+AF119+AF120</f>
        <v>16091</v>
      </c>
      <c r="AG117" s="53" t="n">
        <f aca="false">AG118+AG119+AG120</f>
        <v>0</v>
      </c>
      <c r="AH117" s="53" t="n">
        <f aca="false">AF117+AG117</f>
        <v>16091</v>
      </c>
      <c r="AI117" s="53" t="n">
        <f aca="false">AI118+AI119+AI120</f>
        <v>0</v>
      </c>
      <c r="AJ117" s="53" t="n">
        <f aca="false">AH117+AI117</f>
        <v>16091</v>
      </c>
      <c r="AK117" s="53" t="n">
        <f aca="false">AK118+AK119+AK120</f>
        <v>0</v>
      </c>
      <c r="AL117" s="53" t="n">
        <f aca="false">AJ117+AK117</f>
        <v>16091</v>
      </c>
      <c r="AM117" s="53" t="n">
        <f aca="false">AM118+AM119+AM120</f>
        <v>0</v>
      </c>
      <c r="AN117" s="53" t="n">
        <f aca="false">AL117+AM117</f>
        <v>16091</v>
      </c>
      <c r="AO117" s="53" t="n">
        <f aca="false">AO118+AO119+AO120</f>
        <v>0</v>
      </c>
      <c r="AP117" s="53" t="n">
        <f aca="false">AN117+AO117</f>
        <v>16091</v>
      </c>
      <c r="AQ117" s="53" t="n">
        <f aca="false">AQ118+AQ119+AQ120</f>
        <v>0</v>
      </c>
      <c r="AR117" s="53" t="n">
        <f aca="false">AP117+AQ117</f>
        <v>16091</v>
      </c>
      <c r="AS117" s="53" t="n">
        <f aca="false">AS118+AS119+AS120</f>
        <v>0</v>
      </c>
      <c r="AT117" s="53" t="n">
        <f aca="false">AR117+AS117</f>
        <v>16091</v>
      </c>
      <c r="AU117" s="53" t="n">
        <f aca="false">AU118+AU119+AU120</f>
        <v>0</v>
      </c>
      <c r="AV117" s="53" t="n">
        <f aca="false">AT117+AU117</f>
        <v>16091</v>
      </c>
      <c r="AW117" s="53" t="n">
        <f aca="false">AW118+AW119+AW120</f>
        <v>0</v>
      </c>
      <c r="AX117" s="53" t="n">
        <f aca="false">AV117+AW117</f>
        <v>16091</v>
      </c>
      <c r="AY117" s="53" t="n">
        <f aca="false">AY118+AY119+AY120</f>
        <v>0</v>
      </c>
      <c r="AZ117" s="53" t="n">
        <f aca="false">AX117+AY117</f>
        <v>16091</v>
      </c>
      <c r="BA117" s="53" t="n">
        <f aca="false">BA118+BA119+BA120</f>
        <v>0</v>
      </c>
      <c r="BB117" s="53" t="n">
        <f aca="false">AZ117+BA117</f>
        <v>16091</v>
      </c>
    </row>
    <row r="118" customFormat="false" ht="12.75" hidden="false" customHeight="false" outlineLevel="0" collapsed="false">
      <c r="A118" s="48" t="s">
        <v>128</v>
      </c>
      <c r="B118" s="49" t="s">
        <v>37</v>
      </c>
      <c r="C118" s="49" t="s">
        <v>120</v>
      </c>
      <c r="D118" s="50" t="s">
        <v>131</v>
      </c>
      <c r="E118" s="49" t="s">
        <v>129</v>
      </c>
      <c r="F118" s="47" t="n">
        <v>16195.4</v>
      </c>
      <c r="G118" s="47"/>
      <c r="H118" s="47" t="n">
        <f aca="false">F118+G118</f>
        <v>16195.4</v>
      </c>
      <c r="I118" s="47"/>
      <c r="J118" s="47" t="n">
        <f aca="false">H118+I118</f>
        <v>16195.4</v>
      </c>
      <c r="K118" s="47"/>
      <c r="L118" s="47" t="n">
        <f aca="false">J118+K118</f>
        <v>16195.4</v>
      </c>
      <c r="M118" s="47"/>
      <c r="N118" s="47" t="n">
        <f aca="false">L118+M118</f>
        <v>16195.4</v>
      </c>
      <c r="O118" s="47"/>
      <c r="P118" s="47" t="n">
        <f aca="false">N118+O118</f>
        <v>16195.4</v>
      </c>
      <c r="Q118" s="47"/>
      <c r="R118" s="47" t="n">
        <f aca="false">P118+Q118</f>
        <v>16195.4</v>
      </c>
      <c r="S118" s="47"/>
      <c r="T118" s="47" t="n">
        <f aca="false">R118+S118</f>
        <v>16195.4</v>
      </c>
      <c r="U118" s="47"/>
      <c r="V118" s="47" t="n">
        <f aca="false">T118+U118</f>
        <v>16195.4</v>
      </c>
      <c r="W118" s="47"/>
      <c r="X118" s="47" t="n">
        <f aca="false">V118+W118</f>
        <v>16195.4</v>
      </c>
      <c r="Y118" s="47" t="n">
        <v>-158.733</v>
      </c>
      <c r="Z118" s="47" t="n">
        <f aca="false">X118+Y118</f>
        <v>16036.667</v>
      </c>
      <c r="AA118" s="47"/>
      <c r="AB118" s="51" t="n">
        <f aca="false">Z118+AA118</f>
        <v>16036.667</v>
      </c>
      <c r="AC118" s="47" t="n">
        <v>16036.67</v>
      </c>
      <c r="AD118" s="52" t="n">
        <v>15860.37</v>
      </c>
      <c r="AE118" s="47" t="n">
        <f aca="false">AD118/AC118*100</f>
        <v>98.9006445851913</v>
      </c>
      <c r="AF118" s="53" t="n">
        <v>16091</v>
      </c>
      <c r="AG118" s="53"/>
      <c r="AH118" s="53" t="n">
        <f aca="false">AF118+AG118</f>
        <v>16091</v>
      </c>
      <c r="AI118" s="53"/>
      <c r="AJ118" s="53" t="n">
        <f aca="false">AH118+AI118</f>
        <v>16091</v>
      </c>
      <c r="AK118" s="53"/>
      <c r="AL118" s="53" t="n">
        <f aca="false">AJ118+AK118</f>
        <v>16091</v>
      </c>
      <c r="AM118" s="53"/>
      <c r="AN118" s="53" t="n">
        <f aca="false">AL118+AM118</f>
        <v>16091</v>
      </c>
      <c r="AO118" s="53"/>
      <c r="AP118" s="53" t="n">
        <f aca="false">AN118+AO118</f>
        <v>16091</v>
      </c>
      <c r="AQ118" s="53"/>
      <c r="AR118" s="53" t="n">
        <f aca="false">AP118+AQ118</f>
        <v>16091</v>
      </c>
      <c r="AS118" s="53"/>
      <c r="AT118" s="53" t="n">
        <f aca="false">AR118+AS118</f>
        <v>16091</v>
      </c>
      <c r="AU118" s="53"/>
      <c r="AV118" s="53" t="n">
        <f aca="false">AT118+AU118</f>
        <v>16091</v>
      </c>
      <c r="AW118" s="53"/>
      <c r="AX118" s="53" t="n">
        <f aca="false">AV118+AW118</f>
        <v>16091</v>
      </c>
      <c r="AY118" s="53"/>
      <c r="AZ118" s="53" t="n">
        <f aca="false">AX118+AY118</f>
        <v>16091</v>
      </c>
      <c r="BA118" s="53"/>
      <c r="BB118" s="53" t="n">
        <f aca="false">AZ118+BA118</f>
        <v>16091</v>
      </c>
    </row>
    <row r="119" customFormat="false" ht="24" hidden="false" customHeight="false" outlineLevel="0" collapsed="false">
      <c r="A119" s="48" t="s">
        <v>50</v>
      </c>
      <c r="B119" s="49" t="s">
        <v>37</v>
      </c>
      <c r="C119" s="49" t="s">
        <v>120</v>
      </c>
      <c r="D119" s="50" t="s">
        <v>131</v>
      </c>
      <c r="E119" s="49" t="s">
        <v>51</v>
      </c>
      <c r="F119" s="47" t="n">
        <v>1778.6</v>
      </c>
      <c r="G119" s="47"/>
      <c r="H119" s="47" t="n">
        <f aca="false">F119+G119</f>
        <v>1778.6</v>
      </c>
      <c r="I119" s="47" t="n">
        <v>-35</v>
      </c>
      <c r="J119" s="47" t="n">
        <f aca="false">H119+I119</f>
        <v>1743.6</v>
      </c>
      <c r="K119" s="47"/>
      <c r="L119" s="47" t="n">
        <f aca="false">J119+K119</f>
        <v>1743.6</v>
      </c>
      <c r="M119" s="47"/>
      <c r="N119" s="47" t="n">
        <f aca="false">L119+M119</f>
        <v>1743.6</v>
      </c>
      <c r="O119" s="47"/>
      <c r="P119" s="47" t="n">
        <f aca="false">N119+O119</f>
        <v>1743.6</v>
      </c>
      <c r="Q119" s="47"/>
      <c r="R119" s="47" t="n">
        <f aca="false">P119+Q119</f>
        <v>1743.6</v>
      </c>
      <c r="S119" s="47"/>
      <c r="T119" s="47" t="n">
        <f aca="false">R119+S119</f>
        <v>1743.6</v>
      </c>
      <c r="U119" s="47" t="n">
        <v>60</v>
      </c>
      <c r="V119" s="47" t="n">
        <f aca="false">T119+U119</f>
        <v>1803.6</v>
      </c>
      <c r="W119" s="47"/>
      <c r="X119" s="47" t="n">
        <f aca="false">V119+W119</f>
        <v>1803.6</v>
      </c>
      <c r="Y119" s="47" t="n">
        <v>209.727</v>
      </c>
      <c r="Z119" s="47" t="n">
        <f aca="false">X119+Y119</f>
        <v>2013.327</v>
      </c>
      <c r="AA119" s="47"/>
      <c r="AB119" s="51" t="n">
        <f aca="false">Z119+AA119</f>
        <v>2013.327</v>
      </c>
      <c r="AC119" s="47" t="n">
        <v>2013.33</v>
      </c>
      <c r="AD119" s="52" t="n">
        <v>1031.62</v>
      </c>
      <c r="AE119" s="47" t="n">
        <f aca="false">AD119/AC119*100</f>
        <v>51.2394888071007</v>
      </c>
      <c r="AF119" s="53"/>
      <c r="AG119" s="53"/>
      <c r="AH119" s="53" t="n">
        <f aca="false">AF119+AG119</f>
        <v>0</v>
      </c>
      <c r="AI119" s="53"/>
      <c r="AJ119" s="53" t="n">
        <f aca="false">AH119+AI119</f>
        <v>0</v>
      </c>
      <c r="AK119" s="53"/>
      <c r="AL119" s="53" t="n">
        <f aca="false">AJ119+AK119</f>
        <v>0</v>
      </c>
      <c r="AM119" s="53"/>
      <c r="AN119" s="53" t="n">
        <f aca="false">AL119+AM119</f>
        <v>0</v>
      </c>
      <c r="AO119" s="53"/>
      <c r="AP119" s="53" t="n">
        <f aca="false">AN119+AO119</f>
        <v>0</v>
      </c>
      <c r="AQ119" s="53"/>
      <c r="AR119" s="53" t="n">
        <f aca="false">AP119+AQ119</f>
        <v>0</v>
      </c>
      <c r="AS119" s="53"/>
      <c r="AT119" s="53" t="n">
        <f aca="false">AR119+AS119</f>
        <v>0</v>
      </c>
      <c r="AU119" s="53"/>
      <c r="AV119" s="53" t="n">
        <f aca="false">AT119+AU119</f>
        <v>0</v>
      </c>
      <c r="AW119" s="53"/>
      <c r="AX119" s="53" t="n">
        <f aca="false">AV119+AW119</f>
        <v>0</v>
      </c>
      <c r="AY119" s="53"/>
      <c r="AZ119" s="53" t="n">
        <f aca="false">AX119+AY119</f>
        <v>0</v>
      </c>
      <c r="BA119" s="53"/>
      <c r="BB119" s="53" t="n">
        <f aca="false">AZ119+BA119</f>
        <v>0</v>
      </c>
    </row>
    <row r="120" customFormat="false" ht="12.75" hidden="false" customHeight="false" outlineLevel="0" collapsed="false">
      <c r="A120" s="48" t="s">
        <v>52</v>
      </c>
      <c r="B120" s="49" t="s">
        <v>37</v>
      </c>
      <c r="C120" s="49" t="s">
        <v>120</v>
      </c>
      <c r="D120" s="50" t="s">
        <v>131</v>
      </c>
      <c r="E120" s="49" t="s">
        <v>53</v>
      </c>
      <c r="F120" s="47" t="n">
        <v>175</v>
      </c>
      <c r="G120" s="47"/>
      <c r="H120" s="47" t="n">
        <f aca="false">F120+G120</f>
        <v>175</v>
      </c>
      <c r="I120" s="47" t="n">
        <v>35</v>
      </c>
      <c r="J120" s="47" t="n">
        <f aca="false">H120+I120</f>
        <v>210</v>
      </c>
      <c r="K120" s="47"/>
      <c r="L120" s="47" t="n">
        <f aca="false">J120+K120</f>
        <v>210</v>
      </c>
      <c r="M120" s="47"/>
      <c r="N120" s="47" t="n">
        <f aca="false">L120+M120</f>
        <v>210</v>
      </c>
      <c r="O120" s="47" t="n">
        <v>63.754</v>
      </c>
      <c r="P120" s="47" t="n">
        <f aca="false">N120+O120</f>
        <v>273.754</v>
      </c>
      <c r="Q120" s="47"/>
      <c r="R120" s="47" t="n">
        <f aca="false">P120+Q120</f>
        <v>273.754</v>
      </c>
      <c r="S120" s="47"/>
      <c r="T120" s="47" t="n">
        <f aca="false">R120+S120</f>
        <v>273.754</v>
      </c>
      <c r="U120" s="47"/>
      <c r="V120" s="47" t="n">
        <f aca="false">T120+U120</f>
        <v>273.754</v>
      </c>
      <c r="W120" s="47"/>
      <c r="X120" s="47" t="n">
        <f aca="false">V120+W120</f>
        <v>273.754</v>
      </c>
      <c r="Y120" s="47" t="n">
        <v>149.006</v>
      </c>
      <c r="Z120" s="47" t="n">
        <f aca="false">X120+Y120</f>
        <v>422.76</v>
      </c>
      <c r="AA120" s="47"/>
      <c r="AB120" s="51" t="n">
        <f aca="false">Z120+AA120</f>
        <v>422.76</v>
      </c>
      <c r="AC120" s="47" t="n">
        <v>422.76</v>
      </c>
      <c r="AD120" s="52" t="n">
        <v>359.52</v>
      </c>
      <c r="AE120" s="47" t="n">
        <f aca="false">AD120/AC120*100</f>
        <v>85.0411581038887</v>
      </c>
      <c r="AF120" s="53"/>
      <c r="AG120" s="53"/>
      <c r="AH120" s="53" t="n">
        <f aca="false">AF120+AG120</f>
        <v>0</v>
      </c>
      <c r="AI120" s="53"/>
      <c r="AJ120" s="53" t="n">
        <f aca="false">AH120+AI120</f>
        <v>0</v>
      </c>
      <c r="AK120" s="53"/>
      <c r="AL120" s="53" t="n">
        <f aca="false">AJ120+AK120</f>
        <v>0</v>
      </c>
      <c r="AM120" s="53"/>
      <c r="AN120" s="53" t="n">
        <f aca="false">AL120+AM120</f>
        <v>0</v>
      </c>
      <c r="AO120" s="53"/>
      <c r="AP120" s="53" t="n">
        <f aca="false">AN120+AO120</f>
        <v>0</v>
      </c>
      <c r="AQ120" s="53"/>
      <c r="AR120" s="53" t="n">
        <f aca="false">AP120+AQ120</f>
        <v>0</v>
      </c>
      <c r="AS120" s="53"/>
      <c r="AT120" s="53" t="n">
        <f aca="false">AR120+AS120</f>
        <v>0</v>
      </c>
      <c r="AU120" s="53"/>
      <c r="AV120" s="53" t="n">
        <f aca="false">AT120+AU120</f>
        <v>0</v>
      </c>
      <c r="AW120" s="53"/>
      <c r="AX120" s="53" t="n">
        <f aca="false">AV120+AW120</f>
        <v>0</v>
      </c>
      <c r="AY120" s="53"/>
      <c r="AZ120" s="53" t="n">
        <f aca="false">AX120+AY120</f>
        <v>0</v>
      </c>
      <c r="BA120" s="53"/>
      <c r="BB120" s="53" t="n">
        <f aca="false">AZ120+BA120</f>
        <v>0</v>
      </c>
    </row>
    <row r="121" customFormat="false" ht="36" hidden="false" customHeight="false" outlineLevel="0" collapsed="false">
      <c r="A121" s="48" t="s">
        <v>132</v>
      </c>
      <c r="B121" s="49" t="s">
        <v>37</v>
      </c>
      <c r="C121" s="49" t="s">
        <v>120</v>
      </c>
      <c r="D121" s="55" t="s">
        <v>69</v>
      </c>
      <c r="E121" s="56"/>
      <c r="F121" s="47" t="n">
        <f aca="false">F122</f>
        <v>0.9</v>
      </c>
      <c r="G121" s="47" t="n">
        <f aca="false">G122</f>
        <v>0</v>
      </c>
      <c r="H121" s="47" t="n">
        <f aca="false">F121+G121</f>
        <v>0.9</v>
      </c>
      <c r="I121" s="47" t="n">
        <f aca="false">I122</f>
        <v>0</v>
      </c>
      <c r="J121" s="47" t="n">
        <f aca="false">H121+I121</f>
        <v>0.9</v>
      </c>
      <c r="K121" s="47" t="n">
        <f aca="false">K122</f>
        <v>0</v>
      </c>
      <c r="L121" s="47" t="n">
        <f aca="false">J121+K121</f>
        <v>0.9</v>
      </c>
      <c r="M121" s="47" t="n">
        <f aca="false">M122</f>
        <v>0</v>
      </c>
      <c r="N121" s="47" t="n">
        <f aca="false">L121+M121</f>
        <v>0.9</v>
      </c>
      <c r="O121" s="47" t="n">
        <f aca="false">O122</f>
        <v>0</v>
      </c>
      <c r="P121" s="47" t="n">
        <f aca="false">N121+O121</f>
        <v>0.9</v>
      </c>
      <c r="Q121" s="47" t="n">
        <f aca="false">Q122</f>
        <v>0</v>
      </c>
      <c r="R121" s="47" t="n">
        <f aca="false">P121+Q121</f>
        <v>0.9</v>
      </c>
      <c r="S121" s="47" t="n">
        <f aca="false">S122</f>
        <v>0</v>
      </c>
      <c r="T121" s="47" t="n">
        <f aca="false">R121+S121</f>
        <v>0.9</v>
      </c>
      <c r="U121" s="47" t="n">
        <f aca="false">U122</f>
        <v>0</v>
      </c>
      <c r="V121" s="47" t="n">
        <f aca="false">T121+U121</f>
        <v>0.9</v>
      </c>
      <c r="W121" s="47" t="n">
        <f aca="false">W122</f>
        <v>1.5</v>
      </c>
      <c r="X121" s="47" t="n">
        <f aca="false">V121+W121</f>
        <v>2.4</v>
      </c>
      <c r="Y121" s="47" t="n">
        <f aca="false">Y122</f>
        <v>0</v>
      </c>
      <c r="Z121" s="47" t="n">
        <f aca="false">X121+Y121</f>
        <v>2.4</v>
      </c>
      <c r="AA121" s="47" t="n">
        <f aca="false">AA122</f>
        <v>0</v>
      </c>
      <c r="AB121" s="51" t="n">
        <f aca="false">Z121+AA121</f>
        <v>2.4</v>
      </c>
      <c r="AC121" s="52" t="n">
        <f aca="false">AC122</f>
        <v>2.4</v>
      </c>
      <c r="AD121" s="52" t="n">
        <f aca="false">AD122</f>
        <v>2.4</v>
      </c>
      <c r="AE121" s="47" t="n">
        <f aca="false">AD121/AC121*100</f>
        <v>100</v>
      </c>
      <c r="AF121" s="53" t="n">
        <f aca="false">AF122</f>
        <v>0.6</v>
      </c>
      <c r="AG121" s="53" t="n">
        <f aca="false">AG122</f>
        <v>0</v>
      </c>
      <c r="AH121" s="53" t="n">
        <f aca="false">AF121+AG121</f>
        <v>0.6</v>
      </c>
      <c r="AI121" s="53" t="n">
        <f aca="false">AI122</f>
        <v>0</v>
      </c>
      <c r="AJ121" s="53" t="n">
        <f aca="false">AH121+AI121</f>
        <v>0.6</v>
      </c>
      <c r="AK121" s="53" t="n">
        <f aca="false">AK122</f>
        <v>0</v>
      </c>
      <c r="AL121" s="53" t="n">
        <f aca="false">AJ121+AK121</f>
        <v>0.6</v>
      </c>
      <c r="AM121" s="53" t="n">
        <f aca="false">AM122</f>
        <v>0</v>
      </c>
      <c r="AN121" s="53" t="n">
        <f aca="false">AL121+AM121</f>
        <v>0.6</v>
      </c>
      <c r="AO121" s="53" t="n">
        <f aca="false">AO122</f>
        <v>0</v>
      </c>
      <c r="AP121" s="53" t="n">
        <f aca="false">AN121+AO121</f>
        <v>0.6</v>
      </c>
      <c r="AQ121" s="53" t="n">
        <f aca="false">AQ122</f>
        <v>0</v>
      </c>
      <c r="AR121" s="53" t="n">
        <f aca="false">AP121+AQ121</f>
        <v>0.6</v>
      </c>
      <c r="AS121" s="53" t="n">
        <f aca="false">AS122</f>
        <v>0</v>
      </c>
      <c r="AT121" s="53" t="n">
        <f aca="false">AR121+AS121</f>
        <v>0.6</v>
      </c>
      <c r="AU121" s="53" t="n">
        <f aca="false">AU122</f>
        <v>0</v>
      </c>
      <c r="AV121" s="53" t="n">
        <f aca="false">AT121+AU121</f>
        <v>0.6</v>
      </c>
      <c r="AW121" s="53" t="n">
        <f aca="false">AW122</f>
        <v>0</v>
      </c>
      <c r="AX121" s="53" t="n">
        <f aca="false">AV121+AW121</f>
        <v>0.6</v>
      </c>
      <c r="AY121" s="53" t="n">
        <f aca="false">AY122</f>
        <v>0</v>
      </c>
      <c r="AZ121" s="53" t="n">
        <f aca="false">AX121+AY121</f>
        <v>0.6</v>
      </c>
      <c r="BA121" s="53" t="n">
        <f aca="false">BA122</f>
        <v>0</v>
      </c>
      <c r="BB121" s="53" t="n">
        <f aca="false">AZ121+BA121</f>
        <v>0.6</v>
      </c>
    </row>
    <row r="122" customFormat="false" ht="25.5" hidden="false" customHeight="true" outlineLevel="0" collapsed="false">
      <c r="A122" s="54" t="s">
        <v>70</v>
      </c>
      <c r="B122" s="49" t="s">
        <v>37</v>
      </c>
      <c r="C122" s="49" t="s">
        <v>120</v>
      </c>
      <c r="D122" s="55" t="s">
        <v>71</v>
      </c>
      <c r="E122" s="56"/>
      <c r="F122" s="47" t="n">
        <f aca="false">F123</f>
        <v>0.9</v>
      </c>
      <c r="G122" s="47" t="n">
        <f aca="false">G123</f>
        <v>0</v>
      </c>
      <c r="H122" s="47" t="n">
        <f aca="false">F122+G122</f>
        <v>0.9</v>
      </c>
      <c r="I122" s="47" t="n">
        <f aca="false">I123</f>
        <v>0</v>
      </c>
      <c r="J122" s="47" t="n">
        <f aca="false">H122+I122</f>
        <v>0.9</v>
      </c>
      <c r="K122" s="47" t="n">
        <f aca="false">K123</f>
        <v>0</v>
      </c>
      <c r="L122" s="47" t="n">
        <f aca="false">J122+K122</f>
        <v>0.9</v>
      </c>
      <c r="M122" s="47" t="n">
        <f aca="false">M123</f>
        <v>0</v>
      </c>
      <c r="N122" s="47" t="n">
        <f aca="false">L122+M122</f>
        <v>0.9</v>
      </c>
      <c r="O122" s="47" t="n">
        <f aca="false">O123</f>
        <v>0</v>
      </c>
      <c r="P122" s="47" t="n">
        <f aca="false">N122+O122</f>
        <v>0.9</v>
      </c>
      <c r="Q122" s="47" t="n">
        <f aca="false">Q123</f>
        <v>0</v>
      </c>
      <c r="R122" s="47" t="n">
        <f aca="false">P122+Q122</f>
        <v>0.9</v>
      </c>
      <c r="S122" s="47" t="n">
        <f aca="false">S123</f>
        <v>0</v>
      </c>
      <c r="T122" s="47" t="n">
        <f aca="false">R122+S122</f>
        <v>0.9</v>
      </c>
      <c r="U122" s="47" t="n">
        <f aca="false">U123</f>
        <v>0</v>
      </c>
      <c r="V122" s="47" t="n">
        <f aca="false">T122+U122</f>
        <v>0.9</v>
      </c>
      <c r="W122" s="47" t="n">
        <f aca="false">W123</f>
        <v>1.5</v>
      </c>
      <c r="X122" s="47" t="n">
        <f aca="false">V122+W122</f>
        <v>2.4</v>
      </c>
      <c r="Y122" s="47" t="n">
        <f aca="false">Y123</f>
        <v>0</v>
      </c>
      <c r="Z122" s="47" t="n">
        <f aca="false">X122+Y122</f>
        <v>2.4</v>
      </c>
      <c r="AA122" s="47" t="n">
        <f aca="false">AA123</f>
        <v>0</v>
      </c>
      <c r="AB122" s="51" t="n">
        <f aca="false">Z122+AA122</f>
        <v>2.4</v>
      </c>
      <c r="AC122" s="52" t="n">
        <f aca="false">AC123</f>
        <v>2.4</v>
      </c>
      <c r="AD122" s="52" t="n">
        <f aca="false">AD123</f>
        <v>2.4</v>
      </c>
      <c r="AE122" s="47" t="n">
        <f aca="false">AD122/AC122*100</f>
        <v>100</v>
      </c>
      <c r="AF122" s="53" t="n">
        <f aca="false">AF123</f>
        <v>0.6</v>
      </c>
      <c r="AG122" s="53" t="n">
        <f aca="false">AG123</f>
        <v>0</v>
      </c>
      <c r="AH122" s="53" t="n">
        <f aca="false">AF122+AG122</f>
        <v>0.6</v>
      </c>
      <c r="AI122" s="53" t="n">
        <f aca="false">AI123</f>
        <v>0</v>
      </c>
      <c r="AJ122" s="53" t="n">
        <f aca="false">AH122+AI122</f>
        <v>0.6</v>
      </c>
      <c r="AK122" s="53" t="n">
        <f aca="false">AK123</f>
        <v>0</v>
      </c>
      <c r="AL122" s="53" t="n">
        <f aca="false">AJ122+AK122</f>
        <v>0.6</v>
      </c>
      <c r="AM122" s="53" t="n">
        <f aca="false">AM123</f>
        <v>0</v>
      </c>
      <c r="AN122" s="53" t="n">
        <f aca="false">AL122+AM122</f>
        <v>0.6</v>
      </c>
      <c r="AO122" s="53" t="n">
        <f aca="false">AO123</f>
        <v>0</v>
      </c>
      <c r="AP122" s="53" t="n">
        <f aca="false">AN122+AO122</f>
        <v>0.6</v>
      </c>
      <c r="AQ122" s="53" t="n">
        <f aca="false">AQ123</f>
        <v>0</v>
      </c>
      <c r="AR122" s="53" t="n">
        <f aca="false">AP122+AQ122</f>
        <v>0.6</v>
      </c>
      <c r="AS122" s="53" t="n">
        <f aca="false">AS123</f>
        <v>0</v>
      </c>
      <c r="AT122" s="53" t="n">
        <f aca="false">AR122+AS122</f>
        <v>0.6</v>
      </c>
      <c r="AU122" s="53" t="n">
        <f aca="false">AU123</f>
        <v>0</v>
      </c>
      <c r="AV122" s="53" t="n">
        <f aca="false">AT122+AU122</f>
        <v>0.6</v>
      </c>
      <c r="AW122" s="53" t="n">
        <f aca="false">AW123</f>
        <v>0</v>
      </c>
      <c r="AX122" s="53" t="n">
        <f aca="false">AV122+AW122</f>
        <v>0.6</v>
      </c>
      <c r="AY122" s="53" t="n">
        <f aca="false">AY123</f>
        <v>0</v>
      </c>
      <c r="AZ122" s="53" t="n">
        <f aca="false">AX122+AY122</f>
        <v>0.6</v>
      </c>
      <c r="BA122" s="53" t="n">
        <f aca="false">BA123</f>
        <v>0</v>
      </c>
      <c r="BB122" s="53" t="n">
        <f aca="false">AZ122+BA122</f>
        <v>0.6</v>
      </c>
    </row>
    <row r="123" customFormat="false" ht="48" hidden="false" customHeight="false" outlineLevel="0" collapsed="false">
      <c r="A123" s="48" t="s">
        <v>74</v>
      </c>
      <c r="B123" s="49" t="s">
        <v>37</v>
      </c>
      <c r="C123" s="49" t="s">
        <v>120</v>
      </c>
      <c r="D123" s="50" t="s">
        <v>75</v>
      </c>
      <c r="E123" s="49"/>
      <c r="F123" s="47" t="n">
        <f aca="false">F124</f>
        <v>0.9</v>
      </c>
      <c r="G123" s="47" t="n">
        <f aca="false">G124</f>
        <v>0</v>
      </c>
      <c r="H123" s="47" t="n">
        <f aca="false">F123+G123</f>
        <v>0.9</v>
      </c>
      <c r="I123" s="47" t="n">
        <f aca="false">I124</f>
        <v>0</v>
      </c>
      <c r="J123" s="47" t="n">
        <f aca="false">H123+I123</f>
        <v>0.9</v>
      </c>
      <c r="K123" s="47" t="n">
        <f aca="false">K124</f>
        <v>0</v>
      </c>
      <c r="L123" s="47" t="n">
        <f aca="false">J123+K123</f>
        <v>0.9</v>
      </c>
      <c r="M123" s="47" t="n">
        <f aca="false">M124</f>
        <v>0</v>
      </c>
      <c r="N123" s="47" t="n">
        <f aca="false">L123+M123</f>
        <v>0.9</v>
      </c>
      <c r="O123" s="47" t="n">
        <f aca="false">O124</f>
        <v>0</v>
      </c>
      <c r="P123" s="47" t="n">
        <f aca="false">N123+O123</f>
        <v>0.9</v>
      </c>
      <c r="Q123" s="47" t="n">
        <f aca="false">Q124</f>
        <v>0</v>
      </c>
      <c r="R123" s="47" t="n">
        <f aca="false">P123+Q123</f>
        <v>0.9</v>
      </c>
      <c r="S123" s="47" t="n">
        <f aca="false">S124</f>
        <v>0</v>
      </c>
      <c r="T123" s="47" t="n">
        <f aca="false">R123+S123</f>
        <v>0.9</v>
      </c>
      <c r="U123" s="47" t="n">
        <f aca="false">U124</f>
        <v>0</v>
      </c>
      <c r="V123" s="47" t="n">
        <f aca="false">T123+U123</f>
        <v>0.9</v>
      </c>
      <c r="W123" s="47" t="n">
        <f aca="false">W124</f>
        <v>1.5</v>
      </c>
      <c r="X123" s="47" t="n">
        <f aca="false">V123+W123</f>
        <v>2.4</v>
      </c>
      <c r="Y123" s="47" t="n">
        <f aca="false">Y124</f>
        <v>0</v>
      </c>
      <c r="Z123" s="47" t="n">
        <f aca="false">X123+Y123</f>
        <v>2.4</v>
      </c>
      <c r="AA123" s="47" t="n">
        <f aca="false">AA124</f>
        <v>0</v>
      </c>
      <c r="AB123" s="51" t="n">
        <f aca="false">Z123+AA123</f>
        <v>2.4</v>
      </c>
      <c r="AC123" s="52" t="n">
        <f aca="false">AC124</f>
        <v>2.4</v>
      </c>
      <c r="AD123" s="52" t="n">
        <f aca="false">AD124</f>
        <v>2.4</v>
      </c>
      <c r="AE123" s="47" t="n">
        <f aca="false">AD123/AC123*100</f>
        <v>100</v>
      </c>
      <c r="AF123" s="53" t="n">
        <f aca="false">AF124</f>
        <v>0.6</v>
      </c>
      <c r="AG123" s="53" t="n">
        <f aca="false">AG124</f>
        <v>0</v>
      </c>
      <c r="AH123" s="53" t="n">
        <f aca="false">AF123+AG123</f>
        <v>0.6</v>
      </c>
      <c r="AI123" s="53" t="n">
        <f aca="false">AI124</f>
        <v>0</v>
      </c>
      <c r="AJ123" s="53" t="n">
        <f aca="false">AH123+AI123</f>
        <v>0.6</v>
      </c>
      <c r="AK123" s="53" t="n">
        <f aca="false">AK124</f>
        <v>0</v>
      </c>
      <c r="AL123" s="53" t="n">
        <f aca="false">AJ123+AK123</f>
        <v>0.6</v>
      </c>
      <c r="AM123" s="53" t="n">
        <f aca="false">AM124</f>
        <v>0</v>
      </c>
      <c r="AN123" s="53" t="n">
        <f aca="false">AL123+AM123</f>
        <v>0.6</v>
      </c>
      <c r="AO123" s="53" t="n">
        <f aca="false">AO124</f>
        <v>0</v>
      </c>
      <c r="AP123" s="53" t="n">
        <f aca="false">AN123+AO123</f>
        <v>0.6</v>
      </c>
      <c r="AQ123" s="53" t="n">
        <f aca="false">AQ124</f>
        <v>0</v>
      </c>
      <c r="AR123" s="53" t="n">
        <f aca="false">AP123+AQ123</f>
        <v>0.6</v>
      </c>
      <c r="AS123" s="53" t="n">
        <f aca="false">AS124</f>
        <v>0</v>
      </c>
      <c r="AT123" s="53" t="n">
        <f aca="false">AR123+AS123</f>
        <v>0.6</v>
      </c>
      <c r="AU123" s="53" t="n">
        <f aca="false">AU124</f>
        <v>0</v>
      </c>
      <c r="AV123" s="53" t="n">
        <f aca="false">AT123+AU123</f>
        <v>0.6</v>
      </c>
      <c r="AW123" s="53" t="n">
        <f aca="false">AW124</f>
        <v>0</v>
      </c>
      <c r="AX123" s="53" t="n">
        <f aca="false">AV123+AW123</f>
        <v>0.6</v>
      </c>
      <c r="AY123" s="53" t="n">
        <f aca="false">AY124</f>
        <v>0</v>
      </c>
      <c r="AZ123" s="53" t="n">
        <f aca="false">AX123+AY123</f>
        <v>0.6</v>
      </c>
      <c r="BA123" s="53" t="n">
        <f aca="false">BA124</f>
        <v>0</v>
      </c>
      <c r="BB123" s="53" t="n">
        <f aca="false">AZ123+BA123</f>
        <v>0.6</v>
      </c>
    </row>
    <row r="124" customFormat="false" ht="24" hidden="false" customHeight="false" outlineLevel="0" collapsed="false">
      <c r="A124" s="48" t="s">
        <v>50</v>
      </c>
      <c r="B124" s="49" t="s">
        <v>37</v>
      </c>
      <c r="C124" s="49" t="s">
        <v>120</v>
      </c>
      <c r="D124" s="50" t="s">
        <v>75</v>
      </c>
      <c r="E124" s="49" t="s">
        <v>51</v>
      </c>
      <c r="F124" s="47" t="n">
        <v>0.9</v>
      </c>
      <c r="G124" s="47"/>
      <c r="H124" s="47" t="n">
        <f aca="false">F124+G124</f>
        <v>0.9</v>
      </c>
      <c r="I124" s="47"/>
      <c r="J124" s="47" t="n">
        <f aca="false">H124+I124</f>
        <v>0.9</v>
      </c>
      <c r="K124" s="47"/>
      <c r="L124" s="47" t="n">
        <f aca="false">J124+K124</f>
        <v>0.9</v>
      </c>
      <c r="M124" s="47"/>
      <c r="N124" s="47" t="n">
        <f aca="false">L124+M124</f>
        <v>0.9</v>
      </c>
      <c r="O124" s="47"/>
      <c r="P124" s="47" t="n">
        <f aca="false">N124+O124</f>
        <v>0.9</v>
      </c>
      <c r="Q124" s="47"/>
      <c r="R124" s="47" t="n">
        <f aca="false">P124+Q124</f>
        <v>0.9</v>
      </c>
      <c r="S124" s="47"/>
      <c r="T124" s="47" t="n">
        <f aca="false">R124+S124</f>
        <v>0.9</v>
      </c>
      <c r="U124" s="47"/>
      <c r="V124" s="47" t="n">
        <f aca="false">T124+U124</f>
        <v>0.9</v>
      </c>
      <c r="W124" s="47" t="n">
        <v>1.5</v>
      </c>
      <c r="X124" s="47" t="n">
        <f aca="false">V124+W124</f>
        <v>2.4</v>
      </c>
      <c r="Y124" s="47"/>
      <c r="Z124" s="47" t="n">
        <f aca="false">X124+Y124</f>
        <v>2.4</v>
      </c>
      <c r="AA124" s="47"/>
      <c r="AB124" s="51" t="n">
        <f aca="false">Z124+AA124</f>
        <v>2.4</v>
      </c>
      <c r="AC124" s="47" t="n">
        <v>2.4</v>
      </c>
      <c r="AD124" s="52" t="n">
        <v>2.4</v>
      </c>
      <c r="AE124" s="47" t="n">
        <f aca="false">AD124/AC124*100</f>
        <v>100</v>
      </c>
      <c r="AF124" s="53" t="n">
        <v>0.6</v>
      </c>
      <c r="AG124" s="53"/>
      <c r="AH124" s="53" t="n">
        <f aca="false">AF124+AG124</f>
        <v>0.6</v>
      </c>
      <c r="AI124" s="53"/>
      <c r="AJ124" s="53" t="n">
        <f aca="false">AH124+AI124</f>
        <v>0.6</v>
      </c>
      <c r="AK124" s="53"/>
      <c r="AL124" s="53" t="n">
        <f aca="false">AJ124+AK124</f>
        <v>0.6</v>
      </c>
      <c r="AM124" s="53"/>
      <c r="AN124" s="53" t="n">
        <f aca="false">AL124+AM124</f>
        <v>0.6</v>
      </c>
      <c r="AO124" s="53"/>
      <c r="AP124" s="53" t="n">
        <f aca="false">AN124+AO124</f>
        <v>0.6</v>
      </c>
      <c r="AQ124" s="53"/>
      <c r="AR124" s="53" t="n">
        <f aca="false">AP124+AQ124</f>
        <v>0.6</v>
      </c>
      <c r="AS124" s="53"/>
      <c r="AT124" s="53" t="n">
        <f aca="false">AR124+AS124</f>
        <v>0.6</v>
      </c>
      <c r="AU124" s="53"/>
      <c r="AV124" s="53" t="n">
        <f aca="false">AT124+AU124</f>
        <v>0.6</v>
      </c>
      <c r="AW124" s="53"/>
      <c r="AX124" s="53" t="n">
        <f aca="false">AV124+AW124</f>
        <v>0.6</v>
      </c>
      <c r="AY124" s="53"/>
      <c r="AZ124" s="53" t="n">
        <f aca="false">AX124+AY124</f>
        <v>0.6</v>
      </c>
      <c r="BA124" s="53"/>
      <c r="BB124" s="53" t="n">
        <f aca="false">AZ124+BA124</f>
        <v>0.6</v>
      </c>
    </row>
    <row r="125" customFormat="false" ht="36" hidden="false" customHeight="false" outlineLevel="0" collapsed="false">
      <c r="A125" s="61" t="s">
        <v>133</v>
      </c>
      <c r="B125" s="49" t="s">
        <v>37</v>
      </c>
      <c r="C125" s="49" t="s">
        <v>120</v>
      </c>
      <c r="D125" s="50" t="s">
        <v>134</v>
      </c>
      <c r="E125" s="49"/>
      <c r="F125" s="47" t="n">
        <f aca="false">F126</f>
        <v>1990.4</v>
      </c>
      <c r="G125" s="47" t="n">
        <f aca="false">G126</f>
        <v>0</v>
      </c>
      <c r="H125" s="47" t="n">
        <f aca="false">F125+G125</f>
        <v>1990.4</v>
      </c>
      <c r="I125" s="47" t="n">
        <f aca="false">I126</f>
        <v>0</v>
      </c>
      <c r="J125" s="47" t="n">
        <f aca="false">H125+I125</f>
        <v>1990.4</v>
      </c>
      <c r="K125" s="47" t="n">
        <f aca="false">K126</f>
        <v>0</v>
      </c>
      <c r="L125" s="47" t="n">
        <f aca="false">J125+K125</f>
        <v>1990.4</v>
      </c>
      <c r="M125" s="47" t="n">
        <f aca="false">M126</f>
        <v>0</v>
      </c>
      <c r="N125" s="47" t="n">
        <f aca="false">L125+M125</f>
        <v>1990.4</v>
      </c>
      <c r="O125" s="47" t="n">
        <f aca="false">O126</f>
        <v>0</v>
      </c>
      <c r="P125" s="47" t="n">
        <f aca="false">N125+O125</f>
        <v>1990.4</v>
      </c>
      <c r="Q125" s="47" t="n">
        <f aca="false">Q126</f>
        <v>0</v>
      </c>
      <c r="R125" s="47" t="n">
        <f aca="false">P125+Q125</f>
        <v>1990.4</v>
      </c>
      <c r="S125" s="47" t="n">
        <f aca="false">S126</f>
        <v>0</v>
      </c>
      <c r="T125" s="47" t="n">
        <f aca="false">R125+S125</f>
        <v>1990.4</v>
      </c>
      <c r="U125" s="47" t="n">
        <f aca="false">U126</f>
        <v>0</v>
      </c>
      <c r="V125" s="47" t="n">
        <f aca="false">T125+U125</f>
        <v>1990.4</v>
      </c>
      <c r="W125" s="47" t="n">
        <f aca="false">W126</f>
        <v>0</v>
      </c>
      <c r="X125" s="47" t="n">
        <f aca="false">V125+W125</f>
        <v>1990.4</v>
      </c>
      <c r="Y125" s="47" t="n">
        <f aca="false">Y126</f>
        <v>0</v>
      </c>
      <c r="Z125" s="47" t="n">
        <f aca="false">X125+Y125</f>
        <v>1990.4</v>
      </c>
      <c r="AA125" s="47" t="n">
        <f aca="false">AA126</f>
        <v>0</v>
      </c>
      <c r="AB125" s="51" t="n">
        <f aca="false">Z125+AA125</f>
        <v>1990.4</v>
      </c>
      <c r="AC125" s="52" t="n">
        <f aca="false">AC126</f>
        <v>1990.39</v>
      </c>
      <c r="AD125" s="52" t="n">
        <f aca="false">AD126</f>
        <v>1984.23</v>
      </c>
      <c r="AE125" s="47" t="n">
        <f aca="false">AD125/AC125*100</f>
        <v>99.6905129145545</v>
      </c>
      <c r="AF125" s="53" t="n">
        <f aca="false">AF126</f>
        <v>2073.3</v>
      </c>
      <c r="AG125" s="53" t="n">
        <f aca="false">AG126</f>
        <v>0</v>
      </c>
      <c r="AH125" s="53" t="n">
        <f aca="false">AF125+AG125</f>
        <v>2073.3</v>
      </c>
      <c r="AI125" s="53" t="n">
        <f aca="false">AI126</f>
        <v>0</v>
      </c>
      <c r="AJ125" s="53" t="n">
        <f aca="false">AH125+AI125</f>
        <v>2073.3</v>
      </c>
      <c r="AK125" s="53" t="n">
        <f aca="false">AK126</f>
        <v>0</v>
      </c>
      <c r="AL125" s="53" t="n">
        <f aca="false">AJ125+AK125</f>
        <v>2073.3</v>
      </c>
      <c r="AM125" s="53" t="n">
        <f aca="false">AM126</f>
        <v>0</v>
      </c>
      <c r="AN125" s="53" t="n">
        <f aca="false">AL125+AM125</f>
        <v>2073.3</v>
      </c>
      <c r="AO125" s="53" t="n">
        <f aca="false">AO126</f>
        <v>0</v>
      </c>
      <c r="AP125" s="53" t="n">
        <f aca="false">AN125+AO125</f>
        <v>2073.3</v>
      </c>
      <c r="AQ125" s="53" t="n">
        <f aca="false">AQ126</f>
        <v>0</v>
      </c>
      <c r="AR125" s="53" t="n">
        <f aca="false">AP125+AQ125</f>
        <v>2073.3</v>
      </c>
      <c r="AS125" s="53" t="n">
        <f aca="false">AS126</f>
        <v>0</v>
      </c>
      <c r="AT125" s="53" t="n">
        <f aca="false">AR125+AS125</f>
        <v>2073.3</v>
      </c>
      <c r="AU125" s="53" t="n">
        <f aca="false">AU126</f>
        <v>0</v>
      </c>
      <c r="AV125" s="53" t="n">
        <f aca="false">AT125+AU125</f>
        <v>2073.3</v>
      </c>
      <c r="AW125" s="53" t="n">
        <f aca="false">AW126</f>
        <v>0</v>
      </c>
      <c r="AX125" s="53" t="n">
        <f aca="false">AV125+AW125</f>
        <v>2073.3</v>
      </c>
      <c r="AY125" s="53" t="n">
        <f aca="false">AY126</f>
        <v>0</v>
      </c>
      <c r="AZ125" s="53" t="n">
        <f aca="false">AX125+AY125</f>
        <v>2073.3</v>
      </c>
      <c r="BA125" s="53" t="n">
        <f aca="false">BA126</f>
        <v>0</v>
      </c>
      <c r="BB125" s="53" t="n">
        <f aca="false">AZ125+BA125</f>
        <v>2073.3</v>
      </c>
    </row>
    <row r="126" customFormat="false" ht="36" hidden="false" customHeight="false" outlineLevel="0" collapsed="false">
      <c r="A126" s="61" t="s">
        <v>135</v>
      </c>
      <c r="B126" s="49" t="s">
        <v>37</v>
      </c>
      <c r="C126" s="49" t="s">
        <v>120</v>
      </c>
      <c r="D126" s="50" t="s">
        <v>136</v>
      </c>
      <c r="E126" s="49"/>
      <c r="F126" s="47" t="n">
        <f aca="false">F127</f>
        <v>1990.4</v>
      </c>
      <c r="G126" s="47" t="n">
        <f aca="false">G127</f>
        <v>0</v>
      </c>
      <c r="H126" s="47" t="n">
        <f aca="false">F126+G126</f>
        <v>1990.4</v>
      </c>
      <c r="I126" s="47" t="n">
        <f aca="false">I127</f>
        <v>0</v>
      </c>
      <c r="J126" s="47" t="n">
        <f aca="false">H126+I126</f>
        <v>1990.4</v>
      </c>
      <c r="K126" s="47" t="n">
        <f aca="false">K127</f>
        <v>0</v>
      </c>
      <c r="L126" s="47" t="n">
        <f aca="false">J126+K126</f>
        <v>1990.4</v>
      </c>
      <c r="M126" s="47" t="n">
        <f aca="false">M127</f>
        <v>0</v>
      </c>
      <c r="N126" s="47" t="n">
        <f aca="false">L126+M126</f>
        <v>1990.4</v>
      </c>
      <c r="O126" s="47" t="n">
        <f aca="false">O127</f>
        <v>0</v>
      </c>
      <c r="P126" s="47" t="n">
        <f aca="false">N126+O126</f>
        <v>1990.4</v>
      </c>
      <c r="Q126" s="47" t="n">
        <f aca="false">Q127</f>
        <v>0</v>
      </c>
      <c r="R126" s="47" t="n">
        <f aca="false">P126+Q126</f>
        <v>1990.4</v>
      </c>
      <c r="S126" s="47" t="n">
        <f aca="false">S127</f>
        <v>0</v>
      </c>
      <c r="T126" s="47" t="n">
        <f aca="false">R126+S126</f>
        <v>1990.4</v>
      </c>
      <c r="U126" s="47" t="n">
        <f aca="false">U127</f>
        <v>0</v>
      </c>
      <c r="V126" s="47" t="n">
        <f aca="false">T126+U126</f>
        <v>1990.4</v>
      </c>
      <c r="W126" s="47" t="n">
        <f aca="false">W127</f>
        <v>0</v>
      </c>
      <c r="X126" s="47" t="n">
        <f aca="false">V126+W126</f>
        <v>1990.4</v>
      </c>
      <c r="Y126" s="47" t="n">
        <f aca="false">Y127</f>
        <v>0</v>
      </c>
      <c r="Z126" s="47" t="n">
        <f aca="false">X126+Y126</f>
        <v>1990.4</v>
      </c>
      <c r="AA126" s="47" t="n">
        <f aca="false">AA127</f>
        <v>0</v>
      </c>
      <c r="AB126" s="51" t="n">
        <f aca="false">Z126+AA126</f>
        <v>1990.4</v>
      </c>
      <c r="AC126" s="52" t="n">
        <f aca="false">AC127</f>
        <v>1990.39</v>
      </c>
      <c r="AD126" s="52" t="n">
        <f aca="false">AD127</f>
        <v>1984.23</v>
      </c>
      <c r="AE126" s="47" t="n">
        <f aca="false">AD126/AC126*100</f>
        <v>99.6905129145545</v>
      </c>
      <c r="AF126" s="53" t="n">
        <f aca="false">AF127</f>
        <v>2073.3</v>
      </c>
      <c r="AG126" s="53" t="n">
        <f aca="false">AG127</f>
        <v>0</v>
      </c>
      <c r="AH126" s="53" t="n">
        <f aca="false">AF126+AG126</f>
        <v>2073.3</v>
      </c>
      <c r="AI126" s="53" t="n">
        <f aca="false">AI127</f>
        <v>0</v>
      </c>
      <c r="AJ126" s="53" t="n">
        <f aca="false">AH126+AI126</f>
        <v>2073.3</v>
      </c>
      <c r="AK126" s="53" t="n">
        <f aca="false">AK127</f>
        <v>0</v>
      </c>
      <c r="AL126" s="53" t="n">
        <f aca="false">AJ126+AK126</f>
        <v>2073.3</v>
      </c>
      <c r="AM126" s="53" t="n">
        <f aca="false">AM127</f>
        <v>0</v>
      </c>
      <c r="AN126" s="53" t="n">
        <f aca="false">AL126+AM126</f>
        <v>2073.3</v>
      </c>
      <c r="AO126" s="53" t="n">
        <f aca="false">AO127</f>
        <v>0</v>
      </c>
      <c r="AP126" s="53" t="n">
        <f aca="false">AN126+AO126</f>
        <v>2073.3</v>
      </c>
      <c r="AQ126" s="53" t="n">
        <f aca="false">AQ127</f>
        <v>0</v>
      </c>
      <c r="AR126" s="53" t="n">
        <f aca="false">AP126+AQ126</f>
        <v>2073.3</v>
      </c>
      <c r="AS126" s="53" t="n">
        <f aca="false">AS127</f>
        <v>0</v>
      </c>
      <c r="AT126" s="53" t="n">
        <f aca="false">AR126+AS126</f>
        <v>2073.3</v>
      </c>
      <c r="AU126" s="53" t="n">
        <f aca="false">AU127</f>
        <v>0</v>
      </c>
      <c r="AV126" s="53" t="n">
        <f aca="false">AT126+AU126</f>
        <v>2073.3</v>
      </c>
      <c r="AW126" s="53" t="n">
        <f aca="false">AW127</f>
        <v>0</v>
      </c>
      <c r="AX126" s="53" t="n">
        <f aca="false">AV126+AW126</f>
        <v>2073.3</v>
      </c>
      <c r="AY126" s="53" t="n">
        <f aca="false">AY127</f>
        <v>0</v>
      </c>
      <c r="AZ126" s="53" t="n">
        <f aca="false">AX126+AY126</f>
        <v>2073.3</v>
      </c>
      <c r="BA126" s="53" t="n">
        <f aca="false">BA127</f>
        <v>0</v>
      </c>
      <c r="BB126" s="53" t="n">
        <f aca="false">AZ126+BA126</f>
        <v>2073.3</v>
      </c>
    </row>
    <row r="127" customFormat="false" ht="14.25" hidden="false" customHeight="true" outlineLevel="0" collapsed="false">
      <c r="A127" s="48" t="s">
        <v>137</v>
      </c>
      <c r="B127" s="49" t="s">
        <v>37</v>
      </c>
      <c r="C127" s="49" t="s">
        <v>120</v>
      </c>
      <c r="D127" s="50" t="s">
        <v>138</v>
      </c>
      <c r="E127" s="49"/>
      <c r="F127" s="47" t="n">
        <f aca="false">F128+F129+F130</f>
        <v>1990.4</v>
      </c>
      <c r="G127" s="47" t="n">
        <f aca="false">G128+G129+G130</f>
        <v>0</v>
      </c>
      <c r="H127" s="47" t="n">
        <f aca="false">F127+G127</f>
        <v>1990.4</v>
      </c>
      <c r="I127" s="47" t="n">
        <f aca="false">I128+I129+I130</f>
        <v>0</v>
      </c>
      <c r="J127" s="47" t="n">
        <f aca="false">H127+I127</f>
        <v>1990.4</v>
      </c>
      <c r="K127" s="47" t="n">
        <f aca="false">K128+K129+K130</f>
        <v>0</v>
      </c>
      <c r="L127" s="47" t="n">
        <f aca="false">J127+K127</f>
        <v>1990.4</v>
      </c>
      <c r="M127" s="47" t="n">
        <f aca="false">M128+M129+M130</f>
        <v>0</v>
      </c>
      <c r="N127" s="47" t="n">
        <f aca="false">L127+M127</f>
        <v>1990.4</v>
      </c>
      <c r="O127" s="47" t="n">
        <f aca="false">O128+O129+O130</f>
        <v>0</v>
      </c>
      <c r="P127" s="47" t="n">
        <f aca="false">N127+O127</f>
        <v>1990.4</v>
      </c>
      <c r="Q127" s="47" t="n">
        <f aca="false">Q128+Q129+Q130</f>
        <v>0</v>
      </c>
      <c r="R127" s="47" t="n">
        <f aca="false">P127+Q127</f>
        <v>1990.4</v>
      </c>
      <c r="S127" s="47" t="n">
        <f aca="false">S128+S129+S130</f>
        <v>0</v>
      </c>
      <c r="T127" s="47" t="n">
        <f aca="false">R127+S127</f>
        <v>1990.4</v>
      </c>
      <c r="U127" s="47" t="n">
        <f aca="false">U128+U129+U130</f>
        <v>0</v>
      </c>
      <c r="V127" s="47" t="n">
        <f aca="false">T127+U127</f>
        <v>1990.4</v>
      </c>
      <c r="W127" s="47" t="n">
        <f aca="false">W128+W129+W130</f>
        <v>0</v>
      </c>
      <c r="X127" s="47" t="n">
        <f aca="false">V127+W127</f>
        <v>1990.4</v>
      </c>
      <c r="Y127" s="47" t="n">
        <f aca="false">Y128+Y129+Y130</f>
        <v>0</v>
      </c>
      <c r="Z127" s="47" t="n">
        <f aca="false">X127+Y127</f>
        <v>1990.4</v>
      </c>
      <c r="AA127" s="47" t="n">
        <f aca="false">AA128+AA129+AA130</f>
        <v>0</v>
      </c>
      <c r="AB127" s="51" t="n">
        <f aca="false">Z127+AA127</f>
        <v>1990.4</v>
      </c>
      <c r="AC127" s="52" t="n">
        <f aca="false">AC128+AC129+AC130</f>
        <v>1990.39</v>
      </c>
      <c r="AD127" s="52" t="n">
        <f aca="false">AD128+AD129+AD130</f>
        <v>1984.23</v>
      </c>
      <c r="AE127" s="47" t="n">
        <f aca="false">AD127/AC127*100</f>
        <v>99.6905129145545</v>
      </c>
      <c r="AF127" s="53" t="n">
        <f aca="false">AF128+AF129+AF130</f>
        <v>2073.3</v>
      </c>
      <c r="AG127" s="53" t="n">
        <f aca="false">AG128+AG129+AG130</f>
        <v>0</v>
      </c>
      <c r="AH127" s="53" t="n">
        <f aca="false">AF127+AG127</f>
        <v>2073.3</v>
      </c>
      <c r="AI127" s="53" t="n">
        <f aca="false">AI128+AI129+AI130</f>
        <v>0</v>
      </c>
      <c r="AJ127" s="53" t="n">
        <f aca="false">AH127+AI127</f>
        <v>2073.3</v>
      </c>
      <c r="AK127" s="53" t="n">
        <f aca="false">AK128+AK129+AK130</f>
        <v>0</v>
      </c>
      <c r="AL127" s="53" t="n">
        <f aca="false">AJ127+AK127</f>
        <v>2073.3</v>
      </c>
      <c r="AM127" s="53" t="n">
        <f aca="false">AM128+AM129+AM130</f>
        <v>0</v>
      </c>
      <c r="AN127" s="53" t="n">
        <f aca="false">AL127+AM127</f>
        <v>2073.3</v>
      </c>
      <c r="AO127" s="53" t="n">
        <f aca="false">AO128+AO129+AO130</f>
        <v>0</v>
      </c>
      <c r="AP127" s="53" t="n">
        <f aca="false">AN127+AO127</f>
        <v>2073.3</v>
      </c>
      <c r="AQ127" s="53" t="n">
        <f aca="false">AQ128+AQ129+AQ130</f>
        <v>0</v>
      </c>
      <c r="AR127" s="53" t="n">
        <f aca="false">AP127+AQ127</f>
        <v>2073.3</v>
      </c>
      <c r="AS127" s="53" t="n">
        <f aca="false">AS128+AS129+AS130</f>
        <v>0</v>
      </c>
      <c r="AT127" s="53" t="n">
        <f aca="false">AR127+AS127</f>
        <v>2073.3</v>
      </c>
      <c r="AU127" s="53" t="n">
        <f aca="false">AU128+AU129+AU130</f>
        <v>0</v>
      </c>
      <c r="AV127" s="53" t="n">
        <f aca="false">AT127+AU127</f>
        <v>2073.3</v>
      </c>
      <c r="AW127" s="53" t="n">
        <f aca="false">AW128+AW129+AW130</f>
        <v>0</v>
      </c>
      <c r="AX127" s="53" t="n">
        <f aca="false">AV127+AW127</f>
        <v>2073.3</v>
      </c>
      <c r="AY127" s="53" t="n">
        <f aca="false">AY128+AY129+AY130</f>
        <v>0</v>
      </c>
      <c r="AZ127" s="53" t="n">
        <f aca="false">AX127+AY127</f>
        <v>2073.3</v>
      </c>
      <c r="BA127" s="53" t="n">
        <f aca="false">BA128+BA129+BA130</f>
        <v>0</v>
      </c>
      <c r="BB127" s="53" t="n">
        <f aca="false">AZ127+BA127</f>
        <v>2073.3</v>
      </c>
    </row>
    <row r="128" customFormat="false" ht="24" hidden="false" customHeight="false" outlineLevel="0" collapsed="false">
      <c r="A128" s="48" t="s">
        <v>44</v>
      </c>
      <c r="B128" s="49" t="s">
        <v>37</v>
      </c>
      <c r="C128" s="49" t="s">
        <v>120</v>
      </c>
      <c r="D128" s="50" t="s">
        <v>138</v>
      </c>
      <c r="E128" s="49" t="s">
        <v>45</v>
      </c>
      <c r="F128" s="47" t="n">
        <v>1499.1</v>
      </c>
      <c r="G128" s="47"/>
      <c r="H128" s="47" t="n">
        <f aca="false">F128+G128</f>
        <v>1499.1</v>
      </c>
      <c r="I128" s="47"/>
      <c r="J128" s="47" t="n">
        <f aca="false">H128+I128</f>
        <v>1499.1</v>
      </c>
      <c r="K128" s="47"/>
      <c r="L128" s="47" t="n">
        <f aca="false">J128+K128</f>
        <v>1499.1</v>
      </c>
      <c r="M128" s="47"/>
      <c r="N128" s="47" t="n">
        <f aca="false">L128+M128</f>
        <v>1499.1</v>
      </c>
      <c r="O128" s="47"/>
      <c r="P128" s="47" t="n">
        <f aca="false">N128+O128</f>
        <v>1499.1</v>
      </c>
      <c r="Q128" s="47"/>
      <c r="R128" s="47" t="n">
        <f aca="false">P128+Q128</f>
        <v>1499.1</v>
      </c>
      <c r="S128" s="47"/>
      <c r="T128" s="47" t="n">
        <f aca="false">R128+S128</f>
        <v>1499.1</v>
      </c>
      <c r="U128" s="47"/>
      <c r="V128" s="47" t="n">
        <f aca="false">T128+U128</f>
        <v>1499.1</v>
      </c>
      <c r="W128" s="47"/>
      <c r="X128" s="47" t="n">
        <f aca="false">V128+W128</f>
        <v>1499.1</v>
      </c>
      <c r="Y128" s="47" t="n">
        <v>29.591</v>
      </c>
      <c r="Z128" s="47" t="n">
        <f aca="false">X128+Y128</f>
        <v>1528.691</v>
      </c>
      <c r="AA128" s="47"/>
      <c r="AB128" s="51" t="n">
        <f aca="false">Z128+AA128</f>
        <v>1528.691</v>
      </c>
      <c r="AC128" s="47" t="n">
        <v>1528.69</v>
      </c>
      <c r="AD128" s="52" t="n">
        <v>1528.69</v>
      </c>
      <c r="AE128" s="47" t="n">
        <f aca="false">AD128/AC128*100</f>
        <v>100</v>
      </c>
      <c r="AF128" s="53" t="n">
        <v>1499.1</v>
      </c>
      <c r="AG128" s="53"/>
      <c r="AH128" s="53" t="n">
        <f aca="false">AF128+AG128</f>
        <v>1499.1</v>
      </c>
      <c r="AI128" s="53"/>
      <c r="AJ128" s="53" t="n">
        <f aca="false">AH128+AI128</f>
        <v>1499.1</v>
      </c>
      <c r="AK128" s="53"/>
      <c r="AL128" s="53" t="n">
        <f aca="false">AJ128+AK128</f>
        <v>1499.1</v>
      </c>
      <c r="AM128" s="53"/>
      <c r="AN128" s="53" t="n">
        <f aca="false">AL128+AM128</f>
        <v>1499.1</v>
      </c>
      <c r="AO128" s="53"/>
      <c r="AP128" s="53" t="n">
        <f aca="false">AN128+AO128</f>
        <v>1499.1</v>
      </c>
      <c r="AQ128" s="53"/>
      <c r="AR128" s="53" t="n">
        <f aca="false">AP128+AQ128</f>
        <v>1499.1</v>
      </c>
      <c r="AS128" s="53"/>
      <c r="AT128" s="53" t="n">
        <f aca="false">AR128+AS128</f>
        <v>1499.1</v>
      </c>
      <c r="AU128" s="53"/>
      <c r="AV128" s="53" t="n">
        <f aca="false">AT128+AU128</f>
        <v>1499.1</v>
      </c>
      <c r="AW128" s="53"/>
      <c r="AX128" s="53" t="n">
        <f aca="false">AV128+AW128</f>
        <v>1499.1</v>
      </c>
      <c r="AY128" s="53"/>
      <c r="AZ128" s="53" t="n">
        <f aca="false">AX128+AY128</f>
        <v>1499.1</v>
      </c>
      <c r="BA128" s="53"/>
      <c r="BB128" s="53" t="n">
        <f aca="false">AZ128+BA128</f>
        <v>1499.1</v>
      </c>
    </row>
    <row r="129" customFormat="false" ht="24" hidden="false" customHeight="false" outlineLevel="0" collapsed="false">
      <c r="A129" s="48" t="s">
        <v>50</v>
      </c>
      <c r="B129" s="49" t="s">
        <v>37</v>
      </c>
      <c r="C129" s="49" t="s">
        <v>120</v>
      </c>
      <c r="D129" s="50" t="s">
        <v>138</v>
      </c>
      <c r="E129" s="49" t="s">
        <v>51</v>
      </c>
      <c r="F129" s="47" t="n">
        <v>483.3</v>
      </c>
      <c r="G129" s="47"/>
      <c r="H129" s="47" t="n">
        <f aca="false">F129+G129</f>
        <v>483.3</v>
      </c>
      <c r="I129" s="47"/>
      <c r="J129" s="47" t="n">
        <f aca="false">H129+I129</f>
        <v>483.3</v>
      </c>
      <c r="K129" s="47"/>
      <c r="L129" s="47" t="n">
        <f aca="false">J129+K129</f>
        <v>483.3</v>
      </c>
      <c r="M129" s="47"/>
      <c r="N129" s="47" t="n">
        <f aca="false">L129+M129</f>
        <v>483.3</v>
      </c>
      <c r="O129" s="47"/>
      <c r="P129" s="47" t="n">
        <f aca="false">N129+O129</f>
        <v>483.3</v>
      </c>
      <c r="Q129" s="47"/>
      <c r="R129" s="47" t="n">
        <f aca="false">P129+Q129</f>
        <v>483.3</v>
      </c>
      <c r="S129" s="47"/>
      <c r="T129" s="47" t="n">
        <f aca="false">R129+S129</f>
        <v>483.3</v>
      </c>
      <c r="U129" s="47"/>
      <c r="V129" s="47" t="n">
        <f aca="false">T129+U129</f>
        <v>483.3</v>
      </c>
      <c r="W129" s="47"/>
      <c r="X129" s="47" t="n">
        <f aca="false">V129+W129</f>
        <v>483.3</v>
      </c>
      <c r="Y129" s="47" t="n">
        <v>-25.946</v>
      </c>
      <c r="Z129" s="47" t="n">
        <f aca="false">X129+Y129</f>
        <v>457.354</v>
      </c>
      <c r="AA129" s="47"/>
      <c r="AB129" s="51" t="n">
        <f aca="false">Z129+AA129</f>
        <v>457.354</v>
      </c>
      <c r="AC129" s="47" t="n">
        <v>457.35</v>
      </c>
      <c r="AD129" s="52" t="n">
        <v>451.19</v>
      </c>
      <c r="AE129" s="47" t="n">
        <f aca="false">AD129/AC129*100</f>
        <v>98.6531103093911</v>
      </c>
      <c r="AF129" s="53" t="n">
        <v>566.2</v>
      </c>
      <c r="AG129" s="53"/>
      <c r="AH129" s="53" t="n">
        <f aca="false">AF129+AG129</f>
        <v>566.2</v>
      </c>
      <c r="AI129" s="53"/>
      <c r="AJ129" s="53" t="n">
        <f aca="false">AH129+AI129</f>
        <v>566.2</v>
      </c>
      <c r="AK129" s="53"/>
      <c r="AL129" s="53" t="n">
        <f aca="false">AJ129+AK129</f>
        <v>566.2</v>
      </c>
      <c r="AM129" s="53"/>
      <c r="AN129" s="53" t="n">
        <f aca="false">AL129+AM129</f>
        <v>566.2</v>
      </c>
      <c r="AO129" s="53"/>
      <c r="AP129" s="53" t="n">
        <f aca="false">AN129+AO129</f>
        <v>566.2</v>
      </c>
      <c r="AQ129" s="53"/>
      <c r="AR129" s="53" t="n">
        <f aca="false">AP129+AQ129</f>
        <v>566.2</v>
      </c>
      <c r="AS129" s="53"/>
      <c r="AT129" s="53" t="n">
        <f aca="false">AR129+AS129</f>
        <v>566.2</v>
      </c>
      <c r="AU129" s="53"/>
      <c r="AV129" s="53" t="n">
        <f aca="false">AT129+AU129</f>
        <v>566.2</v>
      </c>
      <c r="AW129" s="53"/>
      <c r="AX129" s="53" t="n">
        <f aca="false">AV129+AW129</f>
        <v>566.2</v>
      </c>
      <c r="AY129" s="53"/>
      <c r="AZ129" s="53" t="n">
        <f aca="false">AX129+AY129</f>
        <v>566.2</v>
      </c>
      <c r="BA129" s="53"/>
      <c r="BB129" s="53" t="n">
        <f aca="false">AZ129+BA129</f>
        <v>566.2</v>
      </c>
    </row>
    <row r="130" customFormat="false" ht="12.75" hidden="false" customHeight="false" outlineLevel="0" collapsed="false">
      <c r="A130" s="48" t="s">
        <v>52</v>
      </c>
      <c r="B130" s="49" t="s">
        <v>37</v>
      </c>
      <c r="C130" s="49" t="s">
        <v>120</v>
      </c>
      <c r="D130" s="50" t="s">
        <v>138</v>
      </c>
      <c r="E130" s="49" t="s">
        <v>53</v>
      </c>
      <c r="F130" s="47" t="n">
        <v>8</v>
      </c>
      <c r="G130" s="47"/>
      <c r="H130" s="47" t="n">
        <f aca="false">F130+G130</f>
        <v>8</v>
      </c>
      <c r="I130" s="47"/>
      <c r="J130" s="47" t="n">
        <f aca="false">H130+I130</f>
        <v>8</v>
      </c>
      <c r="K130" s="47"/>
      <c r="L130" s="47" t="n">
        <f aca="false">J130+K130</f>
        <v>8</v>
      </c>
      <c r="M130" s="47"/>
      <c r="N130" s="47" t="n">
        <f aca="false">L130+M130</f>
        <v>8</v>
      </c>
      <c r="O130" s="47"/>
      <c r="P130" s="47" t="n">
        <f aca="false">N130+O130</f>
        <v>8</v>
      </c>
      <c r="Q130" s="47"/>
      <c r="R130" s="47" t="n">
        <f aca="false">P130+Q130</f>
        <v>8</v>
      </c>
      <c r="S130" s="47"/>
      <c r="T130" s="47" t="n">
        <f aca="false">R130+S130</f>
        <v>8</v>
      </c>
      <c r="U130" s="47"/>
      <c r="V130" s="47" t="n">
        <f aca="false">T130+U130</f>
        <v>8</v>
      </c>
      <c r="W130" s="47"/>
      <c r="X130" s="47" t="n">
        <f aca="false">V130+W130</f>
        <v>8</v>
      </c>
      <c r="Y130" s="47" t="n">
        <v>-3.645</v>
      </c>
      <c r="Z130" s="47" t="n">
        <f aca="false">X130+Y130</f>
        <v>4.355</v>
      </c>
      <c r="AA130" s="47"/>
      <c r="AB130" s="51" t="n">
        <f aca="false">Z130+AA130</f>
        <v>4.355</v>
      </c>
      <c r="AC130" s="47" t="n">
        <v>4.35</v>
      </c>
      <c r="AD130" s="52" t="n">
        <v>4.35</v>
      </c>
      <c r="AE130" s="47" t="n">
        <f aca="false">AD130/AC130*100</f>
        <v>100</v>
      </c>
      <c r="AF130" s="53" t="n">
        <v>8</v>
      </c>
      <c r="AG130" s="53"/>
      <c r="AH130" s="53" t="n">
        <f aca="false">AF130+AG130</f>
        <v>8</v>
      </c>
      <c r="AI130" s="53"/>
      <c r="AJ130" s="53" t="n">
        <f aca="false">AH130+AI130</f>
        <v>8</v>
      </c>
      <c r="AK130" s="53"/>
      <c r="AL130" s="53" t="n">
        <f aca="false">AJ130+AK130</f>
        <v>8</v>
      </c>
      <c r="AM130" s="53"/>
      <c r="AN130" s="53" t="n">
        <f aca="false">AL130+AM130</f>
        <v>8</v>
      </c>
      <c r="AO130" s="53"/>
      <c r="AP130" s="53" t="n">
        <f aca="false">AN130+AO130</f>
        <v>8</v>
      </c>
      <c r="AQ130" s="53"/>
      <c r="AR130" s="53" t="n">
        <f aca="false">AP130+AQ130</f>
        <v>8</v>
      </c>
      <c r="AS130" s="53"/>
      <c r="AT130" s="53" t="n">
        <f aca="false">AR130+AS130</f>
        <v>8</v>
      </c>
      <c r="AU130" s="53"/>
      <c r="AV130" s="53" t="n">
        <f aca="false">AT130+AU130</f>
        <v>8</v>
      </c>
      <c r="AW130" s="53"/>
      <c r="AX130" s="53" t="n">
        <f aca="false">AV130+AW130</f>
        <v>8</v>
      </c>
      <c r="AY130" s="53"/>
      <c r="AZ130" s="53" t="n">
        <f aca="false">AX130+AY130</f>
        <v>8</v>
      </c>
      <c r="BA130" s="53"/>
      <c r="BB130" s="53" t="n">
        <f aca="false">AZ130+BA130</f>
        <v>8</v>
      </c>
    </row>
    <row r="131" customFormat="false" ht="12.75" hidden="false" customHeight="false" outlineLevel="0" collapsed="false">
      <c r="A131" s="54" t="s">
        <v>139</v>
      </c>
      <c r="B131" s="49" t="s">
        <v>37</v>
      </c>
      <c r="C131" s="49" t="s">
        <v>120</v>
      </c>
      <c r="D131" s="50" t="s">
        <v>140</v>
      </c>
      <c r="E131" s="49"/>
      <c r="F131" s="47" t="n">
        <f aca="false">F137+F134</f>
        <v>8632.5</v>
      </c>
      <c r="G131" s="47" t="n">
        <f aca="false">G137+G134</f>
        <v>0</v>
      </c>
      <c r="H131" s="47" t="n">
        <f aca="false">F131+G131</f>
        <v>8632.5</v>
      </c>
      <c r="I131" s="47" t="n">
        <f aca="false">I137+I134</f>
        <v>0</v>
      </c>
      <c r="J131" s="47" t="n">
        <f aca="false">H131+I131</f>
        <v>8632.5</v>
      </c>
      <c r="K131" s="47" t="n">
        <f aca="false">K137+K134</f>
        <v>0</v>
      </c>
      <c r="L131" s="47" t="n">
        <f aca="false">J131+K131</f>
        <v>8632.5</v>
      </c>
      <c r="M131" s="47" t="n">
        <f aca="false">M137+M134+M132</f>
        <v>550</v>
      </c>
      <c r="N131" s="47" t="n">
        <f aca="false">L131+M131</f>
        <v>9182.5</v>
      </c>
      <c r="O131" s="47" t="n">
        <f aca="false">O137+O134+O132</f>
        <v>0</v>
      </c>
      <c r="P131" s="47" t="n">
        <f aca="false">N131+O131</f>
        <v>9182.5</v>
      </c>
      <c r="Q131" s="47" t="n">
        <f aca="false">Q137+Q134+Q132</f>
        <v>0</v>
      </c>
      <c r="R131" s="47" t="n">
        <f aca="false">P131+Q131</f>
        <v>9182.5</v>
      </c>
      <c r="S131" s="47" t="n">
        <f aca="false">S137+S134+S132</f>
        <v>3050</v>
      </c>
      <c r="T131" s="47" t="n">
        <f aca="false">R131+S131</f>
        <v>12232.5</v>
      </c>
      <c r="U131" s="47" t="n">
        <f aca="false">U137+U134+U132</f>
        <v>0</v>
      </c>
      <c r="V131" s="47" t="n">
        <f aca="false">T131+U131</f>
        <v>12232.5</v>
      </c>
      <c r="W131" s="47" t="n">
        <f aca="false">W137+W134+W132</f>
        <v>0</v>
      </c>
      <c r="X131" s="47" t="n">
        <f aca="false">V131+W131</f>
        <v>12232.5</v>
      </c>
      <c r="Y131" s="47" t="n">
        <f aca="false">Y137+Y134+Y132</f>
        <v>0</v>
      </c>
      <c r="Z131" s="47" t="n">
        <f aca="false">X131+Y131</f>
        <v>12232.5</v>
      </c>
      <c r="AA131" s="47" t="n">
        <f aca="false">AA137+AA134+AA132</f>
        <v>0</v>
      </c>
      <c r="AB131" s="51" t="n">
        <f aca="false">Z131+AA131</f>
        <v>12232.5</v>
      </c>
      <c r="AC131" s="52" t="n">
        <f aca="false">AC137+AC134+AC132</f>
        <v>9744.02</v>
      </c>
      <c r="AD131" s="52" t="n">
        <f aca="false">AD137+AD134+AD132</f>
        <v>4280.69</v>
      </c>
      <c r="AE131" s="47" t="n">
        <f aca="false">AD131/AC131*100</f>
        <v>43.9314574477474</v>
      </c>
      <c r="AF131" s="53" t="n">
        <f aca="false">AF137+AF134</f>
        <v>0</v>
      </c>
      <c r="AG131" s="53" t="n">
        <f aca="false">AG137+AG134</f>
        <v>0</v>
      </c>
      <c r="AH131" s="53" t="n">
        <f aca="false">AF131+AG131</f>
        <v>0</v>
      </c>
      <c r="AI131" s="53" t="n">
        <f aca="false">AI137+AI134</f>
        <v>0</v>
      </c>
      <c r="AJ131" s="53" t="n">
        <f aca="false">AH131+AI131</f>
        <v>0</v>
      </c>
      <c r="AK131" s="53" t="n">
        <f aca="false">AK137+AK134</f>
        <v>0</v>
      </c>
      <c r="AL131" s="53" t="n">
        <f aca="false">AJ131+AK131</f>
        <v>0</v>
      </c>
      <c r="AM131" s="53" t="n">
        <f aca="false">AM137+AM134</f>
        <v>0</v>
      </c>
      <c r="AN131" s="53" t="n">
        <f aca="false">AL131+AM131</f>
        <v>0</v>
      </c>
      <c r="AO131" s="53" t="n">
        <f aca="false">AO137+AO134</f>
        <v>0</v>
      </c>
      <c r="AP131" s="53" t="n">
        <f aca="false">AN131+AO131</f>
        <v>0</v>
      </c>
      <c r="AQ131" s="53" t="n">
        <f aca="false">AQ137+AQ134</f>
        <v>0</v>
      </c>
      <c r="AR131" s="53" t="n">
        <f aca="false">AP131+AQ131</f>
        <v>0</v>
      </c>
      <c r="AS131" s="53" t="n">
        <f aca="false">AS137+AS134</f>
        <v>0</v>
      </c>
      <c r="AT131" s="53" t="n">
        <f aca="false">AR131+AS131</f>
        <v>0</v>
      </c>
      <c r="AU131" s="53" t="n">
        <f aca="false">AU137+AU134</f>
        <v>0</v>
      </c>
      <c r="AV131" s="53" t="n">
        <f aca="false">AT131+AU131</f>
        <v>0</v>
      </c>
      <c r="AW131" s="53" t="n">
        <f aca="false">AW137+AW134</f>
        <v>0</v>
      </c>
      <c r="AX131" s="53" t="n">
        <f aca="false">AV131+AW131</f>
        <v>0</v>
      </c>
      <c r="AY131" s="53" t="n">
        <f aca="false">AY137+AY134</f>
        <v>0</v>
      </c>
      <c r="AZ131" s="53" t="n">
        <f aca="false">AX131+AY131</f>
        <v>0</v>
      </c>
      <c r="BA131" s="53" t="n">
        <f aca="false">BA137+BA134</f>
        <v>0</v>
      </c>
      <c r="BB131" s="53" t="n">
        <f aca="false">AZ131+BA131</f>
        <v>0</v>
      </c>
    </row>
    <row r="132" customFormat="false" ht="48" hidden="false" customHeight="false" outlineLevel="0" collapsed="false">
      <c r="A132" s="54" t="s">
        <v>141</v>
      </c>
      <c r="B132" s="49" t="s">
        <v>37</v>
      </c>
      <c r="C132" s="49" t="s">
        <v>120</v>
      </c>
      <c r="D132" s="50" t="s">
        <v>142</v>
      </c>
      <c r="E132" s="49"/>
      <c r="F132" s="47"/>
      <c r="G132" s="47"/>
      <c r="H132" s="47"/>
      <c r="I132" s="47"/>
      <c r="J132" s="47"/>
      <c r="K132" s="47"/>
      <c r="L132" s="47"/>
      <c r="M132" s="47" t="n">
        <f aca="false">M133</f>
        <v>550</v>
      </c>
      <c r="N132" s="47" t="n">
        <f aca="false">L132+M132</f>
        <v>550</v>
      </c>
      <c r="O132" s="47" t="n">
        <f aca="false">O133</f>
        <v>0</v>
      </c>
      <c r="P132" s="47" t="n">
        <f aca="false">N132+O132</f>
        <v>550</v>
      </c>
      <c r="Q132" s="47" t="n">
        <f aca="false">Q133</f>
        <v>0</v>
      </c>
      <c r="R132" s="47" t="n">
        <f aca="false">P132+Q132</f>
        <v>550</v>
      </c>
      <c r="S132" s="47" t="n">
        <f aca="false">S133</f>
        <v>3050</v>
      </c>
      <c r="T132" s="47" t="n">
        <f aca="false">R132+S132</f>
        <v>3600</v>
      </c>
      <c r="U132" s="47" t="n">
        <f aca="false">U133</f>
        <v>0</v>
      </c>
      <c r="V132" s="47" t="n">
        <f aca="false">T132+U132</f>
        <v>3600</v>
      </c>
      <c r="W132" s="47" t="n">
        <f aca="false">W133</f>
        <v>0</v>
      </c>
      <c r="X132" s="47" t="n">
        <f aca="false">V132+W132</f>
        <v>3600</v>
      </c>
      <c r="Y132" s="47" t="n">
        <f aca="false">Y133</f>
        <v>0</v>
      </c>
      <c r="Z132" s="47" t="n">
        <f aca="false">X132+Y132</f>
        <v>3600</v>
      </c>
      <c r="AA132" s="47" t="n">
        <f aca="false">AA133</f>
        <v>0</v>
      </c>
      <c r="AB132" s="51" t="n">
        <f aca="false">Z132+AA132</f>
        <v>3600</v>
      </c>
      <c r="AC132" s="52" t="n">
        <f aca="false">AC133</f>
        <v>1111.52</v>
      </c>
      <c r="AD132" s="52" t="n">
        <f aca="false">AD133</f>
        <v>0</v>
      </c>
      <c r="AE132" s="47" t="n">
        <f aca="false">AD132/AC132*100</f>
        <v>0</v>
      </c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</row>
    <row r="133" customFormat="false" ht="24" hidden="false" customHeight="false" outlineLevel="0" collapsed="false">
      <c r="A133" s="48" t="s">
        <v>50</v>
      </c>
      <c r="B133" s="49" t="s">
        <v>37</v>
      </c>
      <c r="C133" s="49" t="s">
        <v>120</v>
      </c>
      <c r="D133" s="50" t="s">
        <v>142</v>
      </c>
      <c r="E133" s="49" t="s">
        <v>51</v>
      </c>
      <c r="F133" s="47"/>
      <c r="G133" s="47"/>
      <c r="H133" s="47"/>
      <c r="I133" s="47"/>
      <c r="J133" s="47"/>
      <c r="K133" s="47"/>
      <c r="L133" s="47"/>
      <c r="M133" s="47" t="n">
        <v>550</v>
      </c>
      <c r="N133" s="47" t="n">
        <f aca="false">L133+M133</f>
        <v>550</v>
      </c>
      <c r="O133" s="47"/>
      <c r="P133" s="47" t="n">
        <f aca="false">N133+O133</f>
        <v>550</v>
      </c>
      <c r="Q133" s="47"/>
      <c r="R133" s="47" t="n">
        <f aca="false">P133+Q133</f>
        <v>550</v>
      </c>
      <c r="S133" s="47" t="n">
        <v>3050</v>
      </c>
      <c r="T133" s="47" t="n">
        <f aca="false">R133+S133</f>
        <v>3600</v>
      </c>
      <c r="U133" s="47"/>
      <c r="V133" s="47" t="n">
        <f aca="false">T133+U133</f>
        <v>3600</v>
      </c>
      <c r="W133" s="47"/>
      <c r="X133" s="47" t="n">
        <f aca="false">V133+W133</f>
        <v>3600</v>
      </c>
      <c r="Y133" s="47"/>
      <c r="Z133" s="47" t="n">
        <f aca="false">X133+Y133</f>
        <v>3600</v>
      </c>
      <c r="AA133" s="47"/>
      <c r="AB133" s="51" t="n">
        <f aca="false">Z133+AA133</f>
        <v>3600</v>
      </c>
      <c r="AC133" s="47" t="n">
        <v>1111.52</v>
      </c>
      <c r="AD133" s="52"/>
      <c r="AE133" s="47" t="n">
        <f aca="false">AD133/AC133*100</f>
        <v>0</v>
      </c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</row>
    <row r="134" customFormat="false" ht="36" hidden="false" customHeight="false" outlineLevel="0" collapsed="false">
      <c r="A134" s="54" t="s">
        <v>143</v>
      </c>
      <c r="B134" s="49" t="s">
        <v>37</v>
      </c>
      <c r="C134" s="49" t="s">
        <v>120</v>
      </c>
      <c r="D134" s="55" t="s">
        <v>144</v>
      </c>
      <c r="E134" s="56"/>
      <c r="F134" s="47" t="n">
        <f aca="false">F136+F135</f>
        <v>132.5</v>
      </c>
      <c r="G134" s="47" t="n">
        <f aca="false">G136+G135</f>
        <v>0</v>
      </c>
      <c r="H134" s="47" t="n">
        <f aca="false">F134+G134</f>
        <v>132.5</v>
      </c>
      <c r="I134" s="47" t="n">
        <f aca="false">I136+I135</f>
        <v>0</v>
      </c>
      <c r="J134" s="47" t="n">
        <f aca="false">H134+I134</f>
        <v>132.5</v>
      </c>
      <c r="K134" s="47" t="n">
        <f aca="false">K136+K135</f>
        <v>0</v>
      </c>
      <c r="L134" s="47" t="n">
        <f aca="false">J134+K134</f>
        <v>132.5</v>
      </c>
      <c r="M134" s="47" t="n">
        <f aca="false">M136+M135</f>
        <v>0</v>
      </c>
      <c r="N134" s="47" t="n">
        <f aca="false">L134+M134</f>
        <v>132.5</v>
      </c>
      <c r="O134" s="47" t="n">
        <f aca="false">O136+O135</f>
        <v>0</v>
      </c>
      <c r="P134" s="47" t="n">
        <f aca="false">N134+O134</f>
        <v>132.5</v>
      </c>
      <c r="Q134" s="47" t="n">
        <f aca="false">Q136+Q135</f>
        <v>0</v>
      </c>
      <c r="R134" s="47" t="n">
        <f aca="false">P134+Q134</f>
        <v>132.5</v>
      </c>
      <c r="S134" s="47" t="n">
        <f aca="false">S136+S135</f>
        <v>0</v>
      </c>
      <c r="T134" s="47" t="n">
        <f aca="false">R134+S134</f>
        <v>132.5</v>
      </c>
      <c r="U134" s="47" t="n">
        <f aca="false">U136+U135</f>
        <v>0</v>
      </c>
      <c r="V134" s="47" t="n">
        <f aca="false">T134+U134</f>
        <v>132.5</v>
      </c>
      <c r="W134" s="47" t="n">
        <f aca="false">W136+W135</f>
        <v>0</v>
      </c>
      <c r="X134" s="47" t="n">
        <f aca="false">V134+W134</f>
        <v>132.5</v>
      </c>
      <c r="Y134" s="47" t="n">
        <f aca="false">Y136+Y135</f>
        <v>0</v>
      </c>
      <c r="Z134" s="47" t="n">
        <f aca="false">X134+Y134</f>
        <v>132.5</v>
      </c>
      <c r="AA134" s="47" t="n">
        <f aca="false">AA136+AA135</f>
        <v>0</v>
      </c>
      <c r="AB134" s="51" t="n">
        <f aca="false">Z134+AA134</f>
        <v>132.5</v>
      </c>
      <c r="AC134" s="52" t="n">
        <f aca="false">AC136+AC135</f>
        <v>132.5</v>
      </c>
      <c r="AD134" s="52" t="n">
        <f aca="false">AD136+AD135</f>
        <v>30</v>
      </c>
      <c r="AE134" s="47" t="n">
        <f aca="false">AD134/AC134*100</f>
        <v>22.6415094339623</v>
      </c>
      <c r="AF134" s="53" t="n">
        <f aca="false">AF136+AF135</f>
        <v>0</v>
      </c>
      <c r="AG134" s="53" t="n">
        <f aca="false">AG136+AG135</f>
        <v>0</v>
      </c>
      <c r="AH134" s="53" t="n">
        <f aca="false">AF134+AG134</f>
        <v>0</v>
      </c>
      <c r="AI134" s="53" t="n">
        <f aca="false">AI136+AI135</f>
        <v>0</v>
      </c>
      <c r="AJ134" s="53" t="n">
        <f aca="false">AH134+AI134</f>
        <v>0</v>
      </c>
      <c r="AK134" s="53" t="n">
        <f aca="false">AK136+AK135</f>
        <v>0</v>
      </c>
      <c r="AL134" s="53" t="n">
        <f aca="false">AJ134+AK134</f>
        <v>0</v>
      </c>
      <c r="AM134" s="53" t="n">
        <f aca="false">AM136+AM135</f>
        <v>0</v>
      </c>
      <c r="AN134" s="53" t="n">
        <f aca="false">AL134+AM134</f>
        <v>0</v>
      </c>
      <c r="AO134" s="53" t="n">
        <f aca="false">AO136+AO135</f>
        <v>0</v>
      </c>
      <c r="AP134" s="53" t="n">
        <f aca="false">AN134+AO134</f>
        <v>0</v>
      </c>
      <c r="AQ134" s="53" t="n">
        <f aca="false">AQ136+AQ135</f>
        <v>0</v>
      </c>
      <c r="AR134" s="53" t="n">
        <f aca="false">AP134+AQ134</f>
        <v>0</v>
      </c>
      <c r="AS134" s="53" t="n">
        <f aca="false">AS136+AS135</f>
        <v>0</v>
      </c>
      <c r="AT134" s="53" t="n">
        <f aca="false">AR134+AS134</f>
        <v>0</v>
      </c>
      <c r="AU134" s="53" t="n">
        <f aca="false">AU136+AU135</f>
        <v>0</v>
      </c>
      <c r="AV134" s="53" t="n">
        <f aca="false">AT134+AU134</f>
        <v>0</v>
      </c>
      <c r="AW134" s="53" t="n">
        <f aca="false">AW136+AW135</f>
        <v>0</v>
      </c>
      <c r="AX134" s="53" t="n">
        <f aca="false">AV134+AW134</f>
        <v>0</v>
      </c>
      <c r="AY134" s="53" t="n">
        <f aca="false">AY136+AY135</f>
        <v>0</v>
      </c>
      <c r="AZ134" s="53" t="n">
        <f aca="false">AX134+AY134</f>
        <v>0</v>
      </c>
      <c r="BA134" s="53" t="n">
        <f aca="false">BA136+BA135</f>
        <v>0</v>
      </c>
      <c r="BB134" s="53" t="n">
        <f aca="false">AZ134+BA134</f>
        <v>0</v>
      </c>
    </row>
    <row r="135" customFormat="false" ht="12.75" hidden="false" customHeight="false" outlineLevel="0" collapsed="false">
      <c r="A135" s="48" t="s">
        <v>126</v>
      </c>
      <c r="B135" s="49" t="s">
        <v>37</v>
      </c>
      <c r="C135" s="49" t="s">
        <v>120</v>
      </c>
      <c r="D135" s="55" t="s">
        <v>144</v>
      </c>
      <c r="E135" s="56" t="s">
        <v>127</v>
      </c>
      <c r="F135" s="47" t="n">
        <v>30</v>
      </c>
      <c r="G135" s="47"/>
      <c r="H135" s="47" t="n">
        <f aca="false">F135+G135</f>
        <v>30</v>
      </c>
      <c r="I135" s="47"/>
      <c r="J135" s="47" t="n">
        <f aca="false">H135+I135</f>
        <v>30</v>
      </c>
      <c r="K135" s="47"/>
      <c r="L135" s="47" t="n">
        <f aca="false">J135+K135</f>
        <v>30</v>
      </c>
      <c r="M135" s="47"/>
      <c r="N135" s="47" t="n">
        <f aca="false">L135+M135</f>
        <v>30</v>
      </c>
      <c r="O135" s="47" t="n">
        <v>-30</v>
      </c>
      <c r="P135" s="47" t="n">
        <f aca="false">N135+O135</f>
        <v>0</v>
      </c>
      <c r="Q135" s="47"/>
      <c r="R135" s="47" t="n">
        <f aca="false">P135+Q135</f>
        <v>0</v>
      </c>
      <c r="S135" s="47"/>
      <c r="T135" s="47" t="n">
        <f aca="false">R135+S135</f>
        <v>0</v>
      </c>
      <c r="U135" s="47"/>
      <c r="V135" s="47" t="n">
        <f aca="false">T135+U135</f>
        <v>0</v>
      </c>
      <c r="W135" s="47"/>
      <c r="X135" s="47" t="n">
        <f aca="false">V135+W135</f>
        <v>0</v>
      </c>
      <c r="Y135" s="47"/>
      <c r="Z135" s="47" t="n">
        <f aca="false">X135+Y135</f>
        <v>0</v>
      </c>
      <c r="AA135" s="47"/>
      <c r="AB135" s="51" t="n">
        <f aca="false">Z135+AA135</f>
        <v>0</v>
      </c>
      <c r="AC135" s="47" t="n">
        <v>0</v>
      </c>
      <c r="AD135" s="52"/>
      <c r="AE135" s="47"/>
      <c r="AF135" s="53"/>
      <c r="AG135" s="53"/>
      <c r="AH135" s="53" t="n">
        <f aca="false">AF135+AG135</f>
        <v>0</v>
      </c>
      <c r="AI135" s="53"/>
      <c r="AJ135" s="53" t="n">
        <f aca="false">AH135+AI135</f>
        <v>0</v>
      </c>
      <c r="AK135" s="53"/>
      <c r="AL135" s="53" t="n">
        <f aca="false">AJ135+AK135</f>
        <v>0</v>
      </c>
      <c r="AM135" s="53"/>
      <c r="AN135" s="53" t="n">
        <f aca="false">AL135+AM135</f>
        <v>0</v>
      </c>
      <c r="AO135" s="53"/>
      <c r="AP135" s="53" t="n">
        <f aca="false">AN135+AO135</f>
        <v>0</v>
      </c>
      <c r="AQ135" s="53"/>
      <c r="AR135" s="53" t="n">
        <f aca="false">AP135+AQ135</f>
        <v>0</v>
      </c>
      <c r="AS135" s="53"/>
      <c r="AT135" s="53" t="n">
        <f aca="false">AR135+AS135</f>
        <v>0</v>
      </c>
      <c r="AU135" s="53"/>
      <c r="AV135" s="53" t="n">
        <f aca="false">AT135+AU135</f>
        <v>0</v>
      </c>
      <c r="AW135" s="53"/>
      <c r="AX135" s="53" t="n">
        <f aca="false">AV135+AW135</f>
        <v>0</v>
      </c>
      <c r="AY135" s="53"/>
      <c r="AZ135" s="53" t="n">
        <f aca="false">AX135+AY135</f>
        <v>0</v>
      </c>
      <c r="BA135" s="53"/>
      <c r="BB135" s="53" t="n">
        <f aca="false">AZ135+BA135</f>
        <v>0</v>
      </c>
    </row>
    <row r="136" customFormat="false" ht="12.75" hidden="false" customHeight="false" outlineLevel="0" collapsed="false">
      <c r="A136" s="48" t="s">
        <v>60</v>
      </c>
      <c r="B136" s="49" t="s">
        <v>37</v>
      </c>
      <c r="C136" s="49" t="s">
        <v>120</v>
      </c>
      <c r="D136" s="55" t="s">
        <v>144</v>
      </c>
      <c r="E136" s="56" t="s">
        <v>61</v>
      </c>
      <c r="F136" s="47" t="n">
        <v>102.5</v>
      </c>
      <c r="G136" s="47"/>
      <c r="H136" s="47" t="n">
        <f aca="false">F136+G136</f>
        <v>102.5</v>
      </c>
      <c r="I136" s="47"/>
      <c r="J136" s="47" t="n">
        <f aca="false">H136+I136</f>
        <v>102.5</v>
      </c>
      <c r="K136" s="47"/>
      <c r="L136" s="47" t="n">
        <f aca="false">J136+K136</f>
        <v>102.5</v>
      </c>
      <c r="M136" s="47"/>
      <c r="N136" s="47" t="n">
        <f aca="false">L136+M136</f>
        <v>102.5</v>
      </c>
      <c r="O136" s="47" t="n">
        <v>30</v>
      </c>
      <c r="P136" s="47" t="n">
        <f aca="false">N136+O136</f>
        <v>132.5</v>
      </c>
      <c r="Q136" s="47"/>
      <c r="R136" s="47" t="n">
        <f aca="false">P136+Q136</f>
        <v>132.5</v>
      </c>
      <c r="S136" s="47"/>
      <c r="T136" s="47" t="n">
        <f aca="false">R136+S136</f>
        <v>132.5</v>
      </c>
      <c r="U136" s="47"/>
      <c r="V136" s="47" t="n">
        <f aca="false">T136+U136</f>
        <v>132.5</v>
      </c>
      <c r="W136" s="47"/>
      <c r="X136" s="47" t="n">
        <f aca="false">V136+W136</f>
        <v>132.5</v>
      </c>
      <c r="Y136" s="47"/>
      <c r="Z136" s="47" t="n">
        <f aca="false">X136+Y136</f>
        <v>132.5</v>
      </c>
      <c r="AA136" s="47"/>
      <c r="AB136" s="51" t="n">
        <f aca="false">Z136+AA136</f>
        <v>132.5</v>
      </c>
      <c r="AC136" s="47" t="n">
        <v>132.5</v>
      </c>
      <c r="AD136" s="52" t="n">
        <v>30</v>
      </c>
      <c r="AE136" s="47" t="n">
        <f aca="false">AD136/AC136*100</f>
        <v>22.6415094339623</v>
      </c>
      <c r="AF136" s="53"/>
      <c r="AG136" s="53"/>
      <c r="AH136" s="53" t="n">
        <f aca="false">AF136+AG136</f>
        <v>0</v>
      </c>
      <c r="AI136" s="53"/>
      <c r="AJ136" s="53" t="n">
        <f aca="false">AH136+AI136</f>
        <v>0</v>
      </c>
      <c r="AK136" s="53"/>
      <c r="AL136" s="53" t="n">
        <f aca="false">AJ136+AK136</f>
        <v>0</v>
      </c>
      <c r="AM136" s="53"/>
      <c r="AN136" s="53" t="n">
        <f aca="false">AL136+AM136</f>
        <v>0</v>
      </c>
      <c r="AO136" s="53"/>
      <c r="AP136" s="53" t="n">
        <f aca="false">AN136+AO136</f>
        <v>0</v>
      </c>
      <c r="AQ136" s="53"/>
      <c r="AR136" s="53" t="n">
        <f aca="false">AP136+AQ136</f>
        <v>0</v>
      </c>
      <c r="AS136" s="53"/>
      <c r="AT136" s="53" t="n">
        <f aca="false">AR136+AS136</f>
        <v>0</v>
      </c>
      <c r="AU136" s="53"/>
      <c r="AV136" s="53" t="n">
        <f aca="false">AT136+AU136</f>
        <v>0</v>
      </c>
      <c r="AW136" s="53"/>
      <c r="AX136" s="53" t="n">
        <f aca="false">AV136+AW136</f>
        <v>0</v>
      </c>
      <c r="AY136" s="53"/>
      <c r="AZ136" s="53" t="n">
        <f aca="false">AX136+AY136</f>
        <v>0</v>
      </c>
      <c r="BA136" s="53"/>
      <c r="BB136" s="53" t="n">
        <f aca="false">AZ136+BA136</f>
        <v>0</v>
      </c>
    </row>
    <row r="137" customFormat="false" ht="50.25" hidden="false" customHeight="true" outlineLevel="0" collapsed="false">
      <c r="A137" s="48" t="s">
        <v>145</v>
      </c>
      <c r="B137" s="49" t="s">
        <v>37</v>
      </c>
      <c r="C137" s="49" t="s">
        <v>120</v>
      </c>
      <c r="D137" s="50" t="s">
        <v>146</v>
      </c>
      <c r="E137" s="49"/>
      <c r="F137" s="47" t="n">
        <f aca="false">F138</f>
        <v>8500</v>
      </c>
      <c r="G137" s="47" t="n">
        <f aca="false">G138</f>
        <v>0</v>
      </c>
      <c r="H137" s="47" t="n">
        <f aca="false">F137+G137</f>
        <v>8500</v>
      </c>
      <c r="I137" s="47" t="n">
        <f aca="false">I138</f>
        <v>0</v>
      </c>
      <c r="J137" s="47" t="n">
        <f aca="false">H137+I137</f>
        <v>8500</v>
      </c>
      <c r="K137" s="47" t="n">
        <f aca="false">K138</f>
        <v>0</v>
      </c>
      <c r="L137" s="47" t="n">
        <f aca="false">J137+K137</f>
        <v>8500</v>
      </c>
      <c r="M137" s="47" t="n">
        <f aca="false">M138</f>
        <v>0</v>
      </c>
      <c r="N137" s="47" t="n">
        <f aca="false">L137+M137</f>
        <v>8500</v>
      </c>
      <c r="O137" s="47" t="n">
        <f aca="false">O138</f>
        <v>0</v>
      </c>
      <c r="P137" s="47" t="n">
        <f aca="false">N137+O137</f>
        <v>8500</v>
      </c>
      <c r="Q137" s="47" t="n">
        <f aca="false">Q138</f>
        <v>0</v>
      </c>
      <c r="R137" s="47" t="n">
        <f aca="false">P137+Q137</f>
        <v>8500</v>
      </c>
      <c r="S137" s="47" t="n">
        <f aca="false">S138</f>
        <v>0</v>
      </c>
      <c r="T137" s="47" t="n">
        <f aca="false">R137+S137</f>
        <v>8500</v>
      </c>
      <c r="U137" s="47" t="n">
        <f aca="false">U138</f>
        <v>0</v>
      </c>
      <c r="V137" s="47" t="n">
        <f aca="false">T137+U137</f>
        <v>8500</v>
      </c>
      <c r="W137" s="47" t="n">
        <f aca="false">W138</f>
        <v>0</v>
      </c>
      <c r="X137" s="47" t="n">
        <f aca="false">V137+W137</f>
        <v>8500</v>
      </c>
      <c r="Y137" s="47" t="n">
        <f aca="false">Y138</f>
        <v>0</v>
      </c>
      <c r="Z137" s="47" t="n">
        <f aca="false">X137+Y137</f>
        <v>8500</v>
      </c>
      <c r="AA137" s="47" t="n">
        <f aca="false">AA138</f>
        <v>0</v>
      </c>
      <c r="AB137" s="51" t="n">
        <f aca="false">Z137+AA137</f>
        <v>8500</v>
      </c>
      <c r="AC137" s="52" t="n">
        <f aca="false">AC138</f>
        <v>8500</v>
      </c>
      <c r="AD137" s="52" t="n">
        <f aca="false">AD138</f>
        <v>4250.69</v>
      </c>
      <c r="AE137" s="47" t="n">
        <f aca="false">AD137/AC137*100</f>
        <v>50.0081176470588</v>
      </c>
      <c r="AF137" s="53" t="n">
        <f aca="false">AF138</f>
        <v>0</v>
      </c>
      <c r="AG137" s="53" t="n">
        <f aca="false">AG138</f>
        <v>0</v>
      </c>
      <c r="AH137" s="53" t="n">
        <f aca="false">AF137+AG137</f>
        <v>0</v>
      </c>
      <c r="AI137" s="53" t="n">
        <f aca="false">AI138</f>
        <v>0</v>
      </c>
      <c r="AJ137" s="53" t="n">
        <f aca="false">AH137+AI137</f>
        <v>0</v>
      </c>
      <c r="AK137" s="53" t="n">
        <f aca="false">AK138</f>
        <v>0</v>
      </c>
      <c r="AL137" s="53" t="n">
        <f aca="false">AJ137+AK137</f>
        <v>0</v>
      </c>
      <c r="AM137" s="53" t="n">
        <f aca="false">AM138</f>
        <v>0</v>
      </c>
      <c r="AN137" s="53" t="n">
        <f aca="false">AL137+AM137</f>
        <v>0</v>
      </c>
      <c r="AO137" s="53" t="n">
        <f aca="false">AO138</f>
        <v>0</v>
      </c>
      <c r="AP137" s="53" t="n">
        <f aca="false">AN137+AO137</f>
        <v>0</v>
      </c>
      <c r="AQ137" s="53" t="n">
        <f aca="false">AQ138</f>
        <v>0</v>
      </c>
      <c r="AR137" s="53" t="n">
        <f aca="false">AP137+AQ137</f>
        <v>0</v>
      </c>
      <c r="AS137" s="53" t="n">
        <f aca="false">AS138</f>
        <v>0</v>
      </c>
      <c r="AT137" s="53" t="n">
        <f aca="false">AR137+AS137</f>
        <v>0</v>
      </c>
      <c r="AU137" s="53" t="n">
        <f aca="false">AU138</f>
        <v>0</v>
      </c>
      <c r="AV137" s="53" t="n">
        <f aca="false">AT137+AU137</f>
        <v>0</v>
      </c>
      <c r="AW137" s="53" t="n">
        <f aca="false">AW138</f>
        <v>0</v>
      </c>
      <c r="AX137" s="53" t="n">
        <f aca="false">AV137+AW137</f>
        <v>0</v>
      </c>
      <c r="AY137" s="53" t="n">
        <f aca="false">AY138</f>
        <v>0</v>
      </c>
      <c r="AZ137" s="53" t="n">
        <f aca="false">AX137+AY137</f>
        <v>0</v>
      </c>
      <c r="BA137" s="53" t="n">
        <f aca="false">BA138</f>
        <v>0</v>
      </c>
      <c r="BB137" s="53" t="n">
        <f aca="false">AZ137+BA137</f>
        <v>0</v>
      </c>
    </row>
    <row r="138" customFormat="false" ht="36" hidden="false" customHeight="false" outlineLevel="0" collapsed="false">
      <c r="A138" s="48" t="s">
        <v>147</v>
      </c>
      <c r="B138" s="49" t="s">
        <v>37</v>
      </c>
      <c r="C138" s="49" t="s">
        <v>120</v>
      </c>
      <c r="D138" s="50" t="s">
        <v>146</v>
      </c>
      <c r="E138" s="49" t="s">
        <v>148</v>
      </c>
      <c r="F138" s="47" t="n">
        <v>8500</v>
      </c>
      <c r="G138" s="47"/>
      <c r="H138" s="47" t="n">
        <f aca="false">F138+G138</f>
        <v>8500</v>
      </c>
      <c r="I138" s="47"/>
      <c r="J138" s="47" t="n">
        <f aca="false">H138+I138</f>
        <v>8500</v>
      </c>
      <c r="K138" s="47"/>
      <c r="L138" s="47" t="n">
        <f aca="false">J138+K138</f>
        <v>8500</v>
      </c>
      <c r="M138" s="47"/>
      <c r="N138" s="47" t="n">
        <f aca="false">L138+M138</f>
        <v>8500</v>
      </c>
      <c r="O138" s="47"/>
      <c r="P138" s="47" t="n">
        <f aca="false">N138+O138</f>
        <v>8500</v>
      </c>
      <c r="Q138" s="47"/>
      <c r="R138" s="47" t="n">
        <f aca="false">P138+Q138</f>
        <v>8500</v>
      </c>
      <c r="S138" s="47"/>
      <c r="T138" s="47" t="n">
        <f aca="false">R138+S138</f>
        <v>8500</v>
      </c>
      <c r="U138" s="47"/>
      <c r="V138" s="47" t="n">
        <f aca="false">T138+U138</f>
        <v>8500</v>
      </c>
      <c r="W138" s="47"/>
      <c r="X138" s="47" t="n">
        <f aca="false">V138+W138</f>
        <v>8500</v>
      </c>
      <c r="Y138" s="47"/>
      <c r="Z138" s="47" t="n">
        <f aca="false">X138+Y138</f>
        <v>8500</v>
      </c>
      <c r="AA138" s="47"/>
      <c r="AB138" s="51" t="n">
        <f aca="false">Z138+AA138</f>
        <v>8500</v>
      </c>
      <c r="AC138" s="47" t="n">
        <v>8500</v>
      </c>
      <c r="AD138" s="52" t="n">
        <v>4250.69</v>
      </c>
      <c r="AE138" s="47" t="n">
        <f aca="false">AD138/AC138*100</f>
        <v>50.0081176470588</v>
      </c>
      <c r="AF138" s="53"/>
      <c r="AG138" s="53"/>
      <c r="AH138" s="53" t="n">
        <f aca="false">AF138+AG138</f>
        <v>0</v>
      </c>
      <c r="AI138" s="53"/>
      <c r="AJ138" s="53" t="n">
        <f aca="false">AH138+AI138</f>
        <v>0</v>
      </c>
      <c r="AK138" s="53"/>
      <c r="AL138" s="53" t="n">
        <f aca="false">AJ138+AK138</f>
        <v>0</v>
      </c>
      <c r="AM138" s="53"/>
      <c r="AN138" s="53" t="n">
        <f aca="false">AL138+AM138</f>
        <v>0</v>
      </c>
      <c r="AO138" s="53"/>
      <c r="AP138" s="53" t="n">
        <f aca="false">AN138+AO138</f>
        <v>0</v>
      </c>
      <c r="AQ138" s="53"/>
      <c r="AR138" s="53" t="n">
        <f aca="false">AP138+AQ138</f>
        <v>0</v>
      </c>
      <c r="AS138" s="53"/>
      <c r="AT138" s="53" t="n">
        <f aca="false">AR138+AS138</f>
        <v>0</v>
      </c>
      <c r="AU138" s="53"/>
      <c r="AV138" s="53" t="n">
        <f aca="false">AT138+AU138</f>
        <v>0</v>
      </c>
      <c r="AW138" s="53"/>
      <c r="AX138" s="53" t="n">
        <f aca="false">AV138+AW138</f>
        <v>0</v>
      </c>
      <c r="AY138" s="53"/>
      <c r="AZ138" s="53" t="n">
        <f aca="false">AX138+AY138</f>
        <v>0</v>
      </c>
      <c r="BA138" s="53"/>
      <c r="BB138" s="53" t="n">
        <f aca="false">AZ138+BA138</f>
        <v>0</v>
      </c>
    </row>
    <row r="139" customFormat="false" ht="24" hidden="false" customHeight="false" outlineLevel="0" collapsed="false">
      <c r="A139" s="48" t="s">
        <v>92</v>
      </c>
      <c r="B139" s="49" t="s">
        <v>37</v>
      </c>
      <c r="C139" s="49" t="s">
        <v>120</v>
      </c>
      <c r="D139" s="50" t="s">
        <v>93</v>
      </c>
      <c r="E139" s="49"/>
      <c r="F139" s="47"/>
      <c r="G139" s="47" t="n">
        <f aca="false">G142+G140+G145</f>
        <v>5327.517</v>
      </c>
      <c r="H139" s="47" t="n">
        <f aca="false">F139+G139</f>
        <v>5327.517</v>
      </c>
      <c r="I139" s="47" t="n">
        <f aca="false">I142+I140+I145</f>
        <v>0</v>
      </c>
      <c r="J139" s="47" t="n">
        <f aca="false">H139+I139</f>
        <v>5327.517</v>
      </c>
      <c r="K139" s="47" t="n">
        <f aca="false">K142+K140+K145</f>
        <v>0</v>
      </c>
      <c r="L139" s="47" t="n">
        <f aca="false">J139+K139</f>
        <v>5327.517</v>
      </c>
      <c r="M139" s="47" t="n">
        <f aca="false">M142+M140+M145</f>
        <v>0</v>
      </c>
      <c r="N139" s="47" t="n">
        <f aca="false">L139+M139</f>
        <v>5327.517</v>
      </c>
      <c r="O139" s="47" t="n">
        <f aca="false">O142+O140+O145</f>
        <v>0</v>
      </c>
      <c r="P139" s="47" t="n">
        <f aca="false">N139+O139</f>
        <v>5327.517</v>
      </c>
      <c r="Q139" s="47" t="n">
        <f aca="false">Q142+Q140+Q145</f>
        <v>0</v>
      </c>
      <c r="R139" s="47" t="n">
        <f aca="false">P139+Q139</f>
        <v>5327.517</v>
      </c>
      <c r="S139" s="47" t="n">
        <f aca="false">S142+S140+S145</f>
        <v>0</v>
      </c>
      <c r="T139" s="47" t="n">
        <f aca="false">R139+S139</f>
        <v>5327.517</v>
      </c>
      <c r="U139" s="47" t="n">
        <f aca="false">U142+U140+U145</f>
        <v>0</v>
      </c>
      <c r="V139" s="47" t="n">
        <f aca="false">T139+U139</f>
        <v>5327.517</v>
      </c>
      <c r="W139" s="47" t="n">
        <f aca="false">W142+W140+W145</f>
        <v>0</v>
      </c>
      <c r="X139" s="47" t="n">
        <f aca="false">V139+W139</f>
        <v>5327.517</v>
      </c>
      <c r="Y139" s="47" t="n">
        <f aca="false">Y142+Y140+Y145</f>
        <v>0</v>
      </c>
      <c r="Z139" s="47" t="n">
        <f aca="false">X139+Y139</f>
        <v>5327.517</v>
      </c>
      <c r="AA139" s="47" t="n">
        <f aca="false">AA142+AA140+AA145</f>
        <v>0</v>
      </c>
      <c r="AB139" s="51" t="n">
        <f aca="false">Z139+AA139</f>
        <v>5327.517</v>
      </c>
      <c r="AC139" s="52" t="n">
        <f aca="false">AC142+AC140+AC145</f>
        <v>5327.52</v>
      </c>
      <c r="AD139" s="52" t="n">
        <f aca="false">AD142+AD140+AD145</f>
        <v>5327.52</v>
      </c>
      <c r="AE139" s="47" t="n">
        <f aca="false">AD139/AC139*100</f>
        <v>100</v>
      </c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</row>
    <row r="140" customFormat="false" ht="48.75" hidden="false" customHeight="true" outlineLevel="0" collapsed="false">
      <c r="A140" s="48" t="s">
        <v>149</v>
      </c>
      <c r="B140" s="49" t="s">
        <v>37</v>
      </c>
      <c r="C140" s="49" t="s">
        <v>120</v>
      </c>
      <c r="D140" s="50" t="s">
        <v>150</v>
      </c>
      <c r="E140" s="49"/>
      <c r="F140" s="47"/>
      <c r="G140" s="47" t="n">
        <f aca="false">G141</f>
        <v>355.968</v>
      </c>
      <c r="H140" s="47" t="n">
        <f aca="false">F140+G140</f>
        <v>355.968</v>
      </c>
      <c r="I140" s="47" t="n">
        <f aca="false">I141</f>
        <v>0</v>
      </c>
      <c r="J140" s="47" t="n">
        <f aca="false">H140+I140</f>
        <v>355.968</v>
      </c>
      <c r="K140" s="47" t="n">
        <f aca="false">K141</f>
        <v>0</v>
      </c>
      <c r="L140" s="47" t="n">
        <f aca="false">J140+K140</f>
        <v>355.968</v>
      </c>
      <c r="M140" s="47" t="n">
        <f aca="false">M141</f>
        <v>0</v>
      </c>
      <c r="N140" s="47" t="n">
        <f aca="false">L140+M140</f>
        <v>355.968</v>
      </c>
      <c r="O140" s="47" t="n">
        <f aca="false">O141</f>
        <v>0</v>
      </c>
      <c r="P140" s="47" t="n">
        <f aca="false">N140+O140</f>
        <v>355.968</v>
      </c>
      <c r="Q140" s="47" t="n">
        <f aca="false">Q141</f>
        <v>0</v>
      </c>
      <c r="R140" s="47" t="n">
        <f aca="false">P140+Q140</f>
        <v>355.968</v>
      </c>
      <c r="S140" s="47" t="n">
        <f aca="false">S141</f>
        <v>0</v>
      </c>
      <c r="T140" s="47" t="n">
        <f aca="false">R140+S140</f>
        <v>355.968</v>
      </c>
      <c r="U140" s="47" t="n">
        <f aca="false">U141</f>
        <v>0</v>
      </c>
      <c r="V140" s="47" t="n">
        <f aca="false">T140+U140</f>
        <v>355.968</v>
      </c>
      <c r="W140" s="47" t="n">
        <f aca="false">W141</f>
        <v>0</v>
      </c>
      <c r="X140" s="47" t="n">
        <f aca="false">V140+W140</f>
        <v>355.968</v>
      </c>
      <c r="Y140" s="47" t="n">
        <f aca="false">Y141</f>
        <v>0</v>
      </c>
      <c r="Z140" s="47" t="n">
        <f aca="false">X140+Y140</f>
        <v>355.968</v>
      </c>
      <c r="AA140" s="47" t="n">
        <f aca="false">AA141</f>
        <v>0</v>
      </c>
      <c r="AB140" s="51" t="n">
        <f aca="false">Z140+AA140</f>
        <v>355.968</v>
      </c>
      <c r="AC140" s="52" t="n">
        <f aca="false">AC141</f>
        <v>355.97</v>
      </c>
      <c r="AD140" s="52" t="n">
        <f aca="false">AD141</f>
        <v>355.97</v>
      </c>
      <c r="AE140" s="47" t="n">
        <f aca="false">AD140/AC140*100</f>
        <v>100</v>
      </c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</row>
    <row r="141" customFormat="false" ht="24" hidden="false" customHeight="false" outlineLevel="0" collapsed="false">
      <c r="A141" s="48" t="s">
        <v>50</v>
      </c>
      <c r="B141" s="49" t="s">
        <v>37</v>
      </c>
      <c r="C141" s="49" t="s">
        <v>120</v>
      </c>
      <c r="D141" s="50" t="s">
        <v>150</v>
      </c>
      <c r="E141" s="49" t="s">
        <v>51</v>
      </c>
      <c r="F141" s="47"/>
      <c r="G141" s="47" t="n">
        <v>355.968</v>
      </c>
      <c r="H141" s="47" t="n">
        <f aca="false">F141+G141</f>
        <v>355.968</v>
      </c>
      <c r="I141" s="47"/>
      <c r="J141" s="47" t="n">
        <f aca="false">H141+I141</f>
        <v>355.968</v>
      </c>
      <c r="K141" s="47"/>
      <c r="L141" s="47" t="n">
        <f aca="false">J141+K141</f>
        <v>355.968</v>
      </c>
      <c r="M141" s="47"/>
      <c r="N141" s="47" t="n">
        <f aca="false">L141+M141</f>
        <v>355.968</v>
      </c>
      <c r="O141" s="47"/>
      <c r="P141" s="47" t="n">
        <f aca="false">N141+O141</f>
        <v>355.968</v>
      </c>
      <c r="Q141" s="47"/>
      <c r="R141" s="47" t="n">
        <f aca="false">P141+Q141</f>
        <v>355.968</v>
      </c>
      <c r="S141" s="47"/>
      <c r="T141" s="47" t="n">
        <f aca="false">R141+S141</f>
        <v>355.968</v>
      </c>
      <c r="U141" s="47"/>
      <c r="V141" s="47" t="n">
        <f aca="false">T141+U141</f>
        <v>355.968</v>
      </c>
      <c r="W141" s="47"/>
      <c r="X141" s="47" t="n">
        <f aca="false">V141+W141</f>
        <v>355.968</v>
      </c>
      <c r="Y141" s="47"/>
      <c r="Z141" s="47" t="n">
        <f aca="false">X141+Y141</f>
        <v>355.968</v>
      </c>
      <c r="AA141" s="47"/>
      <c r="AB141" s="51" t="n">
        <f aca="false">Z141+AA141</f>
        <v>355.968</v>
      </c>
      <c r="AC141" s="47" t="n">
        <v>355.97</v>
      </c>
      <c r="AD141" s="52" t="n">
        <v>355.97</v>
      </c>
      <c r="AE141" s="47" t="n">
        <f aca="false">AD141/AC141*100</f>
        <v>100</v>
      </c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</row>
    <row r="142" customFormat="false" ht="48" hidden="false" customHeight="false" outlineLevel="0" collapsed="false">
      <c r="A142" s="48" t="s">
        <v>151</v>
      </c>
      <c r="B142" s="49" t="s">
        <v>37</v>
      </c>
      <c r="C142" s="49" t="s">
        <v>120</v>
      </c>
      <c r="D142" s="50" t="s">
        <v>152</v>
      </c>
      <c r="E142" s="49"/>
      <c r="F142" s="47"/>
      <c r="G142" s="47" t="n">
        <f aca="false">G144+G143</f>
        <v>4656.549</v>
      </c>
      <c r="H142" s="47" t="n">
        <f aca="false">F142+G142</f>
        <v>4656.549</v>
      </c>
      <c r="I142" s="47" t="n">
        <f aca="false">I144+I143</f>
        <v>0</v>
      </c>
      <c r="J142" s="47" t="n">
        <f aca="false">H142+I142</f>
        <v>4656.549</v>
      </c>
      <c r="K142" s="47" t="n">
        <f aca="false">K144+K143</f>
        <v>0</v>
      </c>
      <c r="L142" s="47" t="n">
        <f aca="false">J142+K142</f>
        <v>4656.549</v>
      </c>
      <c r="M142" s="47" t="n">
        <f aca="false">M144+M143</f>
        <v>0</v>
      </c>
      <c r="N142" s="47" t="n">
        <f aca="false">L142+M142</f>
        <v>4656.549</v>
      </c>
      <c r="O142" s="47" t="n">
        <f aca="false">O144+O143</f>
        <v>0</v>
      </c>
      <c r="P142" s="47" t="n">
        <f aca="false">N142+O142</f>
        <v>4656.549</v>
      </c>
      <c r="Q142" s="47" t="n">
        <f aca="false">Q144+Q143</f>
        <v>0</v>
      </c>
      <c r="R142" s="47" t="n">
        <f aca="false">P142+Q142</f>
        <v>4656.549</v>
      </c>
      <c r="S142" s="47" t="n">
        <f aca="false">S144+S143</f>
        <v>0</v>
      </c>
      <c r="T142" s="47" t="n">
        <f aca="false">R142+S142</f>
        <v>4656.549</v>
      </c>
      <c r="U142" s="47" t="n">
        <f aca="false">U144+U143</f>
        <v>0</v>
      </c>
      <c r="V142" s="47" t="n">
        <f aca="false">T142+U142</f>
        <v>4656.549</v>
      </c>
      <c r="W142" s="47" t="n">
        <f aca="false">W144+W143</f>
        <v>0</v>
      </c>
      <c r="X142" s="47" t="n">
        <f aca="false">V142+W142</f>
        <v>4656.549</v>
      </c>
      <c r="Y142" s="47" t="n">
        <f aca="false">Y144+Y143</f>
        <v>0</v>
      </c>
      <c r="Z142" s="47" t="n">
        <f aca="false">X142+Y142</f>
        <v>4656.549</v>
      </c>
      <c r="AA142" s="47" t="n">
        <f aca="false">AA144+AA143</f>
        <v>0</v>
      </c>
      <c r="AB142" s="51" t="n">
        <f aca="false">Z142+AA142</f>
        <v>4656.549</v>
      </c>
      <c r="AC142" s="52" t="n">
        <f aca="false">AC144+AC143</f>
        <v>4656.55</v>
      </c>
      <c r="AD142" s="52" t="n">
        <f aca="false">AD144+AD143</f>
        <v>4656.55</v>
      </c>
      <c r="AE142" s="47" t="n">
        <f aca="false">AD142/AC142*100</f>
        <v>100</v>
      </c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</row>
    <row r="143" customFormat="false" ht="24" hidden="false" customHeight="false" outlineLevel="0" collapsed="false">
      <c r="A143" s="48" t="s">
        <v>50</v>
      </c>
      <c r="B143" s="49" t="s">
        <v>37</v>
      </c>
      <c r="C143" s="49" t="s">
        <v>120</v>
      </c>
      <c r="D143" s="50" t="s">
        <v>152</v>
      </c>
      <c r="E143" s="49" t="s">
        <v>51</v>
      </c>
      <c r="F143" s="47"/>
      <c r="G143" s="47" t="n">
        <v>120.706</v>
      </c>
      <c r="H143" s="47" t="n">
        <f aca="false">F143+G143</f>
        <v>120.706</v>
      </c>
      <c r="I143" s="47"/>
      <c r="J143" s="47" t="n">
        <f aca="false">H143+I143</f>
        <v>120.706</v>
      </c>
      <c r="K143" s="47"/>
      <c r="L143" s="47" t="n">
        <f aca="false">J143+K143</f>
        <v>120.706</v>
      </c>
      <c r="M143" s="47"/>
      <c r="N143" s="47" t="n">
        <f aca="false">L143+M143</f>
        <v>120.706</v>
      </c>
      <c r="O143" s="47"/>
      <c r="P143" s="47" t="n">
        <f aca="false">N143+O143</f>
        <v>120.706</v>
      </c>
      <c r="Q143" s="47"/>
      <c r="R143" s="47" t="n">
        <f aca="false">P143+Q143</f>
        <v>120.706</v>
      </c>
      <c r="S143" s="47"/>
      <c r="T143" s="47" t="n">
        <f aca="false">R143+S143</f>
        <v>120.706</v>
      </c>
      <c r="U143" s="47"/>
      <c r="V143" s="47" t="n">
        <f aca="false">T143+U143</f>
        <v>120.706</v>
      </c>
      <c r="W143" s="47"/>
      <c r="X143" s="47" t="n">
        <f aca="false">V143+W143</f>
        <v>120.706</v>
      </c>
      <c r="Y143" s="47"/>
      <c r="Z143" s="47" t="n">
        <f aca="false">X143+Y143</f>
        <v>120.706</v>
      </c>
      <c r="AA143" s="47"/>
      <c r="AB143" s="51" t="n">
        <f aca="false">Z143+AA143</f>
        <v>120.706</v>
      </c>
      <c r="AC143" s="47" t="n">
        <v>120.71</v>
      </c>
      <c r="AD143" s="52" t="n">
        <v>120.71</v>
      </c>
      <c r="AE143" s="47" t="n">
        <f aca="false">AD143/AC143*100</f>
        <v>100</v>
      </c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</row>
    <row r="144" customFormat="false" ht="36" hidden="false" customHeight="false" outlineLevel="0" collapsed="false">
      <c r="A144" s="48" t="s">
        <v>147</v>
      </c>
      <c r="B144" s="49" t="s">
        <v>37</v>
      </c>
      <c r="C144" s="49" t="s">
        <v>120</v>
      </c>
      <c r="D144" s="50" t="s">
        <v>152</v>
      </c>
      <c r="E144" s="49" t="s">
        <v>148</v>
      </c>
      <c r="F144" s="47"/>
      <c r="G144" s="47" t="n">
        <v>4535.843</v>
      </c>
      <c r="H144" s="47" t="n">
        <f aca="false">F144+G144</f>
        <v>4535.843</v>
      </c>
      <c r="I144" s="47"/>
      <c r="J144" s="47" t="n">
        <f aca="false">H144+I144</f>
        <v>4535.843</v>
      </c>
      <c r="K144" s="47"/>
      <c r="L144" s="47" t="n">
        <f aca="false">J144+K144</f>
        <v>4535.843</v>
      </c>
      <c r="M144" s="47"/>
      <c r="N144" s="47" t="n">
        <f aca="false">L144+M144</f>
        <v>4535.843</v>
      </c>
      <c r="O144" s="47"/>
      <c r="P144" s="47" t="n">
        <f aca="false">N144+O144</f>
        <v>4535.843</v>
      </c>
      <c r="Q144" s="47"/>
      <c r="R144" s="47" t="n">
        <f aca="false">P144+Q144</f>
        <v>4535.843</v>
      </c>
      <c r="S144" s="47"/>
      <c r="T144" s="47" t="n">
        <f aca="false">R144+S144</f>
        <v>4535.843</v>
      </c>
      <c r="U144" s="47"/>
      <c r="V144" s="47" t="n">
        <f aca="false">T144+U144</f>
        <v>4535.843</v>
      </c>
      <c r="W144" s="47"/>
      <c r="X144" s="47" t="n">
        <f aca="false">V144+W144</f>
        <v>4535.843</v>
      </c>
      <c r="Y144" s="47"/>
      <c r="Z144" s="47" t="n">
        <f aca="false">X144+Y144</f>
        <v>4535.843</v>
      </c>
      <c r="AA144" s="47"/>
      <c r="AB144" s="51" t="n">
        <f aca="false">Z144+AA144</f>
        <v>4535.843</v>
      </c>
      <c r="AC144" s="47" t="n">
        <v>4535.84</v>
      </c>
      <c r="AD144" s="52" t="n">
        <v>4535.84</v>
      </c>
      <c r="AE144" s="47" t="n">
        <f aca="false">AD144/AC144*100</f>
        <v>100</v>
      </c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</row>
    <row r="145" customFormat="false" ht="48" hidden="false" customHeight="true" outlineLevel="0" collapsed="false">
      <c r="A145" s="48" t="s">
        <v>153</v>
      </c>
      <c r="B145" s="49" t="s">
        <v>37</v>
      </c>
      <c r="C145" s="49" t="s">
        <v>120</v>
      </c>
      <c r="D145" s="50" t="s">
        <v>154</v>
      </c>
      <c r="E145" s="49"/>
      <c r="F145" s="47"/>
      <c r="G145" s="47" t="n">
        <f aca="false">G146</f>
        <v>315</v>
      </c>
      <c r="H145" s="47" t="n">
        <f aca="false">F145+G145</f>
        <v>315</v>
      </c>
      <c r="I145" s="47" t="n">
        <f aca="false">I146</f>
        <v>0</v>
      </c>
      <c r="J145" s="47" t="n">
        <f aca="false">H145+I145</f>
        <v>315</v>
      </c>
      <c r="K145" s="47" t="n">
        <f aca="false">K146</f>
        <v>0</v>
      </c>
      <c r="L145" s="47" t="n">
        <f aca="false">J145+K145</f>
        <v>315</v>
      </c>
      <c r="M145" s="47" t="n">
        <f aca="false">M146</f>
        <v>0</v>
      </c>
      <c r="N145" s="47" t="n">
        <f aca="false">L145+M145</f>
        <v>315</v>
      </c>
      <c r="O145" s="47" t="n">
        <f aca="false">O146</f>
        <v>0</v>
      </c>
      <c r="P145" s="47" t="n">
        <f aca="false">N145+O145</f>
        <v>315</v>
      </c>
      <c r="Q145" s="47" t="n">
        <f aca="false">Q146</f>
        <v>0</v>
      </c>
      <c r="R145" s="47" t="n">
        <f aca="false">P145+Q145</f>
        <v>315</v>
      </c>
      <c r="S145" s="47" t="n">
        <f aca="false">S146</f>
        <v>0</v>
      </c>
      <c r="T145" s="47" t="n">
        <f aca="false">R145+S145</f>
        <v>315</v>
      </c>
      <c r="U145" s="47" t="n">
        <f aca="false">U146</f>
        <v>0</v>
      </c>
      <c r="V145" s="47" t="n">
        <f aca="false">T145+U145</f>
        <v>315</v>
      </c>
      <c r="W145" s="47" t="n">
        <f aca="false">W146</f>
        <v>0</v>
      </c>
      <c r="X145" s="47" t="n">
        <f aca="false">V145+W145</f>
        <v>315</v>
      </c>
      <c r="Y145" s="47" t="n">
        <f aca="false">Y146</f>
        <v>0</v>
      </c>
      <c r="Z145" s="47" t="n">
        <f aca="false">X145+Y145</f>
        <v>315</v>
      </c>
      <c r="AA145" s="47" t="n">
        <f aca="false">AA146</f>
        <v>0</v>
      </c>
      <c r="AB145" s="51" t="n">
        <f aca="false">Z145+AA145</f>
        <v>315</v>
      </c>
      <c r="AC145" s="52" t="n">
        <f aca="false">AC146</f>
        <v>315</v>
      </c>
      <c r="AD145" s="52" t="n">
        <f aca="false">AD146</f>
        <v>315</v>
      </c>
      <c r="AE145" s="47" t="n">
        <f aca="false">AD145/AC145*100</f>
        <v>100</v>
      </c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</row>
    <row r="146" customFormat="false" ht="24" hidden="false" customHeight="false" outlineLevel="0" collapsed="false">
      <c r="A146" s="48" t="s">
        <v>50</v>
      </c>
      <c r="B146" s="49" t="s">
        <v>37</v>
      </c>
      <c r="C146" s="49" t="s">
        <v>120</v>
      </c>
      <c r="D146" s="50" t="s">
        <v>154</v>
      </c>
      <c r="E146" s="49" t="s">
        <v>51</v>
      </c>
      <c r="F146" s="47"/>
      <c r="G146" s="47" t="n">
        <v>315</v>
      </c>
      <c r="H146" s="47" t="n">
        <f aca="false">F146+G146</f>
        <v>315</v>
      </c>
      <c r="I146" s="47"/>
      <c r="J146" s="47" t="n">
        <f aca="false">H146+I146</f>
        <v>315</v>
      </c>
      <c r="K146" s="47"/>
      <c r="L146" s="47" t="n">
        <f aca="false">J146+K146</f>
        <v>315</v>
      </c>
      <c r="M146" s="47"/>
      <c r="N146" s="47" t="n">
        <f aca="false">L146+M146</f>
        <v>315</v>
      </c>
      <c r="O146" s="47"/>
      <c r="P146" s="47" t="n">
        <f aca="false">N146+O146</f>
        <v>315</v>
      </c>
      <c r="Q146" s="47"/>
      <c r="R146" s="47" t="n">
        <f aca="false">P146+Q146</f>
        <v>315</v>
      </c>
      <c r="S146" s="47"/>
      <c r="T146" s="47" t="n">
        <f aca="false">R146+S146</f>
        <v>315</v>
      </c>
      <c r="U146" s="47"/>
      <c r="V146" s="47" t="n">
        <f aca="false">T146+U146</f>
        <v>315</v>
      </c>
      <c r="W146" s="47"/>
      <c r="X146" s="47" t="n">
        <f aca="false">V146+W146</f>
        <v>315</v>
      </c>
      <c r="Y146" s="47"/>
      <c r="Z146" s="47" t="n">
        <f aca="false">X146+Y146</f>
        <v>315</v>
      </c>
      <c r="AA146" s="47"/>
      <c r="AB146" s="51" t="n">
        <f aca="false">Z146+AA146</f>
        <v>315</v>
      </c>
      <c r="AC146" s="47" t="n">
        <v>315</v>
      </c>
      <c r="AD146" s="52" t="n">
        <v>315</v>
      </c>
      <c r="AE146" s="47" t="n">
        <f aca="false">AD146/AC146*100</f>
        <v>100</v>
      </c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</row>
    <row r="147" customFormat="false" ht="24" hidden="false" customHeight="false" outlineLevel="0" collapsed="false">
      <c r="A147" s="54" t="s">
        <v>56</v>
      </c>
      <c r="B147" s="49" t="s">
        <v>37</v>
      </c>
      <c r="C147" s="49" t="s">
        <v>120</v>
      </c>
      <c r="D147" s="55" t="s">
        <v>57</v>
      </c>
      <c r="E147" s="56"/>
      <c r="F147" s="47" t="n">
        <f aca="false">F148</f>
        <v>23154</v>
      </c>
      <c r="G147" s="47" t="n">
        <f aca="false">G148+G150</f>
        <v>3350.486</v>
      </c>
      <c r="H147" s="47" t="n">
        <f aca="false">F147+G147</f>
        <v>26504.486</v>
      </c>
      <c r="I147" s="47" t="n">
        <f aca="false">I148+I150</f>
        <v>0</v>
      </c>
      <c r="J147" s="47" t="n">
        <f aca="false">H147+I147</f>
        <v>26504.486</v>
      </c>
      <c r="K147" s="47" t="n">
        <f aca="false">K148+K150</f>
        <v>0</v>
      </c>
      <c r="L147" s="47" t="n">
        <f aca="false">J147+K147</f>
        <v>26504.486</v>
      </c>
      <c r="M147" s="47" t="n">
        <f aca="false">M148+M150</f>
        <v>-166</v>
      </c>
      <c r="N147" s="47" t="n">
        <f aca="false">L147+M147</f>
        <v>26338.486</v>
      </c>
      <c r="O147" s="47" t="n">
        <f aca="false">O148+O150</f>
        <v>29.3</v>
      </c>
      <c r="P147" s="47" t="n">
        <f aca="false">N147+O147</f>
        <v>26367.786</v>
      </c>
      <c r="Q147" s="47" t="n">
        <f aca="false">Q148+Q150</f>
        <v>52</v>
      </c>
      <c r="R147" s="47" t="n">
        <f aca="false">P147+Q147</f>
        <v>26419.786</v>
      </c>
      <c r="S147" s="47" t="n">
        <f aca="false">S148+S150</f>
        <v>18.5</v>
      </c>
      <c r="T147" s="47" t="n">
        <f aca="false">R147+S147</f>
        <v>26438.286</v>
      </c>
      <c r="U147" s="47" t="n">
        <f aca="false">U148+U150</f>
        <v>0</v>
      </c>
      <c r="V147" s="47" t="n">
        <f aca="false">T147+U147</f>
        <v>26438.286</v>
      </c>
      <c r="W147" s="47" t="n">
        <f aca="false">W148+W150</f>
        <v>60</v>
      </c>
      <c r="X147" s="47" t="n">
        <f aca="false">V147+W147</f>
        <v>26498.286</v>
      </c>
      <c r="Y147" s="47" t="n">
        <f aca="false">Y148+Y150</f>
        <v>0</v>
      </c>
      <c r="Z147" s="47" t="n">
        <f aca="false">X147+Y147</f>
        <v>26498.286</v>
      </c>
      <c r="AA147" s="47" t="n">
        <f aca="false">AA148+AA150</f>
        <v>0</v>
      </c>
      <c r="AB147" s="51" t="n">
        <f aca="false">Z147+AA147</f>
        <v>26498.286</v>
      </c>
      <c r="AC147" s="52" t="n">
        <f aca="false">AC148+AC150</f>
        <v>26498.29</v>
      </c>
      <c r="AD147" s="52" t="n">
        <f aca="false">AD148+AD150</f>
        <v>26002.25</v>
      </c>
      <c r="AE147" s="47" t="n">
        <f aca="false">AD147/AC147*100</f>
        <v>98.1280301483605</v>
      </c>
      <c r="AF147" s="53" t="n">
        <f aca="false">AF148</f>
        <v>12700</v>
      </c>
      <c r="AG147" s="53" t="n">
        <f aca="false">AG148</f>
        <v>0</v>
      </c>
      <c r="AH147" s="53" t="n">
        <f aca="false">AF147+AG147</f>
        <v>12700</v>
      </c>
      <c r="AI147" s="53" t="n">
        <f aca="false">AI148</f>
        <v>0</v>
      </c>
      <c r="AJ147" s="53" t="n">
        <f aca="false">AH147+AI147</f>
        <v>12700</v>
      </c>
      <c r="AK147" s="53" t="n">
        <f aca="false">AK148</f>
        <v>0</v>
      </c>
      <c r="AL147" s="53" t="n">
        <f aca="false">AJ147+AK147</f>
        <v>12700</v>
      </c>
      <c r="AM147" s="53" t="n">
        <f aca="false">AM148</f>
        <v>0</v>
      </c>
      <c r="AN147" s="53" t="n">
        <f aca="false">AL147+AM147</f>
        <v>12700</v>
      </c>
      <c r="AO147" s="53" t="n">
        <f aca="false">AO148</f>
        <v>62.5</v>
      </c>
      <c r="AP147" s="53" t="n">
        <f aca="false">AN147+AO147</f>
        <v>12762.5</v>
      </c>
      <c r="AQ147" s="53" t="n">
        <f aca="false">AQ148</f>
        <v>0</v>
      </c>
      <c r="AR147" s="53" t="n">
        <f aca="false">AP147+AQ147</f>
        <v>12762.5</v>
      </c>
      <c r="AS147" s="53" t="n">
        <f aca="false">AS148</f>
        <v>0</v>
      </c>
      <c r="AT147" s="53" t="n">
        <f aca="false">AR147+AS147</f>
        <v>12762.5</v>
      </c>
      <c r="AU147" s="53" t="n">
        <f aca="false">AU148</f>
        <v>0</v>
      </c>
      <c r="AV147" s="53" t="n">
        <f aca="false">AT147+AU147</f>
        <v>12762.5</v>
      </c>
      <c r="AW147" s="53" t="n">
        <f aca="false">AW148</f>
        <v>0</v>
      </c>
      <c r="AX147" s="53" t="n">
        <f aca="false">AV147+AW147</f>
        <v>12762.5</v>
      </c>
      <c r="AY147" s="53" t="n">
        <f aca="false">AY148</f>
        <v>0</v>
      </c>
      <c r="AZ147" s="53" t="n">
        <f aca="false">AX147+AY147</f>
        <v>12762.5</v>
      </c>
      <c r="BA147" s="53" t="n">
        <f aca="false">BA148</f>
        <v>0</v>
      </c>
      <c r="BB147" s="53" t="n">
        <f aca="false">AZ147+BA147</f>
        <v>12762.5</v>
      </c>
    </row>
    <row r="148" customFormat="false" ht="24" hidden="false" customHeight="false" outlineLevel="0" collapsed="false">
      <c r="A148" s="48" t="s">
        <v>58</v>
      </c>
      <c r="B148" s="49" t="s">
        <v>37</v>
      </c>
      <c r="C148" s="49" t="s">
        <v>120</v>
      </c>
      <c r="D148" s="55" t="s">
        <v>59</v>
      </c>
      <c r="E148" s="56"/>
      <c r="F148" s="47" t="n">
        <f aca="false">F149</f>
        <v>23154</v>
      </c>
      <c r="G148" s="47" t="n">
        <f aca="false">G149</f>
        <v>0</v>
      </c>
      <c r="H148" s="47" t="n">
        <f aca="false">F148+G148</f>
        <v>23154</v>
      </c>
      <c r="I148" s="47" t="n">
        <f aca="false">I149</f>
        <v>0</v>
      </c>
      <c r="J148" s="47" t="n">
        <f aca="false">H148+I148</f>
        <v>23154</v>
      </c>
      <c r="K148" s="47" t="n">
        <f aca="false">K149</f>
        <v>0</v>
      </c>
      <c r="L148" s="47" t="n">
        <f aca="false">J148+K148</f>
        <v>23154</v>
      </c>
      <c r="M148" s="47" t="n">
        <f aca="false">M149</f>
        <v>-166</v>
      </c>
      <c r="N148" s="47" t="n">
        <f aca="false">L148+M148</f>
        <v>22988</v>
      </c>
      <c r="O148" s="47" t="n">
        <f aca="false">O149</f>
        <v>29.3</v>
      </c>
      <c r="P148" s="47" t="n">
        <f aca="false">N148+O148</f>
        <v>23017.3</v>
      </c>
      <c r="Q148" s="47" t="n">
        <f aca="false">Q149</f>
        <v>52</v>
      </c>
      <c r="R148" s="47" t="n">
        <f aca="false">P148+Q148</f>
        <v>23069.3</v>
      </c>
      <c r="S148" s="47" t="n">
        <f aca="false">S149</f>
        <v>18.5</v>
      </c>
      <c r="T148" s="47" t="n">
        <f aca="false">R148+S148</f>
        <v>23087.8</v>
      </c>
      <c r="U148" s="47" t="n">
        <f aca="false">U149</f>
        <v>0</v>
      </c>
      <c r="V148" s="47" t="n">
        <f aca="false">T148+U148</f>
        <v>23087.8</v>
      </c>
      <c r="W148" s="47" t="n">
        <f aca="false">W149</f>
        <v>60</v>
      </c>
      <c r="X148" s="47" t="n">
        <f aca="false">V148+W148</f>
        <v>23147.8</v>
      </c>
      <c r="Y148" s="47" t="n">
        <f aca="false">Y149</f>
        <v>0</v>
      </c>
      <c r="Z148" s="47" t="n">
        <f aca="false">X148+Y148</f>
        <v>23147.8</v>
      </c>
      <c r="AA148" s="47" t="n">
        <f aca="false">AA149</f>
        <v>0</v>
      </c>
      <c r="AB148" s="51" t="n">
        <f aca="false">Z148+AA148</f>
        <v>23147.8</v>
      </c>
      <c r="AC148" s="52" t="n">
        <f aca="false">AC149</f>
        <v>23147.8</v>
      </c>
      <c r="AD148" s="52" t="n">
        <f aca="false">AD149</f>
        <v>22651.76</v>
      </c>
      <c r="AE148" s="47" t="n">
        <f aca="false">AD148/AC148*100</f>
        <v>97.8570749704076</v>
      </c>
      <c r="AF148" s="53" t="n">
        <f aca="false">AF149</f>
        <v>12700</v>
      </c>
      <c r="AG148" s="53" t="n">
        <f aca="false">AG149</f>
        <v>0</v>
      </c>
      <c r="AH148" s="53" t="n">
        <f aca="false">AF148+AG148</f>
        <v>12700</v>
      </c>
      <c r="AI148" s="53" t="n">
        <f aca="false">AI149</f>
        <v>0</v>
      </c>
      <c r="AJ148" s="53" t="n">
        <f aca="false">AH148+AI148</f>
        <v>12700</v>
      </c>
      <c r="AK148" s="53" t="n">
        <f aca="false">AK149</f>
        <v>0</v>
      </c>
      <c r="AL148" s="53" t="n">
        <f aca="false">AJ148+AK148</f>
        <v>12700</v>
      </c>
      <c r="AM148" s="53" t="n">
        <f aca="false">AM149</f>
        <v>0</v>
      </c>
      <c r="AN148" s="53" t="n">
        <f aca="false">AL148+AM148</f>
        <v>12700</v>
      </c>
      <c r="AO148" s="53" t="n">
        <f aca="false">AO149</f>
        <v>62.5</v>
      </c>
      <c r="AP148" s="53" t="n">
        <f aca="false">AN148+AO148</f>
        <v>12762.5</v>
      </c>
      <c r="AQ148" s="53" t="n">
        <f aca="false">AQ149</f>
        <v>0</v>
      </c>
      <c r="AR148" s="53" t="n">
        <f aca="false">AP148+AQ148</f>
        <v>12762.5</v>
      </c>
      <c r="AS148" s="53" t="n">
        <f aca="false">AS149</f>
        <v>0</v>
      </c>
      <c r="AT148" s="53" t="n">
        <f aca="false">AR148+AS148</f>
        <v>12762.5</v>
      </c>
      <c r="AU148" s="53" t="n">
        <f aca="false">AU149</f>
        <v>0</v>
      </c>
      <c r="AV148" s="53" t="n">
        <f aca="false">AT148+AU148</f>
        <v>12762.5</v>
      </c>
      <c r="AW148" s="53" t="n">
        <f aca="false">AW149</f>
        <v>0</v>
      </c>
      <c r="AX148" s="53" t="n">
        <f aca="false">AV148+AW148</f>
        <v>12762.5</v>
      </c>
      <c r="AY148" s="53" t="n">
        <f aca="false">AY149</f>
        <v>0</v>
      </c>
      <c r="AZ148" s="53" t="n">
        <f aca="false">AX148+AY148</f>
        <v>12762.5</v>
      </c>
      <c r="BA148" s="53" t="n">
        <f aca="false">BA149</f>
        <v>0</v>
      </c>
      <c r="BB148" s="53" t="n">
        <f aca="false">AZ148+BA148</f>
        <v>12762.5</v>
      </c>
    </row>
    <row r="149" customFormat="false" ht="12.75" hidden="false" customHeight="false" outlineLevel="0" collapsed="false">
      <c r="A149" s="48" t="s">
        <v>60</v>
      </c>
      <c r="B149" s="49" t="s">
        <v>37</v>
      </c>
      <c r="C149" s="49" t="s">
        <v>120</v>
      </c>
      <c r="D149" s="55" t="s">
        <v>59</v>
      </c>
      <c r="E149" s="56" t="s">
        <v>61</v>
      </c>
      <c r="F149" s="47" t="n">
        <v>23154</v>
      </c>
      <c r="G149" s="47"/>
      <c r="H149" s="47" t="n">
        <f aca="false">F149+G149</f>
        <v>23154</v>
      </c>
      <c r="I149" s="47"/>
      <c r="J149" s="47" t="n">
        <f aca="false">H149+I149</f>
        <v>23154</v>
      </c>
      <c r="K149" s="47"/>
      <c r="L149" s="47" t="n">
        <f aca="false">J149+K149</f>
        <v>23154</v>
      </c>
      <c r="M149" s="47" t="n">
        <v>-166</v>
      </c>
      <c r="N149" s="47" t="n">
        <f aca="false">L149+M149</f>
        <v>22988</v>
      </c>
      <c r="O149" s="47" t="n">
        <v>29.3</v>
      </c>
      <c r="P149" s="47" t="n">
        <f aca="false">N149+O149</f>
        <v>23017.3</v>
      </c>
      <c r="Q149" s="47" t="n">
        <v>52</v>
      </c>
      <c r="R149" s="47" t="n">
        <f aca="false">P149+Q149</f>
        <v>23069.3</v>
      </c>
      <c r="S149" s="47" t="n">
        <v>18.5</v>
      </c>
      <c r="T149" s="47" t="n">
        <f aca="false">R149+S149</f>
        <v>23087.8</v>
      </c>
      <c r="U149" s="47"/>
      <c r="V149" s="47" t="n">
        <f aca="false">T149+U149</f>
        <v>23087.8</v>
      </c>
      <c r="W149" s="47" t="n">
        <v>60</v>
      </c>
      <c r="X149" s="47" t="n">
        <f aca="false">V149+W149</f>
        <v>23147.8</v>
      </c>
      <c r="Y149" s="47"/>
      <c r="Z149" s="47" t="n">
        <f aca="false">X149+Y149</f>
        <v>23147.8</v>
      </c>
      <c r="AA149" s="47"/>
      <c r="AB149" s="51" t="n">
        <f aca="false">Z149+AA149</f>
        <v>23147.8</v>
      </c>
      <c r="AC149" s="47" t="n">
        <v>23147.8</v>
      </c>
      <c r="AD149" s="52" t="n">
        <v>22651.76</v>
      </c>
      <c r="AE149" s="47" t="n">
        <f aca="false">AD149/AC149*100</f>
        <v>97.8570749704076</v>
      </c>
      <c r="AF149" s="53" t="n">
        <v>12700</v>
      </c>
      <c r="AG149" s="53"/>
      <c r="AH149" s="53" t="n">
        <f aca="false">AF149+AG149</f>
        <v>12700</v>
      </c>
      <c r="AI149" s="53"/>
      <c r="AJ149" s="53" t="n">
        <f aca="false">AH149+AI149</f>
        <v>12700</v>
      </c>
      <c r="AK149" s="53"/>
      <c r="AL149" s="53" t="n">
        <f aca="false">AJ149+AK149</f>
        <v>12700</v>
      </c>
      <c r="AM149" s="53"/>
      <c r="AN149" s="53" t="n">
        <f aca="false">AL149+AM149</f>
        <v>12700</v>
      </c>
      <c r="AO149" s="53" t="n">
        <v>62.5</v>
      </c>
      <c r="AP149" s="53" t="n">
        <f aca="false">AN149+AO149</f>
        <v>12762.5</v>
      </c>
      <c r="AQ149" s="53"/>
      <c r="AR149" s="53" t="n">
        <f aca="false">AP149+AQ149</f>
        <v>12762.5</v>
      </c>
      <c r="AS149" s="53"/>
      <c r="AT149" s="53" t="n">
        <f aca="false">AR149+AS149</f>
        <v>12762.5</v>
      </c>
      <c r="AU149" s="53"/>
      <c r="AV149" s="53" t="n">
        <f aca="false">AT149+AU149</f>
        <v>12762.5</v>
      </c>
      <c r="AW149" s="53"/>
      <c r="AX149" s="53" t="n">
        <f aca="false">AV149+AW149</f>
        <v>12762.5</v>
      </c>
      <c r="AY149" s="53"/>
      <c r="AZ149" s="53" t="n">
        <f aca="false">AX149+AY149</f>
        <v>12762.5</v>
      </c>
      <c r="BA149" s="53"/>
      <c r="BB149" s="53" t="n">
        <f aca="false">AZ149+BA149</f>
        <v>12762.5</v>
      </c>
    </row>
    <row r="150" customFormat="false" ht="60" hidden="false" customHeight="false" outlineLevel="0" collapsed="false">
      <c r="A150" s="48" t="s">
        <v>54</v>
      </c>
      <c r="B150" s="49" t="s">
        <v>37</v>
      </c>
      <c r="C150" s="49" t="s">
        <v>120</v>
      </c>
      <c r="D150" s="55" t="s">
        <v>155</v>
      </c>
      <c r="E150" s="56"/>
      <c r="F150" s="47"/>
      <c r="G150" s="47" t="n">
        <f aca="false">G151</f>
        <v>3350.486</v>
      </c>
      <c r="H150" s="47" t="n">
        <f aca="false">F150+G150</f>
        <v>3350.486</v>
      </c>
      <c r="I150" s="47" t="n">
        <f aca="false">I151</f>
        <v>0</v>
      </c>
      <c r="J150" s="47" t="n">
        <f aca="false">H150+I150</f>
        <v>3350.486</v>
      </c>
      <c r="K150" s="47" t="n">
        <f aca="false">K151</f>
        <v>0</v>
      </c>
      <c r="L150" s="47" t="n">
        <f aca="false">J150+K150</f>
        <v>3350.486</v>
      </c>
      <c r="M150" s="47" t="n">
        <f aca="false">M151</f>
        <v>0</v>
      </c>
      <c r="N150" s="47" t="n">
        <f aca="false">L150+M150</f>
        <v>3350.486</v>
      </c>
      <c r="O150" s="47" t="n">
        <f aca="false">O151</f>
        <v>0</v>
      </c>
      <c r="P150" s="47" t="n">
        <f aca="false">N150+O150</f>
        <v>3350.486</v>
      </c>
      <c r="Q150" s="47" t="n">
        <f aca="false">Q151</f>
        <v>0</v>
      </c>
      <c r="R150" s="47" t="n">
        <f aca="false">P150+Q150</f>
        <v>3350.486</v>
      </c>
      <c r="S150" s="47" t="n">
        <f aca="false">S151</f>
        <v>0</v>
      </c>
      <c r="T150" s="47" t="n">
        <f aca="false">R150+S150</f>
        <v>3350.486</v>
      </c>
      <c r="U150" s="47" t="n">
        <f aca="false">U151</f>
        <v>0</v>
      </c>
      <c r="V150" s="47" t="n">
        <f aca="false">T150+U150</f>
        <v>3350.486</v>
      </c>
      <c r="W150" s="47" t="n">
        <f aca="false">W151</f>
        <v>0</v>
      </c>
      <c r="X150" s="47" t="n">
        <f aca="false">V150+W150</f>
        <v>3350.486</v>
      </c>
      <c r="Y150" s="47" t="n">
        <f aca="false">Y151</f>
        <v>0</v>
      </c>
      <c r="Z150" s="47" t="n">
        <f aca="false">X150+Y150</f>
        <v>3350.486</v>
      </c>
      <c r="AA150" s="47" t="n">
        <f aca="false">AA151</f>
        <v>0</v>
      </c>
      <c r="AB150" s="51" t="n">
        <f aca="false">Z150+AA150</f>
        <v>3350.486</v>
      </c>
      <c r="AC150" s="52" t="n">
        <f aca="false">AC151</f>
        <v>3350.49</v>
      </c>
      <c r="AD150" s="52" t="n">
        <f aca="false">AD151</f>
        <v>3350.49</v>
      </c>
      <c r="AE150" s="47" t="n">
        <f aca="false">AD150/AC150*100</f>
        <v>100</v>
      </c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</row>
    <row r="151" customFormat="false" ht="12.75" hidden="false" customHeight="false" outlineLevel="0" collapsed="false">
      <c r="A151" s="48" t="s">
        <v>60</v>
      </c>
      <c r="B151" s="49" t="s">
        <v>37</v>
      </c>
      <c r="C151" s="49" t="s">
        <v>120</v>
      </c>
      <c r="D151" s="55" t="s">
        <v>155</v>
      </c>
      <c r="E151" s="56" t="s">
        <v>61</v>
      </c>
      <c r="F151" s="47"/>
      <c r="G151" s="47" t="n">
        <v>3350.486</v>
      </c>
      <c r="H151" s="47" t="n">
        <f aca="false">F151+G151</f>
        <v>3350.486</v>
      </c>
      <c r="I151" s="47"/>
      <c r="J151" s="47" t="n">
        <f aca="false">H151+I151</f>
        <v>3350.486</v>
      </c>
      <c r="K151" s="47"/>
      <c r="L151" s="47" t="n">
        <f aca="false">J151+K151</f>
        <v>3350.486</v>
      </c>
      <c r="M151" s="47"/>
      <c r="N151" s="47" t="n">
        <f aca="false">L151+M151</f>
        <v>3350.486</v>
      </c>
      <c r="O151" s="47"/>
      <c r="P151" s="47" t="n">
        <f aca="false">N151+O151</f>
        <v>3350.486</v>
      </c>
      <c r="Q151" s="47"/>
      <c r="R151" s="47" t="n">
        <f aca="false">P151+Q151</f>
        <v>3350.486</v>
      </c>
      <c r="S151" s="47"/>
      <c r="T151" s="47" t="n">
        <f aca="false">R151+S151</f>
        <v>3350.486</v>
      </c>
      <c r="U151" s="47"/>
      <c r="V151" s="47" t="n">
        <f aca="false">T151+U151</f>
        <v>3350.486</v>
      </c>
      <c r="W151" s="47"/>
      <c r="X151" s="47" t="n">
        <f aca="false">V151+W151</f>
        <v>3350.486</v>
      </c>
      <c r="Y151" s="47"/>
      <c r="Z151" s="47" t="n">
        <f aca="false">X151+Y151</f>
        <v>3350.486</v>
      </c>
      <c r="AA151" s="47"/>
      <c r="AB151" s="51" t="n">
        <f aca="false">Z151+AA151</f>
        <v>3350.486</v>
      </c>
      <c r="AC151" s="47" t="n">
        <v>3350.49</v>
      </c>
      <c r="AD151" s="52" t="n">
        <v>3350.49</v>
      </c>
      <c r="AE151" s="47" t="n">
        <f aca="false">AD151/AC151*100</f>
        <v>100</v>
      </c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</row>
    <row r="152" customFormat="false" ht="36" hidden="false" customHeight="false" outlineLevel="0" collapsed="false">
      <c r="A152" s="48" t="s">
        <v>156</v>
      </c>
      <c r="B152" s="49" t="s">
        <v>37</v>
      </c>
      <c r="C152" s="49" t="s">
        <v>120</v>
      </c>
      <c r="D152" s="50" t="s">
        <v>157</v>
      </c>
      <c r="E152" s="49"/>
      <c r="F152" s="47" t="n">
        <f aca="false">F160+F153+F155</f>
        <v>1633.1</v>
      </c>
      <c r="G152" s="47" t="n">
        <f aca="false">G160+G153+G155+G157</f>
        <v>125.807</v>
      </c>
      <c r="H152" s="47" t="n">
        <f aca="false">F152+G152</f>
        <v>1758.907</v>
      </c>
      <c r="I152" s="47" t="n">
        <f aca="false">I160+I153+I155+I157</f>
        <v>0</v>
      </c>
      <c r="J152" s="47" t="n">
        <f aca="false">H152+I152</f>
        <v>1758.907</v>
      </c>
      <c r="K152" s="47" t="n">
        <f aca="false">K160+K153+K155+K157</f>
        <v>38.586</v>
      </c>
      <c r="L152" s="47" t="n">
        <f aca="false">J152+K152</f>
        <v>1797.493</v>
      </c>
      <c r="M152" s="47" t="n">
        <f aca="false">M160+M153+M155+M157</f>
        <v>0</v>
      </c>
      <c r="N152" s="47" t="n">
        <f aca="false">L152+M152</f>
        <v>1797.493</v>
      </c>
      <c r="O152" s="47" t="n">
        <f aca="false">O160+O153+O155+O157</f>
        <v>0</v>
      </c>
      <c r="P152" s="47" t="n">
        <f aca="false">N152+O152</f>
        <v>1797.493</v>
      </c>
      <c r="Q152" s="47" t="n">
        <f aca="false">Q160+Q153+Q155+Q157</f>
        <v>0</v>
      </c>
      <c r="R152" s="47" t="n">
        <f aca="false">P152+Q152</f>
        <v>1797.493</v>
      </c>
      <c r="S152" s="47" t="n">
        <f aca="false">S160+S153+S155+S157</f>
        <v>0</v>
      </c>
      <c r="T152" s="47" t="n">
        <f aca="false">R152+S152</f>
        <v>1797.493</v>
      </c>
      <c r="U152" s="47" t="n">
        <f aca="false">U160+U153+U155+U157</f>
        <v>0</v>
      </c>
      <c r="V152" s="47" t="n">
        <f aca="false">T152+U152</f>
        <v>1797.493</v>
      </c>
      <c r="W152" s="47" t="n">
        <f aca="false">W160+W153+W155+W157</f>
        <v>-113</v>
      </c>
      <c r="X152" s="47" t="n">
        <f aca="false">V152+W152</f>
        <v>1684.493</v>
      </c>
      <c r="Y152" s="47" t="n">
        <f aca="false">Y160+Y153+Y155+Y157</f>
        <v>-51.082</v>
      </c>
      <c r="Z152" s="47" t="n">
        <f aca="false">X152+Y152</f>
        <v>1633.411</v>
      </c>
      <c r="AA152" s="47" t="n">
        <f aca="false">AA160+AA153+AA155+AA157</f>
        <v>0</v>
      </c>
      <c r="AB152" s="51" t="n">
        <f aca="false">Z152+AA152</f>
        <v>1633.411</v>
      </c>
      <c r="AC152" s="52" t="n">
        <f aca="false">AC160+AC153+AC155+AC157</f>
        <v>1633.4</v>
      </c>
      <c r="AD152" s="52" t="n">
        <f aca="false">AD160+AD153+AD155+AD157</f>
        <v>994.7</v>
      </c>
      <c r="AE152" s="47" t="n">
        <f aca="false">AD152/AC152*100</f>
        <v>60.8975143871679</v>
      </c>
      <c r="AF152" s="53" t="n">
        <f aca="false">AF160+AF153+AF155</f>
        <v>1977.5</v>
      </c>
      <c r="AG152" s="53" t="n">
        <f aca="false">AG160+AG153+AG155</f>
        <v>0</v>
      </c>
      <c r="AH152" s="53" t="n">
        <f aca="false">AF152+AG152</f>
        <v>1977.5</v>
      </c>
      <c r="AI152" s="53" t="n">
        <f aca="false">AI160+AI153+AI155</f>
        <v>0</v>
      </c>
      <c r="AJ152" s="53" t="n">
        <f aca="false">AH152+AI152</f>
        <v>1977.5</v>
      </c>
      <c r="AK152" s="53" t="n">
        <f aca="false">AK160+AK153+AK155</f>
        <v>0</v>
      </c>
      <c r="AL152" s="53" t="n">
        <f aca="false">AJ152+AK152</f>
        <v>1977.5</v>
      </c>
      <c r="AM152" s="53" t="n">
        <f aca="false">AM160+AM153+AM155</f>
        <v>0</v>
      </c>
      <c r="AN152" s="53" t="n">
        <f aca="false">AL152+AM152</f>
        <v>1977.5</v>
      </c>
      <c r="AO152" s="53" t="n">
        <f aca="false">AO160+AO153+AO155</f>
        <v>0</v>
      </c>
      <c r="AP152" s="53" t="n">
        <f aca="false">AN152+AO152</f>
        <v>1977.5</v>
      </c>
      <c r="AQ152" s="53" t="n">
        <f aca="false">AQ160+AQ153+AQ155</f>
        <v>0</v>
      </c>
      <c r="AR152" s="53" t="n">
        <f aca="false">AP152+AQ152</f>
        <v>1977.5</v>
      </c>
      <c r="AS152" s="53" t="n">
        <f aca="false">AS160+AS153+AS155</f>
        <v>0</v>
      </c>
      <c r="AT152" s="53" t="n">
        <f aca="false">AR152+AS152</f>
        <v>1977.5</v>
      </c>
      <c r="AU152" s="53" t="n">
        <f aca="false">AU160+AU153+AU155</f>
        <v>0</v>
      </c>
      <c r="AV152" s="53" t="n">
        <f aca="false">AT152+AU152</f>
        <v>1977.5</v>
      </c>
      <c r="AW152" s="53" t="n">
        <f aca="false">AW160+AW153+AW155</f>
        <v>0</v>
      </c>
      <c r="AX152" s="53" t="n">
        <f aca="false">AV152+AW152</f>
        <v>1977.5</v>
      </c>
      <c r="AY152" s="53" t="n">
        <f aca="false">AY160+AY153+AY155</f>
        <v>0</v>
      </c>
      <c r="AZ152" s="53" t="n">
        <f aca="false">AX152+AY152</f>
        <v>1977.5</v>
      </c>
      <c r="BA152" s="53" t="n">
        <f aca="false">BA160+BA153+BA155</f>
        <v>0</v>
      </c>
      <c r="BB152" s="53" t="n">
        <f aca="false">AZ152+BA152</f>
        <v>1977.5</v>
      </c>
    </row>
    <row r="153" customFormat="false" ht="24" hidden="false" customHeight="false" outlineLevel="0" collapsed="false">
      <c r="A153" s="48" t="s">
        <v>158</v>
      </c>
      <c r="B153" s="49" t="s">
        <v>37</v>
      </c>
      <c r="C153" s="49" t="s">
        <v>120</v>
      </c>
      <c r="D153" s="50" t="s">
        <v>159</v>
      </c>
      <c r="E153" s="49"/>
      <c r="F153" s="47" t="n">
        <f aca="false">F154</f>
        <v>400</v>
      </c>
      <c r="G153" s="47" t="n">
        <f aca="false">G154</f>
        <v>0</v>
      </c>
      <c r="H153" s="47" t="n">
        <f aca="false">F153+G153</f>
        <v>400</v>
      </c>
      <c r="I153" s="47" t="n">
        <f aca="false">I154</f>
        <v>0</v>
      </c>
      <c r="J153" s="47" t="n">
        <f aca="false">H153+I153</f>
        <v>400</v>
      </c>
      <c r="K153" s="47" t="n">
        <f aca="false">K154</f>
        <v>0</v>
      </c>
      <c r="L153" s="47" t="n">
        <f aca="false">J153+K153</f>
        <v>400</v>
      </c>
      <c r="M153" s="47" t="n">
        <f aca="false">M154</f>
        <v>0</v>
      </c>
      <c r="N153" s="47" t="n">
        <f aca="false">L153+M153</f>
        <v>400</v>
      </c>
      <c r="O153" s="47" t="n">
        <f aca="false">O154</f>
        <v>0</v>
      </c>
      <c r="P153" s="47" t="n">
        <f aca="false">N153+O153</f>
        <v>400</v>
      </c>
      <c r="Q153" s="47" t="n">
        <f aca="false">Q154</f>
        <v>0</v>
      </c>
      <c r="R153" s="47" t="n">
        <f aca="false">P153+Q153</f>
        <v>400</v>
      </c>
      <c r="S153" s="47" t="n">
        <f aca="false">S154</f>
        <v>0</v>
      </c>
      <c r="T153" s="47" t="n">
        <f aca="false">R153+S153</f>
        <v>400</v>
      </c>
      <c r="U153" s="47" t="n">
        <f aca="false">U154</f>
        <v>0</v>
      </c>
      <c r="V153" s="47" t="n">
        <f aca="false">T153+U153</f>
        <v>400</v>
      </c>
      <c r="W153" s="47" t="n">
        <f aca="false">W154</f>
        <v>0</v>
      </c>
      <c r="X153" s="47" t="n">
        <f aca="false">V153+W153</f>
        <v>400</v>
      </c>
      <c r="Y153" s="47" t="n">
        <f aca="false">Y154</f>
        <v>0</v>
      </c>
      <c r="Z153" s="47" t="n">
        <f aca="false">X153+Y153</f>
        <v>400</v>
      </c>
      <c r="AA153" s="47" t="n">
        <f aca="false">AA154</f>
        <v>0</v>
      </c>
      <c r="AB153" s="51" t="n">
        <f aca="false">Z153+AA153</f>
        <v>400</v>
      </c>
      <c r="AC153" s="52" t="n">
        <f aca="false">AC154</f>
        <v>400</v>
      </c>
      <c r="AD153" s="52" t="n">
        <f aca="false">AD154</f>
        <v>78.19</v>
      </c>
      <c r="AE153" s="47" t="n">
        <f aca="false">AD153/AC153*100</f>
        <v>19.5475</v>
      </c>
      <c r="AF153" s="53" t="n">
        <f aca="false">AF154</f>
        <v>400</v>
      </c>
      <c r="AG153" s="53" t="n">
        <f aca="false">AG154</f>
        <v>0</v>
      </c>
      <c r="AH153" s="53" t="n">
        <f aca="false">AF153+AG153</f>
        <v>400</v>
      </c>
      <c r="AI153" s="53" t="n">
        <f aca="false">AI154</f>
        <v>0</v>
      </c>
      <c r="AJ153" s="53" t="n">
        <f aca="false">AH153+AI153</f>
        <v>400</v>
      </c>
      <c r="AK153" s="53" t="n">
        <f aca="false">AK154</f>
        <v>0</v>
      </c>
      <c r="AL153" s="53" t="n">
        <f aca="false">AJ153+AK153</f>
        <v>400</v>
      </c>
      <c r="AM153" s="53" t="n">
        <f aca="false">AM154</f>
        <v>0</v>
      </c>
      <c r="AN153" s="53" t="n">
        <f aca="false">AL153+AM153</f>
        <v>400</v>
      </c>
      <c r="AO153" s="53" t="n">
        <f aca="false">AO154</f>
        <v>0</v>
      </c>
      <c r="AP153" s="53" t="n">
        <f aca="false">AN153+AO153</f>
        <v>400</v>
      </c>
      <c r="AQ153" s="53" t="n">
        <f aca="false">AQ154</f>
        <v>0</v>
      </c>
      <c r="AR153" s="53" t="n">
        <f aca="false">AP153+AQ153</f>
        <v>400</v>
      </c>
      <c r="AS153" s="53" t="n">
        <f aca="false">AS154</f>
        <v>0</v>
      </c>
      <c r="AT153" s="53" t="n">
        <f aca="false">AR153+AS153</f>
        <v>400</v>
      </c>
      <c r="AU153" s="53" t="n">
        <f aca="false">AU154</f>
        <v>0</v>
      </c>
      <c r="AV153" s="53" t="n">
        <f aca="false">AT153+AU153</f>
        <v>400</v>
      </c>
      <c r="AW153" s="53" t="n">
        <f aca="false">AW154</f>
        <v>0</v>
      </c>
      <c r="AX153" s="53" t="n">
        <f aca="false">AV153+AW153</f>
        <v>400</v>
      </c>
      <c r="AY153" s="53" t="n">
        <f aca="false">AY154</f>
        <v>0</v>
      </c>
      <c r="AZ153" s="53" t="n">
        <f aca="false">AX153+AY153</f>
        <v>400</v>
      </c>
      <c r="BA153" s="53" t="n">
        <f aca="false">BA154</f>
        <v>0</v>
      </c>
      <c r="BB153" s="53" t="n">
        <f aca="false">AZ153+BA153</f>
        <v>400</v>
      </c>
    </row>
    <row r="154" customFormat="false" ht="24" hidden="false" customHeight="false" outlineLevel="0" collapsed="false">
      <c r="A154" s="48" t="s">
        <v>50</v>
      </c>
      <c r="B154" s="49" t="s">
        <v>37</v>
      </c>
      <c r="C154" s="49" t="s">
        <v>120</v>
      </c>
      <c r="D154" s="50" t="s">
        <v>159</v>
      </c>
      <c r="E154" s="49" t="s">
        <v>51</v>
      </c>
      <c r="F154" s="47" t="n">
        <v>400</v>
      </c>
      <c r="G154" s="47"/>
      <c r="H154" s="47" t="n">
        <f aca="false">F154+G154</f>
        <v>400</v>
      </c>
      <c r="I154" s="47"/>
      <c r="J154" s="47" t="n">
        <f aca="false">H154+I154</f>
        <v>400</v>
      </c>
      <c r="K154" s="47"/>
      <c r="L154" s="47" t="n">
        <f aca="false">J154+K154</f>
        <v>400</v>
      </c>
      <c r="M154" s="47"/>
      <c r="N154" s="47" t="n">
        <f aca="false">L154+M154</f>
        <v>400</v>
      </c>
      <c r="O154" s="47"/>
      <c r="P154" s="47" t="n">
        <f aca="false">N154+O154</f>
        <v>400</v>
      </c>
      <c r="Q154" s="47"/>
      <c r="R154" s="47" t="n">
        <f aca="false">P154+Q154</f>
        <v>400</v>
      </c>
      <c r="S154" s="47"/>
      <c r="T154" s="47" t="n">
        <f aca="false">R154+S154</f>
        <v>400</v>
      </c>
      <c r="U154" s="47"/>
      <c r="V154" s="47" t="n">
        <f aca="false">T154+U154</f>
        <v>400</v>
      </c>
      <c r="W154" s="47"/>
      <c r="X154" s="47" t="n">
        <f aca="false">V154+W154</f>
        <v>400</v>
      </c>
      <c r="Y154" s="47"/>
      <c r="Z154" s="47" t="n">
        <f aca="false">X154+Y154</f>
        <v>400</v>
      </c>
      <c r="AA154" s="47"/>
      <c r="AB154" s="51" t="n">
        <f aca="false">Z154+AA154</f>
        <v>400</v>
      </c>
      <c r="AC154" s="47" t="n">
        <v>400</v>
      </c>
      <c r="AD154" s="52" t="n">
        <v>78.19</v>
      </c>
      <c r="AE154" s="47" t="n">
        <f aca="false">AD154/AC154*100</f>
        <v>19.5475</v>
      </c>
      <c r="AF154" s="53" t="n">
        <v>400</v>
      </c>
      <c r="AG154" s="53"/>
      <c r="AH154" s="53" t="n">
        <f aca="false">AF154+AG154</f>
        <v>400</v>
      </c>
      <c r="AI154" s="53"/>
      <c r="AJ154" s="53" t="n">
        <f aca="false">AH154+AI154</f>
        <v>400</v>
      </c>
      <c r="AK154" s="53"/>
      <c r="AL154" s="53" t="n">
        <f aca="false">AJ154+AK154</f>
        <v>400</v>
      </c>
      <c r="AM154" s="53"/>
      <c r="AN154" s="53" t="n">
        <f aca="false">AL154+AM154</f>
        <v>400</v>
      </c>
      <c r="AO154" s="53"/>
      <c r="AP154" s="53" t="n">
        <f aca="false">AN154+AO154</f>
        <v>400</v>
      </c>
      <c r="AQ154" s="53"/>
      <c r="AR154" s="53" t="n">
        <f aca="false">AP154+AQ154</f>
        <v>400</v>
      </c>
      <c r="AS154" s="53"/>
      <c r="AT154" s="53" t="n">
        <f aca="false">AR154+AS154</f>
        <v>400</v>
      </c>
      <c r="AU154" s="53"/>
      <c r="AV154" s="53" t="n">
        <f aca="false">AT154+AU154</f>
        <v>400</v>
      </c>
      <c r="AW154" s="53"/>
      <c r="AX154" s="53" t="n">
        <f aca="false">AV154+AW154</f>
        <v>400</v>
      </c>
      <c r="AY154" s="53"/>
      <c r="AZ154" s="53" t="n">
        <f aca="false">AX154+AY154</f>
        <v>400</v>
      </c>
      <c r="BA154" s="53"/>
      <c r="BB154" s="53" t="n">
        <f aca="false">AZ154+BA154</f>
        <v>400</v>
      </c>
    </row>
    <row r="155" customFormat="false" ht="36" hidden="false" customHeight="false" outlineLevel="0" collapsed="false">
      <c r="A155" s="48" t="s">
        <v>160</v>
      </c>
      <c r="B155" s="49" t="s">
        <v>37</v>
      </c>
      <c r="C155" s="49" t="s">
        <v>120</v>
      </c>
      <c r="D155" s="50" t="s">
        <v>161</v>
      </c>
      <c r="E155" s="49"/>
      <c r="F155" s="47" t="n">
        <f aca="false">F156</f>
        <v>500</v>
      </c>
      <c r="G155" s="47" t="n">
        <f aca="false">G156</f>
        <v>0</v>
      </c>
      <c r="H155" s="47" t="n">
        <f aca="false">F155+G155</f>
        <v>500</v>
      </c>
      <c r="I155" s="47" t="n">
        <f aca="false">I156</f>
        <v>0</v>
      </c>
      <c r="J155" s="47" t="n">
        <f aca="false">H155+I155</f>
        <v>500</v>
      </c>
      <c r="K155" s="47" t="n">
        <f aca="false">K156</f>
        <v>38.586</v>
      </c>
      <c r="L155" s="47" t="n">
        <f aca="false">J155+K155</f>
        <v>538.586</v>
      </c>
      <c r="M155" s="47" t="n">
        <f aca="false">M156</f>
        <v>0</v>
      </c>
      <c r="N155" s="47" t="n">
        <f aca="false">L155+M155</f>
        <v>538.586</v>
      </c>
      <c r="O155" s="47" t="n">
        <f aca="false">O156</f>
        <v>0</v>
      </c>
      <c r="P155" s="47" t="n">
        <f aca="false">N155+O155</f>
        <v>538.586</v>
      </c>
      <c r="Q155" s="47" t="n">
        <f aca="false">Q156</f>
        <v>-7</v>
      </c>
      <c r="R155" s="47" t="n">
        <f aca="false">P155+Q155</f>
        <v>531.586</v>
      </c>
      <c r="S155" s="47" t="n">
        <f aca="false">S156</f>
        <v>0</v>
      </c>
      <c r="T155" s="47" t="n">
        <f aca="false">R155+S155</f>
        <v>531.586</v>
      </c>
      <c r="U155" s="47" t="n">
        <f aca="false">U156</f>
        <v>0</v>
      </c>
      <c r="V155" s="47" t="n">
        <f aca="false">T155+U155</f>
        <v>531.586</v>
      </c>
      <c r="W155" s="47" t="n">
        <f aca="false">W156</f>
        <v>-113</v>
      </c>
      <c r="X155" s="47" t="n">
        <f aca="false">V155+W155</f>
        <v>418.586</v>
      </c>
      <c r="Y155" s="47" t="n">
        <f aca="false">Y156</f>
        <v>-28.586</v>
      </c>
      <c r="Z155" s="47" t="n">
        <f aca="false">X155+Y155</f>
        <v>390</v>
      </c>
      <c r="AA155" s="47" t="n">
        <f aca="false">AA156</f>
        <v>0</v>
      </c>
      <c r="AB155" s="51" t="n">
        <f aca="false">Z155+AA155</f>
        <v>390</v>
      </c>
      <c r="AC155" s="52" t="n">
        <f aca="false">AC156</f>
        <v>390</v>
      </c>
      <c r="AD155" s="52" t="n">
        <f aca="false">AD156</f>
        <v>73.11</v>
      </c>
      <c r="AE155" s="47" t="n">
        <f aca="false">AD155/AC155*100</f>
        <v>18.7461538461538</v>
      </c>
      <c r="AF155" s="53" t="n">
        <f aca="false">AF156</f>
        <v>844.4</v>
      </c>
      <c r="AG155" s="53" t="n">
        <f aca="false">AG156</f>
        <v>0</v>
      </c>
      <c r="AH155" s="53" t="n">
        <f aca="false">AF155+AG155</f>
        <v>844.4</v>
      </c>
      <c r="AI155" s="53" t="n">
        <f aca="false">AI156</f>
        <v>0</v>
      </c>
      <c r="AJ155" s="53" t="n">
        <f aca="false">AH155+AI155</f>
        <v>844.4</v>
      </c>
      <c r="AK155" s="53" t="n">
        <f aca="false">AK156</f>
        <v>0</v>
      </c>
      <c r="AL155" s="53" t="n">
        <f aca="false">AJ155+AK155</f>
        <v>844.4</v>
      </c>
      <c r="AM155" s="53" t="n">
        <f aca="false">AM156</f>
        <v>0</v>
      </c>
      <c r="AN155" s="53" t="n">
        <f aca="false">AL155+AM155</f>
        <v>844.4</v>
      </c>
      <c r="AO155" s="53" t="n">
        <f aca="false">AO156</f>
        <v>0</v>
      </c>
      <c r="AP155" s="53" t="n">
        <f aca="false">AN155+AO155</f>
        <v>844.4</v>
      </c>
      <c r="AQ155" s="53" t="n">
        <f aca="false">AQ156</f>
        <v>0</v>
      </c>
      <c r="AR155" s="53" t="n">
        <f aca="false">AP155+AQ155</f>
        <v>844.4</v>
      </c>
      <c r="AS155" s="53" t="n">
        <f aca="false">AS156</f>
        <v>0</v>
      </c>
      <c r="AT155" s="53" t="n">
        <f aca="false">AR155+AS155</f>
        <v>844.4</v>
      </c>
      <c r="AU155" s="53" t="n">
        <f aca="false">AU156</f>
        <v>0</v>
      </c>
      <c r="AV155" s="53" t="n">
        <f aca="false">AT155+AU155</f>
        <v>844.4</v>
      </c>
      <c r="AW155" s="53" t="n">
        <f aca="false">AW156</f>
        <v>0</v>
      </c>
      <c r="AX155" s="53" t="n">
        <f aca="false">AV155+AW155</f>
        <v>844.4</v>
      </c>
      <c r="AY155" s="53" t="n">
        <f aca="false">AY156</f>
        <v>0</v>
      </c>
      <c r="AZ155" s="53" t="n">
        <f aca="false">AX155+AY155</f>
        <v>844.4</v>
      </c>
      <c r="BA155" s="53" t="n">
        <f aca="false">BA156</f>
        <v>0</v>
      </c>
      <c r="BB155" s="53" t="n">
        <f aca="false">AZ155+BA155</f>
        <v>844.4</v>
      </c>
    </row>
    <row r="156" customFormat="false" ht="24" hidden="false" customHeight="false" outlineLevel="0" collapsed="false">
      <c r="A156" s="48" t="s">
        <v>50</v>
      </c>
      <c r="B156" s="49" t="s">
        <v>37</v>
      </c>
      <c r="C156" s="49" t="s">
        <v>120</v>
      </c>
      <c r="D156" s="50" t="s">
        <v>161</v>
      </c>
      <c r="E156" s="49" t="s">
        <v>51</v>
      </c>
      <c r="F156" s="47" t="n">
        <v>500</v>
      </c>
      <c r="G156" s="47"/>
      <c r="H156" s="47" t="n">
        <f aca="false">F156+G156</f>
        <v>500</v>
      </c>
      <c r="I156" s="47"/>
      <c r="J156" s="47" t="n">
        <f aca="false">H156+I156</f>
        <v>500</v>
      </c>
      <c r="K156" s="47" t="n">
        <v>38.586</v>
      </c>
      <c r="L156" s="47" t="n">
        <f aca="false">J156+K156</f>
        <v>538.586</v>
      </c>
      <c r="M156" s="47"/>
      <c r="N156" s="47" t="n">
        <f aca="false">L156+M156</f>
        <v>538.586</v>
      </c>
      <c r="O156" s="47"/>
      <c r="P156" s="47" t="n">
        <f aca="false">N156+O156</f>
        <v>538.586</v>
      </c>
      <c r="Q156" s="47" t="n">
        <v>-7</v>
      </c>
      <c r="R156" s="47" t="n">
        <f aca="false">P156+Q156</f>
        <v>531.586</v>
      </c>
      <c r="S156" s="47"/>
      <c r="T156" s="47" t="n">
        <f aca="false">R156+S156</f>
        <v>531.586</v>
      </c>
      <c r="U156" s="47"/>
      <c r="V156" s="47" t="n">
        <f aca="false">T156+U156</f>
        <v>531.586</v>
      </c>
      <c r="W156" s="47" t="n">
        <v>-113</v>
      </c>
      <c r="X156" s="47" t="n">
        <f aca="false">V156+W156</f>
        <v>418.586</v>
      </c>
      <c r="Y156" s="47" t="n">
        <v>-28.586</v>
      </c>
      <c r="Z156" s="47" t="n">
        <f aca="false">X156+Y156</f>
        <v>390</v>
      </c>
      <c r="AA156" s="47"/>
      <c r="AB156" s="51" t="n">
        <f aca="false">Z156+AA156</f>
        <v>390</v>
      </c>
      <c r="AC156" s="47" t="n">
        <v>390</v>
      </c>
      <c r="AD156" s="52" t="n">
        <v>73.11</v>
      </c>
      <c r="AE156" s="47" t="n">
        <f aca="false">AD156/AC156*100</f>
        <v>18.7461538461538</v>
      </c>
      <c r="AF156" s="53" t="n">
        <v>844.4</v>
      </c>
      <c r="AG156" s="53"/>
      <c r="AH156" s="53" t="n">
        <f aca="false">AF156+AG156</f>
        <v>844.4</v>
      </c>
      <c r="AI156" s="53"/>
      <c r="AJ156" s="53" t="n">
        <f aca="false">AH156+AI156</f>
        <v>844.4</v>
      </c>
      <c r="AK156" s="53"/>
      <c r="AL156" s="53" t="n">
        <f aca="false">AJ156+AK156</f>
        <v>844.4</v>
      </c>
      <c r="AM156" s="53"/>
      <c r="AN156" s="53" t="n">
        <f aca="false">AL156+AM156</f>
        <v>844.4</v>
      </c>
      <c r="AO156" s="53"/>
      <c r="AP156" s="53" t="n">
        <f aca="false">AN156+AO156</f>
        <v>844.4</v>
      </c>
      <c r="AQ156" s="53"/>
      <c r="AR156" s="53" t="n">
        <f aca="false">AP156+AQ156</f>
        <v>844.4</v>
      </c>
      <c r="AS156" s="53"/>
      <c r="AT156" s="53" t="n">
        <f aca="false">AR156+AS156</f>
        <v>844.4</v>
      </c>
      <c r="AU156" s="53"/>
      <c r="AV156" s="53" t="n">
        <f aca="false">AT156+AU156</f>
        <v>844.4</v>
      </c>
      <c r="AW156" s="53"/>
      <c r="AX156" s="53" t="n">
        <f aca="false">AV156+AW156</f>
        <v>844.4</v>
      </c>
      <c r="AY156" s="53"/>
      <c r="AZ156" s="53" t="n">
        <f aca="false">AX156+AY156</f>
        <v>844.4</v>
      </c>
      <c r="BA156" s="53"/>
      <c r="BB156" s="53" t="n">
        <f aca="false">AZ156+BA156</f>
        <v>844.4</v>
      </c>
    </row>
    <row r="157" customFormat="false" ht="60" hidden="false" customHeight="false" outlineLevel="0" collapsed="false">
      <c r="A157" s="48" t="s">
        <v>54</v>
      </c>
      <c r="B157" s="49" t="s">
        <v>37</v>
      </c>
      <c r="C157" s="49" t="s">
        <v>120</v>
      </c>
      <c r="D157" s="50" t="s">
        <v>162</v>
      </c>
      <c r="E157" s="49"/>
      <c r="F157" s="47"/>
      <c r="G157" s="47" t="n">
        <f aca="false">G159+G158</f>
        <v>125.807</v>
      </c>
      <c r="H157" s="47" t="n">
        <f aca="false">F157+G157</f>
        <v>125.807</v>
      </c>
      <c r="I157" s="47" t="n">
        <f aca="false">I159+I158</f>
        <v>0</v>
      </c>
      <c r="J157" s="47" t="n">
        <f aca="false">H157+I157</f>
        <v>125.807</v>
      </c>
      <c r="K157" s="47" t="n">
        <f aca="false">K159+K158</f>
        <v>0</v>
      </c>
      <c r="L157" s="47" t="n">
        <f aca="false">J157+K157</f>
        <v>125.807</v>
      </c>
      <c r="M157" s="47" t="n">
        <f aca="false">M159+M158</f>
        <v>0</v>
      </c>
      <c r="N157" s="47" t="n">
        <f aca="false">L157+M157</f>
        <v>125.807</v>
      </c>
      <c r="O157" s="47" t="n">
        <f aca="false">O159+O158</f>
        <v>0</v>
      </c>
      <c r="P157" s="47" t="n">
        <f aca="false">N157+O157</f>
        <v>125.807</v>
      </c>
      <c r="Q157" s="47" t="n">
        <f aca="false">Q159+Q158</f>
        <v>0</v>
      </c>
      <c r="R157" s="47" t="n">
        <f aca="false">P157+Q157</f>
        <v>125.807</v>
      </c>
      <c r="S157" s="47" t="n">
        <f aca="false">S159+S158</f>
        <v>0</v>
      </c>
      <c r="T157" s="47" t="n">
        <f aca="false">R157+S157</f>
        <v>125.807</v>
      </c>
      <c r="U157" s="47" t="n">
        <f aca="false">U159+U158</f>
        <v>0</v>
      </c>
      <c r="V157" s="47" t="n">
        <f aca="false">T157+U157</f>
        <v>125.807</v>
      </c>
      <c r="W157" s="47" t="n">
        <f aca="false">W159+W158</f>
        <v>0</v>
      </c>
      <c r="X157" s="47" t="n">
        <f aca="false">V157+W157</f>
        <v>125.807</v>
      </c>
      <c r="Y157" s="47" t="n">
        <f aca="false">Y159+Y158</f>
        <v>0</v>
      </c>
      <c r="Z157" s="47" t="n">
        <f aca="false">X157+Y157</f>
        <v>125.807</v>
      </c>
      <c r="AA157" s="47" t="n">
        <f aca="false">AA159+AA158</f>
        <v>0</v>
      </c>
      <c r="AB157" s="51" t="n">
        <f aca="false">Z157+AA157</f>
        <v>125.807</v>
      </c>
      <c r="AC157" s="52" t="n">
        <f aca="false">AC159+AC158</f>
        <v>125.8</v>
      </c>
      <c r="AD157" s="52" t="n">
        <f aca="false">AD159+AD158</f>
        <v>125.8</v>
      </c>
      <c r="AE157" s="47" t="n">
        <f aca="false">AD157/AC157*100</f>
        <v>100</v>
      </c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</row>
    <row r="158" customFormat="false" ht="24" hidden="false" customHeight="false" outlineLevel="0" collapsed="false">
      <c r="A158" s="48" t="s">
        <v>50</v>
      </c>
      <c r="B158" s="49" t="s">
        <v>37</v>
      </c>
      <c r="C158" s="49" t="s">
        <v>120</v>
      </c>
      <c r="D158" s="50" t="s">
        <v>162</v>
      </c>
      <c r="E158" s="49" t="s">
        <v>51</v>
      </c>
      <c r="F158" s="47"/>
      <c r="G158" s="47" t="n">
        <v>73.545</v>
      </c>
      <c r="H158" s="47" t="n">
        <f aca="false">F158+G158</f>
        <v>73.545</v>
      </c>
      <c r="I158" s="47"/>
      <c r="J158" s="47" t="n">
        <f aca="false">H158+I158</f>
        <v>73.545</v>
      </c>
      <c r="K158" s="47"/>
      <c r="L158" s="47" t="n">
        <f aca="false">J158+K158</f>
        <v>73.545</v>
      </c>
      <c r="M158" s="47"/>
      <c r="N158" s="47" t="n">
        <f aca="false">L158+M158</f>
        <v>73.545</v>
      </c>
      <c r="O158" s="47"/>
      <c r="P158" s="47" t="n">
        <f aca="false">N158+O158</f>
        <v>73.545</v>
      </c>
      <c r="Q158" s="47"/>
      <c r="R158" s="47" t="n">
        <f aca="false">P158+Q158</f>
        <v>73.545</v>
      </c>
      <c r="S158" s="47"/>
      <c r="T158" s="47" t="n">
        <f aca="false">R158+S158</f>
        <v>73.545</v>
      </c>
      <c r="U158" s="47"/>
      <c r="V158" s="47" t="n">
        <f aca="false">T158+U158</f>
        <v>73.545</v>
      </c>
      <c r="W158" s="47"/>
      <c r="X158" s="47" t="n">
        <f aca="false">V158+W158</f>
        <v>73.545</v>
      </c>
      <c r="Y158" s="47"/>
      <c r="Z158" s="47" t="n">
        <f aca="false">X158+Y158</f>
        <v>73.545</v>
      </c>
      <c r="AA158" s="47"/>
      <c r="AB158" s="51" t="n">
        <f aca="false">Z158+AA158</f>
        <v>73.545</v>
      </c>
      <c r="AC158" s="47" t="n">
        <v>73.54</v>
      </c>
      <c r="AD158" s="52" t="n">
        <v>73.54</v>
      </c>
      <c r="AE158" s="47" t="n">
        <f aca="false">AD158/AC158*100</f>
        <v>100</v>
      </c>
      <c r="AF158" s="53"/>
      <c r="AG158" s="53"/>
      <c r="AH158" s="53" t="n">
        <f aca="false">AF158+AG158</f>
        <v>0</v>
      </c>
      <c r="AI158" s="53"/>
      <c r="AJ158" s="53" t="n">
        <f aca="false">AH158+AI158</f>
        <v>0</v>
      </c>
      <c r="AK158" s="53"/>
      <c r="AL158" s="53" t="n">
        <f aca="false">AJ158+AK158</f>
        <v>0</v>
      </c>
      <c r="AM158" s="53"/>
      <c r="AN158" s="53" t="n">
        <f aca="false">AL158+AM158</f>
        <v>0</v>
      </c>
      <c r="AO158" s="53"/>
      <c r="AP158" s="53" t="n">
        <f aca="false">AN158+AO158</f>
        <v>0</v>
      </c>
      <c r="AQ158" s="53"/>
      <c r="AR158" s="53" t="n">
        <f aca="false">AP158+AQ158</f>
        <v>0</v>
      </c>
      <c r="AS158" s="53"/>
      <c r="AT158" s="53" t="n">
        <f aca="false">AR158+AS158</f>
        <v>0</v>
      </c>
      <c r="AU158" s="53"/>
      <c r="AV158" s="53" t="n">
        <f aca="false">AT158+AU158</f>
        <v>0</v>
      </c>
      <c r="AW158" s="53"/>
      <c r="AX158" s="53" t="n">
        <f aca="false">AV158+AW158</f>
        <v>0</v>
      </c>
      <c r="AY158" s="53"/>
      <c r="AZ158" s="53" t="n">
        <f aca="false">AX158+AY158</f>
        <v>0</v>
      </c>
      <c r="BA158" s="53"/>
      <c r="BB158" s="53" t="n">
        <f aca="false">AZ158+BA158</f>
        <v>0</v>
      </c>
    </row>
    <row r="159" customFormat="false" ht="36" hidden="false" customHeight="false" outlineLevel="0" collapsed="false">
      <c r="A159" s="48" t="s">
        <v>147</v>
      </c>
      <c r="B159" s="49" t="s">
        <v>37</v>
      </c>
      <c r="C159" s="49" t="s">
        <v>120</v>
      </c>
      <c r="D159" s="50" t="s">
        <v>162</v>
      </c>
      <c r="E159" s="49" t="s">
        <v>148</v>
      </c>
      <c r="F159" s="47"/>
      <c r="G159" s="47" t="n">
        <v>52.262</v>
      </c>
      <c r="H159" s="47" t="n">
        <f aca="false">F159+G159</f>
        <v>52.262</v>
      </c>
      <c r="I159" s="47"/>
      <c r="J159" s="47" t="n">
        <f aca="false">H159+I159</f>
        <v>52.262</v>
      </c>
      <c r="K159" s="47"/>
      <c r="L159" s="47" t="n">
        <f aca="false">J159+K159</f>
        <v>52.262</v>
      </c>
      <c r="M159" s="47"/>
      <c r="N159" s="47" t="n">
        <f aca="false">L159+M159</f>
        <v>52.262</v>
      </c>
      <c r="O159" s="47"/>
      <c r="P159" s="47" t="n">
        <f aca="false">N159+O159</f>
        <v>52.262</v>
      </c>
      <c r="Q159" s="47"/>
      <c r="R159" s="47" t="n">
        <f aca="false">P159+Q159</f>
        <v>52.262</v>
      </c>
      <c r="S159" s="47"/>
      <c r="T159" s="47" t="n">
        <f aca="false">R159+S159</f>
        <v>52.262</v>
      </c>
      <c r="U159" s="47"/>
      <c r="V159" s="47" t="n">
        <f aca="false">T159+U159</f>
        <v>52.262</v>
      </c>
      <c r="W159" s="47"/>
      <c r="X159" s="47" t="n">
        <f aca="false">V159+W159</f>
        <v>52.262</v>
      </c>
      <c r="Y159" s="47"/>
      <c r="Z159" s="47" t="n">
        <f aca="false">X159+Y159</f>
        <v>52.262</v>
      </c>
      <c r="AA159" s="47"/>
      <c r="AB159" s="51" t="n">
        <f aca="false">Z159+AA159</f>
        <v>52.262</v>
      </c>
      <c r="AC159" s="47" t="n">
        <v>52.26</v>
      </c>
      <c r="AD159" s="52" t="n">
        <v>52.26</v>
      </c>
      <c r="AE159" s="47" t="n">
        <f aca="false">AD159/AC159*100</f>
        <v>100</v>
      </c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</row>
    <row r="160" customFormat="false" ht="24" hidden="false" customHeight="false" outlineLevel="0" collapsed="false">
      <c r="A160" s="48" t="s">
        <v>163</v>
      </c>
      <c r="B160" s="49" t="s">
        <v>37</v>
      </c>
      <c r="C160" s="49" t="s">
        <v>120</v>
      </c>
      <c r="D160" s="50" t="s">
        <v>164</v>
      </c>
      <c r="E160" s="42"/>
      <c r="F160" s="47" t="n">
        <f aca="false">F161+F163+F165</f>
        <v>733.1</v>
      </c>
      <c r="G160" s="47" t="n">
        <f aca="false">G161+G163+G165</f>
        <v>0</v>
      </c>
      <c r="H160" s="47" t="n">
        <f aca="false">F160+G160</f>
        <v>733.1</v>
      </c>
      <c r="I160" s="47" t="n">
        <f aca="false">I161+I163+I165</f>
        <v>0</v>
      </c>
      <c r="J160" s="47" t="n">
        <f aca="false">H160+I160</f>
        <v>733.1</v>
      </c>
      <c r="K160" s="47" t="n">
        <f aca="false">K161+K163+K165</f>
        <v>0</v>
      </c>
      <c r="L160" s="47" t="n">
        <f aca="false">J160+K160</f>
        <v>733.1</v>
      </c>
      <c r="M160" s="47" t="n">
        <f aca="false">M161+M163+M165</f>
        <v>0</v>
      </c>
      <c r="N160" s="47" t="n">
        <f aca="false">L160+M160</f>
        <v>733.1</v>
      </c>
      <c r="O160" s="47" t="n">
        <f aca="false">O161+O163+O165</f>
        <v>0</v>
      </c>
      <c r="P160" s="47" t="n">
        <f aca="false">N160+O160</f>
        <v>733.1</v>
      </c>
      <c r="Q160" s="47" t="n">
        <f aca="false">Q161+Q163+Q165+Q167</f>
        <v>7</v>
      </c>
      <c r="R160" s="47" t="n">
        <f aca="false">P160+Q160</f>
        <v>740.1</v>
      </c>
      <c r="S160" s="47" t="n">
        <f aca="false">S161+S163+S165+S167</f>
        <v>0</v>
      </c>
      <c r="T160" s="47" t="n">
        <f aca="false">R160+S160</f>
        <v>740.1</v>
      </c>
      <c r="U160" s="47" t="n">
        <f aca="false">U161+U163+U165+U167</f>
        <v>0</v>
      </c>
      <c r="V160" s="47" t="n">
        <f aca="false">T160+U160</f>
        <v>740.1</v>
      </c>
      <c r="W160" s="47" t="n">
        <f aca="false">W161+W163+W165+W167</f>
        <v>0</v>
      </c>
      <c r="X160" s="47" t="n">
        <f aca="false">V160+W160</f>
        <v>740.1</v>
      </c>
      <c r="Y160" s="47" t="n">
        <f aca="false">Y161+Y163+Y165+Y167</f>
        <v>-22.496</v>
      </c>
      <c r="Z160" s="47" t="n">
        <f aca="false">X160+Y160</f>
        <v>717.604</v>
      </c>
      <c r="AA160" s="47" t="n">
        <f aca="false">AA161+AA163+AA165+AA167</f>
        <v>0</v>
      </c>
      <c r="AB160" s="51" t="n">
        <f aca="false">Z160+AA160</f>
        <v>717.604</v>
      </c>
      <c r="AC160" s="52" t="n">
        <f aca="false">AC161+AC163+AC165+AC167</f>
        <v>717.6</v>
      </c>
      <c r="AD160" s="52" t="n">
        <f aca="false">AD161+AD163+AD165+AD167</f>
        <v>717.6</v>
      </c>
      <c r="AE160" s="47" t="n">
        <f aca="false">AD160/AC160*100</f>
        <v>100</v>
      </c>
      <c r="AF160" s="53" t="n">
        <f aca="false">AF161+AF163+AF165</f>
        <v>733.1</v>
      </c>
      <c r="AG160" s="53" t="n">
        <f aca="false">AG161+AG163+AG165</f>
        <v>0</v>
      </c>
      <c r="AH160" s="53" t="n">
        <f aca="false">AF160+AG160</f>
        <v>733.1</v>
      </c>
      <c r="AI160" s="53" t="n">
        <f aca="false">AI161+AI163+AI165</f>
        <v>0</v>
      </c>
      <c r="AJ160" s="53" t="n">
        <f aca="false">AH160+AI160</f>
        <v>733.1</v>
      </c>
      <c r="AK160" s="53" t="n">
        <f aca="false">AK161+AK163+AK165</f>
        <v>0</v>
      </c>
      <c r="AL160" s="53" t="n">
        <f aca="false">AJ160+AK160</f>
        <v>733.1</v>
      </c>
      <c r="AM160" s="53" t="n">
        <f aca="false">AM161+AM163+AM165</f>
        <v>0</v>
      </c>
      <c r="AN160" s="53" t="n">
        <f aca="false">AL160+AM160</f>
        <v>733.1</v>
      </c>
      <c r="AO160" s="53" t="n">
        <f aca="false">AO161+AO163+AO165</f>
        <v>0</v>
      </c>
      <c r="AP160" s="53" t="n">
        <f aca="false">AN160+AO160</f>
        <v>733.1</v>
      </c>
      <c r="AQ160" s="53" t="n">
        <f aca="false">AQ161+AQ163+AQ165+AQ167</f>
        <v>0</v>
      </c>
      <c r="AR160" s="53" t="n">
        <f aca="false">AP160+AQ160</f>
        <v>733.1</v>
      </c>
      <c r="AS160" s="53" t="n">
        <f aca="false">AS161+AS163+AS165+AS167</f>
        <v>0</v>
      </c>
      <c r="AT160" s="53" t="n">
        <f aca="false">AR160+AS160</f>
        <v>733.1</v>
      </c>
      <c r="AU160" s="53" t="n">
        <f aca="false">AU161+AU163+AU165+AU167</f>
        <v>0</v>
      </c>
      <c r="AV160" s="53" t="n">
        <f aca="false">AT160+AU160</f>
        <v>733.1</v>
      </c>
      <c r="AW160" s="53" t="n">
        <f aca="false">AW161+AW163+AW165+AW167</f>
        <v>0</v>
      </c>
      <c r="AX160" s="53" t="n">
        <f aca="false">AV160+AW160</f>
        <v>733.1</v>
      </c>
      <c r="AY160" s="53" t="n">
        <f aca="false">AY161+AY163+AY165+AY167</f>
        <v>0</v>
      </c>
      <c r="AZ160" s="53" t="n">
        <f aca="false">AX160+AY160</f>
        <v>733.1</v>
      </c>
      <c r="BA160" s="53" t="n">
        <f aca="false">BA161+BA163+BA165+BA167</f>
        <v>0</v>
      </c>
      <c r="BB160" s="53" t="n">
        <f aca="false">AZ160+BA160</f>
        <v>733.1</v>
      </c>
    </row>
    <row r="161" customFormat="false" ht="24" hidden="false" customHeight="false" outlineLevel="0" collapsed="false">
      <c r="A161" s="48" t="s">
        <v>165</v>
      </c>
      <c r="B161" s="49" t="s">
        <v>37</v>
      </c>
      <c r="C161" s="49" t="s">
        <v>120</v>
      </c>
      <c r="D161" s="50" t="s">
        <v>166</v>
      </c>
      <c r="E161" s="49"/>
      <c r="F161" s="47" t="n">
        <f aca="false">F162</f>
        <v>191.7</v>
      </c>
      <c r="G161" s="47" t="n">
        <f aca="false">G162</f>
        <v>0</v>
      </c>
      <c r="H161" s="47" t="n">
        <f aca="false">F161+G161</f>
        <v>191.7</v>
      </c>
      <c r="I161" s="47" t="n">
        <f aca="false">I162</f>
        <v>0</v>
      </c>
      <c r="J161" s="47" t="n">
        <f aca="false">H161+I161</f>
        <v>191.7</v>
      </c>
      <c r="K161" s="47" t="n">
        <f aca="false">K162</f>
        <v>0</v>
      </c>
      <c r="L161" s="47" t="n">
        <f aca="false">J161+K161</f>
        <v>191.7</v>
      </c>
      <c r="M161" s="47" t="n">
        <f aca="false">M162</f>
        <v>0</v>
      </c>
      <c r="N161" s="47" t="n">
        <f aca="false">L161+M161</f>
        <v>191.7</v>
      </c>
      <c r="O161" s="47" t="n">
        <f aca="false">O162</f>
        <v>0</v>
      </c>
      <c r="P161" s="47" t="n">
        <f aca="false">N161+O161</f>
        <v>191.7</v>
      </c>
      <c r="Q161" s="47" t="n">
        <f aca="false">Q162</f>
        <v>0</v>
      </c>
      <c r="R161" s="47" t="n">
        <f aca="false">P161+Q161</f>
        <v>191.7</v>
      </c>
      <c r="S161" s="47" t="n">
        <f aca="false">S162</f>
        <v>0</v>
      </c>
      <c r="T161" s="47" t="n">
        <f aca="false">R161+S161</f>
        <v>191.7</v>
      </c>
      <c r="U161" s="47" t="n">
        <f aca="false">U162</f>
        <v>0</v>
      </c>
      <c r="V161" s="47" t="n">
        <f aca="false">T161+U161</f>
        <v>191.7</v>
      </c>
      <c r="W161" s="47" t="n">
        <f aca="false">W162</f>
        <v>0</v>
      </c>
      <c r="X161" s="47" t="n">
        <f aca="false">V161+W161</f>
        <v>191.7</v>
      </c>
      <c r="Y161" s="47" t="n">
        <f aca="false">Y162</f>
        <v>-0.096</v>
      </c>
      <c r="Z161" s="47" t="n">
        <f aca="false">X161+Y161</f>
        <v>191.604</v>
      </c>
      <c r="AA161" s="47" t="n">
        <f aca="false">AA162</f>
        <v>0</v>
      </c>
      <c r="AB161" s="51" t="n">
        <f aca="false">Z161+AA161</f>
        <v>191.604</v>
      </c>
      <c r="AC161" s="52" t="n">
        <f aca="false">AC162</f>
        <v>191.6</v>
      </c>
      <c r="AD161" s="52" t="n">
        <f aca="false">AD162</f>
        <v>191.6</v>
      </c>
      <c r="AE161" s="47" t="n">
        <f aca="false">AD161/AC161*100</f>
        <v>100</v>
      </c>
      <c r="AF161" s="53" t="n">
        <f aca="false">AF162</f>
        <v>191.7</v>
      </c>
      <c r="AG161" s="53" t="n">
        <f aca="false">AG162</f>
        <v>0</v>
      </c>
      <c r="AH161" s="53" t="n">
        <f aca="false">AF161+AG161</f>
        <v>191.7</v>
      </c>
      <c r="AI161" s="53" t="n">
        <f aca="false">AI162</f>
        <v>0</v>
      </c>
      <c r="AJ161" s="53" t="n">
        <f aca="false">AH161+AI161</f>
        <v>191.7</v>
      </c>
      <c r="AK161" s="53" t="n">
        <f aca="false">AK162</f>
        <v>0</v>
      </c>
      <c r="AL161" s="53" t="n">
        <f aca="false">AJ161+AK161</f>
        <v>191.7</v>
      </c>
      <c r="AM161" s="53" t="n">
        <f aca="false">AM162</f>
        <v>0</v>
      </c>
      <c r="AN161" s="53" t="n">
        <f aca="false">AL161+AM161</f>
        <v>191.7</v>
      </c>
      <c r="AO161" s="53" t="n">
        <f aca="false">AO162</f>
        <v>0</v>
      </c>
      <c r="AP161" s="53" t="n">
        <f aca="false">AN161+AO161</f>
        <v>191.7</v>
      </c>
      <c r="AQ161" s="53" t="n">
        <f aca="false">AQ162</f>
        <v>0</v>
      </c>
      <c r="AR161" s="53" t="n">
        <f aca="false">AP161+AQ161</f>
        <v>191.7</v>
      </c>
      <c r="AS161" s="53" t="n">
        <f aca="false">AS162</f>
        <v>0</v>
      </c>
      <c r="AT161" s="53" t="n">
        <f aca="false">AR161+AS161</f>
        <v>191.7</v>
      </c>
      <c r="AU161" s="53" t="n">
        <f aca="false">AU162</f>
        <v>0</v>
      </c>
      <c r="AV161" s="53" t="n">
        <f aca="false">AT161+AU161</f>
        <v>191.7</v>
      </c>
      <c r="AW161" s="53" t="n">
        <f aca="false">AW162</f>
        <v>0</v>
      </c>
      <c r="AX161" s="53" t="n">
        <f aca="false">AV161+AW161</f>
        <v>191.7</v>
      </c>
      <c r="AY161" s="53" t="n">
        <f aca="false">AY162</f>
        <v>0</v>
      </c>
      <c r="AZ161" s="53" t="n">
        <f aca="false">AX161+AY161</f>
        <v>191.7</v>
      </c>
      <c r="BA161" s="53" t="n">
        <f aca="false">BA162</f>
        <v>0</v>
      </c>
      <c r="BB161" s="53" t="n">
        <f aca="false">AZ161+BA161</f>
        <v>191.7</v>
      </c>
    </row>
    <row r="162" customFormat="false" ht="12.75" hidden="false" customHeight="false" outlineLevel="0" collapsed="false">
      <c r="A162" s="48" t="s">
        <v>52</v>
      </c>
      <c r="B162" s="49" t="s">
        <v>37</v>
      </c>
      <c r="C162" s="49" t="s">
        <v>120</v>
      </c>
      <c r="D162" s="50" t="s">
        <v>166</v>
      </c>
      <c r="E162" s="49" t="s">
        <v>53</v>
      </c>
      <c r="F162" s="47" t="n">
        <v>191.7</v>
      </c>
      <c r="G162" s="47"/>
      <c r="H162" s="47" t="n">
        <f aca="false">F162+G162</f>
        <v>191.7</v>
      </c>
      <c r="I162" s="47"/>
      <c r="J162" s="47" t="n">
        <f aca="false">H162+I162</f>
        <v>191.7</v>
      </c>
      <c r="K162" s="47"/>
      <c r="L162" s="47" t="n">
        <f aca="false">J162+K162</f>
        <v>191.7</v>
      </c>
      <c r="M162" s="47"/>
      <c r="N162" s="47" t="n">
        <f aca="false">L162+M162</f>
        <v>191.7</v>
      </c>
      <c r="O162" s="47"/>
      <c r="P162" s="47" t="n">
        <f aca="false">N162+O162</f>
        <v>191.7</v>
      </c>
      <c r="Q162" s="47"/>
      <c r="R162" s="47" t="n">
        <f aca="false">P162+Q162</f>
        <v>191.7</v>
      </c>
      <c r="S162" s="47"/>
      <c r="T162" s="47" t="n">
        <f aca="false">R162+S162</f>
        <v>191.7</v>
      </c>
      <c r="U162" s="47"/>
      <c r="V162" s="47" t="n">
        <f aca="false">T162+U162</f>
        <v>191.7</v>
      </c>
      <c r="W162" s="47"/>
      <c r="X162" s="47" t="n">
        <f aca="false">V162+W162</f>
        <v>191.7</v>
      </c>
      <c r="Y162" s="47" t="n">
        <v>-0.096</v>
      </c>
      <c r="Z162" s="47" t="n">
        <f aca="false">X162+Y162</f>
        <v>191.604</v>
      </c>
      <c r="AA162" s="47"/>
      <c r="AB162" s="51" t="n">
        <f aca="false">Z162+AA162</f>
        <v>191.604</v>
      </c>
      <c r="AC162" s="47" t="n">
        <v>191.6</v>
      </c>
      <c r="AD162" s="52" t="n">
        <v>191.6</v>
      </c>
      <c r="AE162" s="47" t="n">
        <f aca="false">AD162/AC162*100</f>
        <v>100</v>
      </c>
      <c r="AF162" s="53" t="n">
        <v>191.7</v>
      </c>
      <c r="AG162" s="53"/>
      <c r="AH162" s="53" t="n">
        <f aca="false">AF162+AG162</f>
        <v>191.7</v>
      </c>
      <c r="AI162" s="53"/>
      <c r="AJ162" s="53" t="n">
        <f aca="false">AH162+AI162</f>
        <v>191.7</v>
      </c>
      <c r="AK162" s="53"/>
      <c r="AL162" s="53" t="n">
        <f aca="false">AJ162+AK162</f>
        <v>191.7</v>
      </c>
      <c r="AM162" s="53"/>
      <c r="AN162" s="53" t="n">
        <f aca="false">AL162+AM162</f>
        <v>191.7</v>
      </c>
      <c r="AO162" s="53"/>
      <c r="AP162" s="53" t="n">
        <f aca="false">AN162+AO162</f>
        <v>191.7</v>
      </c>
      <c r="AQ162" s="53"/>
      <c r="AR162" s="53" t="n">
        <f aca="false">AP162+AQ162</f>
        <v>191.7</v>
      </c>
      <c r="AS162" s="53"/>
      <c r="AT162" s="53" t="n">
        <f aca="false">AR162+AS162</f>
        <v>191.7</v>
      </c>
      <c r="AU162" s="53"/>
      <c r="AV162" s="53" t="n">
        <f aca="false">AT162+AU162</f>
        <v>191.7</v>
      </c>
      <c r="AW162" s="53"/>
      <c r="AX162" s="53" t="n">
        <f aca="false">AV162+AW162</f>
        <v>191.7</v>
      </c>
      <c r="AY162" s="53"/>
      <c r="AZ162" s="53" t="n">
        <f aca="false">AX162+AY162</f>
        <v>191.7</v>
      </c>
      <c r="BA162" s="53"/>
      <c r="BB162" s="53" t="n">
        <f aca="false">AZ162+BA162</f>
        <v>191.7</v>
      </c>
    </row>
    <row r="163" customFormat="false" ht="24" hidden="false" customHeight="false" outlineLevel="0" collapsed="false">
      <c r="A163" s="48" t="s">
        <v>167</v>
      </c>
      <c r="B163" s="49" t="s">
        <v>37</v>
      </c>
      <c r="C163" s="49" t="s">
        <v>120</v>
      </c>
      <c r="D163" s="50" t="s">
        <v>168</v>
      </c>
      <c r="E163" s="49"/>
      <c r="F163" s="47" t="n">
        <f aca="false">F164</f>
        <v>501.4</v>
      </c>
      <c r="G163" s="47" t="n">
        <f aca="false">G164</f>
        <v>0</v>
      </c>
      <c r="H163" s="47" t="n">
        <f aca="false">F163+G163</f>
        <v>501.4</v>
      </c>
      <c r="I163" s="47" t="n">
        <f aca="false">I164</f>
        <v>0</v>
      </c>
      <c r="J163" s="47" t="n">
        <f aca="false">H163+I163</f>
        <v>501.4</v>
      </c>
      <c r="K163" s="47" t="n">
        <f aca="false">K164</f>
        <v>0</v>
      </c>
      <c r="L163" s="47" t="n">
        <f aca="false">J163+K163</f>
        <v>501.4</v>
      </c>
      <c r="M163" s="47" t="n">
        <f aca="false">M164</f>
        <v>0</v>
      </c>
      <c r="N163" s="47" t="n">
        <f aca="false">L163+M163</f>
        <v>501.4</v>
      </c>
      <c r="O163" s="47" t="n">
        <f aca="false">O164</f>
        <v>0</v>
      </c>
      <c r="P163" s="47" t="n">
        <f aca="false">N163+O163</f>
        <v>501.4</v>
      </c>
      <c r="Q163" s="47" t="n">
        <f aca="false">Q164</f>
        <v>0</v>
      </c>
      <c r="R163" s="47" t="n">
        <f aca="false">P163+Q163</f>
        <v>501.4</v>
      </c>
      <c r="S163" s="47" t="n">
        <f aca="false">S164</f>
        <v>0</v>
      </c>
      <c r="T163" s="47" t="n">
        <f aca="false">R163+S163</f>
        <v>501.4</v>
      </c>
      <c r="U163" s="47" t="n">
        <f aca="false">U164</f>
        <v>0</v>
      </c>
      <c r="V163" s="47" t="n">
        <f aca="false">T163+U163</f>
        <v>501.4</v>
      </c>
      <c r="W163" s="47" t="n">
        <f aca="false">W164</f>
        <v>0</v>
      </c>
      <c r="X163" s="47" t="n">
        <f aca="false">V163+W163</f>
        <v>501.4</v>
      </c>
      <c r="Y163" s="47" t="n">
        <f aca="false">Y164</f>
        <v>-22.4</v>
      </c>
      <c r="Z163" s="47" t="n">
        <f aca="false">X163+Y163</f>
        <v>479</v>
      </c>
      <c r="AA163" s="47" t="n">
        <f aca="false">AA164</f>
        <v>0</v>
      </c>
      <c r="AB163" s="51" t="n">
        <f aca="false">Z163+AA163</f>
        <v>479</v>
      </c>
      <c r="AC163" s="52" t="n">
        <f aca="false">AC164</f>
        <v>479</v>
      </c>
      <c r="AD163" s="52" t="n">
        <f aca="false">AD164</f>
        <v>479</v>
      </c>
      <c r="AE163" s="47" t="n">
        <f aca="false">AD163/AC163*100</f>
        <v>100</v>
      </c>
      <c r="AF163" s="53" t="n">
        <f aca="false">AF164</f>
        <v>501.4</v>
      </c>
      <c r="AG163" s="53" t="n">
        <f aca="false">AG164</f>
        <v>0</v>
      </c>
      <c r="AH163" s="53" t="n">
        <f aca="false">AF163+AG163</f>
        <v>501.4</v>
      </c>
      <c r="AI163" s="53" t="n">
        <f aca="false">AI164</f>
        <v>0</v>
      </c>
      <c r="AJ163" s="53" t="n">
        <f aca="false">AH163+AI163</f>
        <v>501.4</v>
      </c>
      <c r="AK163" s="53" t="n">
        <f aca="false">AK164</f>
        <v>0</v>
      </c>
      <c r="AL163" s="53" t="n">
        <f aca="false">AJ163+AK163</f>
        <v>501.4</v>
      </c>
      <c r="AM163" s="53" t="n">
        <f aca="false">AM164</f>
        <v>0</v>
      </c>
      <c r="AN163" s="53" t="n">
        <f aca="false">AL163+AM163</f>
        <v>501.4</v>
      </c>
      <c r="AO163" s="53" t="n">
        <f aca="false">AO164</f>
        <v>0</v>
      </c>
      <c r="AP163" s="53" t="n">
        <f aca="false">AN163+AO163</f>
        <v>501.4</v>
      </c>
      <c r="AQ163" s="53" t="n">
        <f aca="false">AQ164</f>
        <v>0</v>
      </c>
      <c r="AR163" s="53" t="n">
        <f aca="false">AP163+AQ163</f>
        <v>501.4</v>
      </c>
      <c r="AS163" s="53" t="n">
        <f aca="false">AS164</f>
        <v>0</v>
      </c>
      <c r="AT163" s="53" t="n">
        <f aca="false">AR163+AS163</f>
        <v>501.4</v>
      </c>
      <c r="AU163" s="53" t="n">
        <f aca="false">AU164</f>
        <v>0</v>
      </c>
      <c r="AV163" s="53" t="n">
        <f aca="false">AT163+AU163</f>
        <v>501.4</v>
      </c>
      <c r="AW163" s="53" t="n">
        <f aca="false">AW164</f>
        <v>0</v>
      </c>
      <c r="AX163" s="53" t="n">
        <f aca="false">AV163+AW163</f>
        <v>501.4</v>
      </c>
      <c r="AY163" s="53" t="n">
        <f aca="false">AY164</f>
        <v>0</v>
      </c>
      <c r="AZ163" s="53" t="n">
        <f aca="false">AX163+AY163</f>
        <v>501.4</v>
      </c>
      <c r="BA163" s="53" t="n">
        <f aca="false">BA164</f>
        <v>0</v>
      </c>
      <c r="BB163" s="53" t="n">
        <f aca="false">AZ163+BA163</f>
        <v>501.4</v>
      </c>
    </row>
    <row r="164" customFormat="false" ht="12.75" hidden="false" customHeight="false" outlineLevel="0" collapsed="false">
      <c r="A164" s="48" t="s">
        <v>52</v>
      </c>
      <c r="B164" s="49" t="s">
        <v>37</v>
      </c>
      <c r="C164" s="49" t="s">
        <v>120</v>
      </c>
      <c r="D164" s="50" t="s">
        <v>168</v>
      </c>
      <c r="E164" s="49" t="s">
        <v>53</v>
      </c>
      <c r="F164" s="47" t="n">
        <v>501.4</v>
      </c>
      <c r="G164" s="47"/>
      <c r="H164" s="47" t="n">
        <f aca="false">F164+G164</f>
        <v>501.4</v>
      </c>
      <c r="I164" s="47"/>
      <c r="J164" s="47" t="n">
        <f aca="false">H164+I164</f>
        <v>501.4</v>
      </c>
      <c r="K164" s="47"/>
      <c r="L164" s="47" t="n">
        <f aca="false">J164+K164</f>
        <v>501.4</v>
      </c>
      <c r="M164" s="47"/>
      <c r="N164" s="47" t="n">
        <f aca="false">L164+M164</f>
        <v>501.4</v>
      </c>
      <c r="O164" s="47"/>
      <c r="P164" s="47" t="n">
        <f aca="false">N164+O164</f>
        <v>501.4</v>
      </c>
      <c r="Q164" s="47"/>
      <c r="R164" s="47" t="n">
        <f aca="false">P164+Q164</f>
        <v>501.4</v>
      </c>
      <c r="S164" s="47"/>
      <c r="T164" s="47" t="n">
        <f aca="false">R164+S164</f>
        <v>501.4</v>
      </c>
      <c r="U164" s="47"/>
      <c r="V164" s="47" t="n">
        <f aca="false">T164+U164</f>
        <v>501.4</v>
      </c>
      <c r="W164" s="47"/>
      <c r="X164" s="47" t="n">
        <f aca="false">V164+W164</f>
        <v>501.4</v>
      </c>
      <c r="Y164" s="47" t="n">
        <v>-22.4</v>
      </c>
      <c r="Z164" s="47" t="n">
        <f aca="false">X164+Y164</f>
        <v>479</v>
      </c>
      <c r="AA164" s="47"/>
      <c r="AB164" s="51" t="n">
        <f aca="false">Z164+AA164</f>
        <v>479</v>
      </c>
      <c r="AC164" s="47" t="n">
        <v>479</v>
      </c>
      <c r="AD164" s="52" t="n">
        <v>479</v>
      </c>
      <c r="AE164" s="47" t="n">
        <f aca="false">AD164/AC164*100</f>
        <v>100</v>
      </c>
      <c r="AF164" s="53" t="n">
        <v>501.4</v>
      </c>
      <c r="AG164" s="53"/>
      <c r="AH164" s="53" t="n">
        <f aca="false">AF164+AG164</f>
        <v>501.4</v>
      </c>
      <c r="AI164" s="53"/>
      <c r="AJ164" s="53" t="n">
        <f aca="false">AH164+AI164</f>
        <v>501.4</v>
      </c>
      <c r="AK164" s="53"/>
      <c r="AL164" s="53" t="n">
        <f aca="false">AJ164+AK164</f>
        <v>501.4</v>
      </c>
      <c r="AM164" s="53"/>
      <c r="AN164" s="53" t="n">
        <f aca="false">AL164+AM164</f>
        <v>501.4</v>
      </c>
      <c r="AO164" s="53"/>
      <c r="AP164" s="53" t="n">
        <f aca="false">AN164+AO164</f>
        <v>501.4</v>
      </c>
      <c r="AQ164" s="53"/>
      <c r="AR164" s="53" t="n">
        <f aca="false">AP164+AQ164</f>
        <v>501.4</v>
      </c>
      <c r="AS164" s="53"/>
      <c r="AT164" s="53" t="n">
        <f aca="false">AR164+AS164</f>
        <v>501.4</v>
      </c>
      <c r="AU164" s="53"/>
      <c r="AV164" s="53" t="n">
        <f aca="false">AT164+AU164</f>
        <v>501.4</v>
      </c>
      <c r="AW164" s="53"/>
      <c r="AX164" s="53" t="n">
        <f aca="false">AV164+AW164</f>
        <v>501.4</v>
      </c>
      <c r="AY164" s="53"/>
      <c r="AZ164" s="53" t="n">
        <f aca="false">AX164+AY164</f>
        <v>501.4</v>
      </c>
      <c r="BA164" s="53"/>
      <c r="BB164" s="53" t="n">
        <f aca="false">AZ164+BA164</f>
        <v>501.4</v>
      </c>
    </row>
    <row r="165" customFormat="false" ht="24" hidden="false" customHeight="false" outlineLevel="0" collapsed="false">
      <c r="A165" s="48" t="s">
        <v>169</v>
      </c>
      <c r="B165" s="49" t="s">
        <v>37</v>
      </c>
      <c r="C165" s="49" t="s">
        <v>120</v>
      </c>
      <c r="D165" s="50" t="s">
        <v>170</v>
      </c>
      <c r="E165" s="49"/>
      <c r="F165" s="47" t="n">
        <f aca="false">F166</f>
        <v>40</v>
      </c>
      <c r="G165" s="47" t="n">
        <f aca="false">G166</f>
        <v>0</v>
      </c>
      <c r="H165" s="47" t="n">
        <f aca="false">F165+G165</f>
        <v>40</v>
      </c>
      <c r="I165" s="47" t="n">
        <f aca="false">I166</f>
        <v>0</v>
      </c>
      <c r="J165" s="47" t="n">
        <f aca="false">H165+I165</f>
        <v>40</v>
      </c>
      <c r="K165" s="47" t="n">
        <f aca="false">K166</f>
        <v>0</v>
      </c>
      <c r="L165" s="47" t="n">
        <f aca="false">J165+K165</f>
        <v>40</v>
      </c>
      <c r="M165" s="47" t="n">
        <f aca="false">M166</f>
        <v>0</v>
      </c>
      <c r="N165" s="47" t="n">
        <f aca="false">L165+M165</f>
        <v>40</v>
      </c>
      <c r="O165" s="47" t="n">
        <f aca="false">O166</f>
        <v>0</v>
      </c>
      <c r="P165" s="47" t="n">
        <f aca="false">N165+O165</f>
        <v>40</v>
      </c>
      <c r="Q165" s="47" t="n">
        <f aca="false">Q166</f>
        <v>0</v>
      </c>
      <c r="R165" s="47" t="n">
        <f aca="false">P165+Q165</f>
        <v>40</v>
      </c>
      <c r="S165" s="47" t="n">
        <f aca="false">S166</f>
        <v>0</v>
      </c>
      <c r="T165" s="47" t="n">
        <f aca="false">R165+S165</f>
        <v>40</v>
      </c>
      <c r="U165" s="47" t="n">
        <f aca="false">U166</f>
        <v>0</v>
      </c>
      <c r="V165" s="47" t="n">
        <f aca="false">T165+U165</f>
        <v>40</v>
      </c>
      <c r="W165" s="47" t="n">
        <f aca="false">W166</f>
        <v>0</v>
      </c>
      <c r="X165" s="47" t="n">
        <f aca="false">V165+W165</f>
        <v>40</v>
      </c>
      <c r="Y165" s="47" t="n">
        <f aca="false">Y166</f>
        <v>0</v>
      </c>
      <c r="Z165" s="47" t="n">
        <f aca="false">X165+Y165</f>
        <v>40</v>
      </c>
      <c r="AA165" s="47" t="n">
        <f aca="false">AA166</f>
        <v>0</v>
      </c>
      <c r="AB165" s="51" t="n">
        <f aca="false">Z165+AA165</f>
        <v>40</v>
      </c>
      <c r="AC165" s="52" t="n">
        <f aca="false">AC166</f>
        <v>40</v>
      </c>
      <c r="AD165" s="52" t="n">
        <f aca="false">AD166</f>
        <v>40</v>
      </c>
      <c r="AE165" s="47" t="n">
        <f aca="false">AD165/AC165*100</f>
        <v>100</v>
      </c>
      <c r="AF165" s="53" t="n">
        <f aca="false">AF166</f>
        <v>40</v>
      </c>
      <c r="AG165" s="53" t="n">
        <f aca="false">AG166</f>
        <v>0</v>
      </c>
      <c r="AH165" s="53" t="n">
        <f aca="false">AF165+AG165</f>
        <v>40</v>
      </c>
      <c r="AI165" s="53" t="n">
        <f aca="false">AI166</f>
        <v>0</v>
      </c>
      <c r="AJ165" s="53" t="n">
        <f aca="false">AH165+AI165</f>
        <v>40</v>
      </c>
      <c r="AK165" s="53" t="n">
        <f aca="false">AK166</f>
        <v>0</v>
      </c>
      <c r="AL165" s="53" t="n">
        <f aca="false">AJ165+AK165</f>
        <v>40</v>
      </c>
      <c r="AM165" s="53" t="n">
        <f aca="false">AM166</f>
        <v>0</v>
      </c>
      <c r="AN165" s="53" t="n">
        <f aca="false">AL165+AM165</f>
        <v>40</v>
      </c>
      <c r="AO165" s="53" t="n">
        <f aca="false">AO166</f>
        <v>0</v>
      </c>
      <c r="AP165" s="53" t="n">
        <f aca="false">AN165+AO165</f>
        <v>40</v>
      </c>
      <c r="AQ165" s="53" t="n">
        <f aca="false">AQ166</f>
        <v>0</v>
      </c>
      <c r="AR165" s="53" t="n">
        <f aca="false">AP165+AQ165</f>
        <v>40</v>
      </c>
      <c r="AS165" s="53" t="n">
        <f aca="false">AS166</f>
        <v>0</v>
      </c>
      <c r="AT165" s="53" t="n">
        <f aca="false">AR165+AS165</f>
        <v>40</v>
      </c>
      <c r="AU165" s="53" t="n">
        <f aca="false">AU166</f>
        <v>0</v>
      </c>
      <c r="AV165" s="53" t="n">
        <f aca="false">AT165+AU165</f>
        <v>40</v>
      </c>
      <c r="AW165" s="53" t="n">
        <f aca="false">AW166</f>
        <v>0</v>
      </c>
      <c r="AX165" s="53" t="n">
        <f aca="false">AV165+AW165</f>
        <v>40</v>
      </c>
      <c r="AY165" s="53" t="n">
        <f aca="false">AY166</f>
        <v>0</v>
      </c>
      <c r="AZ165" s="53" t="n">
        <f aca="false">AX165+AY165</f>
        <v>40</v>
      </c>
      <c r="BA165" s="53" t="n">
        <f aca="false">BA166</f>
        <v>0</v>
      </c>
      <c r="BB165" s="53" t="n">
        <f aca="false">AZ165+BA165</f>
        <v>40</v>
      </c>
    </row>
    <row r="166" customFormat="false" ht="12.75" hidden="false" customHeight="false" outlineLevel="0" collapsed="false">
      <c r="A166" s="48" t="s">
        <v>52</v>
      </c>
      <c r="B166" s="49" t="s">
        <v>37</v>
      </c>
      <c r="C166" s="49" t="s">
        <v>120</v>
      </c>
      <c r="D166" s="50" t="s">
        <v>170</v>
      </c>
      <c r="E166" s="49" t="s">
        <v>53</v>
      </c>
      <c r="F166" s="47" t="n">
        <v>40</v>
      </c>
      <c r="G166" s="47"/>
      <c r="H166" s="47" t="n">
        <f aca="false">F166+G166</f>
        <v>40</v>
      </c>
      <c r="I166" s="47"/>
      <c r="J166" s="47" t="n">
        <f aca="false">H166+I166</f>
        <v>40</v>
      </c>
      <c r="K166" s="47"/>
      <c r="L166" s="47" t="n">
        <f aca="false">J166+K166</f>
        <v>40</v>
      </c>
      <c r="M166" s="47"/>
      <c r="N166" s="47" t="n">
        <f aca="false">L166+M166</f>
        <v>40</v>
      </c>
      <c r="O166" s="47"/>
      <c r="P166" s="47" t="n">
        <f aca="false">N166+O166</f>
        <v>40</v>
      </c>
      <c r="Q166" s="47"/>
      <c r="R166" s="47" t="n">
        <f aca="false">P166+Q166</f>
        <v>40</v>
      </c>
      <c r="S166" s="47"/>
      <c r="T166" s="47" t="n">
        <f aca="false">R166+S166</f>
        <v>40</v>
      </c>
      <c r="U166" s="47"/>
      <c r="V166" s="47" t="n">
        <f aca="false">T166+U166</f>
        <v>40</v>
      </c>
      <c r="W166" s="47"/>
      <c r="X166" s="47" t="n">
        <f aca="false">V166+W166</f>
        <v>40</v>
      </c>
      <c r="Y166" s="47"/>
      <c r="Z166" s="47" t="n">
        <f aca="false">X166+Y166</f>
        <v>40</v>
      </c>
      <c r="AA166" s="47"/>
      <c r="AB166" s="51" t="n">
        <f aca="false">Z166+AA166</f>
        <v>40</v>
      </c>
      <c r="AC166" s="47" t="n">
        <v>40</v>
      </c>
      <c r="AD166" s="52" t="n">
        <v>40</v>
      </c>
      <c r="AE166" s="47" t="n">
        <f aca="false">AD166/AC166*100</f>
        <v>100</v>
      </c>
      <c r="AF166" s="53" t="n">
        <v>40</v>
      </c>
      <c r="AG166" s="53"/>
      <c r="AH166" s="53" t="n">
        <f aca="false">AF166+AG166</f>
        <v>40</v>
      </c>
      <c r="AI166" s="53"/>
      <c r="AJ166" s="53" t="n">
        <f aca="false">AH166+AI166</f>
        <v>40</v>
      </c>
      <c r="AK166" s="53"/>
      <c r="AL166" s="53" t="n">
        <f aca="false">AJ166+AK166</f>
        <v>40</v>
      </c>
      <c r="AM166" s="53"/>
      <c r="AN166" s="53" t="n">
        <f aca="false">AL166+AM166</f>
        <v>40</v>
      </c>
      <c r="AO166" s="53"/>
      <c r="AP166" s="53" t="n">
        <f aca="false">AN166+AO166</f>
        <v>40</v>
      </c>
      <c r="AQ166" s="53"/>
      <c r="AR166" s="53" t="n">
        <f aca="false">AP166+AQ166</f>
        <v>40</v>
      </c>
      <c r="AS166" s="53"/>
      <c r="AT166" s="53" t="n">
        <f aca="false">AR166+AS166</f>
        <v>40</v>
      </c>
      <c r="AU166" s="53"/>
      <c r="AV166" s="53" t="n">
        <f aca="false">AT166+AU166</f>
        <v>40</v>
      </c>
      <c r="AW166" s="53"/>
      <c r="AX166" s="53" t="n">
        <f aca="false">AV166+AW166</f>
        <v>40</v>
      </c>
      <c r="AY166" s="53"/>
      <c r="AZ166" s="53" t="n">
        <f aca="false">AX166+AY166</f>
        <v>40</v>
      </c>
      <c r="BA166" s="53"/>
      <c r="BB166" s="53" t="n">
        <f aca="false">AZ166+BA166</f>
        <v>40</v>
      </c>
    </row>
    <row r="167" customFormat="false" ht="96" hidden="false" customHeight="false" outlineLevel="0" collapsed="false">
      <c r="A167" s="48" t="s">
        <v>171</v>
      </c>
      <c r="B167" s="49" t="s">
        <v>37</v>
      </c>
      <c r="C167" s="49" t="s">
        <v>120</v>
      </c>
      <c r="D167" s="50" t="s">
        <v>172</v>
      </c>
      <c r="E167" s="49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 t="n">
        <f aca="false">Q168</f>
        <v>7</v>
      </c>
      <c r="R167" s="47" t="n">
        <f aca="false">P167+Q167</f>
        <v>7</v>
      </c>
      <c r="S167" s="47" t="n">
        <f aca="false">S168</f>
        <v>0</v>
      </c>
      <c r="T167" s="47" t="n">
        <f aca="false">R167+S167</f>
        <v>7</v>
      </c>
      <c r="U167" s="47" t="n">
        <f aca="false">U168</f>
        <v>0</v>
      </c>
      <c r="V167" s="47" t="n">
        <f aca="false">T167+U167</f>
        <v>7</v>
      </c>
      <c r="W167" s="47" t="n">
        <f aca="false">W168</f>
        <v>0</v>
      </c>
      <c r="X167" s="47" t="n">
        <f aca="false">V167+W167</f>
        <v>7</v>
      </c>
      <c r="Y167" s="47" t="n">
        <f aca="false">Y168</f>
        <v>0</v>
      </c>
      <c r="Z167" s="47" t="n">
        <f aca="false">X167+Y167</f>
        <v>7</v>
      </c>
      <c r="AA167" s="47" t="n">
        <f aca="false">AA168</f>
        <v>0</v>
      </c>
      <c r="AB167" s="51" t="n">
        <f aca="false">Z167+AA167</f>
        <v>7</v>
      </c>
      <c r="AC167" s="52" t="n">
        <f aca="false">AC168</f>
        <v>7</v>
      </c>
      <c r="AD167" s="52" t="n">
        <f aca="false">AD168</f>
        <v>7</v>
      </c>
      <c r="AE167" s="47" t="n">
        <f aca="false">AD167/AC167*100</f>
        <v>100</v>
      </c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 t="n">
        <f aca="false">AQ168</f>
        <v>0</v>
      </c>
      <c r="AR167" s="53" t="n">
        <f aca="false">AP167+AQ167</f>
        <v>0</v>
      </c>
      <c r="AS167" s="53" t="n">
        <f aca="false">AS168</f>
        <v>0</v>
      </c>
      <c r="AT167" s="53" t="n">
        <f aca="false">AR167+AS167</f>
        <v>0</v>
      </c>
      <c r="AU167" s="53" t="n">
        <f aca="false">AU168</f>
        <v>0</v>
      </c>
      <c r="AV167" s="53" t="n">
        <f aca="false">AT167+AU167</f>
        <v>0</v>
      </c>
      <c r="AW167" s="53" t="n">
        <f aca="false">AW168</f>
        <v>0</v>
      </c>
      <c r="AX167" s="53" t="n">
        <f aca="false">AV167+AW167</f>
        <v>0</v>
      </c>
      <c r="AY167" s="53" t="n">
        <f aca="false">AY168</f>
        <v>0</v>
      </c>
      <c r="AZ167" s="53" t="n">
        <f aca="false">AX167+AY167</f>
        <v>0</v>
      </c>
      <c r="BA167" s="53" t="n">
        <f aca="false">BA168</f>
        <v>0</v>
      </c>
      <c r="BB167" s="53" t="n">
        <f aca="false">AZ167+BA167</f>
        <v>0</v>
      </c>
    </row>
    <row r="168" customFormat="false" ht="12.75" hidden="false" customHeight="false" outlineLevel="0" collapsed="false">
      <c r="A168" s="48" t="s">
        <v>64</v>
      </c>
      <c r="B168" s="49" t="s">
        <v>37</v>
      </c>
      <c r="C168" s="49" t="s">
        <v>120</v>
      </c>
      <c r="D168" s="50" t="s">
        <v>172</v>
      </c>
      <c r="E168" s="49" t="s">
        <v>65</v>
      </c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 t="n">
        <v>7</v>
      </c>
      <c r="R168" s="47" t="n">
        <f aca="false">P168+Q168</f>
        <v>7</v>
      </c>
      <c r="S168" s="47"/>
      <c r="T168" s="47" t="n">
        <f aca="false">R168+S168</f>
        <v>7</v>
      </c>
      <c r="U168" s="47"/>
      <c r="V168" s="47" t="n">
        <f aca="false">T168+U168</f>
        <v>7</v>
      </c>
      <c r="W168" s="47"/>
      <c r="X168" s="47" t="n">
        <f aca="false">V168+W168</f>
        <v>7</v>
      </c>
      <c r="Y168" s="47"/>
      <c r="Z168" s="47" t="n">
        <f aca="false">X168+Y168</f>
        <v>7</v>
      </c>
      <c r="AA168" s="47"/>
      <c r="AB168" s="51" t="n">
        <f aca="false">Z168+AA168</f>
        <v>7</v>
      </c>
      <c r="AC168" s="47" t="n">
        <v>7</v>
      </c>
      <c r="AD168" s="52" t="n">
        <v>7</v>
      </c>
      <c r="AE168" s="47" t="n">
        <f aca="false">AD168/AC168*100</f>
        <v>100</v>
      </c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 t="n">
        <f aca="false">AP168+AQ168</f>
        <v>0</v>
      </c>
      <c r="AS168" s="53"/>
      <c r="AT168" s="53" t="n">
        <f aca="false">AR168+AS168</f>
        <v>0</v>
      </c>
      <c r="AU168" s="53"/>
      <c r="AV168" s="53" t="n">
        <f aca="false">AT168+AU168</f>
        <v>0</v>
      </c>
      <c r="AW168" s="53"/>
      <c r="AX168" s="53" t="n">
        <f aca="false">AV168+AW168</f>
        <v>0</v>
      </c>
      <c r="AY168" s="53"/>
      <c r="AZ168" s="53" t="n">
        <f aca="false">AX168+AY168</f>
        <v>0</v>
      </c>
      <c r="BA168" s="53"/>
      <c r="BB168" s="53" t="n">
        <f aca="false">AZ168+BA168</f>
        <v>0</v>
      </c>
    </row>
    <row r="169" customFormat="false" ht="24" hidden="false" customHeight="false" outlineLevel="0" collapsed="false">
      <c r="A169" s="62" t="s">
        <v>173</v>
      </c>
      <c r="B169" s="63" t="s">
        <v>47</v>
      </c>
      <c r="C169" s="63"/>
      <c r="D169" s="43"/>
      <c r="E169" s="42"/>
      <c r="F169" s="44" t="n">
        <f aca="false">F170</f>
        <v>18600</v>
      </c>
      <c r="G169" s="44" t="n">
        <f aca="false">G170</f>
        <v>729.372</v>
      </c>
      <c r="H169" s="44" t="n">
        <f aca="false">F169+G169</f>
        <v>19329.372</v>
      </c>
      <c r="I169" s="44" t="n">
        <f aca="false">I170</f>
        <v>0</v>
      </c>
      <c r="J169" s="44" t="n">
        <f aca="false">H169+I169</f>
        <v>19329.372</v>
      </c>
      <c r="K169" s="44" t="n">
        <f aca="false">K170</f>
        <v>0</v>
      </c>
      <c r="L169" s="44" t="n">
        <f aca="false">J169+K169</f>
        <v>19329.372</v>
      </c>
      <c r="M169" s="44" t="n">
        <f aca="false">M170</f>
        <v>0</v>
      </c>
      <c r="N169" s="44" t="n">
        <f aca="false">L169+M169</f>
        <v>19329.372</v>
      </c>
      <c r="O169" s="44" t="n">
        <f aca="false">O170</f>
        <v>0</v>
      </c>
      <c r="P169" s="44" t="n">
        <f aca="false">N169+O169</f>
        <v>19329.372</v>
      </c>
      <c r="Q169" s="44" t="n">
        <f aca="false">Q170</f>
        <v>0</v>
      </c>
      <c r="R169" s="44" t="n">
        <f aca="false">P169+Q169</f>
        <v>19329.372</v>
      </c>
      <c r="S169" s="44" t="n">
        <f aca="false">S170</f>
        <v>0</v>
      </c>
      <c r="T169" s="44" t="n">
        <f aca="false">R169+S169</f>
        <v>19329.372</v>
      </c>
      <c r="U169" s="44" t="n">
        <f aca="false">U170</f>
        <v>0</v>
      </c>
      <c r="V169" s="44" t="n">
        <f aca="false">T169+U169</f>
        <v>19329.372</v>
      </c>
      <c r="W169" s="44" t="n">
        <f aca="false">W170</f>
        <v>0</v>
      </c>
      <c r="X169" s="44" t="n">
        <f aca="false">V169+W169</f>
        <v>19329.372</v>
      </c>
      <c r="Y169" s="44" t="n">
        <f aca="false">Y170</f>
        <v>0</v>
      </c>
      <c r="Z169" s="44" t="n">
        <f aca="false">X169+Y169</f>
        <v>19329.372</v>
      </c>
      <c r="AA169" s="44" t="n">
        <f aca="false">AA170</f>
        <v>0</v>
      </c>
      <c r="AB169" s="45" t="n">
        <f aca="false">Z169+AA169</f>
        <v>19329.372</v>
      </c>
      <c r="AC169" s="46" t="n">
        <f aca="false">AC170</f>
        <v>19329.37</v>
      </c>
      <c r="AD169" s="46" t="n">
        <f aca="false">AD170</f>
        <v>17999.15</v>
      </c>
      <c r="AE169" s="44" t="n">
        <f aca="false">AD169/AC169*100</f>
        <v>93.1181409430313</v>
      </c>
      <c r="AF169" s="40" t="n">
        <f aca="false">AF170</f>
        <v>16230.6</v>
      </c>
      <c r="AG169" s="40" t="n">
        <f aca="false">AG170</f>
        <v>0</v>
      </c>
      <c r="AH169" s="40" t="n">
        <f aca="false">AF169+AG169</f>
        <v>16230.6</v>
      </c>
      <c r="AI169" s="40" t="n">
        <f aca="false">AI170</f>
        <v>0</v>
      </c>
      <c r="AJ169" s="40" t="n">
        <f aca="false">AH169+AI169</f>
        <v>16230.6</v>
      </c>
      <c r="AK169" s="40" t="n">
        <f aca="false">AK170</f>
        <v>0</v>
      </c>
      <c r="AL169" s="40" t="n">
        <f aca="false">AJ169+AK169</f>
        <v>16230.6</v>
      </c>
      <c r="AM169" s="40" t="n">
        <f aca="false">AM170</f>
        <v>0</v>
      </c>
      <c r="AN169" s="40" t="n">
        <f aca="false">AL169+AM169</f>
        <v>16230.6</v>
      </c>
      <c r="AO169" s="40" t="n">
        <f aca="false">AO170</f>
        <v>0</v>
      </c>
      <c r="AP169" s="40" t="n">
        <f aca="false">AN169+AO169</f>
        <v>16230.6</v>
      </c>
      <c r="AQ169" s="40" t="n">
        <f aca="false">AQ170</f>
        <v>0</v>
      </c>
      <c r="AR169" s="40" t="n">
        <f aca="false">AP169+AQ169</f>
        <v>16230.6</v>
      </c>
      <c r="AS169" s="40" t="n">
        <f aca="false">AS170</f>
        <v>0</v>
      </c>
      <c r="AT169" s="40" t="n">
        <f aca="false">AR169+AS169</f>
        <v>16230.6</v>
      </c>
      <c r="AU169" s="40" t="n">
        <f aca="false">AU170</f>
        <v>0</v>
      </c>
      <c r="AV169" s="40" t="n">
        <f aca="false">AT169+AU169</f>
        <v>16230.6</v>
      </c>
      <c r="AW169" s="40" t="n">
        <f aca="false">AW170</f>
        <v>0</v>
      </c>
      <c r="AX169" s="40" t="n">
        <f aca="false">AV169+AW169</f>
        <v>16230.6</v>
      </c>
      <c r="AY169" s="40" t="n">
        <f aca="false">AY170</f>
        <v>0</v>
      </c>
      <c r="AZ169" s="40" t="n">
        <f aca="false">AX169+AY169</f>
        <v>16230.6</v>
      </c>
      <c r="BA169" s="40" t="n">
        <f aca="false">BA170</f>
        <v>0</v>
      </c>
      <c r="BB169" s="40" t="n">
        <f aca="false">AZ169+BA169</f>
        <v>16230.6</v>
      </c>
    </row>
    <row r="170" customFormat="false" ht="36" hidden="false" customHeight="false" outlineLevel="0" collapsed="false">
      <c r="A170" s="64" t="s">
        <v>174</v>
      </c>
      <c r="B170" s="42" t="s">
        <v>47</v>
      </c>
      <c r="C170" s="42" t="s">
        <v>175</v>
      </c>
      <c r="D170" s="43"/>
      <c r="E170" s="42"/>
      <c r="F170" s="44" t="n">
        <f aca="false">F171</f>
        <v>18600</v>
      </c>
      <c r="G170" s="44" t="n">
        <f aca="false">G171</f>
        <v>729.372</v>
      </c>
      <c r="H170" s="44" t="n">
        <f aca="false">F170+G170</f>
        <v>19329.372</v>
      </c>
      <c r="I170" s="44" t="n">
        <f aca="false">I171</f>
        <v>0</v>
      </c>
      <c r="J170" s="44" t="n">
        <f aca="false">H170+I170</f>
        <v>19329.372</v>
      </c>
      <c r="K170" s="44" t="n">
        <f aca="false">K171</f>
        <v>0</v>
      </c>
      <c r="L170" s="44" t="n">
        <f aca="false">J170+K170</f>
        <v>19329.372</v>
      </c>
      <c r="M170" s="44" t="n">
        <f aca="false">M171</f>
        <v>0</v>
      </c>
      <c r="N170" s="44" t="n">
        <f aca="false">L170+M170</f>
        <v>19329.372</v>
      </c>
      <c r="O170" s="44" t="n">
        <f aca="false">O171</f>
        <v>0</v>
      </c>
      <c r="P170" s="44" t="n">
        <f aca="false">N170+O170</f>
        <v>19329.372</v>
      </c>
      <c r="Q170" s="44" t="n">
        <f aca="false">Q171</f>
        <v>0</v>
      </c>
      <c r="R170" s="44" t="n">
        <f aca="false">P170+Q170</f>
        <v>19329.372</v>
      </c>
      <c r="S170" s="44" t="n">
        <f aca="false">S171</f>
        <v>0</v>
      </c>
      <c r="T170" s="44" t="n">
        <f aca="false">R170+S170</f>
        <v>19329.372</v>
      </c>
      <c r="U170" s="44" t="n">
        <f aca="false">U171</f>
        <v>0</v>
      </c>
      <c r="V170" s="44" t="n">
        <f aca="false">T170+U170</f>
        <v>19329.372</v>
      </c>
      <c r="W170" s="44" t="n">
        <f aca="false">W171</f>
        <v>0</v>
      </c>
      <c r="X170" s="44" t="n">
        <f aca="false">V170+W170</f>
        <v>19329.372</v>
      </c>
      <c r="Y170" s="44" t="n">
        <f aca="false">Y171</f>
        <v>0</v>
      </c>
      <c r="Z170" s="44" t="n">
        <f aca="false">X170+Y170</f>
        <v>19329.372</v>
      </c>
      <c r="AA170" s="44" t="n">
        <f aca="false">AA171</f>
        <v>0</v>
      </c>
      <c r="AB170" s="45" t="n">
        <f aca="false">Z170+AA170</f>
        <v>19329.372</v>
      </c>
      <c r="AC170" s="46" t="n">
        <f aca="false">AC171</f>
        <v>19329.37</v>
      </c>
      <c r="AD170" s="46" t="n">
        <f aca="false">AD171</f>
        <v>17999.15</v>
      </c>
      <c r="AE170" s="44" t="n">
        <f aca="false">AD170/AC170*100</f>
        <v>93.1181409430313</v>
      </c>
      <c r="AF170" s="40" t="n">
        <f aca="false">AF171</f>
        <v>16230.6</v>
      </c>
      <c r="AG170" s="40" t="n">
        <f aca="false">AG171</f>
        <v>0</v>
      </c>
      <c r="AH170" s="40" t="n">
        <f aca="false">AF170+AG170</f>
        <v>16230.6</v>
      </c>
      <c r="AI170" s="40" t="n">
        <f aca="false">AI171</f>
        <v>0</v>
      </c>
      <c r="AJ170" s="40" t="n">
        <f aca="false">AH170+AI170</f>
        <v>16230.6</v>
      </c>
      <c r="AK170" s="40" t="n">
        <f aca="false">AK171</f>
        <v>0</v>
      </c>
      <c r="AL170" s="40" t="n">
        <f aca="false">AJ170+AK170</f>
        <v>16230.6</v>
      </c>
      <c r="AM170" s="40" t="n">
        <f aca="false">AM171</f>
        <v>0</v>
      </c>
      <c r="AN170" s="40" t="n">
        <f aca="false">AL170+AM170</f>
        <v>16230.6</v>
      </c>
      <c r="AO170" s="40" t="n">
        <f aca="false">AO171</f>
        <v>0</v>
      </c>
      <c r="AP170" s="40" t="n">
        <f aca="false">AN170+AO170</f>
        <v>16230.6</v>
      </c>
      <c r="AQ170" s="40" t="n">
        <f aca="false">AQ171</f>
        <v>0</v>
      </c>
      <c r="AR170" s="40" t="n">
        <f aca="false">AP170+AQ170</f>
        <v>16230.6</v>
      </c>
      <c r="AS170" s="40" t="n">
        <f aca="false">AS171</f>
        <v>0</v>
      </c>
      <c r="AT170" s="40" t="n">
        <f aca="false">AR170+AS170</f>
        <v>16230.6</v>
      </c>
      <c r="AU170" s="40" t="n">
        <f aca="false">AU171</f>
        <v>0</v>
      </c>
      <c r="AV170" s="40" t="n">
        <f aca="false">AT170+AU170</f>
        <v>16230.6</v>
      </c>
      <c r="AW170" s="40" t="n">
        <f aca="false">AW171</f>
        <v>0</v>
      </c>
      <c r="AX170" s="40" t="n">
        <f aca="false">AV170+AW170</f>
        <v>16230.6</v>
      </c>
      <c r="AY170" s="40" t="n">
        <f aca="false">AY171</f>
        <v>0</v>
      </c>
      <c r="AZ170" s="40" t="n">
        <f aca="false">AX170+AY170</f>
        <v>16230.6</v>
      </c>
      <c r="BA170" s="40" t="n">
        <f aca="false">BA171</f>
        <v>0</v>
      </c>
      <c r="BB170" s="40" t="n">
        <f aca="false">AZ170+BA170</f>
        <v>16230.6</v>
      </c>
    </row>
    <row r="171" customFormat="false" ht="36" hidden="false" customHeight="false" outlineLevel="0" collapsed="false">
      <c r="A171" s="48" t="s">
        <v>176</v>
      </c>
      <c r="B171" s="49" t="s">
        <v>47</v>
      </c>
      <c r="C171" s="49" t="s">
        <v>175</v>
      </c>
      <c r="D171" s="50" t="s">
        <v>177</v>
      </c>
      <c r="E171" s="42"/>
      <c r="F171" s="47" t="n">
        <f aca="false">F175</f>
        <v>18600</v>
      </c>
      <c r="G171" s="47" t="n">
        <f aca="false">G175+G172</f>
        <v>729.372</v>
      </c>
      <c r="H171" s="47" t="n">
        <f aca="false">F171+G171</f>
        <v>19329.372</v>
      </c>
      <c r="I171" s="47" t="n">
        <f aca="false">I175+I172</f>
        <v>0</v>
      </c>
      <c r="J171" s="47" t="n">
        <f aca="false">H171+I171</f>
        <v>19329.372</v>
      </c>
      <c r="K171" s="47" t="n">
        <f aca="false">K175+K172</f>
        <v>0</v>
      </c>
      <c r="L171" s="47" t="n">
        <f aca="false">J171+K171</f>
        <v>19329.372</v>
      </c>
      <c r="M171" s="47" t="n">
        <f aca="false">M175+M172</f>
        <v>0</v>
      </c>
      <c r="N171" s="47" t="n">
        <f aca="false">L171+M171</f>
        <v>19329.372</v>
      </c>
      <c r="O171" s="47" t="n">
        <f aca="false">O175+O172</f>
        <v>0</v>
      </c>
      <c r="P171" s="47" t="n">
        <f aca="false">N171+O171</f>
        <v>19329.372</v>
      </c>
      <c r="Q171" s="47" t="n">
        <f aca="false">Q175+Q172</f>
        <v>0</v>
      </c>
      <c r="R171" s="47" t="n">
        <f aca="false">P171+Q171</f>
        <v>19329.372</v>
      </c>
      <c r="S171" s="47" t="n">
        <f aca="false">S175+S172</f>
        <v>0</v>
      </c>
      <c r="T171" s="47" t="n">
        <f aca="false">R171+S171</f>
        <v>19329.372</v>
      </c>
      <c r="U171" s="47" t="n">
        <f aca="false">U175+U172</f>
        <v>0</v>
      </c>
      <c r="V171" s="47" t="n">
        <f aca="false">T171+U171</f>
        <v>19329.372</v>
      </c>
      <c r="W171" s="47" t="n">
        <f aca="false">W175+W172</f>
        <v>0</v>
      </c>
      <c r="X171" s="47" t="n">
        <f aca="false">V171+W171</f>
        <v>19329.372</v>
      </c>
      <c r="Y171" s="47" t="n">
        <f aca="false">Y175+Y172</f>
        <v>0</v>
      </c>
      <c r="Z171" s="47" t="n">
        <f aca="false">X171+Y171</f>
        <v>19329.372</v>
      </c>
      <c r="AA171" s="47" t="n">
        <f aca="false">AA175+AA172</f>
        <v>0</v>
      </c>
      <c r="AB171" s="51" t="n">
        <f aca="false">Z171+AA171</f>
        <v>19329.372</v>
      </c>
      <c r="AC171" s="52" t="n">
        <f aca="false">AC175+AC172</f>
        <v>19329.37</v>
      </c>
      <c r="AD171" s="52" t="n">
        <f aca="false">AD175+AD172</f>
        <v>17999.15</v>
      </c>
      <c r="AE171" s="47" t="n">
        <f aca="false">AD171/AC171*100</f>
        <v>93.1181409430313</v>
      </c>
      <c r="AF171" s="53" t="n">
        <f aca="false">AF175</f>
        <v>16230.6</v>
      </c>
      <c r="AG171" s="53" t="n">
        <f aca="false">AG175</f>
        <v>0</v>
      </c>
      <c r="AH171" s="53" t="n">
        <f aca="false">AF171+AG171</f>
        <v>16230.6</v>
      </c>
      <c r="AI171" s="53" t="n">
        <f aca="false">AI175</f>
        <v>0</v>
      </c>
      <c r="AJ171" s="53" t="n">
        <f aca="false">AH171+AI171</f>
        <v>16230.6</v>
      </c>
      <c r="AK171" s="53" t="n">
        <f aca="false">AK175</f>
        <v>0</v>
      </c>
      <c r="AL171" s="53" t="n">
        <f aca="false">AJ171+AK171</f>
        <v>16230.6</v>
      </c>
      <c r="AM171" s="53" t="n">
        <f aca="false">AM175</f>
        <v>0</v>
      </c>
      <c r="AN171" s="53" t="n">
        <f aca="false">AL171+AM171</f>
        <v>16230.6</v>
      </c>
      <c r="AO171" s="53" t="n">
        <f aca="false">AO175</f>
        <v>0</v>
      </c>
      <c r="AP171" s="53" t="n">
        <f aca="false">AN171+AO171</f>
        <v>16230.6</v>
      </c>
      <c r="AQ171" s="53" t="n">
        <f aca="false">AQ175</f>
        <v>0</v>
      </c>
      <c r="AR171" s="53" t="n">
        <f aca="false">AP171+AQ171</f>
        <v>16230.6</v>
      </c>
      <c r="AS171" s="53" t="n">
        <f aca="false">AS175</f>
        <v>0</v>
      </c>
      <c r="AT171" s="53" t="n">
        <f aca="false">AR171+AS171</f>
        <v>16230.6</v>
      </c>
      <c r="AU171" s="53" t="n">
        <f aca="false">AU175</f>
        <v>0</v>
      </c>
      <c r="AV171" s="53" t="n">
        <f aca="false">AT171+AU171</f>
        <v>16230.6</v>
      </c>
      <c r="AW171" s="53" t="n">
        <f aca="false">AW175</f>
        <v>0</v>
      </c>
      <c r="AX171" s="53" t="n">
        <f aca="false">AV171+AW171</f>
        <v>16230.6</v>
      </c>
      <c r="AY171" s="53" t="n">
        <f aca="false">AY175</f>
        <v>0</v>
      </c>
      <c r="AZ171" s="53" t="n">
        <f aca="false">AX171+AY171</f>
        <v>16230.6</v>
      </c>
      <c r="BA171" s="53" t="n">
        <f aca="false">BA175</f>
        <v>0</v>
      </c>
      <c r="BB171" s="53" t="n">
        <f aca="false">AZ171+BA171</f>
        <v>16230.6</v>
      </c>
    </row>
    <row r="172" customFormat="false" ht="60" hidden="false" customHeight="false" outlineLevel="0" collapsed="false">
      <c r="A172" s="48" t="s">
        <v>54</v>
      </c>
      <c r="B172" s="49" t="s">
        <v>47</v>
      </c>
      <c r="C172" s="49" t="s">
        <v>175</v>
      </c>
      <c r="D172" s="50" t="s">
        <v>178</v>
      </c>
      <c r="E172" s="42"/>
      <c r="F172" s="47"/>
      <c r="G172" s="47" t="n">
        <f aca="false">G173+G174</f>
        <v>729.372</v>
      </c>
      <c r="H172" s="47" t="n">
        <f aca="false">F172+G172</f>
        <v>729.372</v>
      </c>
      <c r="I172" s="47" t="n">
        <f aca="false">I173+I174</f>
        <v>0</v>
      </c>
      <c r="J172" s="47" t="n">
        <f aca="false">H172+I172</f>
        <v>729.372</v>
      </c>
      <c r="K172" s="47" t="n">
        <f aca="false">K173+K174</f>
        <v>0</v>
      </c>
      <c r="L172" s="47" t="n">
        <f aca="false">J172+K172</f>
        <v>729.372</v>
      </c>
      <c r="M172" s="47" t="n">
        <f aca="false">M173+M174</f>
        <v>0</v>
      </c>
      <c r="N172" s="47" t="n">
        <f aca="false">L172+M172</f>
        <v>729.372</v>
      </c>
      <c r="O172" s="47" t="n">
        <f aca="false">O173+O174</f>
        <v>0</v>
      </c>
      <c r="P172" s="47" t="n">
        <f aca="false">N172+O172</f>
        <v>729.372</v>
      </c>
      <c r="Q172" s="47" t="n">
        <f aca="false">Q173+Q174</f>
        <v>0</v>
      </c>
      <c r="R172" s="47" t="n">
        <f aca="false">P172+Q172</f>
        <v>729.372</v>
      </c>
      <c r="S172" s="47" t="n">
        <f aca="false">S173+S174</f>
        <v>0</v>
      </c>
      <c r="T172" s="47" t="n">
        <f aca="false">R172+S172</f>
        <v>729.372</v>
      </c>
      <c r="U172" s="47" t="n">
        <f aca="false">U173+U174</f>
        <v>0</v>
      </c>
      <c r="V172" s="47" t="n">
        <f aca="false">T172+U172</f>
        <v>729.372</v>
      </c>
      <c r="W172" s="47" t="n">
        <f aca="false">W173+W174</f>
        <v>0</v>
      </c>
      <c r="X172" s="47" t="n">
        <f aca="false">V172+W172</f>
        <v>729.372</v>
      </c>
      <c r="Y172" s="47" t="n">
        <f aca="false">Y173+Y174</f>
        <v>0</v>
      </c>
      <c r="Z172" s="47" t="n">
        <f aca="false">X172+Y172</f>
        <v>729.372</v>
      </c>
      <c r="AA172" s="47" t="n">
        <f aca="false">AA173+AA174</f>
        <v>0</v>
      </c>
      <c r="AB172" s="51" t="n">
        <f aca="false">Z172+AA172</f>
        <v>729.372</v>
      </c>
      <c r="AC172" s="52" t="n">
        <f aca="false">AC173+AC174</f>
        <v>729.37</v>
      </c>
      <c r="AD172" s="52" t="n">
        <f aca="false">AD173+AD174</f>
        <v>729.36</v>
      </c>
      <c r="AE172" s="47" t="n">
        <f aca="false">AD172/AC172*100</f>
        <v>99.9986289537546</v>
      </c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</row>
    <row r="173" customFormat="false" ht="12.75" hidden="false" customHeight="false" outlineLevel="0" collapsed="false">
      <c r="A173" s="48" t="s">
        <v>128</v>
      </c>
      <c r="B173" s="49" t="s">
        <v>47</v>
      </c>
      <c r="C173" s="49" t="s">
        <v>175</v>
      </c>
      <c r="D173" s="50" t="s">
        <v>178</v>
      </c>
      <c r="E173" s="49" t="s">
        <v>129</v>
      </c>
      <c r="F173" s="47"/>
      <c r="G173" s="47" t="n">
        <v>374.398</v>
      </c>
      <c r="H173" s="47" t="n">
        <f aca="false">F173+G173</f>
        <v>374.398</v>
      </c>
      <c r="I173" s="47"/>
      <c r="J173" s="47" t="n">
        <f aca="false">H173+I173</f>
        <v>374.398</v>
      </c>
      <c r="K173" s="47"/>
      <c r="L173" s="47" t="n">
        <f aca="false">J173+K173</f>
        <v>374.398</v>
      </c>
      <c r="M173" s="47"/>
      <c r="N173" s="47" t="n">
        <f aca="false">L173+M173</f>
        <v>374.398</v>
      </c>
      <c r="O173" s="47"/>
      <c r="P173" s="47" t="n">
        <f aca="false">N173+O173</f>
        <v>374.398</v>
      </c>
      <c r="Q173" s="47"/>
      <c r="R173" s="47" t="n">
        <f aca="false">P173+Q173</f>
        <v>374.398</v>
      </c>
      <c r="S173" s="47"/>
      <c r="T173" s="47" t="n">
        <f aca="false">R173+S173</f>
        <v>374.398</v>
      </c>
      <c r="U173" s="47"/>
      <c r="V173" s="47" t="n">
        <f aca="false">T173+U173</f>
        <v>374.398</v>
      </c>
      <c r="W173" s="47"/>
      <c r="X173" s="47" t="n">
        <f aca="false">V173+W173</f>
        <v>374.398</v>
      </c>
      <c r="Y173" s="47"/>
      <c r="Z173" s="47" t="n">
        <f aca="false">X173+Y173</f>
        <v>374.398</v>
      </c>
      <c r="AA173" s="47"/>
      <c r="AB173" s="51" t="n">
        <f aca="false">Z173+AA173</f>
        <v>374.398</v>
      </c>
      <c r="AC173" s="47" t="n">
        <v>374.4</v>
      </c>
      <c r="AD173" s="52" t="n">
        <v>374.39</v>
      </c>
      <c r="AE173" s="47" t="n">
        <f aca="false">AD173/AC173*100</f>
        <v>99.9973290598291</v>
      </c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</row>
    <row r="174" customFormat="false" ht="24" hidden="false" customHeight="false" outlineLevel="0" collapsed="false">
      <c r="A174" s="48" t="s">
        <v>50</v>
      </c>
      <c r="B174" s="49" t="s">
        <v>47</v>
      </c>
      <c r="C174" s="49" t="s">
        <v>175</v>
      </c>
      <c r="D174" s="50" t="s">
        <v>178</v>
      </c>
      <c r="E174" s="49" t="s">
        <v>51</v>
      </c>
      <c r="F174" s="47"/>
      <c r="G174" s="47" t="n">
        <v>354.974</v>
      </c>
      <c r="H174" s="47" t="n">
        <f aca="false">F174+G174</f>
        <v>354.974</v>
      </c>
      <c r="I174" s="47"/>
      <c r="J174" s="47" t="n">
        <f aca="false">H174+I174</f>
        <v>354.974</v>
      </c>
      <c r="K174" s="47"/>
      <c r="L174" s="47" t="n">
        <f aca="false">J174+K174</f>
        <v>354.974</v>
      </c>
      <c r="M174" s="47"/>
      <c r="N174" s="47" t="n">
        <f aca="false">L174+M174</f>
        <v>354.974</v>
      </c>
      <c r="O174" s="47"/>
      <c r="P174" s="47" t="n">
        <f aca="false">N174+O174</f>
        <v>354.974</v>
      </c>
      <c r="Q174" s="47"/>
      <c r="R174" s="47" t="n">
        <f aca="false">P174+Q174</f>
        <v>354.974</v>
      </c>
      <c r="S174" s="47"/>
      <c r="T174" s="47" t="n">
        <f aca="false">R174+S174</f>
        <v>354.974</v>
      </c>
      <c r="U174" s="47"/>
      <c r="V174" s="47" t="n">
        <f aca="false">T174+U174</f>
        <v>354.974</v>
      </c>
      <c r="W174" s="47"/>
      <c r="X174" s="47" t="n">
        <f aca="false">V174+W174</f>
        <v>354.974</v>
      </c>
      <c r="Y174" s="47"/>
      <c r="Z174" s="47" t="n">
        <f aca="false">X174+Y174</f>
        <v>354.974</v>
      </c>
      <c r="AA174" s="47"/>
      <c r="AB174" s="51" t="n">
        <f aca="false">Z174+AA174</f>
        <v>354.974</v>
      </c>
      <c r="AC174" s="47" t="n">
        <v>354.97</v>
      </c>
      <c r="AD174" s="52" t="n">
        <v>354.97</v>
      </c>
      <c r="AE174" s="47" t="n">
        <f aca="false">AD174/AC174*100</f>
        <v>100</v>
      </c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</row>
    <row r="175" customFormat="false" ht="24" hidden="false" customHeight="false" outlineLevel="0" collapsed="false">
      <c r="A175" s="54" t="s">
        <v>130</v>
      </c>
      <c r="B175" s="49" t="s">
        <v>47</v>
      </c>
      <c r="C175" s="49" t="s">
        <v>175</v>
      </c>
      <c r="D175" s="50" t="s">
        <v>179</v>
      </c>
      <c r="E175" s="42"/>
      <c r="F175" s="47" t="n">
        <f aca="false">F176+F177+F178</f>
        <v>18600</v>
      </c>
      <c r="G175" s="47" t="n">
        <f aca="false">G176+G177+G178</f>
        <v>0</v>
      </c>
      <c r="H175" s="47" t="n">
        <f aca="false">F175+G175</f>
        <v>18600</v>
      </c>
      <c r="I175" s="47" t="n">
        <f aca="false">I176+I177+I178</f>
        <v>0</v>
      </c>
      <c r="J175" s="47" t="n">
        <f aca="false">H175+I175</f>
        <v>18600</v>
      </c>
      <c r="K175" s="47" t="n">
        <f aca="false">K176+K177+K178</f>
        <v>0</v>
      </c>
      <c r="L175" s="47" t="n">
        <f aca="false">J175+K175</f>
        <v>18600</v>
      </c>
      <c r="M175" s="47" t="n">
        <f aca="false">M176+M177+M178</f>
        <v>0</v>
      </c>
      <c r="N175" s="47" t="n">
        <f aca="false">L175+M175</f>
        <v>18600</v>
      </c>
      <c r="O175" s="47" t="n">
        <f aca="false">O176+O177+O178</f>
        <v>0</v>
      </c>
      <c r="P175" s="47" t="n">
        <f aca="false">N175+O175</f>
        <v>18600</v>
      </c>
      <c r="Q175" s="47" t="n">
        <f aca="false">Q176+Q177+Q178</f>
        <v>0</v>
      </c>
      <c r="R175" s="47" t="n">
        <f aca="false">P175+Q175</f>
        <v>18600</v>
      </c>
      <c r="S175" s="47" t="n">
        <f aca="false">S176+S177+S178</f>
        <v>0</v>
      </c>
      <c r="T175" s="47" t="n">
        <f aca="false">R175+S175</f>
        <v>18600</v>
      </c>
      <c r="U175" s="47" t="n">
        <f aca="false">U176+U177+U178</f>
        <v>0</v>
      </c>
      <c r="V175" s="47" t="n">
        <f aca="false">T175+U175</f>
        <v>18600</v>
      </c>
      <c r="W175" s="47" t="n">
        <f aca="false">W176+W177+W178</f>
        <v>0</v>
      </c>
      <c r="X175" s="47" t="n">
        <f aca="false">V175+W175</f>
        <v>18600</v>
      </c>
      <c r="Y175" s="47" t="n">
        <f aca="false">Y176+Y177+Y178</f>
        <v>0</v>
      </c>
      <c r="Z175" s="47" t="n">
        <f aca="false">X175+Y175</f>
        <v>18600</v>
      </c>
      <c r="AA175" s="47" t="n">
        <f aca="false">AA176+AA177+AA178</f>
        <v>0</v>
      </c>
      <c r="AB175" s="51" t="n">
        <f aca="false">Z175+AA175</f>
        <v>18600</v>
      </c>
      <c r="AC175" s="52" t="n">
        <f aca="false">AC176+AC177+AC178</f>
        <v>18600</v>
      </c>
      <c r="AD175" s="52" t="n">
        <f aca="false">AD176+AD177+AD178</f>
        <v>17269.79</v>
      </c>
      <c r="AE175" s="47" t="n">
        <f aca="false">AD175/AC175*100</f>
        <v>92.8483333333333</v>
      </c>
      <c r="AF175" s="53" t="n">
        <f aca="false">AF176+AF177+AF178</f>
        <v>16230.6</v>
      </c>
      <c r="AG175" s="53" t="n">
        <f aca="false">AG176+AG177+AG178</f>
        <v>0</v>
      </c>
      <c r="AH175" s="53" t="n">
        <f aca="false">AF175+AG175</f>
        <v>16230.6</v>
      </c>
      <c r="AI175" s="53" t="n">
        <f aca="false">AI176+AI177+AI178</f>
        <v>0</v>
      </c>
      <c r="AJ175" s="53" t="n">
        <f aca="false">AH175+AI175</f>
        <v>16230.6</v>
      </c>
      <c r="AK175" s="53" t="n">
        <f aca="false">AK176+AK177+AK178</f>
        <v>0</v>
      </c>
      <c r="AL175" s="53" t="n">
        <f aca="false">AJ175+AK175</f>
        <v>16230.6</v>
      </c>
      <c r="AM175" s="53" t="n">
        <f aca="false">AM176+AM177+AM178</f>
        <v>0</v>
      </c>
      <c r="AN175" s="53" t="n">
        <f aca="false">AL175+AM175</f>
        <v>16230.6</v>
      </c>
      <c r="AO175" s="53" t="n">
        <f aca="false">AO176+AO177+AO178</f>
        <v>0</v>
      </c>
      <c r="AP175" s="53" t="n">
        <f aca="false">AN175+AO175</f>
        <v>16230.6</v>
      </c>
      <c r="AQ175" s="53" t="n">
        <f aca="false">AQ176+AQ177+AQ178</f>
        <v>0</v>
      </c>
      <c r="AR175" s="53" t="n">
        <f aca="false">AP175+AQ175</f>
        <v>16230.6</v>
      </c>
      <c r="AS175" s="53" t="n">
        <f aca="false">AS176+AS177+AS178</f>
        <v>0</v>
      </c>
      <c r="AT175" s="53" t="n">
        <f aca="false">AR175+AS175</f>
        <v>16230.6</v>
      </c>
      <c r="AU175" s="53" t="n">
        <f aca="false">AU176+AU177+AU178</f>
        <v>0</v>
      </c>
      <c r="AV175" s="53" t="n">
        <f aca="false">AT175+AU175</f>
        <v>16230.6</v>
      </c>
      <c r="AW175" s="53" t="n">
        <f aca="false">AW176+AW177+AW178</f>
        <v>0</v>
      </c>
      <c r="AX175" s="53" t="n">
        <f aca="false">AV175+AW175</f>
        <v>16230.6</v>
      </c>
      <c r="AY175" s="53" t="n">
        <f aca="false">AY176+AY177+AY178</f>
        <v>0</v>
      </c>
      <c r="AZ175" s="53" t="n">
        <f aca="false">AX175+AY175</f>
        <v>16230.6</v>
      </c>
      <c r="BA175" s="53" t="n">
        <f aca="false">BA176+BA177+BA178</f>
        <v>0</v>
      </c>
      <c r="BB175" s="53" t="n">
        <f aca="false">AZ175+BA175</f>
        <v>16230.6</v>
      </c>
    </row>
    <row r="176" customFormat="false" ht="12.75" hidden="false" customHeight="false" outlineLevel="0" collapsed="false">
      <c r="A176" s="48" t="s">
        <v>128</v>
      </c>
      <c r="B176" s="49" t="s">
        <v>47</v>
      </c>
      <c r="C176" s="49" t="s">
        <v>175</v>
      </c>
      <c r="D176" s="50" t="s">
        <v>179</v>
      </c>
      <c r="E176" s="49" t="s">
        <v>129</v>
      </c>
      <c r="F176" s="47" t="n">
        <v>16230.6</v>
      </c>
      <c r="G176" s="47"/>
      <c r="H176" s="47" t="n">
        <f aca="false">F176+G176</f>
        <v>16230.6</v>
      </c>
      <c r="I176" s="47"/>
      <c r="J176" s="47" t="n">
        <f aca="false">H176+I176</f>
        <v>16230.6</v>
      </c>
      <c r="K176" s="47"/>
      <c r="L176" s="47" t="n">
        <f aca="false">J176+K176</f>
        <v>16230.6</v>
      </c>
      <c r="M176" s="47"/>
      <c r="N176" s="47" t="n">
        <f aca="false">L176+M176</f>
        <v>16230.6</v>
      </c>
      <c r="O176" s="47"/>
      <c r="P176" s="47" t="n">
        <f aca="false">N176+O176</f>
        <v>16230.6</v>
      </c>
      <c r="Q176" s="47"/>
      <c r="R176" s="47" t="n">
        <f aca="false">P176+Q176</f>
        <v>16230.6</v>
      </c>
      <c r="S176" s="47"/>
      <c r="T176" s="47" t="n">
        <f aca="false">R176+S176</f>
        <v>16230.6</v>
      </c>
      <c r="U176" s="47"/>
      <c r="V176" s="47" t="n">
        <f aca="false">T176+U176</f>
        <v>16230.6</v>
      </c>
      <c r="W176" s="47"/>
      <c r="X176" s="47" t="n">
        <f aca="false">V176+W176</f>
        <v>16230.6</v>
      </c>
      <c r="Y176" s="47"/>
      <c r="Z176" s="47" t="n">
        <f aca="false">X176+Y176</f>
        <v>16230.6</v>
      </c>
      <c r="AA176" s="47"/>
      <c r="AB176" s="51" t="n">
        <f aca="false">Z176+AA176</f>
        <v>16230.6</v>
      </c>
      <c r="AC176" s="47" t="n">
        <v>16230.6</v>
      </c>
      <c r="AD176" s="52" t="n">
        <v>15857.82</v>
      </c>
      <c r="AE176" s="47" t="n">
        <f aca="false">AD176/AC176*100</f>
        <v>97.7032272374404</v>
      </c>
      <c r="AF176" s="53" t="n">
        <v>16230.6</v>
      </c>
      <c r="AG176" s="53"/>
      <c r="AH176" s="53" t="n">
        <f aca="false">AF176+AG176</f>
        <v>16230.6</v>
      </c>
      <c r="AI176" s="53"/>
      <c r="AJ176" s="53" t="n">
        <f aca="false">AH176+AI176</f>
        <v>16230.6</v>
      </c>
      <c r="AK176" s="53"/>
      <c r="AL176" s="53" t="n">
        <f aca="false">AJ176+AK176</f>
        <v>16230.6</v>
      </c>
      <c r="AM176" s="53"/>
      <c r="AN176" s="53" t="n">
        <f aca="false">AL176+AM176</f>
        <v>16230.6</v>
      </c>
      <c r="AO176" s="53"/>
      <c r="AP176" s="53" t="n">
        <f aca="false">AN176+AO176</f>
        <v>16230.6</v>
      </c>
      <c r="AQ176" s="53"/>
      <c r="AR176" s="53" t="n">
        <f aca="false">AP176+AQ176</f>
        <v>16230.6</v>
      </c>
      <c r="AS176" s="53"/>
      <c r="AT176" s="53" t="n">
        <f aca="false">AR176+AS176</f>
        <v>16230.6</v>
      </c>
      <c r="AU176" s="53"/>
      <c r="AV176" s="53" t="n">
        <f aca="false">AT176+AU176</f>
        <v>16230.6</v>
      </c>
      <c r="AW176" s="53"/>
      <c r="AX176" s="53" t="n">
        <f aca="false">AV176+AW176</f>
        <v>16230.6</v>
      </c>
      <c r="AY176" s="53"/>
      <c r="AZ176" s="53" t="n">
        <f aca="false">AX176+AY176</f>
        <v>16230.6</v>
      </c>
      <c r="BA176" s="53"/>
      <c r="BB176" s="53" t="n">
        <f aca="false">AZ176+BA176</f>
        <v>16230.6</v>
      </c>
    </row>
    <row r="177" customFormat="false" ht="24" hidden="false" customHeight="false" outlineLevel="0" collapsed="false">
      <c r="A177" s="48" t="s">
        <v>50</v>
      </c>
      <c r="B177" s="49" t="s">
        <v>47</v>
      </c>
      <c r="C177" s="49" t="s">
        <v>175</v>
      </c>
      <c r="D177" s="50" t="s">
        <v>179</v>
      </c>
      <c r="E177" s="49" t="s">
        <v>51</v>
      </c>
      <c r="F177" s="47" t="n">
        <v>2071.2</v>
      </c>
      <c r="G177" s="47"/>
      <c r="H177" s="47" t="n">
        <f aca="false">F177+G177</f>
        <v>2071.2</v>
      </c>
      <c r="I177" s="47"/>
      <c r="J177" s="47" t="n">
        <f aca="false">H177+I177</f>
        <v>2071.2</v>
      </c>
      <c r="K177" s="47"/>
      <c r="L177" s="47" t="n">
        <f aca="false">J177+K177</f>
        <v>2071.2</v>
      </c>
      <c r="M177" s="47"/>
      <c r="N177" s="47" t="n">
        <f aca="false">L177+M177</f>
        <v>2071.2</v>
      </c>
      <c r="O177" s="47"/>
      <c r="P177" s="47" t="n">
        <f aca="false">N177+O177</f>
        <v>2071.2</v>
      </c>
      <c r="Q177" s="47"/>
      <c r="R177" s="47" t="n">
        <f aca="false">P177+Q177</f>
        <v>2071.2</v>
      </c>
      <c r="S177" s="47"/>
      <c r="T177" s="47" t="n">
        <f aca="false">R177+S177</f>
        <v>2071.2</v>
      </c>
      <c r="U177" s="47"/>
      <c r="V177" s="47" t="n">
        <f aca="false">T177+U177</f>
        <v>2071.2</v>
      </c>
      <c r="W177" s="47"/>
      <c r="X177" s="47" t="n">
        <f aca="false">V177+W177</f>
        <v>2071.2</v>
      </c>
      <c r="Y177" s="47"/>
      <c r="Z177" s="47" t="n">
        <f aca="false">X177+Y177</f>
        <v>2071.2</v>
      </c>
      <c r="AA177" s="47"/>
      <c r="AB177" s="51" t="n">
        <f aca="false">Z177+AA177</f>
        <v>2071.2</v>
      </c>
      <c r="AC177" s="47" t="n">
        <v>2071.2</v>
      </c>
      <c r="AD177" s="52" t="n">
        <v>1163.8</v>
      </c>
      <c r="AE177" s="47" t="n">
        <f aca="false">AD177/AC177*100</f>
        <v>56.1896485129394</v>
      </c>
      <c r="AF177" s="53"/>
      <c r="AG177" s="53"/>
      <c r="AH177" s="53" t="n">
        <f aca="false">AF177+AG177</f>
        <v>0</v>
      </c>
      <c r="AI177" s="53"/>
      <c r="AJ177" s="53" t="n">
        <f aca="false">AH177+AI177</f>
        <v>0</v>
      </c>
      <c r="AK177" s="53"/>
      <c r="AL177" s="53" t="n">
        <f aca="false">AJ177+AK177</f>
        <v>0</v>
      </c>
      <c r="AM177" s="53"/>
      <c r="AN177" s="53" t="n">
        <f aca="false">AL177+AM177</f>
        <v>0</v>
      </c>
      <c r="AO177" s="53"/>
      <c r="AP177" s="53" t="n">
        <f aca="false">AN177+AO177</f>
        <v>0</v>
      </c>
      <c r="AQ177" s="53"/>
      <c r="AR177" s="53" t="n">
        <f aca="false">AP177+AQ177</f>
        <v>0</v>
      </c>
      <c r="AS177" s="53"/>
      <c r="AT177" s="53" t="n">
        <f aca="false">AR177+AS177</f>
        <v>0</v>
      </c>
      <c r="AU177" s="53"/>
      <c r="AV177" s="53" t="n">
        <f aca="false">AT177+AU177</f>
        <v>0</v>
      </c>
      <c r="AW177" s="53"/>
      <c r="AX177" s="53" t="n">
        <f aca="false">AV177+AW177</f>
        <v>0</v>
      </c>
      <c r="AY177" s="53"/>
      <c r="AZ177" s="53" t="n">
        <f aca="false">AX177+AY177</f>
        <v>0</v>
      </c>
      <c r="BA177" s="53"/>
      <c r="BB177" s="53" t="n">
        <f aca="false">AZ177+BA177</f>
        <v>0</v>
      </c>
    </row>
    <row r="178" customFormat="false" ht="12.75" hidden="false" customHeight="false" outlineLevel="0" collapsed="false">
      <c r="A178" s="48" t="s">
        <v>52</v>
      </c>
      <c r="B178" s="49" t="s">
        <v>47</v>
      </c>
      <c r="C178" s="49" t="s">
        <v>175</v>
      </c>
      <c r="D178" s="50" t="s">
        <v>179</v>
      </c>
      <c r="E178" s="49" t="s">
        <v>53</v>
      </c>
      <c r="F178" s="47" t="n">
        <v>298.2</v>
      </c>
      <c r="G178" s="47"/>
      <c r="H178" s="47" t="n">
        <f aca="false">F178+G178</f>
        <v>298.2</v>
      </c>
      <c r="I178" s="47"/>
      <c r="J178" s="47" t="n">
        <f aca="false">H178+I178</f>
        <v>298.2</v>
      </c>
      <c r="K178" s="47"/>
      <c r="L178" s="47" t="n">
        <f aca="false">J178+K178</f>
        <v>298.2</v>
      </c>
      <c r="M178" s="47"/>
      <c r="N178" s="47" t="n">
        <f aca="false">L178+M178</f>
        <v>298.2</v>
      </c>
      <c r="O178" s="47"/>
      <c r="P178" s="47" t="n">
        <f aca="false">N178+O178</f>
        <v>298.2</v>
      </c>
      <c r="Q178" s="47"/>
      <c r="R178" s="47" t="n">
        <f aca="false">P178+Q178</f>
        <v>298.2</v>
      </c>
      <c r="S178" s="47"/>
      <c r="T178" s="47" t="n">
        <f aca="false">R178+S178</f>
        <v>298.2</v>
      </c>
      <c r="U178" s="47"/>
      <c r="V178" s="47" t="n">
        <f aca="false">T178+U178</f>
        <v>298.2</v>
      </c>
      <c r="W178" s="47"/>
      <c r="X178" s="47" t="n">
        <f aca="false">V178+W178</f>
        <v>298.2</v>
      </c>
      <c r="Y178" s="47"/>
      <c r="Z178" s="47" t="n">
        <f aca="false">X178+Y178</f>
        <v>298.2</v>
      </c>
      <c r="AA178" s="47"/>
      <c r="AB178" s="51" t="n">
        <f aca="false">Z178+AA178</f>
        <v>298.2</v>
      </c>
      <c r="AC178" s="47" t="n">
        <v>298.2</v>
      </c>
      <c r="AD178" s="52" t="n">
        <v>248.17</v>
      </c>
      <c r="AE178" s="47" t="n">
        <f aca="false">AD178/AC178*100</f>
        <v>83.2226693494299</v>
      </c>
      <c r="AF178" s="53"/>
      <c r="AG178" s="53"/>
      <c r="AH178" s="53" t="n">
        <f aca="false">AF178+AG178</f>
        <v>0</v>
      </c>
      <c r="AI178" s="53"/>
      <c r="AJ178" s="53" t="n">
        <f aca="false">AH178+AI178</f>
        <v>0</v>
      </c>
      <c r="AK178" s="53"/>
      <c r="AL178" s="53" t="n">
        <f aca="false">AJ178+AK178</f>
        <v>0</v>
      </c>
      <c r="AM178" s="53"/>
      <c r="AN178" s="53" t="n">
        <f aca="false">AL178+AM178</f>
        <v>0</v>
      </c>
      <c r="AO178" s="53"/>
      <c r="AP178" s="53" t="n">
        <f aca="false">AN178+AO178</f>
        <v>0</v>
      </c>
      <c r="AQ178" s="53"/>
      <c r="AR178" s="53" t="n">
        <f aca="false">AP178+AQ178</f>
        <v>0</v>
      </c>
      <c r="AS178" s="53"/>
      <c r="AT178" s="53" t="n">
        <f aca="false">AR178+AS178</f>
        <v>0</v>
      </c>
      <c r="AU178" s="53"/>
      <c r="AV178" s="53" t="n">
        <f aca="false">AT178+AU178</f>
        <v>0</v>
      </c>
      <c r="AW178" s="53"/>
      <c r="AX178" s="53" t="n">
        <f aca="false">AV178+AW178</f>
        <v>0</v>
      </c>
      <c r="AY178" s="53"/>
      <c r="AZ178" s="53" t="n">
        <f aca="false">AX178+AY178</f>
        <v>0</v>
      </c>
      <c r="BA178" s="53"/>
      <c r="BB178" s="53" t="n">
        <f aca="false">AZ178+BA178</f>
        <v>0</v>
      </c>
    </row>
    <row r="179" customFormat="false" ht="12.75" hidden="false" customHeight="false" outlineLevel="0" collapsed="false">
      <c r="A179" s="65" t="s">
        <v>180</v>
      </c>
      <c r="B179" s="66" t="s">
        <v>63</v>
      </c>
      <c r="C179" s="66"/>
      <c r="D179" s="50"/>
      <c r="E179" s="49"/>
      <c r="F179" s="44" t="n">
        <f aca="false">F180+F188+F208+F217</f>
        <v>348809.7</v>
      </c>
      <c r="G179" s="44" t="n">
        <f aca="false">G180+G188+G208+G217</f>
        <v>635.32</v>
      </c>
      <c r="H179" s="44" t="n">
        <f aca="false">F179+G179</f>
        <v>349445.02</v>
      </c>
      <c r="I179" s="44" t="n">
        <f aca="false">I180+I188+I208+I217</f>
        <v>0</v>
      </c>
      <c r="J179" s="44" t="n">
        <f aca="false">H179+I179</f>
        <v>349445.02</v>
      </c>
      <c r="K179" s="44" t="n">
        <f aca="false">K180+K188+K208+K217</f>
        <v>-4625</v>
      </c>
      <c r="L179" s="44" t="n">
        <f aca="false">J179+K179</f>
        <v>344820.02</v>
      </c>
      <c r="M179" s="44" t="n">
        <f aca="false">M180+M188+M208+M217</f>
        <v>-1201.496</v>
      </c>
      <c r="N179" s="44" t="n">
        <f aca="false">L179+M179</f>
        <v>343618.524</v>
      </c>
      <c r="O179" s="44" t="n">
        <f aca="false">O180+O188+O208+O217</f>
        <v>4625</v>
      </c>
      <c r="P179" s="44" t="n">
        <f aca="false">N179+O179</f>
        <v>348243.524</v>
      </c>
      <c r="Q179" s="44" t="n">
        <f aca="false">Q180+Q188+Q208+Q217</f>
        <v>-400</v>
      </c>
      <c r="R179" s="44" t="n">
        <f aca="false">P179+Q179</f>
        <v>347843.524</v>
      </c>
      <c r="S179" s="44" t="n">
        <f aca="false">S180+S188+S208+S217</f>
        <v>14625</v>
      </c>
      <c r="T179" s="44" t="n">
        <f aca="false">R179+S179</f>
        <v>362468.524</v>
      </c>
      <c r="U179" s="44" t="n">
        <f aca="false">U180+U188+U208+U217</f>
        <v>34125</v>
      </c>
      <c r="V179" s="44" t="n">
        <f aca="false">T179+U179</f>
        <v>396593.524</v>
      </c>
      <c r="W179" s="44" t="n">
        <f aca="false">W180+W188+W208+W217</f>
        <v>22678</v>
      </c>
      <c r="X179" s="44" t="n">
        <f aca="false">V179+W179</f>
        <v>419271.524</v>
      </c>
      <c r="Y179" s="44" t="n">
        <f aca="false">Y180+Y188+Y208+Y217</f>
        <v>-1715</v>
      </c>
      <c r="Z179" s="44" t="n">
        <f aca="false">X179+Y179</f>
        <v>417556.524</v>
      </c>
      <c r="AA179" s="44" t="n">
        <f aca="false">AA180+AA188+AA208+AA217</f>
        <v>6600</v>
      </c>
      <c r="AB179" s="45" t="n">
        <f aca="false">Z179+AA179</f>
        <v>424156.524</v>
      </c>
      <c r="AC179" s="46" t="n">
        <f aca="false">AC180+AC188+AC208+AC217</f>
        <v>440050.96</v>
      </c>
      <c r="AD179" s="46" t="n">
        <f aca="false">AD180+AD188+AD208+AD217</f>
        <v>414432.38</v>
      </c>
      <c r="AE179" s="44" t="n">
        <f aca="false">AD179/AC179*100</f>
        <v>94.1782697167619</v>
      </c>
      <c r="AF179" s="40" t="n">
        <f aca="false">AF180+AF188+AF208+AF217</f>
        <v>156853.1</v>
      </c>
      <c r="AG179" s="40" t="n">
        <f aca="false">AG180+AG188+AG208+AG217</f>
        <v>0</v>
      </c>
      <c r="AH179" s="40" t="n">
        <f aca="false">AF179+AG179</f>
        <v>156853.1</v>
      </c>
      <c r="AI179" s="40" t="n">
        <f aca="false">AI180+AI188+AI208+AI217</f>
        <v>0</v>
      </c>
      <c r="AJ179" s="40" t="n">
        <f aca="false">AH179+AI179</f>
        <v>156853.1</v>
      </c>
      <c r="AK179" s="40" t="n">
        <f aca="false">AK180+AK188+AK208+AK217</f>
        <v>0</v>
      </c>
      <c r="AL179" s="40" t="n">
        <f aca="false">AJ179+AK179</f>
        <v>156853.1</v>
      </c>
      <c r="AM179" s="40" t="n">
        <f aca="false">AM180+AM188+AM208+AM217</f>
        <v>-2059.646</v>
      </c>
      <c r="AN179" s="40" t="n">
        <f aca="false">AL179+AM179</f>
        <v>154793.454</v>
      </c>
      <c r="AO179" s="40" t="n">
        <f aca="false">AO180+AO188+AO208+AO217</f>
        <v>0</v>
      </c>
      <c r="AP179" s="40" t="n">
        <f aca="false">AN179+AO179</f>
        <v>154793.454</v>
      </c>
      <c r="AQ179" s="40" t="n">
        <f aca="false">AQ180+AQ188+AQ208+AQ217</f>
        <v>0</v>
      </c>
      <c r="AR179" s="40" t="n">
        <f aca="false">AP179+AQ179</f>
        <v>154793.454</v>
      </c>
      <c r="AS179" s="40" t="n">
        <f aca="false">AS180+AS188+AS208+AS217</f>
        <v>0</v>
      </c>
      <c r="AT179" s="40" t="n">
        <f aca="false">AR179+AS179</f>
        <v>154793.454</v>
      </c>
      <c r="AU179" s="40" t="n">
        <f aca="false">AU180+AU188+AU208+AU217</f>
        <v>0</v>
      </c>
      <c r="AV179" s="40" t="n">
        <f aca="false">AT179+AU179</f>
        <v>154793.454</v>
      </c>
      <c r="AW179" s="40" t="n">
        <f aca="false">AW180+AW188+AW208+AW217</f>
        <v>0</v>
      </c>
      <c r="AX179" s="40" t="n">
        <f aca="false">AV179+AW179</f>
        <v>154793.454</v>
      </c>
      <c r="AY179" s="40" t="n">
        <f aca="false">AY180+AY188+AY208+AY217</f>
        <v>0</v>
      </c>
      <c r="AZ179" s="40" t="n">
        <f aca="false">AX179+AY179</f>
        <v>154793.454</v>
      </c>
      <c r="BA179" s="40" t="n">
        <f aca="false">BA180+BA188+BA208+BA217</f>
        <v>0</v>
      </c>
      <c r="BB179" s="40" t="n">
        <f aca="false">AZ179+BA179</f>
        <v>154793.454</v>
      </c>
    </row>
    <row r="180" customFormat="false" ht="12.75" hidden="false" customHeight="false" outlineLevel="0" collapsed="false">
      <c r="A180" s="41" t="s">
        <v>181</v>
      </c>
      <c r="B180" s="42" t="s">
        <v>63</v>
      </c>
      <c r="C180" s="42" t="s">
        <v>97</v>
      </c>
      <c r="D180" s="43"/>
      <c r="E180" s="42"/>
      <c r="F180" s="44" t="n">
        <f aca="false">F181</f>
        <v>456.6</v>
      </c>
      <c r="G180" s="44" t="n">
        <f aca="false">G181</f>
        <v>-272.4</v>
      </c>
      <c r="H180" s="44" t="n">
        <f aca="false">F180+G180</f>
        <v>184.2</v>
      </c>
      <c r="I180" s="44" t="n">
        <f aca="false">I181</f>
        <v>0</v>
      </c>
      <c r="J180" s="44" t="n">
        <f aca="false">H180+I180</f>
        <v>184.2</v>
      </c>
      <c r="K180" s="44" t="n">
        <f aca="false">K181</f>
        <v>0</v>
      </c>
      <c r="L180" s="44" t="n">
        <f aca="false">J180+K180</f>
        <v>184.2</v>
      </c>
      <c r="M180" s="44" t="n">
        <f aca="false">M181</f>
        <v>0</v>
      </c>
      <c r="N180" s="44" t="n">
        <f aca="false">L180+M180</f>
        <v>184.2</v>
      </c>
      <c r="O180" s="44" t="n">
        <f aca="false">O181</f>
        <v>0</v>
      </c>
      <c r="P180" s="44" t="n">
        <f aca="false">N180+O180</f>
        <v>184.2</v>
      </c>
      <c r="Q180" s="44" t="n">
        <f aca="false">Q181</f>
        <v>0</v>
      </c>
      <c r="R180" s="44" t="n">
        <f aca="false">P180+Q180</f>
        <v>184.2</v>
      </c>
      <c r="S180" s="44" t="n">
        <f aca="false">S181</f>
        <v>0</v>
      </c>
      <c r="T180" s="44" t="n">
        <f aca="false">R180+S180</f>
        <v>184.2</v>
      </c>
      <c r="U180" s="44" t="n">
        <f aca="false">U181+U185</f>
        <v>10000</v>
      </c>
      <c r="V180" s="44" t="n">
        <f aca="false">T180+U180</f>
        <v>10184.2</v>
      </c>
      <c r="W180" s="44" t="n">
        <f aca="false">W181+W185</f>
        <v>0</v>
      </c>
      <c r="X180" s="44" t="n">
        <f aca="false">V180+W180</f>
        <v>10184.2</v>
      </c>
      <c r="Y180" s="44" t="n">
        <f aca="false">Y181+Y185</f>
        <v>0</v>
      </c>
      <c r="Z180" s="44" t="n">
        <f aca="false">X180+Y180</f>
        <v>10184.2</v>
      </c>
      <c r="AA180" s="44" t="n">
        <f aca="false">AA181+AA185</f>
        <v>0</v>
      </c>
      <c r="AB180" s="45" t="n">
        <f aca="false">Z180+AA180</f>
        <v>10184.2</v>
      </c>
      <c r="AC180" s="46" t="n">
        <f aca="false">AC181+AC185</f>
        <v>27073.64</v>
      </c>
      <c r="AD180" s="46" t="n">
        <f aca="false">AD181+AD185</f>
        <v>27052</v>
      </c>
      <c r="AE180" s="44" t="n">
        <f aca="false">AD180/AC180*100</f>
        <v>99.9200698539243</v>
      </c>
      <c r="AF180" s="40" t="n">
        <f aca="false">AF181</f>
        <v>0</v>
      </c>
      <c r="AG180" s="40" t="n">
        <f aca="false">AG181</f>
        <v>0</v>
      </c>
      <c r="AH180" s="40" t="n">
        <f aca="false">AF180+AG180</f>
        <v>0</v>
      </c>
      <c r="AI180" s="40" t="n">
        <f aca="false">AI181</f>
        <v>0</v>
      </c>
      <c r="AJ180" s="40" t="n">
        <f aca="false">AH180+AI180</f>
        <v>0</v>
      </c>
      <c r="AK180" s="40" t="n">
        <f aca="false">AK181</f>
        <v>0</v>
      </c>
      <c r="AL180" s="40" t="n">
        <f aca="false">AJ180+AK180</f>
        <v>0</v>
      </c>
      <c r="AM180" s="40" t="n">
        <f aca="false">AM181</f>
        <v>0</v>
      </c>
      <c r="AN180" s="40" t="n">
        <f aca="false">AL180+AM180</f>
        <v>0</v>
      </c>
      <c r="AO180" s="40" t="n">
        <f aca="false">AO181</f>
        <v>0</v>
      </c>
      <c r="AP180" s="40" t="n">
        <f aca="false">AN180+AO180</f>
        <v>0</v>
      </c>
      <c r="AQ180" s="40" t="n">
        <f aca="false">AQ181</f>
        <v>0</v>
      </c>
      <c r="AR180" s="40" t="n">
        <f aca="false">AP180+AQ180</f>
        <v>0</v>
      </c>
      <c r="AS180" s="40" t="n">
        <f aca="false">AS181</f>
        <v>0</v>
      </c>
      <c r="AT180" s="40" t="n">
        <f aca="false">AR180+AS180</f>
        <v>0</v>
      </c>
      <c r="AU180" s="40" t="n">
        <f aca="false">AU181</f>
        <v>0</v>
      </c>
      <c r="AV180" s="40" t="n">
        <f aca="false">AT180+AU180</f>
        <v>0</v>
      </c>
      <c r="AW180" s="40" t="n">
        <f aca="false">AW181</f>
        <v>0</v>
      </c>
      <c r="AX180" s="40" t="n">
        <f aca="false">AV180+AW180</f>
        <v>0</v>
      </c>
      <c r="AY180" s="40" t="n">
        <f aca="false">AY181</f>
        <v>0</v>
      </c>
      <c r="AZ180" s="40" t="n">
        <f aca="false">AX180+AY180</f>
        <v>0</v>
      </c>
      <c r="BA180" s="40" t="n">
        <f aca="false">BA181</f>
        <v>0</v>
      </c>
      <c r="BB180" s="40" t="n">
        <f aca="false">AZ180+BA180</f>
        <v>0</v>
      </c>
    </row>
    <row r="181" customFormat="false" ht="36" hidden="false" customHeight="false" outlineLevel="0" collapsed="false">
      <c r="A181" s="61" t="s">
        <v>182</v>
      </c>
      <c r="B181" s="67" t="s">
        <v>63</v>
      </c>
      <c r="C181" s="49" t="s">
        <v>97</v>
      </c>
      <c r="D181" s="50" t="s">
        <v>183</v>
      </c>
      <c r="E181" s="49"/>
      <c r="F181" s="47" t="n">
        <f aca="false">F182</f>
        <v>456.6</v>
      </c>
      <c r="G181" s="47" t="n">
        <f aca="false">G182</f>
        <v>-272.4</v>
      </c>
      <c r="H181" s="47" t="n">
        <f aca="false">F181+G181</f>
        <v>184.2</v>
      </c>
      <c r="I181" s="47" t="n">
        <f aca="false">I182</f>
        <v>0</v>
      </c>
      <c r="J181" s="47" t="n">
        <f aca="false">H181+I181</f>
        <v>184.2</v>
      </c>
      <c r="K181" s="47" t="n">
        <f aca="false">K182</f>
        <v>0</v>
      </c>
      <c r="L181" s="47" t="n">
        <f aca="false">J181+K181</f>
        <v>184.2</v>
      </c>
      <c r="M181" s="47" t="n">
        <f aca="false">M182</f>
        <v>0</v>
      </c>
      <c r="N181" s="47" t="n">
        <f aca="false">L181+M181</f>
        <v>184.2</v>
      </c>
      <c r="O181" s="47" t="n">
        <f aca="false">O182</f>
        <v>0</v>
      </c>
      <c r="P181" s="47" t="n">
        <f aca="false">N181+O181</f>
        <v>184.2</v>
      </c>
      <c r="Q181" s="47" t="n">
        <f aca="false">Q182</f>
        <v>0</v>
      </c>
      <c r="R181" s="47" t="n">
        <f aca="false">P181+Q181</f>
        <v>184.2</v>
      </c>
      <c r="S181" s="47" t="n">
        <f aca="false">S182</f>
        <v>0</v>
      </c>
      <c r="T181" s="47" t="n">
        <f aca="false">R181+S181</f>
        <v>184.2</v>
      </c>
      <c r="U181" s="47" t="n">
        <f aca="false">U182</f>
        <v>0</v>
      </c>
      <c r="V181" s="47" t="n">
        <f aca="false">T181+U181</f>
        <v>184.2</v>
      </c>
      <c r="W181" s="47" t="n">
        <f aca="false">W182</f>
        <v>0</v>
      </c>
      <c r="X181" s="47" t="n">
        <f aca="false">V181+W181</f>
        <v>184.2</v>
      </c>
      <c r="Y181" s="47" t="n">
        <f aca="false">Y182</f>
        <v>0</v>
      </c>
      <c r="Z181" s="47" t="n">
        <f aca="false">X181+Y181</f>
        <v>184.2</v>
      </c>
      <c r="AA181" s="47" t="n">
        <f aca="false">AA182</f>
        <v>0</v>
      </c>
      <c r="AB181" s="51" t="n">
        <f aca="false">Z181+AA181</f>
        <v>184.2</v>
      </c>
      <c r="AC181" s="52" t="n">
        <f aca="false">AC182</f>
        <v>73.64</v>
      </c>
      <c r="AD181" s="52" t="n">
        <f aca="false">AD182</f>
        <v>52</v>
      </c>
      <c r="AE181" s="47" t="n">
        <f aca="false">AD181/AC181*100</f>
        <v>70.6137968495383</v>
      </c>
      <c r="AF181" s="53" t="n">
        <f aca="false">AF182</f>
        <v>0</v>
      </c>
      <c r="AG181" s="53" t="n">
        <f aca="false">AG182</f>
        <v>0</v>
      </c>
      <c r="AH181" s="53" t="n">
        <f aca="false">AF181+AG181</f>
        <v>0</v>
      </c>
      <c r="AI181" s="53" t="n">
        <f aca="false">AI182</f>
        <v>0</v>
      </c>
      <c r="AJ181" s="53" t="n">
        <f aca="false">AH181+AI181</f>
        <v>0</v>
      </c>
      <c r="AK181" s="53" t="n">
        <f aca="false">AK182</f>
        <v>0</v>
      </c>
      <c r="AL181" s="53" t="n">
        <f aca="false">AJ181+AK181</f>
        <v>0</v>
      </c>
      <c r="AM181" s="53" t="n">
        <f aca="false">AM182</f>
        <v>0</v>
      </c>
      <c r="AN181" s="53" t="n">
        <f aca="false">AL181+AM181</f>
        <v>0</v>
      </c>
      <c r="AO181" s="53" t="n">
        <f aca="false">AO182</f>
        <v>0</v>
      </c>
      <c r="AP181" s="53" t="n">
        <f aca="false">AN181+AO181</f>
        <v>0</v>
      </c>
      <c r="AQ181" s="53" t="n">
        <f aca="false">AQ182</f>
        <v>0</v>
      </c>
      <c r="AR181" s="53" t="n">
        <f aca="false">AP181+AQ181</f>
        <v>0</v>
      </c>
      <c r="AS181" s="53" t="n">
        <f aca="false">AS182</f>
        <v>0</v>
      </c>
      <c r="AT181" s="53" t="n">
        <f aca="false">AR181+AS181</f>
        <v>0</v>
      </c>
      <c r="AU181" s="53" t="n">
        <f aca="false">AU182</f>
        <v>0</v>
      </c>
      <c r="AV181" s="53" t="n">
        <f aca="false">AT181+AU181</f>
        <v>0</v>
      </c>
      <c r="AW181" s="53" t="n">
        <f aca="false">AW182</f>
        <v>0</v>
      </c>
      <c r="AX181" s="53" t="n">
        <f aca="false">AV181+AW181</f>
        <v>0</v>
      </c>
      <c r="AY181" s="53" t="n">
        <f aca="false">AY182</f>
        <v>0</v>
      </c>
      <c r="AZ181" s="53" t="n">
        <f aca="false">AX181+AY181</f>
        <v>0</v>
      </c>
      <c r="BA181" s="53" t="n">
        <f aca="false">BA182</f>
        <v>0</v>
      </c>
      <c r="BB181" s="53" t="n">
        <f aca="false">AZ181+BA181</f>
        <v>0</v>
      </c>
    </row>
    <row r="182" customFormat="false" ht="24" hidden="false" customHeight="false" outlineLevel="0" collapsed="false">
      <c r="A182" s="48" t="s">
        <v>184</v>
      </c>
      <c r="B182" s="67" t="s">
        <v>63</v>
      </c>
      <c r="C182" s="49" t="s">
        <v>97</v>
      </c>
      <c r="D182" s="50" t="s">
        <v>185</v>
      </c>
      <c r="E182" s="42"/>
      <c r="F182" s="47" t="n">
        <f aca="false">F183</f>
        <v>456.6</v>
      </c>
      <c r="G182" s="47" t="n">
        <f aca="false">G183</f>
        <v>-272.4</v>
      </c>
      <c r="H182" s="47" t="n">
        <f aca="false">F182+G182</f>
        <v>184.2</v>
      </c>
      <c r="I182" s="47" t="n">
        <f aca="false">I183</f>
        <v>0</v>
      </c>
      <c r="J182" s="47" t="n">
        <f aca="false">H182+I182</f>
        <v>184.2</v>
      </c>
      <c r="K182" s="47" t="n">
        <f aca="false">K183</f>
        <v>0</v>
      </c>
      <c r="L182" s="47" t="n">
        <f aca="false">J182+K182</f>
        <v>184.2</v>
      </c>
      <c r="M182" s="47" t="n">
        <f aca="false">M183</f>
        <v>0</v>
      </c>
      <c r="N182" s="47" t="n">
        <f aca="false">L182+M182</f>
        <v>184.2</v>
      </c>
      <c r="O182" s="47" t="n">
        <f aca="false">O183</f>
        <v>0</v>
      </c>
      <c r="P182" s="47" t="n">
        <f aca="false">N182+O182</f>
        <v>184.2</v>
      </c>
      <c r="Q182" s="47" t="n">
        <f aca="false">Q183</f>
        <v>0</v>
      </c>
      <c r="R182" s="47" t="n">
        <f aca="false">P182+Q182</f>
        <v>184.2</v>
      </c>
      <c r="S182" s="47" t="n">
        <f aca="false">S183</f>
        <v>0</v>
      </c>
      <c r="T182" s="47" t="n">
        <f aca="false">R182+S182</f>
        <v>184.2</v>
      </c>
      <c r="U182" s="47" t="n">
        <f aca="false">U183</f>
        <v>0</v>
      </c>
      <c r="V182" s="47" t="n">
        <f aca="false">T182+U182</f>
        <v>184.2</v>
      </c>
      <c r="W182" s="47" t="n">
        <f aca="false">W183</f>
        <v>0</v>
      </c>
      <c r="X182" s="47" t="n">
        <f aca="false">V182+W182</f>
        <v>184.2</v>
      </c>
      <c r="Y182" s="47" t="n">
        <f aca="false">Y183</f>
        <v>0</v>
      </c>
      <c r="Z182" s="47" t="n">
        <f aca="false">X182+Y182</f>
        <v>184.2</v>
      </c>
      <c r="AA182" s="47" t="n">
        <f aca="false">AA183</f>
        <v>0</v>
      </c>
      <c r="AB182" s="51" t="n">
        <f aca="false">Z182+AA182</f>
        <v>184.2</v>
      </c>
      <c r="AC182" s="52" t="n">
        <f aca="false">AC183</f>
        <v>73.64</v>
      </c>
      <c r="AD182" s="52" t="n">
        <f aca="false">AD183</f>
        <v>52</v>
      </c>
      <c r="AE182" s="47" t="n">
        <f aca="false">AD182/AC182*100</f>
        <v>70.6137968495383</v>
      </c>
      <c r="AF182" s="53" t="n">
        <f aca="false">AF183</f>
        <v>0</v>
      </c>
      <c r="AG182" s="53" t="n">
        <f aca="false">AG183</f>
        <v>0</v>
      </c>
      <c r="AH182" s="53" t="n">
        <f aca="false">AF182+AG182</f>
        <v>0</v>
      </c>
      <c r="AI182" s="53" t="n">
        <f aca="false">AI183</f>
        <v>0</v>
      </c>
      <c r="AJ182" s="53" t="n">
        <f aca="false">AH182+AI182</f>
        <v>0</v>
      </c>
      <c r="AK182" s="53" t="n">
        <f aca="false">AK183</f>
        <v>0</v>
      </c>
      <c r="AL182" s="53" t="n">
        <f aca="false">AJ182+AK182</f>
        <v>0</v>
      </c>
      <c r="AM182" s="53" t="n">
        <f aca="false">AM183</f>
        <v>0</v>
      </c>
      <c r="AN182" s="53" t="n">
        <f aca="false">AL182+AM182</f>
        <v>0</v>
      </c>
      <c r="AO182" s="53" t="n">
        <f aca="false">AO183</f>
        <v>0</v>
      </c>
      <c r="AP182" s="53" t="n">
        <f aca="false">AN182+AO182</f>
        <v>0</v>
      </c>
      <c r="AQ182" s="53" t="n">
        <f aca="false">AQ183</f>
        <v>0</v>
      </c>
      <c r="AR182" s="53" t="n">
        <f aca="false">AP182+AQ182</f>
        <v>0</v>
      </c>
      <c r="AS182" s="53" t="n">
        <f aca="false">AS183</f>
        <v>0</v>
      </c>
      <c r="AT182" s="53" t="n">
        <f aca="false">AR182+AS182</f>
        <v>0</v>
      </c>
      <c r="AU182" s="53" t="n">
        <f aca="false">AU183</f>
        <v>0</v>
      </c>
      <c r="AV182" s="53" t="n">
        <f aca="false">AT182+AU182</f>
        <v>0</v>
      </c>
      <c r="AW182" s="53" t="n">
        <f aca="false">AW183</f>
        <v>0</v>
      </c>
      <c r="AX182" s="53" t="n">
        <f aca="false">AV182+AW182</f>
        <v>0</v>
      </c>
      <c r="AY182" s="53" t="n">
        <f aca="false">AY183</f>
        <v>0</v>
      </c>
      <c r="AZ182" s="53" t="n">
        <f aca="false">AX182+AY182</f>
        <v>0</v>
      </c>
      <c r="BA182" s="53" t="n">
        <f aca="false">BA183</f>
        <v>0</v>
      </c>
      <c r="BB182" s="53" t="n">
        <f aca="false">AZ182+BA182</f>
        <v>0</v>
      </c>
    </row>
    <row r="183" customFormat="false" ht="36" hidden="false" customHeight="false" outlineLevel="0" collapsed="false">
      <c r="A183" s="61" t="s">
        <v>186</v>
      </c>
      <c r="B183" s="67" t="s">
        <v>63</v>
      </c>
      <c r="C183" s="49" t="s">
        <v>97</v>
      </c>
      <c r="D183" s="50" t="s">
        <v>187</v>
      </c>
      <c r="E183" s="42"/>
      <c r="F183" s="47" t="n">
        <f aca="false">F184</f>
        <v>456.6</v>
      </c>
      <c r="G183" s="47" t="n">
        <f aca="false">G184</f>
        <v>-272.4</v>
      </c>
      <c r="H183" s="47" t="n">
        <f aca="false">F183+G183</f>
        <v>184.2</v>
      </c>
      <c r="I183" s="47" t="n">
        <f aca="false">I184</f>
        <v>0</v>
      </c>
      <c r="J183" s="47" t="n">
        <f aca="false">H183+I183</f>
        <v>184.2</v>
      </c>
      <c r="K183" s="47" t="n">
        <f aca="false">K184</f>
        <v>0</v>
      </c>
      <c r="L183" s="47" t="n">
        <f aca="false">J183+K183</f>
        <v>184.2</v>
      </c>
      <c r="M183" s="47" t="n">
        <f aca="false">M184</f>
        <v>0</v>
      </c>
      <c r="N183" s="47" t="n">
        <f aca="false">L183+M183</f>
        <v>184.2</v>
      </c>
      <c r="O183" s="47" t="n">
        <f aca="false">O184</f>
        <v>0</v>
      </c>
      <c r="P183" s="47" t="n">
        <f aca="false">N183+O183</f>
        <v>184.2</v>
      </c>
      <c r="Q183" s="47" t="n">
        <f aca="false">Q184</f>
        <v>0</v>
      </c>
      <c r="R183" s="47" t="n">
        <f aca="false">P183+Q183</f>
        <v>184.2</v>
      </c>
      <c r="S183" s="47" t="n">
        <f aca="false">S184</f>
        <v>0</v>
      </c>
      <c r="T183" s="47" t="n">
        <f aca="false">R183+S183</f>
        <v>184.2</v>
      </c>
      <c r="U183" s="47" t="n">
        <f aca="false">U184</f>
        <v>0</v>
      </c>
      <c r="V183" s="47" t="n">
        <f aca="false">T183+U183</f>
        <v>184.2</v>
      </c>
      <c r="W183" s="47" t="n">
        <f aca="false">W184</f>
        <v>0</v>
      </c>
      <c r="X183" s="47" t="n">
        <f aca="false">V183+W183</f>
        <v>184.2</v>
      </c>
      <c r="Y183" s="47" t="n">
        <f aca="false">Y184</f>
        <v>0</v>
      </c>
      <c r="Z183" s="47" t="n">
        <f aca="false">X183+Y183</f>
        <v>184.2</v>
      </c>
      <c r="AA183" s="47" t="n">
        <f aca="false">AA184</f>
        <v>0</v>
      </c>
      <c r="AB183" s="51" t="n">
        <f aca="false">Z183+AA183</f>
        <v>184.2</v>
      </c>
      <c r="AC183" s="52" t="n">
        <f aca="false">AC184</f>
        <v>73.64</v>
      </c>
      <c r="AD183" s="52" t="n">
        <f aca="false">AD184</f>
        <v>52</v>
      </c>
      <c r="AE183" s="47" t="n">
        <f aca="false">AD183/AC183*100</f>
        <v>70.6137968495383</v>
      </c>
      <c r="AF183" s="53" t="n">
        <f aca="false">AF184</f>
        <v>0</v>
      </c>
      <c r="AG183" s="53" t="n">
        <f aca="false">AG184</f>
        <v>0</v>
      </c>
      <c r="AH183" s="53" t="n">
        <f aca="false">AF183+AG183</f>
        <v>0</v>
      </c>
      <c r="AI183" s="53" t="n">
        <f aca="false">AI184</f>
        <v>0</v>
      </c>
      <c r="AJ183" s="53" t="n">
        <f aca="false">AH183+AI183</f>
        <v>0</v>
      </c>
      <c r="AK183" s="53" t="n">
        <f aca="false">AK184</f>
        <v>0</v>
      </c>
      <c r="AL183" s="53" t="n">
        <f aca="false">AJ183+AK183</f>
        <v>0</v>
      </c>
      <c r="AM183" s="53" t="n">
        <f aca="false">AM184</f>
        <v>0</v>
      </c>
      <c r="AN183" s="53" t="n">
        <f aca="false">AL183+AM183</f>
        <v>0</v>
      </c>
      <c r="AO183" s="53" t="n">
        <f aca="false">AO184</f>
        <v>0</v>
      </c>
      <c r="AP183" s="53" t="n">
        <f aca="false">AN183+AO183</f>
        <v>0</v>
      </c>
      <c r="AQ183" s="53" t="n">
        <f aca="false">AQ184</f>
        <v>0</v>
      </c>
      <c r="AR183" s="53" t="n">
        <f aca="false">AP183+AQ183</f>
        <v>0</v>
      </c>
      <c r="AS183" s="53" t="n">
        <f aca="false">AS184</f>
        <v>0</v>
      </c>
      <c r="AT183" s="53" t="n">
        <f aca="false">AR183+AS183</f>
        <v>0</v>
      </c>
      <c r="AU183" s="53" t="n">
        <f aca="false">AU184</f>
        <v>0</v>
      </c>
      <c r="AV183" s="53" t="n">
        <f aca="false">AT183+AU183</f>
        <v>0</v>
      </c>
      <c r="AW183" s="53" t="n">
        <f aca="false">AW184</f>
        <v>0</v>
      </c>
      <c r="AX183" s="53" t="n">
        <f aca="false">AV183+AW183</f>
        <v>0</v>
      </c>
      <c r="AY183" s="53" t="n">
        <f aca="false">AY184</f>
        <v>0</v>
      </c>
      <c r="AZ183" s="53" t="n">
        <f aca="false">AX183+AY183</f>
        <v>0</v>
      </c>
      <c r="BA183" s="53" t="n">
        <f aca="false">BA184</f>
        <v>0</v>
      </c>
      <c r="BB183" s="53" t="n">
        <f aca="false">AZ183+BA183</f>
        <v>0</v>
      </c>
    </row>
    <row r="184" customFormat="false" ht="24" hidden="false" customHeight="false" outlineLevel="0" collapsed="false">
      <c r="A184" s="48" t="s">
        <v>50</v>
      </c>
      <c r="B184" s="67" t="s">
        <v>63</v>
      </c>
      <c r="C184" s="49" t="s">
        <v>97</v>
      </c>
      <c r="D184" s="50" t="s">
        <v>187</v>
      </c>
      <c r="E184" s="49" t="s">
        <v>51</v>
      </c>
      <c r="F184" s="47" t="n">
        <v>456.6</v>
      </c>
      <c r="G184" s="47" t="n">
        <v>-272.4</v>
      </c>
      <c r="H184" s="47" t="n">
        <f aca="false">F184+G184</f>
        <v>184.2</v>
      </c>
      <c r="I184" s="47"/>
      <c r="J184" s="47" t="n">
        <f aca="false">H184+I184</f>
        <v>184.2</v>
      </c>
      <c r="K184" s="47"/>
      <c r="L184" s="47" t="n">
        <f aca="false">J184+K184</f>
        <v>184.2</v>
      </c>
      <c r="M184" s="47"/>
      <c r="N184" s="47" t="n">
        <f aca="false">L184+M184</f>
        <v>184.2</v>
      </c>
      <c r="O184" s="47"/>
      <c r="P184" s="47" t="n">
        <f aca="false">N184+O184</f>
        <v>184.2</v>
      </c>
      <c r="Q184" s="47"/>
      <c r="R184" s="47" t="n">
        <f aca="false">P184+Q184</f>
        <v>184.2</v>
      </c>
      <c r="S184" s="47"/>
      <c r="T184" s="47" t="n">
        <f aca="false">R184+S184</f>
        <v>184.2</v>
      </c>
      <c r="U184" s="47"/>
      <c r="V184" s="47" t="n">
        <f aca="false">T184+U184</f>
        <v>184.2</v>
      </c>
      <c r="W184" s="47"/>
      <c r="X184" s="47" t="n">
        <f aca="false">V184+W184</f>
        <v>184.2</v>
      </c>
      <c r="Y184" s="47"/>
      <c r="Z184" s="47" t="n">
        <f aca="false">X184+Y184</f>
        <v>184.2</v>
      </c>
      <c r="AA184" s="47"/>
      <c r="AB184" s="51" t="n">
        <f aca="false">Z184+AA184</f>
        <v>184.2</v>
      </c>
      <c r="AC184" s="47" t="n">
        <v>73.64</v>
      </c>
      <c r="AD184" s="52" t="n">
        <v>52</v>
      </c>
      <c r="AE184" s="47" t="n">
        <f aca="false">AD184/AC184*100</f>
        <v>70.6137968495383</v>
      </c>
      <c r="AF184" s="53"/>
      <c r="AG184" s="53"/>
      <c r="AH184" s="53" t="n">
        <f aca="false">AF184+AG184</f>
        <v>0</v>
      </c>
      <c r="AI184" s="53"/>
      <c r="AJ184" s="53" t="n">
        <f aca="false">AH184+AI184</f>
        <v>0</v>
      </c>
      <c r="AK184" s="53"/>
      <c r="AL184" s="53" t="n">
        <f aca="false">AJ184+AK184</f>
        <v>0</v>
      </c>
      <c r="AM184" s="53"/>
      <c r="AN184" s="53" t="n">
        <f aca="false">AL184+AM184</f>
        <v>0</v>
      </c>
      <c r="AO184" s="53"/>
      <c r="AP184" s="53" t="n">
        <f aca="false">AN184+AO184</f>
        <v>0</v>
      </c>
      <c r="AQ184" s="53"/>
      <c r="AR184" s="53" t="n">
        <f aca="false">AP184+AQ184</f>
        <v>0</v>
      </c>
      <c r="AS184" s="53"/>
      <c r="AT184" s="53" t="n">
        <f aca="false">AR184+AS184</f>
        <v>0</v>
      </c>
      <c r="AU184" s="53"/>
      <c r="AV184" s="53" t="n">
        <f aca="false">AT184+AU184</f>
        <v>0</v>
      </c>
      <c r="AW184" s="53"/>
      <c r="AX184" s="53" t="n">
        <f aca="false">AV184+AW184</f>
        <v>0</v>
      </c>
      <c r="AY184" s="53"/>
      <c r="AZ184" s="53" t="n">
        <f aca="false">AX184+AY184</f>
        <v>0</v>
      </c>
      <c r="BA184" s="53"/>
      <c r="BB184" s="53" t="n">
        <f aca="false">AZ184+BA184</f>
        <v>0</v>
      </c>
    </row>
    <row r="185" customFormat="false" ht="24" hidden="false" customHeight="false" outlineLevel="0" collapsed="false">
      <c r="A185" s="61" t="s">
        <v>163</v>
      </c>
      <c r="B185" s="67" t="s">
        <v>63</v>
      </c>
      <c r="C185" s="49" t="s">
        <v>97</v>
      </c>
      <c r="D185" s="50" t="s">
        <v>164</v>
      </c>
      <c r="E185" s="42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7" t="n">
        <f aca="false">U186</f>
        <v>10000</v>
      </c>
      <c r="V185" s="47" t="n">
        <f aca="false">T185+U185</f>
        <v>10000</v>
      </c>
      <c r="W185" s="47" t="n">
        <f aca="false">W186</f>
        <v>0</v>
      </c>
      <c r="X185" s="47" t="n">
        <f aca="false">V185+W185</f>
        <v>10000</v>
      </c>
      <c r="Y185" s="47" t="n">
        <f aca="false">Y186</f>
        <v>0</v>
      </c>
      <c r="Z185" s="47" t="n">
        <f aca="false">X185+Y185</f>
        <v>10000</v>
      </c>
      <c r="AA185" s="47" t="n">
        <f aca="false">AA186</f>
        <v>0</v>
      </c>
      <c r="AB185" s="51" t="n">
        <f aca="false">Z185+AA185</f>
        <v>10000</v>
      </c>
      <c r="AC185" s="52" t="n">
        <f aca="false">AC186</f>
        <v>27000</v>
      </c>
      <c r="AD185" s="52" t="n">
        <f aca="false">AD186</f>
        <v>27000</v>
      </c>
      <c r="AE185" s="47" t="n">
        <f aca="false">AD185/AC185*100</f>
        <v>100</v>
      </c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</row>
    <row r="186" customFormat="false" ht="36" hidden="false" customHeight="false" outlineLevel="0" collapsed="false">
      <c r="A186" s="48" t="s">
        <v>188</v>
      </c>
      <c r="B186" s="67" t="s">
        <v>63</v>
      </c>
      <c r="C186" s="49" t="s">
        <v>97</v>
      </c>
      <c r="D186" s="50" t="s">
        <v>189</v>
      </c>
      <c r="E186" s="49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 t="n">
        <f aca="false">U187</f>
        <v>10000</v>
      </c>
      <c r="V186" s="47" t="n">
        <f aca="false">T186+U186</f>
        <v>10000</v>
      </c>
      <c r="W186" s="47" t="n">
        <f aca="false">W187</f>
        <v>0</v>
      </c>
      <c r="X186" s="47" t="n">
        <f aca="false">V186+W186</f>
        <v>10000</v>
      </c>
      <c r="Y186" s="47" t="n">
        <f aca="false">Y187</f>
        <v>0</v>
      </c>
      <c r="Z186" s="47" t="n">
        <f aca="false">X186+Y186</f>
        <v>10000</v>
      </c>
      <c r="AA186" s="47" t="n">
        <f aca="false">AA187</f>
        <v>0</v>
      </c>
      <c r="AB186" s="51" t="n">
        <f aca="false">Z186+AA186</f>
        <v>10000</v>
      </c>
      <c r="AC186" s="52" t="n">
        <f aca="false">AC187</f>
        <v>27000</v>
      </c>
      <c r="AD186" s="52" t="n">
        <f aca="false">AD187</f>
        <v>27000</v>
      </c>
      <c r="AE186" s="47" t="n">
        <f aca="false">AD186/AC186*100</f>
        <v>100</v>
      </c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</row>
    <row r="187" customFormat="false" ht="12.75" hidden="false" customHeight="false" outlineLevel="0" collapsed="false">
      <c r="A187" s="61" t="s">
        <v>190</v>
      </c>
      <c r="B187" s="67" t="s">
        <v>63</v>
      </c>
      <c r="C187" s="49" t="s">
        <v>97</v>
      </c>
      <c r="D187" s="50" t="s">
        <v>189</v>
      </c>
      <c r="E187" s="49" t="s">
        <v>191</v>
      </c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 t="n">
        <v>10000</v>
      </c>
      <c r="V187" s="47" t="n">
        <f aca="false">T187+U187</f>
        <v>10000</v>
      </c>
      <c r="W187" s="47"/>
      <c r="X187" s="47" t="n">
        <f aca="false">V187+W187</f>
        <v>10000</v>
      </c>
      <c r="Y187" s="47"/>
      <c r="Z187" s="47" t="n">
        <f aca="false">X187+Y187</f>
        <v>10000</v>
      </c>
      <c r="AA187" s="47"/>
      <c r="AB187" s="51" t="n">
        <f aca="false">Z187+AA187</f>
        <v>10000</v>
      </c>
      <c r="AC187" s="47" t="n">
        <v>27000</v>
      </c>
      <c r="AD187" s="52" t="n">
        <v>27000</v>
      </c>
      <c r="AE187" s="47" t="n">
        <f aca="false">AD187/AC187*100</f>
        <v>100</v>
      </c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</row>
    <row r="188" customFormat="false" ht="12.75" hidden="false" customHeight="false" outlineLevel="0" collapsed="false">
      <c r="A188" s="41" t="s">
        <v>192</v>
      </c>
      <c r="B188" s="42" t="s">
        <v>63</v>
      </c>
      <c r="C188" s="42" t="s">
        <v>193</v>
      </c>
      <c r="D188" s="43"/>
      <c r="E188" s="42"/>
      <c r="F188" s="44" t="n">
        <f aca="false">F197+F200</f>
        <v>159153.1</v>
      </c>
      <c r="G188" s="44" t="n">
        <f aca="false">G197+G200</f>
        <v>0</v>
      </c>
      <c r="H188" s="44" t="n">
        <f aca="false">F188+G188</f>
        <v>159153.1</v>
      </c>
      <c r="I188" s="44" t="n">
        <f aca="false">I197+I200</f>
        <v>0</v>
      </c>
      <c r="J188" s="44" t="n">
        <f aca="false">H188+I188</f>
        <v>159153.1</v>
      </c>
      <c r="K188" s="44" t="n">
        <f aca="false">K197+K200</f>
        <v>-4625</v>
      </c>
      <c r="L188" s="44" t="n">
        <f aca="false">J188+K188</f>
        <v>154528.1</v>
      </c>
      <c r="M188" s="44" t="n">
        <f aca="false">M197+M200</f>
        <v>-1201.496</v>
      </c>
      <c r="N188" s="44" t="n">
        <f aca="false">L188+M188</f>
        <v>153326.604</v>
      </c>
      <c r="O188" s="44" t="n">
        <f aca="false">O197+O200</f>
        <v>4625</v>
      </c>
      <c r="P188" s="44" t="n">
        <f aca="false">N188+O188</f>
        <v>157951.604</v>
      </c>
      <c r="Q188" s="44" t="n">
        <f aca="false">Q197+Q200</f>
        <v>0</v>
      </c>
      <c r="R188" s="44" t="n">
        <f aca="false">P188+Q188</f>
        <v>157951.604</v>
      </c>
      <c r="S188" s="44" t="n">
        <f aca="false">S197+S200</f>
        <v>4625</v>
      </c>
      <c r="T188" s="44" t="n">
        <f aca="false">R188+S188</f>
        <v>162576.604</v>
      </c>
      <c r="U188" s="44" t="n">
        <f aca="false">U189+U197+U200</f>
        <v>23875</v>
      </c>
      <c r="V188" s="44" t="n">
        <f aca="false">T188+U188</f>
        <v>186451.604</v>
      </c>
      <c r="W188" s="44" t="n">
        <f aca="false">W189+W197+W200</f>
        <v>14178</v>
      </c>
      <c r="X188" s="44" t="n">
        <f aca="false">V188+W188</f>
        <v>200629.604</v>
      </c>
      <c r="Y188" s="44" t="n">
        <f aca="false">Y189+Y197+Y200</f>
        <v>0</v>
      </c>
      <c r="Z188" s="44" t="n">
        <f aca="false">X188+Y188</f>
        <v>200629.604</v>
      </c>
      <c r="AA188" s="44" t="n">
        <f aca="false">AA189+AA197+AA200+AA205</f>
        <v>6600</v>
      </c>
      <c r="AB188" s="45" t="n">
        <f aca="false">Z188+AA188</f>
        <v>207229.604</v>
      </c>
      <c r="AC188" s="46" t="n">
        <f aca="false">AC189+AC197+AC200+AC205</f>
        <v>207229.61</v>
      </c>
      <c r="AD188" s="46" t="n">
        <f aca="false">AD189+AD197+AD200+AD205</f>
        <v>204633.65</v>
      </c>
      <c r="AE188" s="44" t="n">
        <f aca="false">AD188/AC188*100</f>
        <v>98.7473025693577</v>
      </c>
      <c r="AF188" s="40" t="n">
        <f aca="false">AF197+AF200</f>
        <v>123653.1</v>
      </c>
      <c r="AG188" s="40" t="n">
        <f aca="false">AG197+AG200</f>
        <v>0</v>
      </c>
      <c r="AH188" s="40" t="n">
        <f aca="false">AF188+AG188</f>
        <v>123653.1</v>
      </c>
      <c r="AI188" s="40" t="n">
        <f aca="false">AI197+AI200</f>
        <v>0</v>
      </c>
      <c r="AJ188" s="40" t="n">
        <f aca="false">AH188+AI188</f>
        <v>123653.1</v>
      </c>
      <c r="AK188" s="40" t="n">
        <f aca="false">AK197+AK200</f>
        <v>0</v>
      </c>
      <c r="AL188" s="40" t="n">
        <f aca="false">AJ188+AK188</f>
        <v>123653.1</v>
      </c>
      <c r="AM188" s="40" t="n">
        <f aca="false">AM197+AM200</f>
        <v>-2059.646</v>
      </c>
      <c r="AN188" s="40" t="n">
        <f aca="false">AL188+AM188</f>
        <v>121593.454</v>
      </c>
      <c r="AO188" s="40" t="n">
        <f aca="false">AO197+AO200</f>
        <v>0</v>
      </c>
      <c r="AP188" s="40" t="n">
        <f aca="false">AN188+AO188</f>
        <v>121593.454</v>
      </c>
      <c r="AQ188" s="40" t="n">
        <f aca="false">AQ197+AQ200</f>
        <v>0</v>
      </c>
      <c r="AR188" s="40" t="n">
        <f aca="false">AP188+AQ188</f>
        <v>121593.454</v>
      </c>
      <c r="AS188" s="40" t="n">
        <f aca="false">AS197+AS200</f>
        <v>0</v>
      </c>
      <c r="AT188" s="40" t="n">
        <f aca="false">AR188+AS188</f>
        <v>121593.454</v>
      </c>
      <c r="AU188" s="40" t="n">
        <f aca="false">AU197+AU200</f>
        <v>0</v>
      </c>
      <c r="AV188" s="40" t="n">
        <f aca="false">AT188+AU188</f>
        <v>121593.454</v>
      </c>
      <c r="AW188" s="40" t="n">
        <f aca="false">AW197+AW200</f>
        <v>0</v>
      </c>
      <c r="AX188" s="40" t="n">
        <f aca="false">AV188+AW188</f>
        <v>121593.454</v>
      </c>
      <c r="AY188" s="40" t="n">
        <f aca="false">AY197+AY200</f>
        <v>0</v>
      </c>
      <c r="AZ188" s="40" t="n">
        <f aca="false">AX188+AY188</f>
        <v>121593.454</v>
      </c>
      <c r="BA188" s="40" t="n">
        <f aca="false">BA197+BA200</f>
        <v>0</v>
      </c>
      <c r="BB188" s="40" t="n">
        <f aca="false">AZ188+BA188</f>
        <v>121593.454</v>
      </c>
    </row>
    <row r="189" customFormat="false" ht="24" hidden="false" customHeight="false" outlineLevel="0" collapsed="false">
      <c r="A189" s="54" t="s">
        <v>68</v>
      </c>
      <c r="B189" s="49" t="s">
        <v>63</v>
      </c>
      <c r="C189" s="49" t="s">
        <v>193</v>
      </c>
      <c r="D189" s="50" t="s">
        <v>69</v>
      </c>
      <c r="E189" s="49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 t="n">
        <f aca="false">U190</f>
        <v>13875</v>
      </c>
      <c r="V189" s="47" t="n">
        <f aca="false">T189+U189</f>
        <v>13875</v>
      </c>
      <c r="W189" s="47" t="n">
        <f aca="false">W190</f>
        <v>50</v>
      </c>
      <c r="X189" s="47" t="n">
        <f aca="false">V189+W189</f>
        <v>13925</v>
      </c>
      <c r="Y189" s="47" t="n">
        <f aca="false">Y190</f>
        <v>0</v>
      </c>
      <c r="Z189" s="47" t="n">
        <f aca="false">X189+Y189</f>
        <v>13925</v>
      </c>
      <c r="AA189" s="47" t="n">
        <f aca="false">AA190</f>
        <v>0</v>
      </c>
      <c r="AB189" s="51" t="n">
        <f aca="false">Z189+AA189</f>
        <v>13925</v>
      </c>
      <c r="AC189" s="52" t="n">
        <f aca="false">AC190</f>
        <v>13925</v>
      </c>
      <c r="AD189" s="52" t="n">
        <f aca="false">AD190</f>
        <v>13923.96</v>
      </c>
      <c r="AE189" s="47" t="n">
        <f aca="false">AD189/AC189*100</f>
        <v>99.9925314183124</v>
      </c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 t="n">
        <f aca="false">AU190</f>
        <v>0</v>
      </c>
      <c r="AV189" s="53" t="n">
        <f aca="false">AT189+AU189</f>
        <v>0</v>
      </c>
      <c r="AW189" s="53" t="n">
        <f aca="false">AW190</f>
        <v>0</v>
      </c>
      <c r="AX189" s="53" t="n">
        <f aca="false">AV189+AW189</f>
        <v>0</v>
      </c>
      <c r="AY189" s="53" t="n">
        <f aca="false">AY190</f>
        <v>0</v>
      </c>
      <c r="AZ189" s="53" t="n">
        <f aca="false">AX189+AY189</f>
        <v>0</v>
      </c>
      <c r="BA189" s="53" t="n">
        <f aca="false">BA190</f>
        <v>0</v>
      </c>
      <c r="BB189" s="53" t="n">
        <f aca="false">AZ189+BA189</f>
        <v>0</v>
      </c>
    </row>
    <row r="190" customFormat="false" ht="12.75" hidden="false" customHeight="false" outlineLevel="0" collapsed="false">
      <c r="A190" s="61" t="s">
        <v>194</v>
      </c>
      <c r="B190" s="49" t="s">
        <v>63</v>
      </c>
      <c r="C190" s="49" t="s">
        <v>193</v>
      </c>
      <c r="D190" s="50" t="s">
        <v>195</v>
      </c>
      <c r="E190" s="49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 t="n">
        <f aca="false">U191+U193</f>
        <v>13875</v>
      </c>
      <c r="V190" s="47" t="n">
        <f aca="false">T190+U190</f>
        <v>13875</v>
      </c>
      <c r="W190" s="47" t="n">
        <f aca="false">W191+W193+W195</f>
        <v>50</v>
      </c>
      <c r="X190" s="47" t="n">
        <f aca="false">V190+W190</f>
        <v>13925</v>
      </c>
      <c r="Y190" s="47" t="n">
        <f aca="false">Y191+Y193+Y195</f>
        <v>0</v>
      </c>
      <c r="Z190" s="47" t="n">
        <f aca="false">X190+Y190</f>
        <v>13925</v>
      </c>
      <c r="AA190" s="47" t="n">
        <f aca="false">AA191+AA193+AA195</f>
        <v>0</v>
      </c>
      <c r="AB190" s="51" t="n">
        <f aca="false">Z190+AA190</f>
        <v>13925</v>
      </c>
      <c r="AC190" s="52" t="n">
        <f aca="false">AC191+AC193+AC195</f>
        <v>13925</v>
      </c>
      <c r="AD190" s="52" t="n">
        <f aca="false">AD191+AD193+AD195</f>
        <v>13923.96</v>
      </c>
      <c r="AE190" s="47" t="n">
        <f aca="false">AD190/AC190*100</f>
        <v>99.9925314183124</v>
      </c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 t="n">
        <f aca="false">AU191+AU193</f>
        <v>0</v>
      </c>
      <c r="AV190" s="53" t="n">
        <f aca="false">AT190+AU190</f>
        <v>0</v>
      </c>
      <c r="AW190" s="53" t="n">
        <f aca="false">AW191+AW193</f>
        <v>0</v>
      </c>
      <c r="AX190" s="53" t="n">
        <f aca="false">AV190+AW190</f>
        <v>0</v>
      </c>
      <c r="AY190" s="53" t="n">
        <f aca="false">AY191+AY193</f>
        <v>0</v>
      </c>
      <c r="AZ190" s="53" t="n">
        <f aca="false">AX190+AY190</f>
        <v>0</v>
      </c>
      <c r="BA190" s="53" t="n">
        <f aca="false">BA191+BA193</f>
        <v>0</v>
      </c>
      <c r="BB190" s="53" t="n">
        <f aca="false">AZ190+BA190</f>
        <v>0</v>
      </c>
    </row>
    <row r="191" customFormat="false" ht="24" hidden="false" customHeight="false" outlineLevel="0" collapsed="false">
      <c r="A191" s="61" t="s">
        <v>196</v>
      </c>
      <c r="B191" s="49" t="s">
        <v>63</v>
      </c>
      <c r="C191" s="49" t="s">
        <v>193</v>
      </c>
      <c r="D191" s="50" t="s">
        <v>197</v>
      </c>
      <c r="E191" s="49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 t="n">
        <f aca="false">U192</f>
        <v>9250</v>
      </c>
      <c r="V191" s="47" t="n">
        <f aca="false">T191+U191</f>
        <v>9250</v>
      </c>
      <c r="W191" s="47" t="n">
        <f aca="false">W192</f>
        <v>0</v>
      </c>
      <c r="X191" s="47" t="n">
        <f aca="false">V191+W191</f>
        <v>9250</v>
      </c>
      <c r="Y191" s="47" t="n">
        <f aca="false">Y192</f>
        <v>0</v>
      </c>
      <c r="Z191" s="47" t="n">
        <f aca="false">X191+Y191</f>
        <v>9250</v>
      </c>
      <c r="AA191" s="47" t="n">
        <f aca="false">AA192</f>
        <v>0</v>
      </c>
      <c r="AB191" s="51" t="n">
        <f aca="false">Z191+AA191</f>
        <v>9250</v>
      </c>
      <c r="AC191" s="52" t="n">
        <f aca="false">AC192</f>
        <v>9250</v>
      </c>
      <c r="AD191" s="52" t="n">
        <f aca="false">AD192</f>
        <v>9250</v>
      </c>
      <c r="AE191" s="47" t="n">
        <f aca="false">AD191/AC191*100</f>
        <v>100</v>
      </c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 t="n">
        <f aca="false">AU192</f>
        <v>0</v>
      </c>
      <c r="AV191" s="53" t="n">
        <f aca="false">AT191+AU191</f>
        <v>0</v>
      </c>
      <c r="AW191" s="53" t="n">
        <f aca="false">AW192</f>
        <v>0</v>
      </c>
      <c r="AX191" s="53" t="n">
        <f aca="false">AV191+AW191</f>
        <v>0</v>
      </c>
      <c r="AY191" s="53" t="n">
        <f aca="false">AY192</f>
        <v>0</v>
      </c>
      <c r="AZ191" s="53" t="n">
        <f aca="false">AX191+AY191</f>
        <v>0</v>
      </c>
      <c r="BA191" s="53" t="n">
        <f aca="false">BA192</f>
        <v>0</v>
      </c>
      <c r="BB191" s="53" t="n">
        <f aca="false">AZ191+BA191</f>
        <v>0</v>
      </c>
    </row>
    <row r="192" customFormat="false" ht="24" hidden="false" customHeight="false" outlineLevel="0" collapsed="false">
      <c r="A192" s="48" t="s">
        <v>50</v>
      </c>
      <c r="B192" s="49" t="s">
        <v>63</v>
      </c>
      <c r="C192" s="49" t="s">
        <v>193</v>
      </c>
      <c r="D192" s="50" t="s">
        <v>197</v>
      </c>
      <c r="E192" s="49" t="s">
        <v>51</v>
      </c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 t="n">
        <v>9250</v>
      </c>
      <c r="V192" s="47" t="n">
        <f aca="false">T192+U192</f>
        <v>9250</v>
      </c>
      <c r="W192" s="47"/>
      <c r="X192" s="47" t="n">
        <f aca="false">V192+W192</f>
        <v>9250</v>
      </c>
      <c r="Y192" s="47"/>
      <c r="Z192" s="47" t="n">
        <f aca="false">X192+Y192</f>
        <v>9250</v>
      </c>
      <c r="AA192" s="47"/>
      <c r="AB192" s="51" t="n">
        <f aca="false">Z192+AA192</f>
        <v>9250</v>
      </c>
      <c r="AC192" s="47" t="n">
        <v>9250</v>
      </c>
      <c r="AD192" s="52" t="n">
        <v>9250</v>
      </c>
      <c r="AE192" s="47" t="n">
        <f aca="false">AD192/AC192*100</f>
        <v>100</v>
      </c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 t="n">
        <f aca="false">AT192+AU192</f>
        <v>0</v>
      </c>
      <c r="AW192" s="53"/>
      <c r="AX192" s="53" t="n">
        <f aca="false">AV192+AW192</f>
        <v>0</v>
      </c>
      <c r="AY192" s="53"/>
      <c r="AZ192" s="53" t="n">
        <f aca="false">AX192+AY192</f>
        <v>0</v>
      </c>
      <c r="BA192" s="53"/>
      <c r="BB192" s="53" t="n">
        <f aca="false">AZ192+BA192</f>
        <v>0</v>
      </c>
    </row>
    <row r="193" customFormat="false" ht="60" hidden="false" customHeight="false" outlineLevel="0" collapsed="false">
      <c r="A193" s="48" t="s">
        <v>198</v>
      </c>
      <c r="B193" s="49" t="s">
        <v>63</v>
      </c>
      <c r="C193" s="49" t="s">
        <v>193</v>
      </c>
      <c r="D193" s="50" t="s">
        <v>199</v>
      </c>
      <c r="E193" s="49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 t="n">
        <f aca="false">U194</f>
        <v>4625</v>
      </c>
      <c r="V193" s="47" t="n">
        <f aca="false">T193+U193</f>
        <v>4625</v>
      </c>
      <c r="W193" s="47" t="n">
        <f aca="false">W194</f>
        <v>0</v>
      </c>
      <c r="X193" s="47" t="n">
        <f aca="false">V193+W193</f>
        <v>4625</v>
      </c>
      <c r="Y193" s="47" t="n">
        <f aca="false">Y194</f>
        <v>0</v>
      </c>
      <c r="Z193" s="47" t="n">
        <f aca="false">X193+Y193</f>
        <v>4625</v>
      </c>
      <c r="AA193" s="47" t="n">
        <f aca="false">AA194</f>
        <v>0</v>
      </c>
      <c r="AB193" s="51" t="n">
        <f aca="false">Z193+AA193</f>
        <v>4625</v>
      </c>
      <c r="AC193" s="52" t="n">
        <f aca="false">AC194</f>
        <v>4625</v>
      </c>
      <c r="AD193" s="52" t="n">
        <f aca="false">AD194</f>
        <v>4625</v>
      </c>
      <c r="AE193" s="47" t="n">
        <f aca="false">AD193/AC193*100</f>
        <v>100</v>
      </c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 t="n">
        <f aca="false">AU194</f>
        <v>0</v>
      </c>
      <c r="AV193" s="53" t="n">
        <f aca="false">AT193+AU193</f>
        <v>0</v>
      </c>
      <c r="AW193" s="53" t="n">
        <f aca="false">AW194</f>
        <v>0</v>
      </c>
      <c r="AX193" s="53" t="n">
        <f aca="false">AV193+AW193</f>
        <v>0</v>
      </c>
      <c r="AY193" s="53" t="n">
        <f aca="false">AY194</f>
        <v>0</v>
      </c>
      <c r="AZ193" s="53" t="n">
        <f aca="false">AX193+AY193</f>
        <v>0</v>
      </c>
      <c r="BA193" s="53" t="n">
        <f aca="false">BA194</f>
        <v>0</v>
      </c>
      <c r="BB193" s="53" t="n">
        <f aca="false">AZ193+BA193</f>
        <v>0</v>
      </c>
    </row>
    <row r="194" customFormat="false" ht="24" hidden="false" customHeight="false" outlineLevel="0" collapsed="false">
      <c r="A194" s="48" t="s">
        <v>50</v>
      </c>
      <c r="B194" s="49" t="s">
        <v>63</v>
      </c>
      <c r="C194" s="49" t="s">
        <v>193</v>
      </c>
      <c r="D194" s="50" t="s">
        <v>199</v>
      </c>
      <c r="E194" s="49" t="s">
        <v>51</v>
      </c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 t="n">
        <v>4625</v>
      </c>
      <c r="V194" s="47" t="n">
        <f aca="false">T194+U194</f>
        <v>4625</v>
      </c>
      <c r="W194" s="47"/>
      <c r="X194" s="47" t="n">
        <f aca="false">V194+W194</f>
        <v>4625</v>
      </c>
      <c r="Y194" s="47"/>
      <c r="Z194" s="47" t="n">
        <f aca="false">X194+Y194</f>
        <v>4625</v>
      </c>
      <c r="AA194" s="47"/>
      <c r="AB194" s="51" t="n">
        <f aca="false">Z194+AA194</f>
        <v>4625</v>
      </c>
      <c r="AC194" s="47" t="n">
        <v>4625</v>
      </c>
      <c r="AD194" s="52" t="n">
        <v>4625</v>
      </c>
      <c r="AE194" s="47" t="n">
        <f aca="false">AD194/AC194*100</f>
        <v>100</v>
      </c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 t="n">
        <f aca="false">AT194+AU194</f>
        <v>0</v>
      </c>
      <c r="AW194" s="53"/>
      <c r="AX194" s="53" t="n">
        <f aca="false">AV194+AW194</f>
        <v>0</v>
      </c>
      <c r="AY194" s="53"/>
      <c r="AZ194" s="53" t="n">
        <f aca="false">AX194+AY194</f>
        <v>0</v>
      </c>
      <c r="BA194" s="53"/>
      <c r="BB194" s="53" t="n">
        <f aca="false">AZ194+BA194</f>
        <v>0</v>
      </c>
    </row>
    <row r="195" customFormat="false" ht="36" hidden="false" customHeight="false" outlineLevel="0" collapsed="false">
      <c r="A195" s="68" t="s">
        <v>200</v>
      </c>
      <c r="B195" s="49" t="s">
        <v>63</v>
      </c>
      <c r="C195" s="49" t="s">
        <v>193</v>
      </c>
      <c r="D195" s="55" t="s">
        <v>201</v>
      </c>
      <c r="E195" s="56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7" t="n">
        <f aca="false">W196</f>
        <v>50</v>
      </c>
      <c r="X195" s="47" t="n">
        <f aca="false">V195+W195</f>
        <v>50</v>
      </c>
      <c r="Y195" s="47" t="n">
        <f aca="false">Y196</f>
        <v>0</v>
      </c>
      <c r="Z195" s="47" t="n">
        <f aca="false">X195+Y195</f>
        <v>50</v>
      </c>
      <c r="AA195" s="47" t="n">
        <f aca="false">AA196</f>
        <v>0</v>
      </c>
      <c r="AB195" s="51" t="n">
        <f aca="false">Z195+AA195</f>
        <v>50</v>
      </c>
      <c r="AC195" s="52" t="n">
        <f aca="false">AC196</f>
        <v>50</v>
      </c>
      <c r="AD195" s="52" t="n">
        <f aca="false">AD196</f>
        <v>48.96</v>
      </c>
      <c r="AE195" s="47" t="n">
        <f aca="false">AD195/AC195*100</f>
        <v>97.92</v>
      </c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</row>
    <row r="196" customFormat="false" ht="24" hidden="false" customHeight="false" outlineLevel="0" collapsed="false">
      <c r="A196" s="48" t="s">
        <v>202</v>
      </c>
      <c r="B196" s="49" t="s">
        <v>63</v>
      </c>
      <c r="C196" s="49" t="s">
        <v>193</v>
      </c>
      <c r="D196" s="55" t="s">
        <v>201</v>
      </c>
      <c r="E196" s="56" t="s">
        <v>203</v>
      </c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7" t="n">
        <v>50</v>
      </c>
      <c r="X196" s="47" t="n">
        <f aca="false">V196+W196</f>
        <v>50</v>
      </c>
      <c r="Y196" s="47"/>
      <c r="Z196" s="47" t="n">
        <f aca="false">X196+Y196</f>
        <v>50</v>
      </c>
      <c r="AA196" s="47"/>
      <c r="AB196" s="51" t="n">
        <f aca="false">Z196+AA196</f>
        <v>50</v>
      </c>
      <c r="AC196" s="47" t="n">
        <v>50</v>
      </c>
      <c r="AD196" s="52" t="n">
        <v>48.96</v>
      </c>
      <c r="AE196" s="47" t="n">
        <f aca="false">AD196/AC196*100</f>
        <v>97.92</v>
      </c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</row>
    <row r="197" customFormat="false" ht="12.75" hidden="false" customHeight="false" outlineLevel="0" collapsed="false">
      <c r="A197" s="48" t="s">
        <v>204</v>
      </c>
      <c r="B197" s="49" t="s">
        <v>63</v>
      </c>
      <c r="C197" s="49" t="s">
        <v>193</v>
      </c>
      <c r="D197" s="50" t="s">
        <v>205</v>
      </c>
      <c r="E197" s="42"/>
      <c r="F197" s="47" t="n">
        <f aca="false">F198</f>
        <v>110500</v>
      </c>
      <c r="G197" s="47" t="n">
        <f aca="false">G198</f>
        <v>0</v>
      </c>
      <c r="H197" s="47" t="n">
        <f aca="false">F197+G197</f>
        <v>110500</v>
      </c>
      <c r="I197" s="47" t="n">
        <f aca="false">I198</f>
        <v>0</v>
      </c>
      <c r="J197" s="47" t="n">
        <f aca="false">H197+I197</f>
        <v>110500</v>
      </c>
      <c r="K197" s="47" t="n">
        <f aca="false">K198</f>
        <v>-4625</v>
      </c>
      <c r="L197" s="47" t="n">
        <f aca="false">J197+K197</f>
        <v>105875</v>
      </c>
      <c r="M197" s="47" t="n">
        <f aca="false">M198</f>
        <v>0</v>
      </c>
      <c r="N197" s="47" t="n">
        <f aca="false">L197+M197</f>
        <v>105875</v>
      </c>
      <c r="O197" s="47" t="n">
        <f aca="false">O198</f>
        <v>4625</v>
      </c>
      <c r="P197" s="47" t="n">
        <f aca="false">N197+O197</f>
        <v>110500</v>
      </c>
      <c r="Q197" s="47" t="n">
        <f aca="false">Q198</f>
        <v>0</v>
      </c>
      <c r="R197" s="47" t="n">
        <f aca="false">P197+Q197</f>
        <v>110500</v>
      </c>
      <c r="S197" s="47" t="n">
        <f aca="false">S198</f>
        <v>0</v>
      </c>
      <c r="T197" s="47" t="n">
        <f aca="false">R197+S197</f>
        <v>110500</v>
      </c>
      <c r="U197" s="47" t="n">
        <f aca="false">U198</f>
        <v>10000</v>
      </c>
      <c r="V197" s="47" t="n">
        <f aca="false">T197+U197</f>
        <v>120500</v>
      </c>
      <c r="W197" s="47" t="n">
        <f aca="false">W198</f>
        <v>14128</v>
      </c>
      <c r="X197" s="47" t="n">
        <f aca="false">V197+W197</f>
        <v>134628</v>
      </c>
      <c r="Y197" s="47" t="n">
        <f aca="false">Y198</f>
        <v>0</v>
      </c>
      <c r="Z197" s="47" t="n">
        <f aca="false">X197+Y197</f>
        <v>134628</v>
      </c>
      <c r="AA197" s="47" t="n">
        <f aca="false">AA198</f>
        <v>0</v>
      </c>
      <c r="AB197" s="51" t="n">
        <f aca="false">Z197+AA197</f>
        <v>134628</v>
      </c>
      <c r="AC197" s="52" t="n">
        <f aca="false">AC198</f>
        <v>134628</v>
      </c>
      <c r="AD197" s="52" t="n">
        <f aca="false">AD198</f>
        <v>134628</v>
      </c>
      <c r="AE197" s="47" t="n">
        <f aca="false">AD197/AC197*100</f>
        <v>100</v>
      </c>
      <c r="AF197" s="53" t="n">
        <f aca="false">AF198</f>
        <v>75000</v>
      </c>
      <c r="AG197" s="53" t="n">
        <f aca="false">AG198</f>
        <v>0</v>
      </c>
      <c r="AH197" s="53" t="n">
        <f aca="false">AF197+AG197</f>
        <v>75000</v>
      </c>
      <c r="AI197" s="53" t="n">
        <f aca="false">AI198</f>
        <v>0</v>
      </c>
      <c r="AJ197" s="53" t="n">
        <f aca="false">AH197+AI197</f>
        <v>75000</v>
      </c>
      <c r="AK197" s="53" t="n">
        <f aca="false">AK198</f>
        <v>0</v>
      </c>
      <c r="AL197" s="53" t="n">
        <f aca="false">AJ197+AK197</f>
        <v>75000</v>
      </c>
      <c r="AM197" s="53" t="n">
        <f aca="false">AM198</f>
        <v>0</v>
      </c>
      <c r="AN197" s="53" t="n">
        <f aca="false">AL197+AM197</f>
        <v>75000</v>
      </c>
      <c r="AO197" s="53" t="n">
        <f aca="false">AO198</f>
        <v>0</v>
      </c>
      <c r="AP197" s="53" t="n">
        <f aca="false">AN197+AO197</f>
        <v>75000</v>
      </c>
      <c r="AQ197" s="53" t="n">
        <f aca="false">AQ198</f>
        <v>0</v>
      </c>
      <c r="AR197" s="53" t="n">
        <f aca="false">AP197+AQ197</f>
        <v>75000</v>
      </c>
      <c r="AS197" s="53" t="n">
        <f aca="false">AS198</f>
        <v>0</v>
      </c>
      <c r="AT197" s="53" t="n">
        <f aca="false">AR197+AS197</f>
        <v>75000</v>
      </c>
      <c r="AU197" s="53" t="n">
        <f aca="false">AU198</f>
        <v>0</v>
      </c>
      <c r="AV197" s="53" t="n">
        <f aca="false">AT197+AU197</f>
        <v>75000</v>
      </c>
      <c r="AW197" s="53" t="n">
        <f aca="false">AW198</f>
        <v>0</v>
      </c>
      <c r="AX197" s="53" t="n">
        <f aca="false">AV197+AW197</f>
        <v>75000</v>
      </c>
      <c r="AY197" s="53" t="n">
        <f aca="false">AY198</f>
        <v>0</v>
      </c>
      <c r="AZ197" s="53" t="n">
        <f aca="false">AX197+AY197</f>
        <v>75000</v>
      </c>
      <c r="BA197" s="53" t="n">
        <f aca="false">BA198</f>
        <v>0</v>
      </c>
      <c r="BB197" s="53" t="n">
        <f aca="false">AZ197+BA197</f>
        <v>75000</v>
      </c>
    </row>
    <row r="198" customFormat="false" ht="60" hidden="false" customHeight="false" outlineLevel="0" collapsed="false">
      <c r="A198" s="48" t="s">
        <v>206</v>
      </c>
      <c r="B198" s="49" t="s">
        <v>63</v>
      </c>
      <c r="C198" s="49" t="s">
        <v>193</v>
      </c>
      <c r="D198" s="50" t="s">
        <v>207</v>
      </c>
      <c r="E198" s="42"/>
      <c r="F198" s="47" t="n">
        <f aca="false">F199</f>
        <v>110500</v>
      </c>
      <c r="G198" s="47" t="n">
        <f aca="false">G199</f>
        <v>0</v>
      </c>
      <c r="H198" s="47" t="n">
        <f aca="false">F198+G198</f>
        <v>110500</v>
      </c>
      <c r="I198" s="47" t="n">
        <f aca="false">I199</f>
        <v>0</v>
      </c>
      <c r="J198" s="47" t="n">
        <f aca="false">H198+I198</f>
        <v>110500</v>
      </c>
      <c r="K198" s="47" t="n">
        <f aca="false">K199</f>
        <v>-4625</v>
      </c>
      <c r="L198" s="47" t="n">
        <f aca="false">J198+K198</f>
        <v>105875</v>
      </c>
      <c r="M198" s="47" t="n">
        <f aca="false">M199</f>
        <v>0</v>
      </c>
      <c r="N198" s="47" t="n">
        <f aca="false">L198+M198</f>
        <v>105875</v>
      </c>
      <c r="O198" s="47" t="n">
        <f aca="false">O199</f>
        <v>4625</v>
      </c>
      <c r="P198" s="47" t="n">
        <f aca="false">N198+O198</f>
        <v>110500</v>
      </c>
      <c r="Q198" s="47" t="n">
        <f aca="false">Q199</f>
        <v>0</v>
      </c>
      <c r="R198" s="47" t="n">
        <f aca="false">P198+Q198</f>
        <v>110500</v>
      </c>
      <c r="S198" s="47" t="n">
        <f aca="false">S199</f>
        <v>0</v>
      </c>
      <c r="T198" s="47" t="n">
        <f aca="false">R198+S198</f>
        <v>110500</v>
      </c>
      <c r="U198" s="47" t="n">
        <f aca="false">U199</f>
        <v>10000</v>
      </c>
      <c r="V198" s="47" t="n">
        <f aca="false">T198+U198</f>
        <v>120500</v>
      </c>
      <c r="W198" s="47" t="n">
        <f aca="false">W199</f>
        <v>14128</v>
      </c>
      <c r="X198" s="47" t="n">
        <f aca="false">V198+W198</f>
        <v>134628</v>
      </c>
      <c r="Y198" s="47" t="n">
        <f aca="false">Y199</f>
        <v>0</v>
      </c>
      <c r="Z198" s="47" t="n">
        <f aca="false">X198+Y198</f>
        <v>134628</v>
      </c>
      <c r="AA198" s="47" t="n">
        <f aca="false">AA199</f>
        <v>0</v>
      </c>
      <c r="AB198" s="51" t="n">
        <f aca="false">Z198+AA198</f>
        <v>134628</v>
      </c>
      <c r="AC198" s="52" t="n">
        <f aca="false">AC199</f>
        <v>134628</v>
      </c>
      <c r="AD198" s="52" t="n">
        <f aca="false">AD199</f>
        <v>134628</v>
      </c>
      <c r="AE198" s="47" t="n">
        <f aca="false">AD198/AC198*100</f>
        <v>100</v>
      </c>
      <c r="AF198" s="53" t="n">
        <f aca="false">AF199</f>
        <v>75000</v>
      </c>
      <c r="AG198" s="53" t="n">
        <f aca="false">AG199</f>
        <v>0</v>
      </c>
      <c r="AH198" s="53" t="n">
        <f aca="false">AF198+AG198</f>
        <v>75000</v>
      </c>
      <c r="AI198" s="53" t="n">
        <f aca="false">AI199</f>
        <v>0</v>
      </c>
      <c r="AJ198" s="53" t="n">
        <f aca="false">AH198+AI198</f>
        <v>75000</v>
      </c>
      <c r="AK198" s="53" t="n">
        <f aca="false">AK199</f>
        <v>0</v>
      </c>
      <c r="AL198" s="53" t="n">
        <f aca="false">AJ198+AK198</f>
        <v>75000</v>
      </c>
      <c r="AM198" s="53" t="n">
        <f aca="false">AM199</f>
        <v>0</v>
      </c>
      <c r="AN198" s="53" t="n">
        <f aca="false">AL198+AM198</f>
        <v>75000</v>
      </c>
      <c r="AO198" s="53" t="n">
        <f aca="false">AO199</f>
        <v>0</v>
      </c>
      <c r="AP198" s="53" t="n">
        <f aca="false">AN198+AO198</f>
        <v>75000</v>
      </c>
      <c r="AQ198" s="53" t="n">
        <f aca="false">AQ199</f>
        <v>0</v>
      </c>
      <c r="AR198" s="53" t="n">
        <f aca="false">AP198+AQ198</f>
        <v>75000</v>
      </c>
      <c r="AS198" s="53" t="n">
        <f aca="false">AS199</f>
        <v>0</v>
      </c>
      <c r="AT198" s="53" t="n">
        <f aca="false">AR198+AS198</f>
        <v>75000</v>
      </c>
      <c r="AU198" s="53" t="n">
        <f aca="false">AU199</f>
        <v>0</v>
      </c>
      <c r="AV198" s="53" t="n">
        <f aca="false">AT198+AU198</f>
        <v>75000</v>
      </c>
      <c r="AW198" s="53" t="n">
        <f aca="false">AW199</f>
        <v>0</v>
      </c>
      <c r="AX198" s="53" t="n">
        <f aca="false">AV198+AW198</f>
        <v>75000</v>
      </c>
      <c r="AY198" s="53" t="n">
        <f aca="false">AY199</f>
        <v>0</v>
      </c>
      <c r="AZ198" s="53" t="n">
        <f aca="false">AX198+AY198</f>
        <v>75000</v>
      </c>
      <c r="BA198" s="53" t="n">
        <f aca="false">BA199</f>
        <v>0</v>
      </c>
      <c r="BB198" s="53" t="n">
        <f aca="false">AZ198+BA198</f>
        <v>75000</v>
      </c>
    </row>
    <row r="199" customFormat="false" ht="36" hidden="false" customHeight="false" outlineLevel="0" collapsed="false">
      <c r="A199" s="48" t="s">
        <v>147</v>
      </c>
      <c r="B199" s="49" t="s">
        <v>63</v>
      </c>
      <c r="C199" s="49" t="s">
        <v>193</v>
      </c>
      <c r="D199" s="50" t="s">
        <v>207</v>
      </c>
      <c r="E199" s="49" t="s">
        <v>148</v>
      </c>
      <c r="F199" s="47" t="n">
        <v>110500</v>
      </c>
      <c r="G199" s="47"/>
      <c r="H199" s="47" t="n">
        <f aca="false">F199+G199</f>
        <v>110500</v>
      </c>
      <c r="I199" s="47"/>
      <c r="J199" s="47" t="n">
        <f aca="false">H199+I199</f>
        <v>110500</v>
      </c>
      <c r="K199" s="47" t="n">
        <v>-4625</v>
      </c>
      <c r="L199" s="47" t="n">
        <f aca="false">J199+K199</f>
        <v>105875</v>
      </c>
      <c r="M199" s="47"/>
      <c r="N199" s="47" t="n">
        <f aca="false">L199+M199</f>
        <v>105875</v>
      </c>
      <c r="O199" s="47" t="n">
        <v>4625</v>
      </c>
      <c r="P199" s="47" t="n">
        <f aca="false">N199+O199</f>
        <v>110500</v>
      </c>
      <c r="Q199" s="47"/>
      <c r="R199" s="47" t="n">
        <f aca="false">P199+Q199</f>
        <v>110500</v>
      </c>
      <c r="S199" s="47"/>
      <c r="T199" s="47" t="n">
        <f aca="false">R199+S199</f>
        <v>110500</v>
      </c>
      <c r="U199" s="47" t="n">
        <v>10000</v>
      </c>
      <c r="V199" s="47" t="n">
        <f aca="false">T199+U199</f>
        <v>120500</v>
      </c>
      <c r="W199" s="47" t="n">
        <v>14128</v>
      </c>
      <c r="X199" s="47" t="n">
        <f aca="false">V199+W199</f>
        <v>134628</v>
      </c>
      <c r="Y199" s="47"/>
      <c r="Z199" s="47" t="n">
        <f aca="false">X199+Y199</f>
        <v>134628</v>
      </c>
      <c r="AA199" s="47"/>
      <c r="AB199" s="51" t="n">
        <f aca="false">Z199+AA199</f>
        <v>134628</v>
      </c>
      <c r="AC199" s="47" t="n">
        <v>134628</v>
      </c>
      <c r="AD199" s="52" t="n">
        <v>134628</v>
      </c>
      <c r="AE199" s="47" t="n">
        <f aca="false">AD199/AC199*100</f>
        <v>100</v>
      </c>
      <c r="AF199" s="53" t="n">
        <v>75000</v>
      </c>
      <c r="AG199" s="53"/>
      <c r="AH199" s="53" t="n">
        <f aca="false">AF199+AG199</f>
        <v>75000</v>
      </c>
      <c r="AI199" s="53"/>
      <c r="AJ199" s="53" t="n">
        <f aca="false">AH199+AI199</f>
        <v>75000</v>
      </c>
      <c r="AK199" s="53"/>
      <c r="AL199" s="53" t="n">
        <f aca="false">AJ199+AK199</f>
        <v>75000</v>
      </c>
      <c r="AM199" s="53"/>
      <c r="AN199" s="53" t="n">
        <f aca="false">AL199+AM199</f>
        <v>75000</v>
      </c>
      <c r="AO199" s="53"/>
      <c r="AP199" s="53" t="n">
        <f aca="false">AN199+AO199</f>
        <v>75000</v>
      </c>
      <c r="AQ199" s="53"/>
      <c r="AR199" s="53" t="n">
        <f aca="false">AP199+AQ199</f>
        <v>75000</v>
      </c>
      <c r="AS199" s="53"/>
      <c r="AT199" s="53" t="n">
        <f aca="false">AR199+AS199</f>
        <v>75000</v>
      </c>
      <c r="AU199" s="53"/>
      <c r="AV199" s="53" t="n">
        <f aca="false">AT199+AU199</f>
        <v>75000</v>
      </c>
      <c r="AW199" s="53"/>
      <c r="AX199" s="53" t="n">
        <f aca="false">AV199+AW199</f>
        <v>75000</v>
      </c>
      <c r="AY199" s="53"/>
      <c r="AZ199" s="53" t="n">
        <f aca="false">AX199+AY199</f>
        <v>75000</v>
      </c>
      <c r="BA199" s="53"/>
      <c r="BB199" s="53" t="n">
        <f aca="false">AZ199+BA199</f>
        <v>75000</v>
      </c>
    </row>
    <row r="200" customFormat="false" ht="12.75" hidden="false" customHeight="false" outlineLevel="0" collapsed="false">
      <c r="A200" s="54" t="s">
        <v>139</v>
      </c>
      <c r="B200" s="49" t="s">
        <v>63</v>
      </c>
      <c r="C200" s="49" t="s">
        <v>193</v>
      </c>
      <c r="D200" s="50" t="s">
        <v>140</v>
      </c>
      <c r="E200" s="49"/>
      <c r="F200" s="47" t="n">
        <f aca="false">F203</f>
        <v>48653.1</v>
      </c>
      <c r="G200" s="47" t="n">
        <f aca="false">G203</f>
        <v>0</v>
      </c>
      <c r="H200" s="47" t="n">
        <f aca="false">F200+G200</f>
        <v>48653.1</v>
      </c>
      <c r="I200" s="47" t="n">
        <f aca="false">I203</f>
        <v>0</v>
      </c>
      <c r="J200" s="47" t="n">
        <f aca="false">H200+I200</f>
        <v>48653.1</v>
      </c>
      <c r="K200" s="47" t="n">
        <f aca="false">K203</f>
        <v>0</v>
      </c>
      <c r="L200" s="47" t="n">
        <f aca="false">J200+K200</f>
        <v>48653.1</v>
      </c>
      <c r="M200" s="47" t="n">
        <f aca="false">M203</f>
        <v>-1201.496</v>
      </c>
      <c r="N200" s="47" t="n">
        <f aca="false">L200+M200</f>
        <v>47451.604</v>
      </c>
      <c r="O200" s="47" t="n">
        <f aca="false">O203</f>
        <v>0</v>
      </c>
      <c r="P200" s="47" t="n">
        <f aca="false">N200+O200</f>
        <v>47451.604</v>
      </c>
      <c r="Q200" s="47" t="n">
        <f aca="false">Q203</f>
        <v>0</v>
      </c>
      <c r="R200" s="47" t="n">
        <f aca="false">P200+Q200</f>
        <v>47451.604</v>
      </c>
      <c r="S200" s="47" t="n">
        <f aca="false">S203+S201</f>
        <v>4625</v>
      </c>
      <c r="T200" s="47" t="n">
        <f aca="false">R200+S200</f>
        <v>52076.604</v>
      </c>
      <c r="U200" s="47" t="n">
        <f aca="false">U203+U201</f>
        <v>0</v>
      </c>
      <c r="V200" s="47" t="n">
        <f aca="false">T200+U200</f>
        <v>52076.604</v>
      </c>
      <c r="W200" s="47" t="n">
        <f aca="false">W203+W201</f>
        <v>0</v>
      </c>
      <c r="X200" s="47" t="n">
        <f aca="false">V200+W200</f>
        <v>52076.604</v>
      </c>
      <c r="Y200" s="47" t="n">
        <f aca="false">Y203+Y201</f>
        <v>0</v>
      </c>
      <c r="Z200" s="47" t="n">
        <f aca="false">X200+Y200</f>
        <v>52076.604</v>
      </c>
      <c r="AA200" s="47" t="n">
        <f aca="false">AA203+AA201</f>
        <v>0</v>
      </c>
      <c r="AB200" s="51" t="n">
        <f aca="false">Z200+AA200</f>
        <v>52076.604</v>
      </c>
      <c r="AC200" s="52" t="n">
        <f aca="false">AC203+AC201</f>
        <v>52076.61</v>
      </c>
      <c r="AD200" s="52" t="n">
        <f aca="false">AD203+AD201</f>
        <v>51981.69</v>
      </c>
      <c r="AE200" s="47" t="n">
        <f aca="false">AD200/AC200*100</f>
        <v>99.8177300711394</v>
      </c>
      <c r="AF200" s="53" t="n">
        <f aca="false">AF203</f>
        <v>48653.1</v>
      </c>
      <c r="AG200" s="53" t="n">
        <f aca="false">AG203</f>
        <v>0</v>
      </c>
      <c r="AH200" s="53" t="n">
        <f aca="false">AF200+AG200</f>
        <v>48653.1</v>
      </c>
      <c r="AI200" s="53" t="n">
        <f aca="false">AI203</f>
        <v>0</v>
      </c>
      <c r="AJ200" s="53" t="n">
        <f aca="false">AH200+AI200</f>
        <v>48653.1</v>
      </c>
      <c r="AK200" s="53" t="n">
        <f aca="false">AK203</f>
        <v>0</v>
      </c>
      <c r="AL200" s="53" t="n">
        <f aca="false">AJ200+AK200</f>
        <v>48653.1</v>
      </c>
      <c r="AM200" s="53" t="n">
        <f aca="false">AM203</f>
        <v>-2059.646</v>
      </c>
      <c r="AN200" s="53" t="n">
        <f aca="false">AL200+AM200</f>
        <v>46593.454</v>
      </c>
      <c r="AO200" s="53" t="n">
        <f aca="false">AO203</f>
        <v>0</v>
      </c>
      <c r="AP200" s="53" t="n">
        <f aca="false">AN200+AO200</f>
        <v>46593.454</v>
      </c>
      <c r="AQ200" s="53" t="n">
        <f aca="false">AQ203</f>
        <v>0</v>
      </c>
      <c r="AR200" s="53" t="n">
        <f aca="false">AP200+AQ200</f>
        <v>46593.454</v>
      </c>
      <c r="AS200" s="53" t="n">
        <f aca="false">AS203</f>
        <v>0</v>
      </c>
      <c r="AT200" s="53" t="n">
        <f aca="false">AR200+AS200</f>
        <v>46593.454</v>
      </c>
      <c r="AU200" s="53" t="n">
        <f aca="false">AU203</f>
        <v>0</v>
      </c>
      <c r="AV200" s="53" t="n">
        <f aca="false">AT200+AU200</f>
        <v>46593.454</v>
      </c>
      <c r="AW200" s="53" t="n">
        <f aca="false">AW203</f>
        <v>0</v>
      </c>
      <c r="AX200" s="53" t="n">
        <f aca="false">AV200+AW200</f>
        <v>46593.454</v>
      </c>
      <c r="AY200" s="53" t="n">
        <f aca="false">AY203</f>
        <v>0</v>
      </c>
      <c r="AZ200" s="53" t="n">
        <f aca="false">AX200+AY200</f>
        <v>46593.454</v>
      </c>
      <c r="BA200" s="53" t="n">
        <f aca="false">BA203</f>
        <v>0</v>
      </c>
      <c r="BB200" s="53" t="n">
        <f aca="false">AZ200+BA200</f>
        <v>46593.454</v>
      </c>
    </row>
    <row r="201" customFormat="false" ht="24" hidden="false" customHeight="false" outlineLevel="0" collapsed="false">
      <c r="A201" s="54" t="s">
        <v>208</v>
      </c>
      <c r="B201" s="49" t="s">
        <v>63</v>
      </c>
      <c r="C201" s="49" t="s">
        <v>193</v>
      </c>
      <c r="D201" s="55" t="s">
        <v>209</v>
      </c>
      <c r="E201" s="56"/>
      <c r="F201" s="47"/>
      <c r="G201" s="47"/>
      <c r="H201" s="47"/>
      <c r="I201" s="47"/>
      <c r="J201" s="47"/>
      <c r="K201" s="47" t="n">
        <f aca="false">K202</f>
        <v>0</v>
      </c>
      <c r="L201" s="47" t="n">
        <f aca="false">J201+K201</f>
        <v>0</v>
      </c>
      <c r="M201" s="47" t="n">
        <f aca="false">M202</f>
        <v>0</v>
      </c>
      <c r="N201" s="47" t="n">
        <f aca="false">L201+M201</f>
        <v>0</v>
      </c>
      <c r="O201" s="47" t="n">
        <f aca="false">O202</f>
        <v>0</v>
      </c>
      <c r="P201" s="47" t="n">
        <f aca="false">N201+O201</f>
        <v>0</v>
      </c>
      <c r="Q201" s="47" t="n">
        <f aca="false">Q202</f>
        <v>0</v>
      </c>
      <c r="R201" s="47" t="n">
        <f aca="false">P201+Q201</f>
        <v>0</v>
      </c>
      <c r="S201" s="47" t="n">
        <f aca="false">S202</f>
        <v>4625</v>
      </c>
      <c r="T201" s="47" t="n">
        <f aca="false">R201+S201</f>
        <v>4625</v>
      </c>
      <c r="U201" s="47" t="n">
        <f aca="false">U202</f>
        <v>0</v>
      </c>
      <c r="V201" s="47" t="n">
        <f aca="false">T201+U201</f>
        <v>4625</v>
      </c>
      <c r="W201" s="47" t="n">
        <f aca="false">W202</f>
        <v>0</v>
      </c>
      <c r="X201" s="47" t="n">
        <f aca="false">V201+W201</f>
        <v>4625</v>
      </c>
      <c r="Y201" s="47" t="n">
        <f aca="false">Y202</f>
        <v>0</v>
      </c>
      <c r="Z201" s="47" t="n">
        <f aca="false">X201+Y201</f>
        <v>4625</v>
      </c>
      <c r="AA201" s="47" t="n">
        <f aca="false">AA202</f>
        <v>0</v>
      </c>
      <c r="AB201" s="51" t="n">
        <f aca="false">Z201+AA201</f>
        <v>4625</v>
      </c>
      <c r="AC201" s="52" t="n">
        <f aca="false">AC202</f>
        <v>4625</v>
      </c>
      <c r="AD201" s="52" t="n">
        <f aca="false">AD202</f>
        <v>4625</v>
      </c>
      <c r="AE201" s="47" t="n">
        <f aca="false">AD201/AC201*100</f>
        <v>100</v>
      </c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 t="n">
        <f aca="false">AS202</f>
        <v>0</v>
      </c>
      <c r="AT201" s="53" t="n">
        <f aca="false">AR201+AS201</f>
        <v>0</v>
      </c>
      <c r="AU201" s="53" t="n">
        <f aca="false">AU202</f>
        <v>0</v>
      </c>
      <c r="AV201" s="53" t="n">
        <f aca="false">AT201+AU201</f>
        <v>0</v>
      </c>
      <c r="AW201" s="53" t="n">
        <f aca="false">AW202</f>
        <v>0</v>
      </c>
      <c r="AX201" s="53" t="n">
        <f aca="false">AV201+AW201</f>
        <v>0</v>
      </c>
      <c r="AY201" s="53" t="n">
        <f aca="false">AY202</f>
        <v>0</v>
      </c>
      <c r="AZ201" s="53" t="n">
        <f aca="false">AX201+AY201</f>
        <v>0</v>
      </c>
      <c r="BA201" s="53" t="n">
        <f aca="false">BA202</f>
        <v>0</v>
      </c>
      <c r="BB201" s="53" t="n">
        <f aca="false">AZ201+BA201</f>
        <v>0</v>
      </c>
    </row>
    <row r="202" customFormat="false" ht="24" hidden="false" customHeight="false" outlineLevel="0" collapsed="false">
      <c r="A202" s="48" t="s">
        <v>50</v>
      </c>
      <c r="B202" s="49" t="s">
        <v>63</v>
      </c>
      <c r="C202" s="49" t="s">
        <v>193</v>
      </c>
      <c r="D202" s="55" t="s">
        <v>209</v>
      </c>
      <c r="E202" s="56" t="s">
        <v>51</v>
      </c>
      <c r="F202" s="47"/>
      <c r="G202" s="47"/>
      <c r="H202" s="47"/>
      <c r="I202" s="47"/>
      <c r="J202" s="47"/>
      <c r="K202" s="47"/>
      <c r="L202" s="47" t="n">
        <f aca="false">J202+K202</f>
        <v>0</v>
      </c>
      <c r="M202" s="47"/>
      <c r="N202" s="47" t="n">
        <f aca="false">L202+M202</f>
        <v>0</v>
      </c>
      <c r="O202" s="47"/>
      <c r="P202" s="47" t="n">
        <f aca="false">N202+O202</f>
        <v>0</v>
      </c>
      <c r="Q202" s="47"/>
      <c r="R202" s="47" t="n">
        <f aca="false">P202+Q202</f>
        <v>0</v>
      </c>
      <c r="S202" s="47" t="n">
        <v>4625</v>
      </c>
      <c r="T202" s="47" t="n">
        <f aca="false">R202+S202</f>
        <v>4625</v>
      </c>
      <c r="U202" s="47"/>
      <c r="V202" s="47" t="n">
        <f aca="false">T202+U202</f>
        <v>4625</v>
      </c>
      <c r="W202" s="47"/>
      <c r="X202" s="47" t="n">
        <f aca="false">V202+W202</f>
        <v>4625</v>
      </c>
      <c r="Y202" s="47"/>
      <c r="Z202" s="47" t="n">
        <f aca="false">X202+Y202</f>
        <v>4625</v>
      </c>
      <c r="AA202" s="47"/>
      <c r="AB202" s="51" t="n">
        <f aca="false">Z202+AA202</f>
        <v>4625</v>
      </c>
      <c r="AC202" s="47" t="n">
        <v>4625</v>
      </c>
      <c r="AD202" s="52" t="n">
        <v>4625</v>
      </c>
      <c r="AE202" s="47" t="n">
        <f aca="false">AD202/AC202*100</f>
        <v>100</v>
      </c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 t="n">
        <f aca="false">AR202+AS202</f>
        <v>0</v>
      </c>
      <c r="AU202" s="53"/>
      <c r="AV202" s="53" t="n">
        <f aca="false">AT202+AU202</f>
        <v>0</v>
      </c>
      <c r="AW202" s="53"/>
      <c r="AX202" s="53" t="n">
        <f aca="false">AV202+AW202</f>
        <v>0</v>
      </c>
      <c r="AY202" s="53"/>
      <c r="AZ202" s="53" t="n">
        <f aca="false">AX202+AY202</f>
        <v>0</v>
      </c>
      <c r="BA202" s="53"/>
      <c r="BB202" s="53" t="n">
        <f aca="false">AZ202+BA202</f>
        <v>0</v>
      </c>
    </row>
    <row r="203" customFormat="false" ht="36" hidden="false" customHeight="false" outlineLevel="0" collapsed="false">
      <c r="A203" s="69" t="s">
        <v>210</v>
      </c>
      <c r="B203" s="49" t="s">
        <v>63</v>
      </c>
      <c r="C203" s="49" t="s">
        <v>193</v>
      </c>
      <c r="D203" s="50" t="s">
        <v>211</v>
      </c>
      <c r="E203" s="49"/>
      <c r="F203" s="47" t="n">
        <f aca="false">F204</f>
        <v>48653.1</v>
      </c>
      <c r="G203" s="47" t="n">
        <f aca="false">G204</f>
        <v>0</v>
      </c>
      <c r="H203" s="47" t="n">
        <f aca="false">F203+G203</f>
        <v>48653.1</v>
      </c>
      <c r="I203" s="47" t="n">
        <f aca="false">I204</f>
        <v>0</v>
      </c>
      <c r="J203" s="47" t="n">
        <f aca="false">H203+I203</f>
        <v>48653.1</v>
      </c>
      <c r="K203" s="47" t="n">
        <f aca="false">K204</f>
        <v>0</v>
      </c>
      <c r="L203" s="47" t="n">
        <f aca="false">J203+K203</f>
        <v>48653.1</v>
      </c>
      <c r="M203" s="47" t="n">
        <f aca="false">M204</f>
        <v>-1201.496</v>
      </c>
      <c r="N203" s="47" t="n">
        <f aca="false">L203+M203</f>
        <v>47451.604</v>
      </c>
      <c r="O203" s="47" t="n">
        <f aca="false">O204</f>
        <v>0</v>
      </c>
      <c r="P203" s="47" t="n">
        <f aca="false">N203+O203</f>
        <v>47451.604</v>
      </c>
      <c r="Q203" s="47" t="n">
        <f aca="false">Q204</f>
        <v>0</v>
      </c>
      <c r="R203" s="47" t="n">
        <f aca="false">P203+Q203</f>
        <v>47451.604</v>
      </c>
      <c r="S203" s="47" t="n">
        <f aca="false">S204</f>
        <v>0</v>
      </c>
      <c r="T203" s="47" t="n">
        <f aca="false">R203+S203</f>
        <v>47451.604</v>
      </c>
      <c r="U203" s="47" t="n">
        <f aca="false">U204</f>
        <v>0</v>
      </c>
      <c r="V203" s="47" t="n">
        <f aca="false">T203+U203</f>
        <v>47451.604</v>
      </c>
      <c r="W203" s="47" t="n">
        <f aca="false">W204</f>
        <v>0</v>
      </c>
      <c r="X203" s="47" t="n">
        <f aca="false">V203+W203</f>
        <v>47451.604</v>
      </c>
      <c r="Y203" s="47" t="n">
        <f aca="false">Y204</f>
        <v>0</v>
      </c>
      <c r="Z203" s="47" t="n">
        <f aca="false">X203+Y203</f>
        <v>47451.604</v>
      </c>
      <c r="AA203" s="47" t="n">
        <f aca="false">AA204</f>
        <v>0</v>
      </c>
      <c r="AB203" s="51" t="n">
        <f aca="false">Z203+AA203</f>
        <v>47451.604</v>
      </c>
      <c r="AC203" s="52" t="n">
        <f aca="false">AC204</f>
        <v>47451.61</v>
      </c>
      <c r="AD203" s="52" t="n">
        <f aca="false">AD204</f>
        <v>47356.69</v>
      </c>
      <c r="AE203" s="47" t="n">
        <f aca="false">AD203/AC203*100</f>
        <v>99.7999646376593</v>
      </c>
      <c r="AF203" s="53" t="n">
        <f aca="false">AF204</f>
        <v>48653.1</v>
      </c>
      <c r="AG203" s="53" t="n">
        <f aca="false">AG204</f>
        <v>0</v>
      </c>
      <c r="AH203" s="53" t="n">
        <f aca="false">AF203+AG203</f>
        <v>48653.1</v>
      </c>
      <c r="AI203" s="53" t="n">
        <f aca="false">AI204</f>
        <v>0</v>
      </c>
      <c r="AJ203" s="53" t="n">
        <f aca="false">AH203+AI203</f>
        <v>48653.1</v>
      </c>
      <c r="AK203" s="53" t="n">
        <f aca="false">AK204</f>
        <v>0</v>
      </c>
      <c r="AL203" s="53" t="n">
        <f aca="false">AJ203+AK203</f>
        <v>48653.1</v>
      </c>
      <c r="AM203" s="53" t="n">
        <f aca="false">AM204</f>
        <v>-2059.646</v>
      </c>
      <c r="AN203" s="53" t="n">
        <f aca="false">AL203+AM203</f>
        <v>46593.454</v>
      </c>
      <c r="AO203" s="53" t="n">
        <f aca="false">AO204</f>
        <v>0</v>
      </c>
      <c r="AP203" s="53" t="n">
        <f aca="false">AN203+AO203</f>
        <v>46593.454</v>
      </c>
      <c r="AQ203" s="53" t="n">
        <f aca="false">AQ204</f>
        <v>0</v>
      </c>
      <c r="AR203" s="53" t="n">
        <f aca="false">AP203+AQ203</f>
        <v>46593.454</v>
      </c>
      <c r="AS203" s="53" t="n">
        <f aca="false">AS204</f>
        <v>0</v>
      </c>
      <c r="AT203" s="53" t="n">
        <f aca="false">AR203+AS203</f>
        <v>46593.454</v>
      </c>
      <c r="AU203" s="53" t="n">
        <f aca="false">AU204</f>
        <v>0</v>
      </c>
      <c r="AV203" s="53" t="n">
        <f aca="false">AT203+AU203</f>
        <v>46593.454</v>
      </c>
      <c r="AW203" s="53" t="n">
        <f aca="false">AW204</f>
        <v>0</v>
      </c>
      <c r="AX203" s="53" t="n">
        <f aca="false">AV203+AW203</f>
        <v>46593.454</v>
      </c>
      <c r="AY203" s="53" t="n">
        <f aca="false">AY204</f>
        <v>0</v>
      </c>
      <c r="AZ203" s="53" t="n">
        <f aca="false">AX203+AY203</f>
        <v>46593.454</v>
      </c>
      <c r="BA203" s="53" t="n">
        <f aca="false">BA204</f>
        <v>0</v>
      </c>
      <c r="BB203" s="53" t="n">
        <f aca="false">AZ203+BA203</f>
        <v>46593.454</v>
      </c>
    </row>
    <row r="204" customFormat="false" ht="24" hidden="false" customHeight="false" outlineLevel="0" collapsed="false">
      <c r="A204" s="48" t="s">
        <v>50</v>
      </c>
      <c r="B204" s="49" t="s">
        <v>63</v>
      </c>
      <c r="C204" s="49" t="s">
        <v>193</v>
      </c>
      <c r="D204" s="50" t="s">
        <v>211</v>
      </c>
      <c r="E204" s="49" t="s">
        <v>51</v>
      </c>
      <c r="F204" s="47" t="n">
        <v>48653.1</v>
      </c>
      <c r="G204" s="47"/>
      <c r="H204" s="47" t="n">
        <f aca="false">F204+G204</f>
        <v>48653.1</v>
      </c>
      <c r="I204" s="47"/>
      <c r="J204" s="47" t="n">
        <f aca="false">H204+I204</f>
        <v>48653.1</v>
      </c>
      <c r="K204" s="47"/>
      <c r="L204" s="47" t="n">
        <f aca="false">J204+K204</f>
        <v>48653.1</v>
      </c>
      <c r="M204" s="47" t="n">
        <v>-1201.496</v>
      </c>
      <c r="N204" s="47" t="n">
        <f aca="false">L204+M204</f>
        <v>47451.604</v>
      </c>
      <c r="O204" s="47"/>
      <c r="P204" s="47" t="n">
        <f aca="false">N204+O204</f>
        <v>47451.604</v>
      </c>
      <c r="Q204" s="47"/>
      <c r="R204" s="47" t="n">
        <f aca="false">P204+Q204</f>
        <v>47451.604</v>
      </c>
      <c r="S204" s="47"/>
      <c r="T204" s="47" t="n">
        <f aca="false">R204+S204</f>
        <v>47451.604</v>
      </c>
      <c r="U204" s="47"/>
      <c r="V204" s="47" t="n">
        <f aca="false">T204+U204</f>
        <v>47451.604</v>
      </c>
      <c r="W204" s="47"/>
      <c r="X204" s="47" t="n">
        <f aca="false">V204+W204</f>
        <v>47451.604</v>
      </c>
      <c r="Y204" s="47"/>
      <c r="Z204" s="47" t="n">
        <f aca="false">X204+Y204</f>
        <v>47451.604</v>
      </c>
      <c r="AA204" s="47"/>
      <c r="AB204" s="51" t="n">
        <f aca="false">Z204+AA204</f>
        <v>47451.604</v>
      </c>
      <c r="AC204" s="47" t="n">
        <v>47451.61</v>
      </c>
      <c r="AD204" s="52" t="n">
        <v>47356.69</v>
      </c>
      <c r="AE204" s="47" t="n">
        <f aca="false">AD204/AC204*100</f>
        <v>99.7999646376593</v>
      </c>
      <c r="AF204" s="53" t="n">
        <v>48653.1</v>
      </c>
      <c r="AG204" s="53"/>
      <c r="AH204" s="53" t="n">
        <f aca="false">AF204+AG204</f>
        <v>48653.1</v>
      </c>
      <c r="AI204" s="53"/>
      <c r="AJ204" s="53" t="n">
        <f aca="false">AH204+AI204</f>
        <v>48653.1</v>
      </c>
      <c r="AK204" s="53"/>
      <c r="AL204" s="53" t="n">
        <f aca="false">AJ204+AK204</f>
        <v>48653.1</v>
      </c>
      <c r="AM204" s="53" t="n">
        <v>-2059.646</v>
      </c>
      <c r="AN204" s="53" t="n">
        <f aca="false">AL204+AM204</f>
        <v>46593.454</v>
      </c>
      <c r="AO204" s="53"/>
      <c r="AP204" s="53" t="n">
        <f aca="false">AN204+AO204</f>
        <v>46593.454</v>
      </c>
      <c r="AQ204" s="53"/>
      <c r="AR204" s="53" t="n">
        <f aca="false">AP204+AQ204</f>
        <v>46593.454</v>
      </c>
      <c r="AS204" s="53"/>
      <c r="AT204" s="53" t="n">
        <f aca="false">AR204+AS204</f>
        <v>46593.454</v>
      </c>
      <c r="AU204" s="53"/>
      <c r="AV204" s="53" t="n">
        <f aca="false">AT204+AU204</f>
        <v>46593.454</v>
      </c>
      <c r="AW204" s="53"/>
      <c r="AX204" s="53" t="n">
        <f aca="false">AV204+AW204</f>
        <v>46593.454</v>
      </c>
      <c r="AY204" s="53"/>
      <c r="AZ204" s="53" t="n">
        <f aca="false">AX204+AY204</f>
        <v>46593.454</v>
      </c>
      <c r="BA204" s="53"/>
      <c r="BB204" s="53" t="n">
        <f aca="false">AZ204+BA204</f>
        <v>46593.454</v>
      </c>
    </row>
    <row r="205" customFormat="false" ht="24" hidden="false" customHeight="false" outlineLevel="0" collapsed="false">
      <c r="A205" s="61" t="s">
        <v>163</v>
      </c>
      <c r="B205" s="49" t="s">
        <v>63</v>
      </c>
      <c r="C205" s="49" t="s">
        <v>193</v>
      </c>
      <c r="D205" s="50" t="s">
        <v>164</v>
      </c>
      <c r="E205" s="49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 t="n">
        <f aca="false">AA206</f>
        <v>6600</v>
      </c>
      <c r="AB205" s="51" t="n">
        <f aca="false">Z205+AA205</f>
        <v>6600</v>
      </c>
      <c r="AC205" s="52" t="n">
        <f aca="false">AC206</f>
        <v>6600</v>
      </c>
      <c r="AD205" s="52" t="n">
        <f aca="false">AD206</f>
        <v>4100</v>
      </c>
      <c r="AE205" s="47" t="n">
        <f aca="false">AD205/AC205*100</f>
        <v>62.1212121212121</v>
      </c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</row>
    <row r="206" customFormat="false" ht="24" hidden="false" customHeight="false" outlineLevel="0" collapsed="false">
      <c r="A206" s="61" t="s">
        <v>212</v>
      </c>
      <c r="B206" s="49" t="s">
        <v>63</v>
      </c>
      <c r="C206" s="49" t="s">
        <v>193</v>
      </c>
      <c r="D206" s="50" t="s">
        <v>213</v>
      </c>
      <c r="E206" s="49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 t="n">
        <f aca="false">AA207</f>
        <v>6600</v>
      </c>
      <c r="AB206" s="51" t="n">
        <f aca="false">Z206+AA206</f>
        <v>6600</v>
      </c>
      <c r="AC206" s="52" t="n">
        <f aca="false">AC207</f>
        <v>6600</v>
      </c>
      <c r="AD206" s="52" t="n">
        <f aca="false">AD207</f>
        <v>4100</v>
      </c>
      <c r="AE206" s="47" t="n">
        <f aca="false">AD206/AC206*100</f>
        <v>62.1212121212121</v>
      </c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</row>
    <row r="207" customFormat="false" ht="12.75" hidden="false" customHeight="false" outlineLevel="0" collapsed="false">
      <c r="A207" s="61" t="s">
        <v>190</v>
      </c>
      <c r="B207" s="49" t="s">
        <v>63</v>
      </c>
      <c r="C207" s="49" t="s">
        <v>193</v>
      </c>
      <c r="D207" s="50" t="s">
        <v>213</v>
      </c>
      <c r="E207" s="49" t="s">
        <v>191</v>
      </c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 t="n">
        <v>6600</v>
      </c>
      <c r="AB207" s="51" t="n">
        <f aca="false">Z207+AA207</f>
        <v>6600</v>
      </c>
      <c r="AC207" s="47" t="n">
        <v>6600</v>
      </c>
      <c r="AD207" s="52" t="n">
        <v>4100</v>
      </c>
      <c r="AE207" s="47" t="n">
        <f aca="false">AD207/AC207*100</f>
        <v>62.1212121212121</v>
      </c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</row>
    <row r="208" customFormat="false" ht="12.75" hidden="false" customHeight="false" outlineLevel="0" collapsed="false">
      <c r="A208" s="58" t="s">
        <v>214</v>
      </c>
      <c r="B208" s="42" t="s">
        <v>63</v>
      </c>
      <c r="C208" s="42" t="s">
        <v>175</v>
      </c>
      <c r="D208" s="43"/>
      <c r="E208" s="42"/>
      <c r="F208" s="44" t="n">
        <f aca="false">F209+F212</f>
        <v>176500</v>
      </c>
      <c r="G208" s="44" t="n">
        <f aca="false">G209+G212</f>
        <v>0</v>
      </c>
      <c r="H208" s="44" t="n">
        <f aca="false">F208+G208</f>
        <v>176500</v>
      </c>
      <c r="I208" s="44" t="n">
        <f aca="false">I209+I212</f>
        <v>0</v>
      </c>
      <c r="J208" s="44" t="n">
        <f aca="false">H208+I208</f>
        <v>176500</v>
      </c>
      <c r="K208" s="44" t="n">
        <f aca="false">K209+K212</f>
        <v>0</v>
      </c>
      <c r="L208" s="44" t="n">
        <f aca="false">J208+K208</f>
        <v>176500</v>
      </c>
      <c r="M208" s="44" t="n">
        <f aca="false">M209+M212</f>
        <v>0</v>
      </c>
      <c r="N208" s="44" t="n">
        <f aca="false">L208+M208</f>
        <v>176500</v>
      </c>
      <c r="O208" s="44" t="n">
        <f aca="false">O209+O212</f>
        <v>0</v>
      </c>
      <c r="P208" s="44" t="n">
        <f aca="false">N208+O208</f>
        <v>176500</v>
      </c>
      <c r="Q208" s="44" t="n">
        <f aca="false">Q209+Q212</f>
        <v>0</v>
      </c>
      <c r="R208" s="44" t="n">
        <f aca="false">P208+Q208</f>
        <v>176500</v>
      </c>
      <c r="S208" s="44" t="n">
        <f aca="false">S209+S212</f>
        <v>10000</v>
      </c>
      <c r="T208" s="44" t="n">
        <f aca="false">R208+S208</f>
        <v>186500</v>
      </c>
      <c r="U208" s="44" t="n">
        <f aca="false">U209+U212</f>
        <v>0</v>
      </c>
      <c r="V208" s="44" t="n">
        <f aca="false">T208+U208</f>
        <v>186500</v>
      </c>
      <c r="W208" s="44" t="n">
        <f aca="false">W209+W212</f>
        <v>8500</v>
      </c>
      <c r="X208" s="44" t="n">
        <f aca="false">V208+W208</f>
        <v>195000</v>
      </c>
      <c r="Y208" s="44" t="n">
        <f aca="false">Y209+Y212</f>
        <v>0</v>
      </c>
      <c r="Z208" s="44" t="n">
        <f aca="false">X208+Y208</f>
        <v>195000</v>
      </c>
      <c r="AA208" s="44" t="n">
        <f aca="false">AA209+AA212</f>
        <v>0</v>
      </c>
      <c r="AB208" s="45" t="n">
        <f aca="false">Z208+AA208</f>
        <v>195000</v>
      </c>
      <c r="AC208" s="46" t="n">
        <f aca="false">AC209+AC212</f>
        <v>194004.99</v>
      </c>
      <c r="AD208" s="46" t="n">
        <f aca="false">AD209+AD212</f>
        <v>174354.13</v>
      </c>
      <c r="AE208" s="44" t="n">
        <f aca="false">AD208/AC208*100</f>
        <v>89.8709512574909</v>
      </c>
      <c r="AF208" s="40" t="n">
        <f aca="false">AF209+AF212</f>
        <v>28000</v>
      </c>
      <c r="AG208" s="40" t="n">
        <f aca="false">AG209+AG212</f>
        <v>0</v>
      </c>
      <c r="AH208" s="40" t="n">
        <f aca="false">AF208+AG208</f>
        <v>28000</v>
      </c>
      <c r="AI208" s="40" t="n">
        <f aca="false">AI209+AI212</f>
        <v>0</v>
      </c>
      <c r="AJ208" s="40" t="n">
        <f aca="false">AH208+AI208</f>
        <v>28000</v>
      </c>
      <c r="AK208" s="40" t="n">
        <f aca="false">AK209+AK212</f>
        <v>0</v>
      </c>
      <c r="AL208" s="40" t="n">
        <f aca="false">AJ208+AK208</f>
        <v>28000</v>
      </c>
      <c r="AM208" s="40" t="n">
        <f aca="false">AM209+AM212</f>
        <v>0</v>
      </c>
      <c r="AN208" s="40" t="n">
        <f aca="false">AL208+AM208</f>
        <v>28000</v>
      </c>
      <c r="AO208" s="40" t="n">
        <f aca="false">AO209+AO212</f>
        <v>0</v>
      </c>
      <c r="AP208" s="40" t="n">
        <f aca="false">AN208+AO208</f>
        <v>28000</v>
      </c>
      <c r="AQ208" s="40" t="n">
        <f aca="false">AQ209+AQ212</f>
        <v>0</v>
      </c>
      <c r="AR208" s="40" t="n">
        <f aca="false">AP208+AQ208</f>
        <v>28000</v>
      </c>
      <c r="AS208" s="40" t="n">
        <f aca="false">AS209+AS212</f>
        <v>0</v>
      </c>
      <c r="AT208" s="40" t="n">
        <f aca="false">AR208+AS208</f>
        <v>28000</v>
      </c>
      <c r="AU208" s="40" t="n">
        <f aca="false">AU209+AU212</f>
        <v>0</v>
      </c>
      <c r="AV208" s="40" t="n">
        <f aca="false">AT208+AU208</f>
        <v>28000</v>
      </c>
      <c r="AW208" s="40" t="n">
        <f aca="false">AW209+AW212</f>
        <v>0</v>
      </c>
      <c r="AX208" s="40" t="n">
        <f aca="false">AV208+AW208</f>
        <v>28000</v>
      </c>
      <c r="AY208" s="40" t="n">
        <f aca="false">AY209+AY212</f>
        <v>0</v>
      </c>
      <c r="AZ208" s="40" t="n">
        <f aca="false">AX208+AY208</f>
        <v>28000</v>
      </c>
      <c r="BA208" s="40" t="n">
        <f aca="false">BA209+BA212</f>
        <v>0</v>
      </c>
      <c r="BB208" s="40" t="n">
        <f aca="false">AZ208+BA208</f>
        <v>28000</v>
      </c>
    </row>
    <row r="209" customFormat="false" ht="12.75" hidden="false" customHeight="false" outlineLevel="0" collapsed="false">
      <c r="A209" s="48" t="s">
        <v>215</v>
      </c>
      <c r="B209" s="49" t="s">
        <v>63</v>
      </c>
      <c r="C209" s="49" t="s">
        <v>175</v>
      </c>
      <c r="D209" s="50" t="s">
        <v>216</v>
      </c>
      <c r="E209" s="49"/>
      <c r="F209" s="47" t="n">
        <f aca="false">F210</f>
        <v>30000</v>
      </c>
      <c r="G209" s="47" t="n">
        <f aca="false">G210</f>
        <v>0</v>
      </c>
      <c r="H209" s="47" t="n">
        <f aca="false">F209+G209</f>
        <v>30000</v>
      </c>
      <c r="I209" s="47" t="n">
        <f aca="false">I210</f>
        <v>0</v>
      </c>
      <c r="J209" s="47" t="n">
        <f aca="false">H209+I209</f>
        <v>30000</v>
      </c>
      <c r="K209" s="47" t="n">
        <f aca="false">K210</f>
        <v>0</v>
      </c>
      <c r="L209" s="47" t="n">
        <f aca="false">J209+K209</f>
        <v>30000</v>
      </c>
      <c r="M209" s="47" t="n">
        <f aca="false">M210</f>
        <v>0</v>
      </c>
      <c r="N209" s="47" t="n">
        <f aca="false">L209+M209</f>
        <v>30000</v>
      </c>
      <c r="O209" s="47" t="n">
        <f aca="false">O210</f>
        <v>0</v>
      </c>
      <c r="P209" s="47" t="n">
        <f aca="false">N209+O209</f>
        <v>30000</v>
      </c>
      <c r="Q209" s="47" t="n">
        <f aca="false">Q210</f>
        <v>0</v>
      </c>
      <c r="R209" s="47" t="n">
        <f aca="false">P209+Q209</f>
        <v>30000</v>
      </c>
      <c r="S209" s="47" t="n">
        <f aca="false">S210</f>
        <v>10000</v>
      </c>
      <c r="T209" s="47" t="n">
        <f aca="false">R209+S209</f>
        <v>40000</v>
      </c>
      <c r="U209" s="47" t="n">
        <f aca="false">U210</f>
        <v>0</v>
      </c>
      <c r="V209" s="47" t="n">
        <f aca="false">T209+U209</f>
        <v>40000</v>
      </c>
      <c r="W209" s="47" t="n">
        <f aca="false">W210</f>
        <v>8500</v>
      </c>
      <c r="X209" s="47" t="n">
        <f aca="false">V209+W209</f>
        <v>48500</v>
      </c>
      <c r="Y209" s="47" t="n">
        <f aca="false">Y210</f>
        <v>0</v>
      </c>
      <c r="Z209" s="47" t="n">
        <f aca="false">X209+Y209</f>
        <v>48500</v>
      </c>
      <c r="AA209" s="47" t="n">
        <f aca="false">AA210</f>
        <v>0</v>
      </c>
      <c r="AB209" s="51" t="n">
        <f aca="false">Z209+AA209</f>
        <v>48500</v>
      </c>
      <c r="AC209" s="52" t="n">
        <f aca="false">AC210</f>
        <v>48500</v>
      </c>
      <c r="AD209" s="52" t="n">
        <f aca="false">AD210</f>
        <v>48500</v>
      </c>
      <c r="AE209" s="47" t="n">
        <f aca="false">AD209/AC209*100</f>
        <v>100</v>
      </c>
      <c r="AF209" s="53" t="n">
        <f aca="false">AF210</f>
        <v>28000</v>
      </c>
      <c r="AG209" s="53" t="n">
        <f aca="false">AG210</f>
        <v>0</v>
      </c>
      <c r="AH209" s="53" t="n">
        <f aca="false">AF209+AG209</f>
        <v>28000</v>
      </c>
      <c r="AI209" s="53" t="n">
        <f aca="false">AI210</f>
        <v>0</v>
      </c>
      <c r="AJ209" s="53" t="n">
        <f aca="false">AH209+AI209</f>
        <v>28000</v>
      </c>
      <c r="AK209" s="53" t="n">
        <f aca="false">AK210</f>
        <v>0</v>
      </c>
      <c r="AL209" s="53" t="n">
        <f aca="false">AJ209+AK209</f>
        <v>28000</v>
      </c>
      <c r="AM209" s="53" t="n">
        <f aca="false">AM210</f>
        <v>0</v>
      </c>
      <c r="AN209" s="53" t="n">
        <f aca="false">AL209+AM209</f>
        <v>28000</v>
      </c>
      <c r="AO209" s="53" t="n">
        <f aca="false">AO210</f>
        <v>0</v>
      </c>
      <c r="AP209" s="53" t="n">
        <f aca="false">AN209+AO209</f>
        <v>28000</v>
      </c>
      <c r="AQ209" s="53" t="n">
        <f aca="false">AQ210</f>
        <v>0</v>
      </c>
      <c r="AR209" s="53" t="n">
        <f aca="false">AP209+AQ209</f>
        <v>28000</v>
      </c>
      <c r="AS209" s="53" t="n">
        <f aca="false">AS210</f>
        <v>0</v>
      </c>
      <c r="AT209" s="53" t="n">
        <f aca="false">AR209+AS209</f>
        <v>28000</v>
      </c>
      <c r="AU209" s="53" t="n">
        <f aca="false">AU210</f>
        <v>0</v>
      </c>
      <c r="AV209" s="53" t="n">
        <f aca="false">AT209+AU209</f>
        <v>28000</v>
      </c>
      <c r="AW209" s="53" t="n">
        <f aca="false">AW210</f>
        <v>0</v>
      </c>
      <c r="AX209" s="53" t="n">
        <f aca="false">AV209+AW209</f>
        <v>28000</v>
      </c>
      <c r="AY209" s="53" t="n">
        <f aca="false">AY210</f>
        <v>0</v>
      </c>
      <c r="AZ209" s="53" t="n">
        <f aca="false">AX209+AY209</f>
        <v>28000</v>
      </c>
      <c r="BA209" s="53" t="n">
        <f aca="false">BA210</f>
        <v>0</v>
      </c>
      <c r="BB209" s="53" t="n">
        <f aca="false">AZ209+BA209</f>
        <v>28000</v>
      </c>
    </row>
    <row r="210" customFormat="false" ht="12.75" hidden="false" customHeight="false" outlineLevel="0" collapsed="false">
      <c r="A210" s="48" t="s">
        <v>217</v>
      </c>
      <c r="B210" s="49" t="s">
        <v>63</v>
      </c>
      <c r="C210" s="49" t="s">
        <v>175</v>
      </c>
      <c r="D210" s="50" t="s">
        <v>218</v>
      </c>
      <c r="E210" s="49"/>
      <c r="F210" s="47" t="n">
        <f aca="false">F211</f>
        <v>30000</v>
      </c>
      <c r="G210" s="47" t="n">
        <f aca="false">G211</f>
        <v>0</v>
      </c>
      <c r="H210" s="47" t="n">
        <f aca="false">F210+G210</f>
        <v>30000</v>
      </c>
      <c r="I210" s="47" t="n">
        <f aca="false">I211</f>
        <v>0</v>
      </c>
      <c r="J210" s="47" t="n">
        <f aca="false">H210+I210</f>
        <v>30000</v>
      </c>
      <c r="K210" s="47" t="n">
        <f aca="false">K211</f>
        <v>0</v>
      </c>
      <c r="L210" s="47" t="n">
        <f aca="false">J210+K210</f>
        <v>30000</v>
      </c>
      <c r="M210" s="47" t="n">
        <f aca="false">M211</f>
        <v>0</v>
      </c>
      <c r="N210" s="47" t="n">
        <f aca="false">L210+M210</f>
        <v>30000</v>
      </c>
      <c r="O210" s="47" t="n">
        <f aca="false">O211</f>
        <v>0</v>
      </c>
      <c r="P210" s="47" t="n">
        <f aca="false">N210+O210</f>
        <v>30000</v>
      </c>
      <c r="Q210" s="47" t="n">
        <f aca="false">Q211</f>
        <v>0</v>
      </c>
      <c r="R210" s="47" t="n">
        <f aca="false">P210+Q210</f>
        <v>30000</v>
      </c>
      <c r="S210" s="47" t="n">
        <f aca="false">S211</f>
        <v>10000</v>
      </c>
      <c r="T210" s="47" t="n">
        <f aca="false">R210+S210</f>
        <v>40000</v>
      </c>
      <c r="U210" s="47" t="n">
        <f aca="false">U211</f>
        <v>0</v>
      </c>
      <c r="V210" s="47" t="n">
        <f aca="false">T210+U210</f>
        <v>40000</v>
      </c>
      <c r="W210" s="47" t="n">
        <f aca="false">W211</f>
        <v>8500</v>
      </c>
      <c r="X210" s="47" t="n">
        <f aca="false">V210+W210</f>
        <v>48500</v>
      </c>
      <c r="Y210" s="47" t="n">
        <f aca="false">Y211</f>
        <v>0</v>
      </c>
      <c r="Z210" s="47" t="n">
        <f aca="false">X210+Y210</f>
        <v>48500</v>
      </c>
      <c r="AA210" s="47" t="n">
        <f aca="false">AA211</f>
        <v>0</v>
      </c>
      <c r="AB210" s="51" t="n">
        <f aca="false">Z210+AA210</f>
        <v>48500</v>
      </c>
      <c r="AC210" s="52" t="n">
        <f aca="false">AC211</f>
        <v>48500</v>
      </c>
      <c r="AD210" s="52" t="n">
        <f aca="false">AD211</f>
        <v>48500</v>
      </c>
      <c r="AE210" s="47" t="n">
        <f aca="false">AD210/AC210*100</f>
        <v>100</v>
      </c>
      <c r="AF210" s="53" t="n">
        <f aca="false">AF211</f>
        <v>28000</v>
      </c>
      <c r="AG210" s="53" t="n">
        <f aca="false">AG211</f>
        <v>0</v>
      </c>
      <c r="AH210" s="53" t="n">
        <f aca="false">AF210+AG210</f>
        <v>28000</v>
      </c>
      <c r="AI210" s="53" t="n">
        <f aca="false">AI211</f>
        <v>0</v>
      </c>
      <c r="AJ210" s="53" t="n">
        <f aca="false">AH210+AI210</f>
        <v>28000</v>
      </c>
      <c r="AK210" s="53" t="n">
        <f aca="false">AK211</f>
        <v>0</v>
      </c>
      <c r="AL210" s="53" t="n">
        <f aca="false">AJ210+AK210</f>
        <v>28000</v>
      </c>
      <c r="AM210" s="53" t="n">
        <f aca="false">AM211</f>
        <v>0</v>
      </c>
      <c r="AN210" s="53" t="n">
        <f aca="false">AL210+AM210</f>
        <v>28000</v>
      </c>
      <c r="AO210" s="53" t="n">
        <f aca="false">AO211</f>
        <v>0</v>
      </c>
      <c r="AP210" s="53" t="n">
        <f aca="false">AN210+AO210</f>
        <v>28000</v>
      </c>
      <c r="AQ210" s="53" t="n">
        <f aca="false">AQ211</f>
        <v>0</v>
      </c>
      <c r="AR210" s="53" t="n">
        <f aca="false">AP210+AQ210</f>
        <v>28000</v>
      </c>
      <c r="AS210" s="53" t="n">
        <f aca="false">AS211</f>
        <v>0</v>
      </c>
      <c r="AT210" s="53" t="n">
        <f aca="false">AR210+AS210</f>
        <v>28000</v>
      </c>
      <c r="AU210" s="53" t="n">
        <f aca="false">AU211</f>
        <v>0</v>
      </c>
      <c r="AV210" s="53" t="n">
        <f aca="false">AT210+AU210</f>
        <v>28000</v>
      </c>
      <c r="AW210" s="53" t="n">
        <f aca="false">AW211</f>
        <v>0</v>
      </c>
      <c r="AX210" s="53" t="n">
        <f aca="false">AV210+AW210</f>
        <v>28000</v>
      </c>
      <c r="AY210" s="53" t="n">
        <f aca="false">AY211</f>
        <v>0</v>
      </c>
      <c r="AZ210" s="53" t="n">
        <f aca="false">AX210+AY210</f>
        <v>28000</v>
      </c>
      <c r="BA210" s="53" t="n">
        <f aca="false">BA211</f>
        <v>0</v>
      </c>
      <c r="BB210" s="53" t="n">
        <f aca="false">AZ210+BA210</f>
        <v>28000</v>
      </c>
    </row>
    <row r="211" customFormat="false" ht="36" hidden="false" customHeight="false" outlineLevel="0" collapsed="false">
      <c r="A211" s="48" t="s">
        <v>147</v>
      </c>
      <c r="B211" s="49" t="s">
        <v>63</v>
      </c>
      <c r="C211" s="49" t="s">
        <v>175</v>
      </c>
      <c r="D211" s="50" t="s">
        <v>218</v>
      </c>
      <c r="E211" s="49" t="s">
        <v>148</v>
      </c>
      <c r="F211" s="47" t="n">
        <v>30000</v>
      </c>
      <c r="G211" s="47"/>
      <c r="H211" s="47" t="n">
        <f aca="false">F211+G211</f>
        <v>30000</v>
      </c>
      <c r="I211" s="47"/>
      <c r="J211" s="47" t="n">
        <f aca="false">H211+I211</f>
        <v>30000</v>
      </c>
      <c r="K211" s="47"/>
      <c r="L211" s="47" t="n">
        <f aca="false">J211+K211</f>
        <v>30000</v>
      </c>
      <c r="M211" s="47"/>
      <c r="N211" s="47" t="n">
        <f aca="false">L211+M211</f>
        <v>30000</v>
      </c>
      <c r="O211" s="47"/>
      <c r="P211" s="47" t="n">
        <f aca="false">N211+O211</f>
        <v>30000</v>
      </c>
      <c r="Q211" s="47"/>
      <c r="R211" s="47" t="n">
        <f aca="false">P211+Q211</f>
        <v>30000</v>
      </c>
      <c r="S211" s="47" t="n">
        <v>10000</v>
      </c>
      <c r="T211" s="47" t="n">
        <f aca="false">R211+S211</f>
        <v>40000</v>
      </c>
      <c r="U211" s="47"/>
      <c r="V211" s="47" t="n">
        <f aca="false">T211+U211</f>
        <v>40000</v>
      </c>
      <c r="W211" s="47" t="n">
        <v>8500</v>
      </c>
      <c r="X211" s="47" t="n">
        <f aca="false">V211+W211</f>
        <v>48500</v>
      </c>
      <c r="Y211" s="47"/>
      <c r="Z211" s="47" t="n">
        <f aca="false">X211+Y211</f>
        <v>48500</v>
      </c>
      <c r="AA211" s="47"/>
      <c r="AB211" s="51" t="n">
        <f aca="false">Z211+AA211</f>
        <v>48500</v>
      </c>
      <c r="AC211" s="47" t="n">
        <v>48500</v>
      </c>
      <c r="AD211" s="52" t="n">
        <v>48500</v>
      </c>
      <c r="AE211" s="47" t="n">
        <f aca="false">AD211/AC211*100</f>
        <v>100</v>
      </c>
      <c r="AF211" s="53" t="n">
        <v>28000</v>
      </c>
      <c r="AG211" s="53"/>
      <c r="AH211" s="53" t="n">
        <f aca="false">AF211+AG211</f>
        <v>28000</v>
      </c>
      <c r="AI211" s="53"/>
      <c r="AJ211" s="53" t="n">
        <f aca="false">AH211+AI211</f>
        <v>28000</v>
      </c>
      <c r="AK211" s="53"/>
      <c r="AL211" s="53" t="n">
        <f aca="false">AJ211+AK211</f>
        <v>28000</v>
      </c>
      <c r="AM211" s="53"/>
      <c r="AN211" s="53" t="n">
        <f aca="false">AL211+AM211</f>
        <v>28000</v>
      </c>
      <c r="AO211" s="53"/>
      <c r="AP211" s="53" t="n">
        <f aca="false">AN211+AO211</f>
        <v>28000</v>
      </c>
      <c r="AQ211" s="53"/>
      <c r="AR211" s="53" t="n">
        <f aca="false">AP211+AQ211</f>
        <v>28000</v>
      </c>
      <c r="AS211" s="53"/>
      <c r="AT211" s="53" t="n">
        <f aca="false">AR211+AS211</f>
        <v>28000</v>
      </c>
      <c r="AU211" s="53"/>
      <c r="AV211" s="53" t="n">
        <f aca="false">AT211+AU211</f>
        <v>28000</v>
      </c>
      <c r="AW211" s="53"/>
      <c r="AX211" s="53" t="n">
        <f aca="false">AV211+AW211</f>
        <v>28000</v>
      </c>
      <c r="AY211" s="53"/>
      <c r="AZ211" s="53" t="n">
        <f aca="false">AX211+AY211</f>
        <v>28000</v>
      </c>
      <c r="BA211" s="53"/>
      <c r="BB211" s="53" t="n">
        <f aca="false">AZ211+BA211</f>
        <v>28000</v>
      </c>
    </row>
    <row r="212" customFormat="false" ht="12.75" hidden="false" customHeight="false" outlineLevel="0" collapsed="false">
      <c r="A212" s="54" t="s">
        <v>139</v>
      </c>
      <c r="B212" s="49" t="s">
        <v>63</v>
      </c>
      <c r="C212" s="49" t="s">
        <v>175</v>
      </c>
      <c r="D212" s="50" t="s">
        <v>140</v>
      </c>
      <c r="E212" s="49"/>
      <c r="F212" s="47" t="n">
        <f aca="false">F213+F215</f>
        <v>146500</v>
      </c>
      <c r="G212" s="47" t="n">
        <f aca="false">G213+G215</f>
        <v>0</v>
      </c>
      <c r="H212" s="47" t="n">
        <f aca="false">F212+G212</f>
        <v>146500</v>
      </c>
      <c r="I212" s="47" t="n">
        <f aca="false">I213+I215</f>
        <v>0</v>
      </c>
      <c r="J212" s="47" t="n">
        <f aca="false">H212+I212</f>
        <v>146500</v>
      </c>
      <c r="K212" s="47" t="n">
        <f aca="false">K213+K215</f>
        <v>0</v>
      </c>
      <c r="L212" s="47" t="n">
        <f aca="false">J212+K212</f>
        <v>146500</v>
      </c>
      <c r="M212" s="47" t="n">
        <f aca="false">M213+M215</f>
        <v>0</v>
      </c>
      <c r="N212" s="47" t="n">
        <f aca="false">L212+M212</f>
        <v>146500</v>
      </c>
      <c r="O212" s="47" t="n">
        <f aca="false">O213+O215</f>
        <v>0</v>
      </c>
      <c r="P212" s="47" t="n">
        <f aca="false">N212+O212</f>
        <v>146500</v>
      </c>
      <c r="Q212" s="47" t="n">
        <f aca="false">Q213+Q215</f>
        <v>0</v>
      </c>
      <c r="R212" s="47" t="n">
        <f aca="false">P212+Q212</f>
        <v>146500</v>
      </c>
      <c r="S212" s="47" t="n">
        <f aca="false">S213+S215</f>
        <v>0</v>
      </c>
      <c r="T212" s="47" t="n">
        <f aca="false">R212+S212</f>
        <v>146500</v>
      </c>
      <c r="U212" s="47" t="n">
        <f aca="false">U213+U215</f>
        <v>0</v>
      </c>
      <c r="V212" s="47" t="n">
        <f aca="false">T212+U212</f>
        <v>146500</v>
      </c>
      <c r="W212" s="47" t="n">
        <f aca="false">W213+W215</f>
        <v>0</v>
      </c>
      <c r="X212" s="47" t="n">
        <f aca="false">V212+W212</f>
        <v>146500</v>
      </c>
      <c r="Y212" s="47" t="n">
        <f aca="false">Y213+Y215</f>
        <v>0</v>
      </c>
      <c r="Z212" s="47" t="n">
        <f aca="false">X212+Y212</f>
        <v>146500</v>
      </c>
      <c r="AA212" s="47" t="n">
        <f aca="false">AA213+AA215</f>
        <v>0</v>
      </c>
      <c r="AB212" s="51" t="n">
        <f aca="false">Z212+AA212</f>
        <v>146500</v>
      </c>
      <c r="AC212" s="52" t="n">
        <f aca="false">AC213+AC215</f>
        <v>145504.99</v>
      </c>
      <c r="AD212" s="52" t="n">
        <f aca="false">AD213+AD215</f>
        <v>125854.13</v>
      </c>
      <c r="AE212" s="47" t="n">
        <f aca="false">AD212/AC212*100</f>
        <v>86.4947174663907</v>
      </c>
      <c r="AF212" s="53" t="n">
        <f aca="false">AF213+AF215</f>
        <v>0</v>
      </c>
      <c r="AG212" s="53" t="n">
        <f aca="false">AG213+AG215</f>
        <v>0</v>
      </c>
      <c r="AH212" s="53" t="n">
        <f aca="false">AF212+AG212</f>
        <v>0</v>
      </c>
      <c r="AI212" s="53" t="n">
        <f aca="false">AI213+AI215</f>
        <v>0</v>
      </c>
      <c r="AJ212" s="53" t="n">
        <f aca="false">AH212+AI212</f>
        <v>0</v>
      </c>
      <c r="AK212" s="53" t="n">
        <f aca="false">AK213+AK215</f>
        <v>0</v>
      </c>
      <c r="AL212" s="53" t="n">
        <f aca="false">AJ212+AK212</f>
        <v>0</v>
      </c>
      <c r="AM212" s="53" t="n">
        <f aca="false">AM213+AM215</f>
        <v>0</v>
      </c>
      <c r="AN212" s="53" t="n">
        <f aca="false">AL212+AM212</f>
        <v>0</v>
      </c>
      <c r="AO212" s="53" t="n">
        <f aca="false">AO213+AO215</f>
        <v>0</v>
      </c>
      <c r="AP212" s="53" t="n">
        <f aca="false">AN212+AO212</f>
        <v>0</v>
      </c>
      <c r="AQ212" s="53" t="n">
        <f aca="false">AQ213+AQ215</f>
        <v>0</v>
      </c>
      <c r="AR212" s="53" t="n">
        <f aca="false">AP212+AQ212</f>
        <v>0</v>
      </c>
      <c r="AS212" s="53" t="n">
        <f aca="false">AS213+AS215</f>
        <v>0</v>
      </c>
      <c r="AT212" s="53" t="n">
        <f aca="false">AR212+AS212</f>
        <v>0</v>
      </c>
      <c r="AU212" s="53" t="n">
        <f aca="false">AU213+AU215</f>
        <v>0</v>
      </c>
      <c r="AV212" s="53" t="n">
        <f aca="false">AT212+AU212</f>
        <v>0</v>
      </c>
      <c r="AW212" s="53" t="n">
        <f aca="false">AW213+AW215</f>
        <v>0</v>
      </c>
      <c r="AX212" s="53" t="n">
        <f aca="false">AV212+AW212</f>
        <v>0</v>
      </c>
      <c r="AY212" s="53" t="n">
        <f aca="false">AY213+AY215</f>
        <v>0</v>
      </c>
      <c r="AZ212" s="53" t="n">
        <f aca="false">AX212+AY212</f>
        <v>0</v>
      </c>
      <c r="BA212" s="53" t="n">
        <f aca="false">BA213+BA215</f>
        <v>0</v>
      </c>
      <c r="BB212" s="53" t="n">
        <f aca="false">AZ212+BA212</f>
        <v>0</v>
      </c>
    </row>
    <row r="213" customFormat="false" ht="36" hidden="false" customHeight="false" outlineLevel="0" collapsed="false">
      <c r="A213" s="48" t="s">
        <v>219</v>
      </c>
      <c r="B213" s="49" t="s">
        <v>63</v>
      </c>
      <c r="C213" s="49" t="s">
        <v>175</v>
      </c>
      <c r="D213" s="50" t="s">
        <v>220</v>
      </c>
      <c r="E213" s="49"/>
      <c r="F213" s="47" t="n">
        <f aca="false">F214</f>
        <v>37980</v>
      </c>
      <c r="G213" s="47" t="n">
        <f aca="false">G214</f>
        <v>0</v>
      </c>
      <c r="H213" s="47" t="n">
        <f aca="false">F213+G213</f>
        <v>37980</v>
      </c>
      <c r="I213" s="47" t="n">
        <f aca="false">I214</f>
        <v>0</v>
      </c>
      <c r="J213" s="47" t="n">
        <f aca="false">H213+I213</f>
        <v>37980</v>
      </c>
      <c r="K213" s="47" t="n">
        <f aca="false">K214</f>
        <v>0</v>
      </c>
      <c r="L213" s="47" t="n">
        <f aca="false">J213+K213</f>
        <v>37980</v>
      </c>
      <c r="M213" s="47" t="n">
        <f aca="false">M214</f>
        <v>0</v>
      </c>
      <c r="N213" s="47" t="n">
        <f aca="false">L213+M213</f>
        <v>37980</v>
      </c>
      <c r="O213" s="47" t="n">
        <f aca="false">O214</f>
        <v>0</v>
      </c>
      <c r="P213" s="47" t="n">
        <f aca="false">N213+O213</f>
        <v>37980</v>
      </c>
      <c r="Q213" s="47" t="n">
        <f aca="false">Q214</f>
        <v>0</v>
      </c>
      <c r="R213" s="47" t="n">
        <f aca="false">P213+Q213</f>
        <v>37980</v>
      </c>
      <c r="S213" s="47" t="n">
        <f aca="false">S214</f>
        <v>0</v>
      </c>
      <c r="T213" s="47" t="n">
        <f aca="false">R213+S213</f>
        <v>37980</v>
      </c>
      <c r="U213" s="47" t="n">
        <f aca="false">U214</f>
        <v>0</v>
      </c>
      <c r="V213" s="47" t="n">
        <f aca="false">T213+U213</f>
        <v>37980</v>
      </c>
      <c r="W213" s="47" t="n">
        <f aca="false">W214</f>
        <v>0</v>
      </c>
      <c r="X213" s="47" t="n">
        <f aca="false">V213+W213</f>
        <v>37980</v>
      </c>
      <c r="Y213" s="47" t="n">
        <f aca="false">Y214</f>
        <v>0</v>
      </c>
      <c r="Z213" s="47" t="n">
        <f aca="false">X213+Y213</f>
        <v>37980</v>
      </c>
      <c r="AA213" s="47" t="n">
        <f aca="false">AA214</f>
        <v>0</v>
      </c>
      <c r="AB213" s="51" t="n">
        <f aca="false">Z213+AA213</f>
        <v>37980</v>
      </c>
      <c r="AC213" s="52" t="n">
        <f aca="false">AC214</f>
        <v>37980</v>
      </c>
      <c r="AD213" s="52" t="n">
        <f aca="false">AD214</f>
        <v>34980</v>
      </c>
      <c r="AE213" s="47" t="n">
        <f aca="false">AD213/AC213*100</f>
        <v>92.1011058451817</v>
      </c>
      <c r="AF213" s="53" t="n">
        <f aca="false">AF214</f>
        <v>0</v>
      </c>
      <c r="AG213" s="53" t="n">
        <f aca="false">AG214</f>
        <v>0</v>
      </c>
      <c r="AH213" s="53" t="n">
        <f aca="false">AF213+AG213</f>
        <v>0</v>
      </c>
      <c r="AI213" s="53" t="n">
        <f aca="false">AI214</f>
        <v>0</v>
      </c>
      <c r="AJ213" s="53" t="n">
        <f aca="false">AH213+AI213</f>
        <v>0</v>
      </c>
      <c r="AK213" s="53" t="n">
        <f aca="false">AK214</f>
        <v>0</v>
      </c>
      <c r="AL213" s="53" t="n">
        <f aca="false">AJ213+AK213</f>
        <v>0</v>
      </c>
      <c r="AM213" s="53" t="n">
        <f aca="false">AM214</f>
        <v>0</v>
      </c>
      <c r="AN213" s="53" t="n">
        <f aca="false">AL213+AM213</f>
        <v>0</v>
      </c>
      <c r="AO213" s="53" t="n">
        <f aca="false">AO214</f>
        <v>0</v>
      </c>
      <c r="AP213" s="53" t="n">
        <f aca="false">AN213+AO213</f>
        <v>0</v>
      </c>
      <c r="AQ213" s="53" t="n">
        <f aca="false">AQ214</f>
        <v>0</v>
      </c>
      <c r="AR213" s="53" t="n">
        <f aca="false">AP213+AQ213</f>
        <v>0</v>
      </c>
      <c r="AS213" s="53" t="n">
        <f aca="false">AS214</f>
        <v>0</v>
      </c>
      <c r="AT213" s="53" t="n">
        <f aca="false">AR213+AS213</f>
        <v>0</v>
      </c>
      <c r="AU213" s="53" t="n">
        <f aca="false">AU214</f>
        <v>0</v>
      </c>
      <c r="AV213" s="53" t="n">
        <f aca="false">AT213+AU213</f>
        <v>0</v>
      </c>
      <c r="AW213" s="53" t="n">
        <f aca="false">AW214</f>
        <v>0</v>
      </c>
      <c r="AX213" s="53" t="n">
        <f aca="false">AV213+AW213</f>
        <v>0</v>
      </c>
      <c r="AY213" s="53" t="n">
        <f aca="false">AY214</f>
        <v>0</v>
      </c>
      <c r="AZ213" s="53" t="n">
        <f aca="false">AX213+AY213</f>
        <v>0</v>
      </c>
      <c r="BA213" s="53" t="n">
        <f aca="false">BA214</f>
        <v>0</v>
      </c>
      <c r="BB213" s="53" t="n">
        <f aca="false">AZ213+BA213</f>
        <v>0</v>
      </c>
    </row>
    <row r="214" customFormat="false" ht="24" hidden="false" customHeight="false" outlineLevel="0" collapsed="false">
      <c r="A214" s="48" t="s">
        <v>50</v>
      </c>
      <c r="B214" s="49" t="s">
        <v>63</v>
      </c>
      <c r="C214" s="49" t="s">
        <v>175</v>
      </c>
      <c r="D214" s="50" t="s">
        <v>220</v>
      </c>
      <c r="E214" s="49" t="s">
        <v>51</v>
      </c>
      <c r="F214" s="47" t="n">
        <v>37980</v>
      </c>
      <c r="G214" s="47"/>
      <c r="H214" s="47" t="n">
        <f aca="false">F214+G214</f>
        <v>37980</v>
      </c>
      <c r="I214" s="47"/>
      <c r="J214" s="47" t="n">
        <f aca="false">H214+I214</f>
        <v>37980</v>
      </c>
      <c r="K214" s="47"/>
      <c r="L214" s="47" t="n">
        <f aca="false">J214+K214</f>
        <v>37980</v>
      </c>
      <c r="M214" s="47"/>
      <c r="N214" s="47" t="n">
        <f aca="false">L214+M214</f>
        <v>37980</v>
      </c>
      <c r="O214" s="47"/>
      <c r="P214" s="47" t="n">
        <f aca="false">N214+O214</f>
        <v>37980</v>
      </c>
      <c r="Q214" s="47"/>
      <c r="R214" s="47" t="n">
        <f aca="false">P214+Q214</f>
        <v>37980</v>
      </c>
      <c r="S214" s="47"/>
      <c r="T214" s="47" t="n">
        <f aca="false">R214+S214</f>
        <v>37980</v>
      </c>
      <c r="U214" s="47"/>
      <c r="V214" s="47" t="n">
        <f aca="false">T214+U214</f>
        <v>37980</v>
      </c>
      <c r="W214" s="47"/>
      <c r="X214" s="47" t="n">
        <f aca="false">V214+W214</f>
        <v>37980</v>
      </c>
      <c r="Y214" s="47"/>
      <c r="Z214" s="47" t="n">
        <f aca="false">X214+Y214</f>
        <v>37980</v>
      </c>
      <c r="AA214" s="47"/>
      <c r="AB214" s="51" t="n">
        <f aca="false">Z214+AA214</f>
        <v>37980</v>
      </c>
      <c r="AC214" s="47" t="n">
        <v>37980</v>
      </c>
      <c r="AD214" s="52" t="n">
        <v>34980</v>
      </c>
      <c r="AE214" s="47" t="n">
        <f aca="false">AD214/AC214*100</f>
        <v>92.1011058451817</v>
      </c>
      <c r="AF214" s="53"/>
      <c r="AG214" s="53"/>
      <c r="AH214" s="53" t="n">
        <f aca="false">AF214+AG214</f>
        <v>0</v>
      </c>
      <c r="AI214" s="53"/>
      <c r="AJ214" s="53" t="n">
        <f aca="false">AH214+AI214</f>
        <v>0</v>
      </c>
      <c r="AK214" s="53"/>
      <c r="AL214" s="53" t="n">
        <f aca="false">AJ214+AK214</f>
        <v>0</v>
      </c>
      <c r="AM214" s="53"/>
      <c r="AN214" s="53" t="n">
        <f aca="false">AL214+AM214</f>
        <v>0</v>
      </c>
      <c r="AO214" s="53"/>
      <c r="AP214" s="53" t="n">
        <f aca="false">AN214+AO214</f>
        <v>0</v>
      </c>
      <c r="AQ214" s="53"/>
      <c r="AR214" s="53" t="n">
        <f aca="false">AP214+AQ214</f>
        <v>0</v>
      </c>
      <c r="AS214" s="53"/>
      <c r="AT214" s="53" t="n">
        <f aca="false">AR214+AS214</f>
        <v>0</v>
      </c>
      <c r="AU214" s="53"/>
      <c r="AV214" s="53" t="n">
        <f aca="false">AT214+AU214</f>
        <v>0</v>
      </c>
      <c r="AW214" s="53"/>
      <c r="AX214" s="53" t="n">
        <f aca="false">AV214+AW214</f>
        <v>0</v>
      </c>
      <c r="AY214" s="53"/>
      <c r="AZ214" s="53" t="n">
        <f aca="false">AX214+AY214</f>
        <v>0</v>
      </c>
      <c r="BA214" s="53"/>
      <c r="BB214" s="53" t="n">
        <f aca="false">AZ214+BA214</f>
        <v>0</v>
      </c>
    </row>
    <row r="215" customFormat="false" ht="36" hidden="false" customHeight="false" outlineLevel="0" collapsed="false">
      <c r="A215" s="48" t="s">
        <v>221</v>
      </c>
      <c r="B215" s="49" t="s">
        <v>63</v>
      </c>
      <c r="C215" s="49" t="s">
        <v>175</v>
      </c>
      <c r="D215" s="50" t="s">
        <v>222</v>
      </c>
      <c r="E215" s="49"/>
      <c r="F215" s="47" t="n">
        <f aca="false">F216</f>
        <v>108520</v>
      </c>
      <c r="G215" s="47" t="n">
        <f aca="false">G216</f>
        <v>0</v>
      </c>
      <c r="H215" s="47" t="n">
        <f aca="false">F215+G215</f>
        <v>108520</v>
      </c>
      <c r="I215" s="47" t="n">
        <f aca="false">I216</f>
        <v>0</v>
      </c>
      <c r="J215" s="47" t="n">
        <f aca="false">H215+I215</f>
        <v>108520</v>
      </c>
      <c r="K215" s="47" t="n">
        <f aca="false">K216</f>
        <v>0</v>
      </c>
      <c r="L215" s="47" t="n">
        <f aca="false">J215+K215</f>
        <v>108520</v>
      </c>
      <c r="M215" s="47" t="n">
        <f aca="false">M216</f>
        <v>0</v>
      </c>
      <c r="N215" s="47" t="n">
        <f aca="false">L215+M215</f>
        <v>108520</v>
      </c>
      <c r="O215" s="47" t="n">
        <f aca="false">O216</f>
        <v>0</v>
      </c>
      <c r="P215" s="47" t="n">
        <f aca="false">N215+O215</f>
        <v>108520</v>
      </c>
      <c r="Q215" s="47" t="n">
        <f aca="false">Q216</f>
        <v>0</v>
      </c>
      <c r="R215" s="47" t="n">
        <f aca="false">P215+Q215</f>
        <v>108520</v>
      </c>
      <c r="S215" s="47" t="n">
        <f aca="false">S216</f>
        <v>0</v>
      </c>
      <c r="T215" s="47" t="n">
        <f aca="false">R215+S215</f>
        <v>108520</v>
      </c>
      <c r="U215" s="47" t="n">
        <f aca="false">U216</f>
        <v>0</v>
      </c>
      <c r="V215" s="47" t="n">
        <f aca="false">T215+U215</f>
        <v>108520</v>
      </c>
      <c r="W215" s="47" t="n">
        <f aca="false">W216</f>
        <v>0</v>
      </c>
      <c r="X215" s="47" t="n">
        <f aca="false">V215+W215</f>
        <v>108520</v>
      </c>
      <c r="Y215" s="47" t="n">
        <f aca="false">Y216</f>
        <v>0</v>
      </c>
      <c r="Z215" s="47" t="n">
        <f aca="false">X215+Y215</f>
        <v>108520</v>
      </c>
      <c r="AA215" s="47" t="n">
        <f aca="false">AA216</f>
        <v>0</v>
      </c>
      <c r="AB215" s="51" t="n">
        <f aca="false">Z215+AA215</f>
        <v>108520</v>
      </c>
      <c r="AC215" s="52" t="n">
        <f aca="false">AC216</f>
        <v>107524.99</v>
      </c>
      <c r="AD215" s="52" t="n">
        <f aca="false">AD216</f>
        <v>90874.13</v>
      </c>
      <c r="AE215" s="47" t="n">
        <f aca="false">AD215/AC215*100</f>
        <v>84.5144277623276</v>
      </c>
      <c r="AF215" s="53" t="n">
        <f aca="false">AF216</f>
        <v>0</v>
      </c>
      <c r="AG215" s="53" t="n">
        <f aca="false">AG216</f>
        <v>0</v>
      </c>
      <c r="AH215" s="53" t="n">
        <f aca="false">AF215+AG215</f>
        <v>0</v>
      </c>
      <c r="AI215" s="53" t="n">
        <f aca="false">AI216</f>
        <v>0</v>
      </c>
      <c r="AJ215" s="53" t="n">
        <f aca="false">AH215+AI215</f>
        <v>0</v>
      </c>
      <c r="AK215" s="53" t="n">
        <f aca="false">AK216</f>
        <v>0</v>
      </c>
      <c r="AL215" s="53" t="n">
        <f aca="false">AJ215+AK215</f>
        <v>0</v>
      </c>
      <c r="AM215" s="53" t="n">
        <f aca="false">AM216</f>
        <v>0</v>
      </c>
      <c r="AN215" s="53" t="n">
        <f aca="false">AL215+AM215</f>
        <v>0</v>
      </c>
      <c r="AO215" s="53" t="n">
        <f aca="false">AO216</f>
        <v>0</v>
      </c>
      <c r="AP215" s="53" t="n">
        <f aca="false">AN215+AO215</f>
        <v>0</v>
      </c>
      <c r="AQ215" s="53" t="n">
        <f aca="false">AQ216</f>
        <v>0</v>
      </c>
      <c r="AR215" s="53" t="n">
        <f aca="false">AP215+AQ215</f>
        <v>0</v>
      </c>
      <c r="AS215" s="53" t="n">
        <f aca="false">AS216</f>
        <v>0</v>
      </c>
      <c r="AT215" s="53" t="n">
        <f aca="false">AR215+AS215</f>
        <v>0</v>
      </c>
      <c r="AU215" s="53" t="n">
        <f aca="false">AU216</f>
        <v>0</v>
      </c>
      <c r="AV215" s="53" t="n">
        <f aca="false">AT215+AU215</f>
        <v>0</v>
      </c>
      <c r="AW215" s="53" t="n">
        <f aca="false">AW216</f>
        <v>0</v>
      </c>
      <c r="AX215" s="53" t="n">
        <f aca="false">AV215+AW215</f>
        <v>0</v>
      </c>
      <c r="AY215" s="53" t="n">
        <f aca="false">AY216</f>
        <v>0</v>
      </c>
      <c r="AZ215" s="53" t="n">
        <f aca="false">AX215+AY215</f>
        <v>0</v>
      </c>
      <c r="BA215" s="53" t="n">
        <f aca="false">BA216</f>
        <v>0</v>
      </c>
      <c r="BB215" s="53" t="n">
        <f aca="false">AZ215+BA215</f>
        <v>0</v>
      </c>
    </row>
    <row r="216" customFormat="false" ht="24" hidden="false" customHeight="false" outlineLevel="0" collapsed="false">
      <c r="A216" s="48" t="s">
        <v>50</v>
      </c>
      <c r="B216" s="49" t="s">
        <v>63</v>
      </c>
      <c r="C216" s="49" t="s">
        <v>175</v>
      </c>
      <c r="D216" s="50" t="s">
        <v>222</v>
      </c>
      <c r="E216" s="49" t="s">
        <v>51</v>
      </c>
      <c r="F216" s="47" t="n">
        <v>108520</v>
      </c>
      <c r="G216" s="47"/>
      <c r="H216" s="47" t="n">
        <f aca="false">F216+G216</f>
        <v>108520</v>
      </c>
      <c r="I216" s="47"/>
      <c r="J216" s="47" t="n">
        <f aca="false">H216+I216</f>
        <v>108520</v>
      </c>
      <c r="K216" s="47"/>
      <c r="L216" s="47" t="n">
        <f aca="false">J216+K216</f>
        <v>108520</v>
      </c>
      <c r="M216" s="47"/>
      <c r="N216" s="47" t="n">
        <f aca="false">L216+M216</f>
        <v>108520</v>
      </c>
      <c r="O216" s="47"/>
      <c r="P216" s="47" t="n">
        <f aca="false">N216+O216</f>
        <v>108520</v>
      </c>
      <c r="Q216" s="47"/>
      <c r="R216" s="47" t="n">
        <f aca="false">P216+Q216</f>
        <v>108520</v>
      </c>
      <c r="S216" s="47"/>
      <c r="T216" s="47" t="n">
        <f aca="false">R216+S216</f>
        <v>108520</v>
      </c>
      <c r="U216" s="47"/>
      <c r="V216" s="47" t="n">
        <f aca="false">T216+U216</f>
        <v>108520</v>
      </c>
      <c r="W216" s="47"/>
      <c r="X216" s="47" t="n">
        <f aca="false">V216+W216</f>
        <v>108520</v>
      </c>
      <c r="Y216" s="47"/>
      <c r="Z216" s="47" t="n">
        <f aca="false">X216+Y216</f>
        <v>108520</v>
      </c>
      <c r="AA216" s="47"/>
      <c r="AB216" s="51" t="n">
        <f aca="false">Z216+AA216</f>
        <v>108520</v>
      </c>
      <c r="AC216" s="47" t="n">
        <v>107524.99</v>
      </c>
      <c r="AD216" s="52" t="n">
        <v>90874.13</v>
      </c>
      <c r="AE216" s="47" t="n">
        <f aca="false">AD216/AC216*100</f>
        <v>84.5144277623276</v>
      </c>
      <c r="AF216" s="53"/>
      <c r="AG216" s="53"/>
      <c r="AH216" s="53" t="n">
        <f aca="false">AF216+AG216</f>
        <v>0</v>
      </c>
      <c r="AI216" s="53"/>
      <c r="AJ216" s="53" t="n">
        <f aca="false">AH216+AI216</f>
        <v>0</v>
      </c>
      <c r="AK216" s="53"/>
      <c r="AL216" s="53" t="n">
        <f aca="false">AJ216+AK216</f>
        <v>0</v>
      </c>
      <c r="AM216" s="53"/>
      <c r="AN216" s="53" t="n">
        <f aca="false">AL216+AM216</f>
        <v>0</v>
      </c>
      <c r="AO216" s="53"/>
      <c r="AP216" s="53" t="n">
        <f aca="false">AN216+AO216</f>
        <v>0</v>
      </c>
      <c r="AQ216" s="53"/>
      <c r="AR216" s="53" t="n">
        <f aca="false">AP216+AQ216</f>
        <v>0</v>
      </c>
      <c r="AS216" s="53"/>
      <c r="AT216" s="53" t="n">
        <f aca="false">AR216+AS216</f>
        <v>0</v>
      </c>
      <c r="AU216" s="53"/>
      <c r="AV216" s="53" t="n">
        <f aca="false">AT216+AU216</f>
        <v>0</v>
      </c>
      <c r="AW216" s="53"/>
      <c r="AX216" s="53" t="n">
        <f aca="false">AV216+AW216</f>
        <v>0</v>
      </c>
      <c r="AY216" s="53"/>
      <c r="AZ216" s="53" t="n">
        <f aca="false">AX216+AY216</f>
        <v>0</v>
      </c>
      <c r="BA216" s="53"/>
      <c r="BB216" s="53" t="n">
        <f aca="false">AZ216+BA216</f>
        <v>0</v>
      </c>
    </row>
    <row r="217" customFormat="false" ht="12.75" hidden="false" customHeight="false" outlineLevel="0" collapsed="false">
      <c r="A217" s="41" t="s">
        <v>223</v>
      </c>
      <c r="B217" s="42" t="s">
        <v>63</v>
      </c>
      <c r="C217" s="42" t="s">
        <v>224</v>
      </c>
      <c r="D217" s="43"/>
      <c r="E217" s="42"/>
      <c r="F217" s="44" t="n">
        <f aca="false">F226+F218</f>
        <v>12700</v>
      </c>
      <c r="G217" s="44" t="n">
        <f aca="false">G226+G218+G223</f>
        <v>907.72</v>
      </c>
      <c r="H217" s="44" t="n">
        <f aca="false">F217+G217</f>
        <v>13607.72</v>
      </c>
      <c r="I217" s="44" t="n">
        <f aca="false">I226+I218+I223</f>
        <v>0</v>
      </c>
      <c r="J217" s="44" t="n">
        <f aca="false">H217+I217</f>
        <v>13607.72</v>
      </c>
      <c r="K217" s="44" t="n">
        <f aca="false">K226+K218+K223</f>
        <v>0</v>
      </c>
      <c r="L217" s="44" t="n">
        <f aca="false">J217+K217</f>
        <v>13607.72</v>
      </c>
      <c r="M217" s="44" t="n">
        <f aca="false">M226+M218+M223</f>
        <v>0</v>
      </c>
      <c r="N217" s="44" t="n">
        <f aca="false">L217+M217</f>
        <v>13607.72</v>
      </c>
      <c r="O217" s="44" t="n">
        <f aca="false">O226+O218+O223</f>
        <v>0</v>
      </c>
      <c r="P217" s="44" t="n">
        <f aca="false">N217+O217</f>
        <v>13607.72</v>
      </c>
      <c r="Q217" s="44" t="n">
        <f aca="false">Q226+Q218+Q223</f>
        <v>-400</v>
      </c>
      <c r="R217" s="44" t="n">
        <f aca="false">P217+Q217</f>
        <v>13207.72</v>
      </c>
      <c r="S217" s="44" t="n">
        <f aca="false">S226+S218+S223</f>
        <v>0</v>
      </c>
      <c r="T217" s="44" t="n">
        <f aca="false">R217+S217</f>
        <v>13207.72</v>
      </c>
      <c r="U217" s="44" t="n">
        <f aca="false">U226+U218+U223</f>
        <v>250</v>
      </c>
      <c r="V217" s="44" t="n">
        <f aca="false">T217+U217</f>
        <v>13457.72</v>
      </c>
      <c r="W217" s="44" t="n">
        <f aca="false">W226+W218+W223</f>
        <v>0</v>
      </c>
      <c r="X217" s="44" t="n">
        <f aca="false">V217+W217</f>
        <v>13457.72</v>
      </c>
      <c r="Y217" s="44" t="n">
        <f aca="false">Y226+Y218+Y223</f>
        <v>-1715</v>
      </c>
      <c r="Z217" s="44" t="n">
        <f aca="false">X217+Y217</f>
        <v>11742.72</v>
      </c>
      <c r="AA217" s="44" t="n">
        <f aca="false">AA226+AA218+AA223</f>
        <v>0</v>
      </c>
      <c r="AB217" s="45" t="n">
        <f aca="false">Z217+AA217</f>
        <v>11742.72</v>
      </c>
      <c r="AC217" s="46" t="n">
        <f aca="false">AC226+AC218+AC223</f>
        <v>11742.72</v>
      </c>
      <c r="AD217" s="46" t="n">
        <f aca="false">AD226+AD218+AD223</f>
        <v>8392.6</v>
      </c>
      <c r="AE217" s="44" t="n">
        <f aca="false">AD217/AC217*100</f>
        <v>71.4706643775888</v>
      </c>
      <c r="AF217" s="40" t="n">
        <f aca="false">AF226+AF218</f>
        <v>5200</v>
      </c>
      <c r="AG217" s="40" t="n">
        <f aca="false">AG226+AG218</f>
        <v>0</v>
      </c>
      <c r="AH217" s="40" t="n">
        <f aca="false">AF217+AG217</f>
        <v>5200</v>
      </c>
      <c r="AI217" s="40" t="n">
        <f aca="false">AI226+AI218</f>
        <v>0</v>
      </c>
      <c r="AJ217" s="40" t="n">
        <f aca="false">AH217+AI217</f>
        <v>5200</v>
      </c>
      <c r="AK217" s="40" t="n">
        <f aca="false">AK226+AK218</f>
        <v>0</v>
      </c>
      <c r="AL217" s="40" t="n">
        <f aca="false">AJ217+AK217</f>
        <v>5200</v>
      </c>
      <c r="AM217" s="40" t="n">
        <f aca="false">AM226+AM218</f>
        <v>0</v>
      </c>
      <c r="AN217" s="40" t="n">
        <f aca="false">AL217+AM217</f>
        <v>5200</v>
      </c>
      <c r="AO217" s="40" t="n">
        <f aca="false">AO226+AO218</f>
        <v>0</v>
      </c>
      <c r="AP217" s="40" t="n">
        <f aca="false">AN217+AO217</f>
        <v>5200</v>
      </c>
      <c r="AQ217" s="40" t="n">
        <f aca="false">AQ226+AQ218</f>
        <v>0</v>
      </c>
      <c r="AR217" s="40" t="n">
        <f aca="false">AP217+AQ217</f>
        <v>5200</v>
      </c>
      <c r="AS217" s="40" t="n">
        <f aca="false">AS226+AS218</f>
        <v>0</v>
      </c>
      <c r="AT217" s="40" t="n">
        <f aca="false">AR217+AS217</f>
        <v>5200</v>
      </c>
      <c r="AU217" s="40" t="n">
        <f aca="false">AU226+AU218</f>
        <v>0</v>
      </c>
      <c r="AV217" s="40" t="n">
        <f aca="false">AT217+AU217</f>
        <v>5200</v>
      </c>
      <c r="AW217" s="40" t="n">
        <f aca="false">AW226+AW218</f>
        <v>0</v>
      </c>
      <c r="AX217" s="40" t="n">
        <f aca="false">AV217+AW217</f>
        <v>5200</v>
      </c>
      <c r="AY217" s="40" t="n">
        <f aca="false">AY226+AY218</f>
        <v>0</v>
      </c>
      <c r="AZ217" s="40" t="n">
        <f aca="false">AX217+AY217</f>
        <v>5200</v>
      </c>
      <c r="BA217" s="40" t="n">
        <f aca="false">BA226+BA218</f>
        <v>0</v>
      </c>
      <c r="BB217" s="40" t="n">
        <f aca="false">AZ217+BA217</f>
        <v>5200</v>
      </c>
    </row>
    <row r="218" customFormat="false" ht="12.75" hidden="false" customHeight="false" outlineLevel="0" collapsed="false">
      <c r="A218" s="54" t="s">
        <v>139</v>
      </c>
      <c r="B218" s="49" t="s">
        <v>63</v>
      </c>
      <c r="C218" s="49" t="s">
        <v>224</v>
      </c>
      <c r="D218" s="50" t="s">
        <v>140</v>
      </c>
      <c r="E218" s="42"/>
      <c r="F218" s="47" t="n">
        <f aca="false">F219</f>
        <v>6200</v>
      </c>
      <c r="G218" s="47" t="n">
        <f aca="false">G219</f>
        <v>0</v>
      </c>
      <c r="H218" s="47" t="n">
        <f aca="false">F218+G218</f>
        <v>6200</v>
      </c>
      <c r="I218" s="47" t="n">
        <f aca="false">I219</f>
        <v>0</v>
      </c>
      <c r="J218" s="47" t="n">
        <f aca="false">H218+I218</f>
        <v>6200</v>
      </c>
      <c r="K218" s="47" t="n">
        <f aca="false">K219</f>
        <v>0</v>
      </c>
      <c r="L218" s="47" t="n">
        <f aca="false">J218+K218</f>
        <v>6200</v>
      </c>
      <c r="M218" s="47" t="n">
        <f aca="false">M219</f>
        <v>0</v>
      </c>
      <c r="N218" s="47" t="n">
        <f aca="false">L218+M218</f>
        <v>6200</v>
      </c>
      <c r="O218" s="47" t="n">
        <f aca="false">O219</f>
        <v>0</v>
      </c>
      <c r="P218" s="47" t="n">
        <f aca="false">N218+O218</f>
        <v>6200</v>
      </c>
      <c r="Q218" s="47" t="n">
        <f aca="false">Q219</f>
        <v>-400</v>
      </c>
      <c r="R218" s="47" t="n">
        <f aca="false">P218+Q218</f>
        <v>5800</v>
      </c>
      <c r="S218" s="47" t="n">
        <f aca="false">S219</f>
        <v>0</v>
      </c>
      <c r="T218" s="47" t="n">
        <f aca="false">R218+S218</f>
        <v>5800</v>
      </c>
      <c r="U218" s="47" t="n">
        <f aca="false">U219</f>
        <v>250</v>
      </c>
      <c r="V218" s="47" t="n">
        <f aca="false">T218+U218</f>
        <v>6050</v>
      </c>
      <c r="W218" s="47" t="n">
        <f aca="false">W219</f>
        <v>0</v>
      </c>
      <c r="X218" s="47" t="n">
        <f aca="false">V218+W218</f>
        <v>6050</v>
      </c>
      <c r="Y218" s="47" t="n">
        <f aca="false">Y219</f>
        <v>-1715</v>
      </c>
      <c r="Z218" s="47" t="n">
        <f aca="false">X218+Y218</f>
        <v>4335</v>
      </c>
      <c r="AA218" s="47" t="n">
        <f aca="false">AA219</f>
        <v>0</v>
      </c>
      <c r="AB218" s="51" t="n">
        <f aca="false">Z218+AA218</f>
        <v>4335</v>
      </c>
      <c r="AC218" s="52" t="n">
        <f aca="false">AC219</f>
        <v>4335</v>
      </c>
      <c r="AD218" s="52" t="n">
        <f aca="false">AD219</f>
        <v>1544.97</v>
      </c>
      <c r="AE218" s="47" t="n">
        <f aca="false">AD218/AC218*100</f>
        <v>35.639446366782</v>
      </c>
      <c r="AF218" s="53" t="n">
        <f aca="false">AF219</f>
        <v>0</v>
      </c>
      <c r="AG218" s="53" t="n">
        <f aca="false">AG219</f>
        <v>0</v>
      </c>
      <c r="AH218" s="53" t="n">
        <f aca="false">AF218+AG218</f>
        <v>0</v>
      </c>
      <c r="AI218" s="53" t="n">
        <f aca="false">AI219</f>
        <v>0</v>
      </c>
      <c r="AJ218" s="53" t="n">
        <f aca="false">AH218+AI218</f>
        <v>0</v>
      </c>
      <c r="AK218" s="53" t="n">
        <f aca="false">AK219</f>
        <v>0</v>
      </c>
      <c r="AL218" s="53" t="n">
        <f aca="false">AJ218+AK218</f>
        <v>0</v>
      </c>
      <c r="AM218" s="53" t="n">
        <f aca="false">AM219</f>
        <v>0</v>
      </c>
      <c r="AN218" s="53" t="n">
        <f aca="false">AL218+AM218</f>
        <v>0</v>
      </c>
      <c r="AO218" s="53" t="n">
        <f aca="false">AO219</f>
        <v>0</v>
      </c>
      <c r="AP218" s="53" t="n">
        <f aca="false">AN218+AO218</f>
        <v>0</v>
      </c>
      <c r="AQ218" s="53" t="n">
        <f aca="false">AQ219</f>
        <v>0</v>
      </c>
      <c r="AR218" s="53" t="n">
        <f aca="false">AP218+AQ218</f>
        <v>0</v>
      </c>
      <c r="AS218" s="53" t="n">
        <f aca="false">AS219</f>
        <v>0</v>
      </c>
      <c r="AT218" s="53" t="n">
        <f aca="false">AR218+AS218</f>
        <v>0</v>
      </c>
      <c r="AU218" s="53" t="n">
        <f aca="false">AU219</f>
        <v>0</v>
      </c>
      <c r="AV218" s="53" t="n">
        <f aca="false">AT218+AU218</f>
        <v>0</v>
      </c>
      <c r="AW218" s="53" t="n">
        <f aca="false">AW219</f>
        <v>0</v>
      </c>
      <c r="AX218" s="53" t="n">
        <f aca="false">AV218+AW218</f>
        <v>0</v>
      </c>
      <c r="AY218" s="53" t="n">
        <f aca="false">AY219</f>
        <v>0</v>
      </c>
      <c r="AZ218" s="53" t="n">
        <f aca="false">AX218+AY218</f>
        <v>0</v>
      </c>
      <c r="BA218" s="53" t="n">
        <f aca="false">BA219</f>
        <v>0</v>
      </c>
      <c r="BB218" s="53" t="n">
        <f aca="false">AZ218+BA218</f>
        <v>0</v>
      </c>
    </row>
    <row r="219" customFormat="false" ht="36" hidden="false" customHeight="false" outlineLevel="0" collapsed="false">
      <c r="A219" s="61" t="s">
        <v>225</v>
      </c>
      <c r="B219" s="49" t="s">
        <v>63</v>
      </c>
      <c r="C219" s="49" t="s">
        <v>224</v>
      </c>
      <c r="D219" s="50" t="s">
        <v>226</v>
      </c>
      <c r="E219" s="42"/>
      <c r="F219" s="47" t="n">
        <f aca="false">F222+F221+F220</f>
        <v>6200</v>
      </c>
      <c r="G219" s="47" t="n">
        <f aca="false">G222+G221+G220</f>
        <v>0</v>
      </c>
      <c r="H219" s="47" t="n">
        <f aca="false">F219+G219</f>
        <v>6200</v>
      </c>
      <c r="I219" s="47" t="n">
        <f aca="false">I222+I221+I220</f>
        <v>0</v>
      </c>
      <c r="J219" s="47" t="n">
        <f aca="false">H219+I219</f>
        <v>6200</v>
      </c>
      <c r="K219" s="47" t="n">
        <f aca="false">K222+K221+K220</f>
        <v>0</v>
      </c>
      <c r="L219" s="47" t="n">
        <f aca="false">J219+K219</f>
        <v>6200</v>
      </c>
      <c r="M219" s="47" t="n">
        <f aca="false">M222+M221+M220</f>
        <v>0</v>
      </c>
      <c r="N219" s="47" t="n">
        <f aca="false">L219+M219</f>
        <v>6200</v>
      </c>
      <c r="O219" s="47" t="n">
        <f aca="false">O222+O221+O220</f>
        <v>0</v>
      </c>
      <c r="P219" s="47" t="n">
        <f aca="false">N219+O219</f>
        <v>6200</v>
      </c>
      <c r="Q219" s="47" t="n">
        <f aca="false">Q222+Q221+Q220</f>
        <v>-400</v>
      </c>
      <c r="R219" s="47" t="n">
        <f aca="false">P219+Q219</f>
        <v>5800</v>
      </c>
      <c r="S219" s="47" t="n">
        <f aca="false">S222+S221+S220</f>
        <v>0</v>
      </c>
      <c r="T219" s="47" t="n">
        <f aca="false">R219+S219</f>
        <v>5800</v>
      </c>
      <c r="U219" s="47" t="n">
        <f aca="false">U222+U221+U220</f>
        <v>250</v>
      </c>
      <c r="V219" s="47" t="n">
        <f aca="false">T219+U219</f>
        <v>6050</v>
      </c>
      <c r="W219" s="47" t="n">
        <f aca="false">W222+W221+W220</f>
        <v>0</v>
      </c>
      <c r="X219" s="47" t="n">
        <f aca="false">V219+W219</f>
        <v>6050</v>
      </c>
      <c r="Y219" s="47" t="n">
        <f aca="false">Y222+Y221+Y220</f>
        <v>-1715</v>
      </c>
      <c r="Z219" s="47" t="n">
        <f aca="false">X219+Y219</f>
        <v>4335</v>
      </c>
      <c r="AA219" s="47" t="n">
        <f aca="false">AA222+AA221+AA220</f>
        <v>0</v>
      </c>
      <c r="AB219" s="51" t="n">
        <f aca="false">Z219+AA219</f>
        <v>4335</v>
      </c>
      <c r="AC219" s="52" t="n">
        <f aca="false">AC222+AC221+AC220</f>
        <v>4335</v>
      </c>
      <c r="AD219" s="52" t="n">
        <f aca="false">AD222+AD221+AD220</f>
        <v>1544.97</v>
      </c>
      <c r="AE219" s="47" t="n">
        <f aca="false">AD219/AC219*100</f>
        <v>35.639446366782</v>
      </c>
      <c r="AF219" s="53" t="n">
        <f aca="false">AF222+AF221+AF220</f>
        <v>0</v>
      </c>
      <c r="AG219" s="53" t="n">
        <f aca="false">AG222+AG221+AG220</f>
        <v>0</v>
      </c>
      <c r="AH219" s="53" t="n">
        <f aca="false">AF219+AG219</f>
        <v>0</v>
      </c>
      <c r="AI219" s="53" t="n">
        <f aca="false">AI222+AI221+AI220</f>
        <v>0</v>
      </c>
      <c r="AJ219" s="53" t="n">
        <f aca="false">AH219+AI219</f>
        <v>0</v>
      </c>
      <c r="AK219" s="53" t="n">
        <f aca="false">AK222+AK221+AK220</f>
        <v>0</v>
      </c>
      <c r="AL219" s="53" t="n">
        <f aca="false">AJ219+AK219</f>
        <v>0</v>
      </c>
      <c r="AM219" s="53" t="n">
        <f aca="false">AM222+AM221+AM220</f>
        <v>0</v>
      </c>
      <c r="AN219" s="53" t="n">
        <f aca="false">AL219+AM219</f>
        <v>0</v>
      </c>
      <c r="AO219" s="53" t="n">
        <f aca="false">AO222+AO221+AO220</f>
        <v>0</v>
      </c>
      <c r="AP219" s="53" t="n">
        <f aca="false">AN219+AO219</f>
        <v>0</v>
      </c>
      <c r="AQ219" s="53" t="n">
        <f aca="false">AQ222+AQ221+AQ220</f>
        <v>0</v>
      </c>
      <c r="AR219" s="53" t="n">
        <f aca="false">AP219+AQ219</f>
        <v>0</v>
      </c>
      <c r="AS219" s="53" t="n">
        <f aca="false">AS222+AS221+AS220</f>
        <v>0</v>
      </c>
      <c r="AT219" s="53" t="n">
        <f aca="false">AR219+AS219</f>
        <v>0</v>
      </c>
      <c r="AU219" s="53" t="n">
        <f aca="false">AU222+AU221+AU220</f>
        <v>0</v>
      </c>
      <c r="AV219" s="53" t="n">
        <f aca="false">AT219+AU219</f>
        <v>0</v>
      </c>
      <c r="AW219" s="53" t="n">
        <f aca="false">AW222+AW221+AW220</f>
        <v>0</v>
      </c>
      <c r="AX219" s="53" t="n">
        <f aca="false">AV219+AW219</f>
        <v>0</v>
      </c>
      <c r="AY219" s="53" t="n">
        <f aca="false">AY222+AY221+AY220</f>
        <v>0</v>
      </c>
      <c r="AZ219" s="53" t="n">
        <f aca="false">AX219+AY219</f>
        <v>0</v>
      </c>
      <c r="BA219" s="53" t="n">
        <f aca="false">BA222+BA221+BA220</f>
        <v>0</v>
      </c>
      <c r="BB219" s="53" t="n">
        <f aca="false">AZ219+BA219</f>
        <v>0</v>
      </c>
    </row>
    <row r="220" customFormat="false" ht="12.75" hidden="false" customHeight="false" outlineLevel="0" collapsed="false">
      <c r="A220" s="48" t="s">
        <v>60</v>
      </c>
      <c r="B220" s="49" t="s">
        <v>63</v>
      </c>
      <c r="C220" s="49" t="s">
        <v>224</v>
      </c>
      <c r="D220" s="50" t="s">
        <v>226</v>
      </c>
      <c r="E220" s="49" t="s">
        <v>61</v>
      </c>
      <c r="F220" s="47" t="n">
        <v>200</v>
      </c>
      <c r="G220" s="47"/>
      <c r="H220" s="47" t="n">
        <f aca="false">F220+G220</f>
        <v>200</v>
      </c>
      <c r="I220" s="47"/>
      <c r="J220" s="47" t="n">
        <f aca="false">H220+I220</f>
        <v>200</v>
      </c>
      <c r="K220" s="47"/>
      <c r="L220" s="47" t="n">
        <f aca="false">J220+K220</f>
        <v>200</v>
      </c>
      <c r="M220" s="47"/>
      <c r="N220" s="47" t="n">
        <f aca="false">L220+M220</f>
        <v>200</v>
      </c>
      <c r="O220" s="47"/>
      <c r="P220" s="47" t="n">
        <f aca="false">N220+O220</f>
        <v>200</v>
      </c>
      <c r="Q220" s="47"/>
      <c r="R220" s="47" t="n">
        <f aca="false">P220+Q220</f>
        <v>200</v>
      </c>
      <c r="S220" s="47"/>
      <c r="T220" s="47" t="n">
        <f aca="false">R220+S220</f>
        <v>200</v>
      </c>
      <c r="U220" s="47"/>
      <c r="V220" s="47" t="n">
        <f aca="false">T220+U220</f>
        <v>200</v>
      </c>
      <c r="W220" s="47"/>
      <c r="X220" s="47" t="n">
        <f aca="false">V220+W220</f>
        <v>200</v>
      </c>
      <c r="Y220" s="47" t="n">
        <v>-70</v>
      </c>
      <c r="Z220" s="47" t="n">
        <f aca="false">X220+Y220</f>
        <v>130</v>
      </c>
      <c r="AA220" s="47"/>
      <c r="AB220" s="51" t="n">
        <f aca="false">Z220+AA220</f>
        <v>130</v>
      </c>
      <c r="AC220" s="47" t="n">
        <v>130</v>
      </c>
      <c r="AD220" s="52" t="n">
        <v>129.97</v>
      </c>
      <c r="AE220" s="47" t="n">
        <f aca="false">AD220/AC220*100</f>
        <v>99.9769230769231</v>
      </c>
      <c r="AF220" s="53"/>
      <c r="AG220" s="53"/>
      <c r="AH220" s="53" t="n">
        <f aca="false">AF220+AG220</f>
        <v>0</v>
      </c>
      <c r="AI220" s="53"/>
      <c r="AJ220" s="53" t="n">
        <f aca="false">AH220+AI220</f>
        <v>0</v>
      </c>
      <c r="AK220" s="53"/>
      <c r="AL220" s="53" t="n">
        <f aca="false">AJ220+AK220</f>
        <v>0</v>
      </c>
      <c r="AM220" s="53"/>
      <c r="AN220" s="53" t="n">
        <f aca="false">AL220+AM220</f>
        <v>0</v>
      </c>
      <c r="AO220" s="53"/>
      <c r="AP220" s="53" t="n">
        <f aca="false">AN220+AO220</f>
        <v>0</v>
      </c>
      <c r="AQ220" s="53"/>
      <c r="AR220" s="53" t="n">
        <f aca="false">AP220+AQ220</f>
        <v>0</v>
      </c>
      <c r="AS220" s="53"/>
      <c r="AT220" s="53" t="n">
        <f aca="false">AR220+AS220</f>
        <v>0</v>
      </c>
      <c r="AU220" s="53"/>
      <c r="AV220" s="53" t="n">
        <f aca="false">AT220+AU220</f>
        <v>0</v>
      </c>
      <c r="AW220" s="53"/>
      <c r="AX220" s="53" t="n">
        <f aca="false">AV220+AW220</f>
        <v>0</v>
      </c>
      <c r="AY220" s="53"/>
      <c r="AZ220" s="53" t="n">
        <f aca="false">AX220+AY220</f>
        <v>0</v>
      </c>
      <c r="BA220" s="53"/>
      <c r="BB220" s="53" t="n">
        <f aca="false">AZ220+BA220</f>
        <v>0</v>
      </c>
    </row>
    <row r="221" customFormat="false" ht="25.5" hidden="false" customHeight="true" outlineLevel="0" collapsed="false">
      <c r="A221" s="48" t="s">
        <v>227</v>
      </c>
      <c r="B221" s="49" t="s">
        <v>63</v>
      </c>
      <c r="C221" s="49" t="s">
        <v>224</v>
      </c>
      <c r="D221" s="50" t="s">
        <v>226</v>
      </c>
      <c r="E221" s="49" t="s">
        <v>228</v>
      </c>
      <c r="F221" s="47" t="n">
        <v>4800</v>
      </c>
      <c r="G221" s="47"/>
      <c r="H221" s="47" t="n">
        <f aca="false">F221+G221</f>
        <v>4800</v>
      </c>
      <c r="I221" s="47"/>
      <c r="J221" s="47" t="n">
        <f aca="false">H221+I221</f>
        <v>4800</v>
      </c>
      <c r="K221" s="47"/>
      <c r="L221" s="47" t="n">
        <f aca="false">J221+K221</f>
        <v>4800</v>
      </c>
      <c r="M221" s="47"/>
      <c r="N221" s="47" t="n">
        <f aca="false">L221+M221</f>
        <v>4800</v>
      </c>
      <c r="O221" s="47"/>
      <c r="P221" s="47" t="n">
        <f aca="false">N221+O221</f>
        <v>4800</v>
      </c>
      <c r="Q221" s="47"/>
      <c r="R221" s="47" t="n">
        <f aca="false">P221+Q221</f>
        <v>4800</v>
      </c>
      <c r="S221" s="47"/>
      <c r="T221" s="47" t="n">
        <f aca="false">R221+S221</f>
        <v>4800</v>
      </c>
      <c r="U221" s="47" t="n">
        <v>250</v>
      </c>
      <c r="V221" s="47" t="n">
        <f aca="false">T221+U221</f>
        <v>5050</v>
      </c>
      <c r="W221" s="47"/>
      <c r="X221" s="47" t="n">
        <f aca="false">V221+W221</f>
        <v>5050</v>
      </c>
      <c r="Y221" s="47" t="n">
        <v>-1445</v>
      </c>
      <c r="Z221" s="47" t="n">
        <f aca="false">X221+Y221</f>
        <v>3605</v>
      </c>
      <c r="AA221" s="47"/>
      <c r="AB221" s="51" t="n">
        <f aca="false">Z221+AA221</f>
        <v>3605</v>
      </c>
      <c r="AC221" s="47" t="n">
        <v>3605</v>
      </c>
      <c r="AD221" s="52" t="n">
        <v>1415</v>
      </c>
      <c r="AE221" s="47" t="n">
        <f aca="false">AD221/AC221*100</f>
        <v>39.251040221914</v>
      </c>
      <c r="AF221" s="53"/>
      <c r="AG221" s="53"/>
      <c r="AH221" s="53" t="n">
        <f aca="false">AF221+AG221</f>
        <v>0</v>
      </c>
      <c r="AI221" s="53"/>
      <c r="AJ221" s="53" t="n">
        <f aca="false">AH221+AI221</f>
        <v>0</v>
      </c>
      <c r="AK221" s="53"/>
      <c r="AL221" s="53" t="n">
        <f aca="false">AJ221+AK221</f>
        <v>0</v>
      </c>
      <c r="AM221" s="53"/>
      <c r="AN221" s="53" t="n">
        <f aca="false">AL221+AM221</f>
        <v>0</v>
      </c>
      <c r="AO221" s="53"/>
      <c r="AP221" s="53" t="n">
        <f aca="false">AN221+AO221</f>
        <v>0</v>
      </c>
      <c r="AQ221" s="53"/>
      <c r="AR221" s="53" t="n">
        <f aca="false">AP221+AQ221</f>
        <v>0</v>
      </c>
      <c r="AS221" s="53"/>
      <c r="AT221" s="53" t="n">
        <f aca="false">AR221+AS221</f>
        <v>0</v>
      </c>
      <c r="AU221" s="53"/>
      <c r="AV221" s="53" t="n">
        <f aca="false">AT221+AU221</f>
        <v>0</v>
      </c>
      <c r="AW221" s="53"/>
      <c r="AX221" s="53" t="n">
        <f aca="false">AV221+AW221</f>
        <v>0</v>
      </c>
      <c r="AY221" s="53"/>
      <c r="AZ221" s="53" t="n">
        <f aca="false">AX221+AY221</f>
        <v>0</v>
      </c>
      <c r="BA221" s="53"/>
      <c r="BB221" s="53" t="n">
        <f aca="false">AZ221+BA221</f>
        <v>0</v>
      </c>
    </row>
    <row r="222" customFormat="false" ht="36" hidden="false" customHeight="false" outlineLevel="0" collapsed="false">
      <c r="A222" s="48" t="s">
        <v>147</v>
      </c>
      <c r="B222" s="49" t="s">
        <v>63</v>
      </c>
      <c r="C222" s="49" t="s">
        <v>224</v>
      </c>
      <c r="D222" s="50" t="s">
        <v>226</v>
      </c>
      <c r="E222" s="49" t="s">
        <v>148</v>
      </c>
      <c r="F222" s="47" t="n">
        <v>1200</v>
      </c>
      <c r="G222" s="47"/>
      <c r="H222" s="47" t="n">
        <f aca="false">F222+G222</f>
        <v>1200</v>
      </c>
      <c r="I222" s="47"/>
      <c r="J222" s="47" t="n">
        <f aca="false">H222+I222</f>
        <v>1200</v>
      </c>
      <c r="K222" s="47"/>
      <c r="L222" s="47" t="n">
        <f aca="false">J222+K222</f>
        <v>1200</v>
      </c>
      <c r="M222" s="47"/>
      <c r="N222" s="47" t="n">
        <f aca="false">L222+M222</f>
        <v>1200</v>
      </c>
      <c r="O222" s="47"/>
      <c r="P222" s="47" t="n">
        <f aca="false">N222+O222</f>
        <v>1200</v>
      </c>
      <c r="Q222" s="47" t="n">
        <v>-400</v>
      </c>
      <c r="R222" s="47" t="n">
        <f aca="false">P222+Q222</f>
        <v>800</v>
      </c>
      <c r="S222" s="47"/>
      <c r="T222" s="47" t="n">
        <f aca="false">R222+S222</f>
        <v>800</v>
      </c>
      <c r="U222" s="47"/>
      <c r="V222" s="47" t="n">
        <f aca="false">T222+U222</f>
        <v>800</v>
      </c>
      <c r="W222" s="47"/>
      <c r="X222" s="47" t="n">
        <f aca="false">V222+W222</f>
        <v>800</v>
      </c>
      <c r="Y222" s="47" t="n">
        <v>-200</v>
      </c>
      <c r="Z222" s="47" t="n">
        <f aca="false">X222+Y222</f>
        <v>600</v>
      </c>
      <c r="AA222" s="47"/>
      <c r="AB222" s="51" t="n">
        <f aca="false">Z222+AA222</f>
        <v>600</v>
      </c>
      <c r="AC222" s="47" t="n">
        <v>600</v>
      </c>
      <c r="AD222" s="52"/>
      <c r="AE222" s="47" t="n">
        <f aca="false">AD222/AC222*100</f>
        <v>0</v>
      </c>
      <c r="AF222" s="53"/>
      <c r="AG222" s="53"/>
      <c r="AH222" s="53" t="n">
        <f aca="false">AF222+AG222</f>
        <v>0</v>
      </c>
      <c r="AI222" s="53"/>
      <c r="AJ222" s="53" t="n">
        <f aca="false">AH222+AI222</f>
        <v>0</v>
      </c>
      <c r="AK222" s="53"/>
      <c r="AL222" s="53" t="n">
        <f aca="false">AJ222+AK222</f>
        <v>0</v>
      </c>
      <c r="AM222" s="53"/>
      <c r="AN222" s="53" t="n">
        <f aca="false">AL222+AM222</f>
        <v>0</v>
      </c>
      <c r="AO222" s="53"/>
      <c r="AP222" s="53" t="n">
        <f aca="false">AN222+AO222</f>
        <v>0</v>
      </c>
      <c r="AQ222" s="53"/>
      <c r="AR222" s="53" t="n">
        <f aca="false">AP222+AQ222</f>
        <v>0</v>
      </c>
      <c r="AS222" s="53"/>
      <c r="AT222" s="53" t="n">
        <f aca="false">AR222+AS222</f>
        <v>0</v>
      </c>
      <c r="AU222" s="53"/>
      <c r="AV222" s="53" t="n">
        <f aca="false">AT222+AU222</f>
        <v>0</v>
      </c>
      <c r="AW222" s="53"/>
      <c r="AX222" s="53" t="n">
        <f aca="false">AV222+AW222</f>
        <v>0</v>
      </c>
      <c r="AY222" s="53"/>
      <c r="AZ222" s="53" t="n">
        <f aca="false">AX222+AY222</f>
        <v>0</v>
      </c>
      <c r="BA222" s="53"/>
      <c r="BB222" s="53" t="n">
        <f aca="false">AZ222+BA222</f>
        <v>0</v>
      </c>
    </row>
    <row r="223" customFormat="false" ht="24" hidden="false" customHeight="false" outlineLevel="0" collapsed="false">
      <c r="A223" s="48" t="s">
        <v>92</v>
      </c>
      <c r="B223" s="49" t="s">
        <v>63</v>
      </c>
      <c r="C223" s="49" t="s">
        <v>224</v>
      </c>
      <c r="D223" s="50" t="s">
        <v>93</v>
      </c>
      <c r="E223" s="49"/>
      <c r="F223" s="47"/>
      <c r="G223" s="47" t="n">
        <f aca="false">G224</f>
        <v>400</v>
      </c>
      <c r="H223" s="47" t="n">
        <f aca="false">F223+G223</f>
        <v>400</v>
      </c>
      <c r="I223" s="47" t="n">
        <f aca="false">I224</f>
        <v>0</v>
      </c>
      <c r="J223" s="47" t="n">
        <f aca="false">H223+I223</f>
        <v>400</v>
      </c>
      <c r="K223" s="47" t="n">
        <f aca="false">K224</f>
        <v>0</v>
      </c>
      <c r="L223" s="47" t="n">
        <f aca="false">J223+K223</f>
        <v>400</v>
      </c>
      <c r="M223" s="47" t="n">
        <f aca="false">M224</f>
        <v>0</v>
      </c>
      <c r="N223" s="47" t="n">
        <f aca="false">L223+M223</f>
        <v>400</v>
      </c>
      <c r="O223" s="47" t="n">
        <f aca="false">O224</f>
        <v>0</v>
      </c>
      <c r="P223" s="47" t="n">
        <f aca="false">N223+O223</f>
        <v>400</v>
      </c>
      <c r="Q223" s="47" t="n">
        <f aca="false">Q224</f>
        <v>0</v>
      </c>
      <c r="R223" s="47" t="n">
        <f aca="false">P223+Q223</f>
        <v>400</v>
      </c>
      <c r="S223" s="47" t="n">
        <f aca="false">S224</f>
        <v>0</v>
      </c>
      <c r="T223" s="47" t="n">
        <f aca="false">R223+S223</f>
        <v>400</v>
      </c>
      <c r="U223" s="47" t="n">
        <f aca="false">U224</f>
        <v>0</v>
      </c>
      <c r="V223" s="47" t="n">
        <f aca="false">T223+U223</f>
        <v>400</v>
      </c>
      <c r="W223" s="47" t="n">
        <f aca="false">W224</f>
        <v>0</v>
      </c>
      <c r="X223" s="47" t="n">
        <f aca="false">V223+W223</f>
        <v>400</v>
      </c>
      <c r="Y223" s="47" t="n">
        <f aca="false">Y224</f>
        <v>0</v>
      </c>
      <c r="Z223" s="47" t="n">
        <f aca="false">X223+Y223</f>
        <v>400</v>
      </c>
      <c r="AA223" s="47" t="n">
        <f aca="false">AA224</f>
        <v>0</v>
      </c>
      <c r="AB223" s="51" t="n">
        <f aca="false">Z223+AA223</f>
        <v>400</v>
      </c>
      <c r="AC223" s="52" t="n">
        <f aca="false">AC224</f>
        <v>400</v>
      </c>
      <c r="AD223" s="52" t="n">
        <f aca="false">AD224</f>
        <v>400</v>
      </c>
      <c r="AE223" s="47" t="n">
        <f aca="false">AD223/AC223*100</f>
        <v>100</v>
      </c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</row>
    <row r="224" customFormat="false" ht="36" hidden="false" customHeight="false" outlineLevel="0" collapsed="false">
      <c r="A224" s="48" t="s">
        <v>229</v>
      </c>
      <c r="B224" s="49" t="s">
        <v>63</v>
      </c>
      <c r="C224" s="49" t="s">
        <v>224</v>
      </c>
      <c r="D224" s="50" t="s">
        <v>230</v>
      </c>
      <c r="E224" s="49"/>
      <c r="F224" s="47"/>
      <c r="G224" s="47" t="n">
        <f aca="false">G225</f>
        <v>400</v>
      </c>
      <c r="H224" s="47" t="n">
        <f aca="false">F224+G224</f>
        <v>400</v>
      </c>
      <c r="I224" s="47" t="n">
        <f aca="false">I225</f>
        <v>0</v>
      </c>
      <c r="J224" s="47" t="n">
        <f aca="false">H224+I224</f>
        <v>400</v>
      </c>
      <c r="K224" s="47" t="n">
        <f aca="false">K225</f>
        <v>0</v>
      </c>
      <c r="L224" s="47" t="n">
        <f aca="false">J224+K224</f>
        <v>400</v>
      </c>
      <c r="M224" s="47" t="n">
        <f aca="false">M225</f>
        <v>0</v>
      </c>
      <c r="N224" s="47" t="n">
        <f aca="false">L224+M224</f>
        <v>400</v>
      </c>
      <c r="O224" s="47" t="n">
        <f aca="false">O225</f>
        <v>0</v>
      </c>
      <c r="P224" s="47" t="n">
        <f aca="false">N224+O224</f>
        <v>400</v>
      </c>
      <c r="Q224" s="47" t="n">
        <f aca="false">Q225</f>
        <v>0</v>
      </c>
      <c r="R224" s="47" t="n">
        <f aca="false">P224+Q224</f>
        <v>400</v>
      </c>
      <c r="S224" s="47" t="n">
        <f aca="false">S225</f>
        <v>0</v>
      </c>
      <c r="T224" s="47" t="n">
        <f aca="false">R224+S224</f>
        <v>400</v>
      </c>
      <c r="U224" s="47" t="n">
        <f aca="false">U225</f>
        <v>0</v>
      </c>
      <c r="V224" s="47" t="n">
        <f aca="false">T224+U224</f>
        <v>400</v>
      </c>
      <c r="W224" s="47" t="n">
        <f aca="false">W225</f>
        <v>0</v>
      </c>
      <c r="X224" s="47" t="n">
        <f aca="false">V224+W224</f>
        <v>400</v>
      </c>
      <c r="Y224" s="47" t="n">
        <f aca="false">Y225</f>
        <v>0</v>
      </c>
      <c r="Z224" s="47" t="n">
        <f aca="false">X224+Y224</f>
        <v>400</v>
      </c>
      <c r="AA224" s="47" t="n">
        <f aca="false">AA225</f>
        <v>0</v>
      </c>
      <c r="AB224" s="51" t="n">
        <f aca="false">Z224+AA224</f>
        <v>400</v>
      </c>
      <c r="AC224" s="52" t="n">
        <f aca="false">AC225</f>
        <v>400</v>
      </c>
      <c r="AD224" s="52" t="n">
        <f aca="false">AD225</f>
        <v>400</v>
      </c>
      <c r="AE224" s="47" t="n">
        <f aca="false">AD224/AC224*100</f>
        <v>100</v>
      </c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</row>
    <row r="225" customFormat="false" ht="25.5" hidden="false" customHeight="true" outlineLevel="0" collapsed="false">
      <c r="A225" s="48" t="s">
        <v>227</v>
      </c>
      <c r="B225" s="49" t="s">
        <v>63</v>
      </c>
      <c r="C225" s="49" t="s">
        <v>224</v>
      </c>
      <c r="D225" s="50" t="s">
        <v>230</v>
      </c>
      <c r="E225" s="49" t="s">
        <v>228</v>
      </c>
      <c r="F225" s="47"/>
      <c r="G225" s="47" t="n">
        <v>400</v>
      </c>
      <c r="H225" s="47" t="n">
        <f aca="false">F225+G225</f>
        <v>400</v>
      </c>
      <c r="I225" s="47"/>
      <c r="J225" s="47" t="n">
        <f aca="false">H225+I225</f>
        <v>400</v>
      </c>
      <c r="K225" s="47"/>
      <c r="L225" s="47" t="n">
        <f aca="false">J225+K225</f>
        <v>400</v>
      </c>
      <c r="M225" s="47"/>
      <c r="N225" s="47" t="n">
        <f aca="false">L225+M225</f>
        <v>400</v>
      </c>
      <c r="O225" s="47"/>
      <c r="P225" s="47" t="n">
        <f aca="false">N225+O225</f>
        <v>400</v>
      </c>
      <c r="Q225" s="47"/>
      <c r="R225" s="47" t="n">
        <f aca="false">P225+Q225</f>
        <v>400</v>
      </c>
      <c r="S225" s="47"/>
      <c r="T225" s="47" t="n">
        <f aca="false">R225+S225</f>
        <v>400</v>
      </c>
      <c r="U225" s="47"/>
      <c r="V225" s="47" t="n">
        <f aca="false">T225+U225</f>
        <v>400</v>
      </c>
      <c r="W225" s="47"/>
      <c r="X225" s="47" t="n">
        <f aca="false">V225+W225</f>
        <v>400</v>
      </c>
      <c r="Y225" s="47"/>
      <c r="Z225" s="47" t="n">
        <f aca="false">X225+Y225</f>
        <v>400</v>
      </c>
      <c r="AA225" s="47"/>
      <c r="AB225" s="51" t="n">
        <f aca="false">Z225+AA225</f>
        <v>400</v>
      </c>
      <c r="AC225" s="47" t="n">
        <v>400</v>
      </c>
      <c r="AD225" s="52" t="n">
        <v>400</v>
      </c>
      <c r="AE225" s="47" t="n">
        <f aca="false">AD225/AC225*100</f>
        <v>100</v>
      </c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</row>
    <row r="226" customFormat="false" ht="12.75" hidden="false" customHeight="false" outlineLevel="0" collapsed="false">
      <c r="A226" s="70" t="s">
        <v>231</v>
      </c>
      <c r="B226" s="49" t="s">
        <v>63</v>
      </c>
      <c r="C226" s="49" t="s">
        <v>224</v>
      </c>
      <c r="D226" s="50" t="s">
        <v>232</v>
      </c>
      <c r="E226" s="49"/>
      <c r="F226" s="47" t="n">
        <f aca="false">F227</f>
        <v>6500</v>
      </c>
      <c r="G226" s="47" t="n">
        <f aca="false">G227+G229</f>
        <v>507.72</v>
      </c>
      <c r="H226" s="47" t="n">
        <f aca="false">F226+G226</f>
        <v>7007.72</v>
      </c>
      <c r="I226" s="47" t="n">
        <f aca="false">I227+I229</f>
        <v>0</v>
      </c>
      <c r="J226" s="47" t="n">
        <f aca="false">H226+I226</f>
        <v>7007.72</v>
      </c>
      <c r="K226" s="47" t="n">
        <f aca="false">K227+K229</f>
        <v>0</v>
      </c>
      <c r="L226" s="47" t="n">
        <f aca="false">J226+K226</f>
        <v>7007.72</v>
      </c>
      <c r="M226" s="47" t="n">
        <f aca="false">M227+M229</f>
        <v>0</v>
      </c>
      <c r="N226" s="47" t="n">
        <f aca="false">L226+M226</f>
        <v>7007.72</v>
      </c>
      <c r="O226" s="47" t="n">
        <f aca="false">O227+O229</f>
        <v>0</v>
      </c>
      <c r="P226" s="47" t="n">
        <f aca="false">N226+O226</f>
        <v>7007.72</v>
      </c>
      <c r="Q226" s="47" t="n">
        <f aca="false">Q227+Q229</f>
        <v>0</v>
      </c>
      <c r="R226" s="47" t="n">
        <f aca="false">P226+Q226</f>
        <v>7007.72</v>
      </c>
      <c r="S226" s="47" t="n">
        <f aca="false">S227+S229</f>
        <v>0</v>
      </c>
      <c r="T226" s="47" t="n">
        <f aca="false">R226+S226</f>
        <v>7007.72</v>
      </c>
      <c r="U226" s="47" t="n">
        <f aca="false">U227+U229</f>
        <v>0</v>
      </c>
      <c r="V226" s="47" t="n">
        <f aca="false">T226+U226</f>
        <v>7007.72</v>
      </c>
      <c r="W226" s="47" t="n">
        <f aca="false">W227+W229</f>
        <v>0</v>
      </c>
      <c r="X226" s="47" t="n">
        <f aca="false">V226+W226</f>
        <v>7007.72</v>
      </c>
      <c r="Y226" s="47" t="n">
        <f aca="false">Y227+Y229</f>
        <v>0</v>
      </c>
      <c r="Z226" s="47" t="n">
        <f aca="false">X226+Y226</f>
        <v>7007.72</v>
      </c>
      <c r="AA226" s="47" t="n">
        <f aca="false">AA227+AA229</f>
        <v>0</v>
      </c>
      <c r="AB226" s="51" t="n">
        <f aca="false">Z226+AA226</f>
        <v>7007.72</v>
      </c>
      <c r="AC226" s="52" t="n">
        <f aca="false">AC227+AC229</f>
        <v>7007.72</v>
      </c>
      <c r="AD226" s="52" t="n">
        <f aca="false">AD227+AD229</f>
        <v>6447.63</v>
      </c>
      <c r="AE226" s="47" t="n">
        <f aca="false">AD226/AC226*100</f>
        <v>92.0075288396226</v>
      </c>
      <c r="AF226" s="53" t="n">
        <f aca="false">AF227</f>
        <v>5200</v>
      </c>
      <c r="AG226" s="53" t="n">
        <f aca="false">AG227</f>
        <v>0</v>
      </c>
      <c r="AH226" s="53" t="n">
        <f aca="false">AF226+AG226</f>
        <v>5200</v>
      </c>
      <c r="AI226" s="53" t="n">
        <f aca="false">AI227</f>
        <v>0</v>
      </c>
      <c r="AJ226" s="53" t="n">
        <f aca="false">AH226+AI226</f>
        <v>5200</v>
      </c>
      <c r="AK226" s="53" t="n">
        <f aca="false">AK227</f>
        <v>0</v>
      </c>
      <c r="AL226" s="53" t="n">
        <f aca="false">AJ226+AK226</f>
        <v>5200</v>
      </c>
      <c r="AM226" s="53" t="n">
        <f aca="false">AM227</f>
        <v>0</v>
      </c>
      <c r="AN226" s="53" t="n">
        <f aca="false">AL226+AM226</f>
        <v>5200</v>
      </c>
      <c r="AO226" s="53" t="n">
        <f aca="false">AO227</f>
        <v>0</v>
      </c>
      <c r="AP226" s="53" t="n">
        <f aca="false">AN226+AO226</f>
        <v>5200</v>
      </c>
      <c r="AQ226" s="53" t="n">
        <f aca="false">AQ227</f>
        <v>0</v>
      </c>
      <c r="AR226" s="53" t="n">
        <f aca="false">AP226+AQ226</f>
        <v>5200</v>
      </c>
      <c r="AS226" s="53" t="n">
        <f aca="false">AS227</f>
        <v>0</v>
      </c>
      <c r="AT226" s="53" t="n">
        <f aca="false">AR226+AS226</f>
        <v>5200</v>
      </c>
      <c r="AU226" s="53" t="n">
        <f aca="false">AU227</f>
        <v>0</v>
      </c>
      <c r="AV226" s="53" t="n">
        <f aca="false">AT226+AU226</f>
        <v>5200</v>
      </c>
      <c r="AW226" s="53" t="n">
        <f aca="false">AW227</f>
        <v>0</v>
      </c>
      <c r="AX226" s="53" t="n">
        <f aca="false">AV226+AW226</f>
        <v>5200</v>
      </c>
      <c r="AY226" s="53" t="n">
        <f aca="false">AY227</f>
        <v>0</v>
      </c>
      <c r="AZ226" s="53" t="n">
        <f aca="false">AX226+AY226</f>
        <v>5200</v>
      </c>
      <c r="BA226" s="53" t="n">
        <f aca="false">BA227</f>
        <v>0</v>
      </c>
      <c r="BB226" s="53" t="n">
        <f aca="false">AZ226+BA226</f>
        <v>5200</v>
      </c>
    </row>
    <row r="227" customFormat="false" ht="24" hidden="false" customHeight="false" outlineLevel="0" collapsed="false">
      <c r="A227" s="48" t="s">
        <v>58</v>
      </c>
      <c r="B227" s="49" t="s">
        <v>63</v>
      </c>
      <c r="C227" s="49" t="s">
        <v>224</v>
      </c>
      <c r="D227" s="50" t="s">
        <v>233</v>
      </c>
      <c r="E227" s="49"/>
      <c r="F227" s="47" t="n">
        <f aca="false">F228</f>
        <v>6500</v>
      </c>
      <c r="G227" s="47" t="n">
        <f aca="false">G228</f>
        <v>0</v>
      </c>
      <c r="H227" s="47" t="n">
        <f aca="false">F227+G227</f>
        <v>6500</v>
      </c>
      <c r="I227" s="47" t="n">
        <f aca="false">I228</f>
        <v>0</v>
      </c>
      <c r="J227" s="47" t="n">
        <f aca="false">H227+I227</f>
        <v>6500</v>
      </c>
      <c r="K227" s="47" t="n">
        <f aca="false">K228</f>
        <v>0</v>
      </c>
      <c r="L227" s="47" t="n">
        <f aca="false">J227+K227</f>
        <v>6500</v>
      </c>
      <c r="M227" s="47" t="n">
        <f aca="false">M228</f>
        <v>0</v>
      </c>
      <c r="N227" s="47" t="n">
        <f aca="false">L227+M227</f>
        <v>6500</v>
      </c>
      <c r="O227" s="47" t="n">
        <f aca="false">O228</f>
        <v>0</v>
      </c>
      <c r="P227" s="47" t="n">
        <f aca="false">N227+O227</f>
        <v>6500</v>
      </c>
      <c r="Q227" s="47" t="n">
        <f aca="false">Q228</f>
        <v>0</v>
      </c>
      <c r="R227" s="47" t="n">
        <f aca="false">P227+Q227</f>
        <v>6500</v>
      </c>
      <c r="S227" s="47" t="n">
        <f aca="false">S228</f>
        <v>0</v>
      </c>
      <c r="T227" s="47" t="n">
        <f aca="false">R227+S227</f>
        <v>6500</v>
      </c>
      <c r="U227" s="47" t="n">
        <f aca="false">U228</f>
        <v>0</v>
      </c>
      <c r="V227" s="47" t="n">
        <f aca="false">T227+U227</f>
        <v>6500</v>
      </c>
      <c r="W227" s="47" t="n">
        <f aca="false">W228</f>
        <v>0</v>
      </c>
      <c r="X227" s="47" t="n">
        <f aca="false">V227+W227</f>
        <v>6500</v>
      </c>
      <c r="Y227" s="47" t="n">
        <f aca="false">Y228</f>
        <v>0</v>
      </c>
      <c r="Z227" s="47" t="n">
        <f aca="false">X227+Y227</f>
        <v>6500</v>
      </c>
      <c r="AA227" s="47" t="n">
        <f aca="false">AA228</f>
        <v>0</v>
      </c>
      <c r="AB227" s="51" t="n">
        <f aca="false">Z227+AA227</f>
        <v>6500</v>
      </c>
      <c r="AC227" s="52" t="n">
        <f aca="false">AC228</f>
        <v>6500</v>
      </c>
      <c r="AD227" s="52" t="n">
        <f aca="false">AD228</f>
        <v>5939.91</v>
      </c>
      <c r="AE227" s="47" t="n">
        <f aca="false">AD227/AC227*100</f>
        <v>91.3832307692308</v>
      </c>
      <c r="AF227" s="53" t="n">
        <f aca="false">AF228</f>
        <v>5200</v>
      </c>
      <c r="AG227" s="53" t="n">
        <f aca="false">AG228</f>
        <v>0</v>
      </c>
      <c r="AH227" s="53" t="n">
        <f aca="false">AF227+AG227</f>
        <v>5200</v>
      </c>
      <c r="AI227" s="53" t="n">
        <f aca="false">AI228</f>
        <v>0</v>
      </c>
      <c r="AJ227" s="53" t="n">
        <f aca="false">AH227+AI227</f>
        <v>5200</v>
      </c>
      <c r="AK227" s="53" t="n">
        <f aca="false">AK228</f>
        <v>0</v>
      </c>
      <c r="AL227" s="53" t="n">
        <f aca="false">AJ227+AK227</f>
        <v>5200</v>
      </c>
      <c r="AM227" s="53" t="n">
        <f aca="false">AM228</f>
        <v>0</v>
      </c>
      <c r="AN227" s="53" t="n">
        <f aca="false">AL227+AM227</f>
        <v>5200</v>
      </c>
      <c r="AO227" s="53" t="n">
        <f aca="false">AO228</f>
        <v>0</v>
      </c>
      <c r="AP227" s="53" t="n">
        <f aca="false">AN227+AO227</f>
        <v>5200</v>
      </c>
      <c r="AQ227" s="53" t="n">
        <f aca="false">AQ228</f>
        <v>0</v>
      </c>
      <c r="AR227" s="53" t="n">
        <f aca="false">AP227+AQ227</f>
        <v>5200</v>
      </c>
      <c r="AS227" s="53" t="n">
        <f aca="false">AS228</f>
        <v>0</v>
      </c>
      <c r="AT227" s="53" t="n">
        <f aca="false">AR227+AS227</f>
        <v>5200</v>
      </c>
      <c r="AU227" s="53" t="n">
        <f aca="false">AU228</f>
        <v>0</v>
      </c>
      <c r="AV227" s="53" t="n">
        <f aca="false">AT227+AU227</f>
        <v>5200</v>
      </c>
      <c r="AW227" s="53" t="n">
        <f aca="false">AW228</f>
        <v>0</v>
      </c>
      <c r="AX227" s="53" t="n">
        <f aca="false">AV227+AW227</f>
        <v>5200</v>
      </c>
      <c r="AY227" s="53" t="n">
        <f aca="false">AY228</f>
        <v>0</v>
      </c>
      <c r="AZ227" s="53" t="n">
        <f aca="false">AX227+AY227</f>
        <v>5200</v>
      </c>
      <c r="BA227" s="53" t="n">
        <f aca="false">BA228</f>
        <v>0</v>
      </c>
      <c r="BB227" s="53" t="n">
        <f aca="false">AZ227+BA227</f>
        <v>5200</v>
      </c>
    </row>
    <row r="228" customFormat="false" ht="12.75" hidden="false" customHeight="false" outlineLevel="0" collapsed="false">
      <c r="A228" s="48" t="s">
        <v>60</v>
      </c>
      <c r="B228" s="49" t="s">
        <v>63</v>
      </c>
      <c r="C228" s="49" t="s">
        <v>224</v>
      </c>
      <c r="D228" s="50" t="s">
        <v>233</v>
      </c>
      <c r="E228" s="49" t="s">
        <v>61</v>
      </c>
      <c r="F228" s="47" t="n">
        <v>6500</v>
      </c>
      <c r="G228" s="47"/>
      <c r="H228" s="47" t="n">
        <f aca="false">F228+G228</f>
        <v>6500</v>
      </c>
      <c r="I228" s="47"/>
      <c r="J228" s="47" t="n">
        <f aca="false">H228+I228</f>
        <v>6500</v>
      </c>
      <c r="K228" s="47"/>
      <c r="L228" s="47" t="n">
        <f aca="false">J228+K228</f>
        <v>6500</v>
      </c>
      <c r="M228" s="47"/>
      <c r="N228" s="47" t="n">
        <f aca="false">L228+M228</f>
        <v>6500</v>
      </c>
      <c r="O228" s="47"/>
      <c r="P228" s="47" t="n">
        <f aca="false">N228+O228</f>
        <v>6500</v>
      </c>
      <c r="Q228" s="47"/>
      <c r="R228" s="47" t="n">
        <f aca="false">P228+Q228</f>
        <v>6500</v>
      </c>
      <c r="S228" s="47"/>
      <c r="T228" s="47" t="n">
        <f aca="false">R228+S228</f>
        <v>6500</v>
      </c>
      <c r="U228" s="47"/>
      <c r="V228" s="47" t="n">
        <f aca="false">T228+U228</f>
        <v>6500</v>
      </c>
      <c r="W228" s="47"/>
      <c r="X228" s="47" t="n">
        <f aca="false">V228+W228</f>
        <v>6500</v>
      </c>
      <c r="Y228" s="47"/>
      <c r="Z228" s="47" t="n">
        <f aca="false">X228+Y228</f>
        <v>6500</v>
      </c>
      <c r="AA228" s="47"/>
      <c r="AB228" s="51" t="n">
        <f aca="false">Z228+AA228</f>
        <v>6500</v>
      </c>
      <c r="AC228" s="47" t="n">
        <v>6500</v>
      </c>
      <c r="AD228" s="52" t="n">
        <v>5939.91</v>
      </c>
      <c r="AE228" s="47" t="n">
        <f aca="false">AD228/AC228*100</f>
        <v>91.3832307692308</v>
      </c>
      <c r="AF228" s="53" t="n">
        <v>5200</v>
      </c>
      <c r="AG228" s="53"/>
      <c r="AH228" s="53" t="n">
        <f aca="false">AF228+AG228</f>
        <v>5200</v>
      </c>
      <c r="AI228" s="53"/>
      <c r="AJ228" s="53" t="n">
        <f aca="false">AH228+AI228</f>
        <v>5200</v>
      </c>
      <c r="AK228" s="53"/>
      <c r="AL228" s="53" t="n">
        <f aca="false">AJ228+AK228</f>
        <v>5200</v>
      </c>
      <c r="AM228" s="53"/>
      <c r="AN228" s="53" t="n">
        <f aca="false">AL228+AM228</f>
        <v>5200</v>
      </c>
      <c r="AO228" s="53"/>
      <c r="AP228" s="53" t="n">
        <f aca="false">AN228+AO228</f>
        <v>5200</v>
      </c>
      <c r="AQ228" s="53"/>
      <c r="AR228" s="53" t="n">
        <f aca="false">AP228+AQ228</f>
        <v>5200</v>
      </c>
      <c r="AS228" s="53"/>
      <c r="AT228" s="53" t="n">
        <f aca="false">AR228+AS228</f>
        <v>5200</v>
      </c>
      <c r="AU228" s="53"/>
      <c r="AV228" s="53" t="n">
        <f aca="false">AT228+AU228</f>
        <v>5200</v>
      </c>
      <c r="AW228" s="53"/>
      <c r="AX228" s="53" t="n">
        <f aca="false">AV228+AW228</f>
        <v>5200</v>
      </c>
      <c r="AY228" s="53"/>
      <c r="AZ228" s="53" t="n">
        <f aca="false">AX228+AY228</f>
        <v>5200</v>
      </c>
      <c r="BA228" s="53"/>
      <c r="BB228" s="53" t="n">
        <f aca="false">AZ228+BA228</f>
        <v>5200</v>
      </c>
    </row>
    <row r="229" customFormat="false" ht="60" hidden="false" customHeight="false" outlineLevel="0" collapsed="false">
      <c r="A229" s="48" t="s">
        <v>54</v>
      </c>
      <c r="B229" s="49" t="s">
        <v>63</v>
      </c>
      <c r="C229" s="49" t="s">
        <v>224</v>
      </c>
      <c r="D229" s="50" t="s">
        <v>234</v>
      </c>
      <c r="E229" s="49"/>
      <c r="F229" s="47"/>
      <c r="G229" s="47" t="n">
        <f aca="false">G230</f>
        <v>507.72</v>
      </c>
      <c r="H229" s="47" t="n">
        <f aca="false">F229+G229</f>
        <v>507.72</v>
      </c>
      <c r="I229" s="47" t="n">
        <f aca="false">I230</f>
        <v>0</v>
      </c>
      <c r="J229" s="47" t="n">
        <f aca="false">H229+I229</f>
        <v>507.72</v>
      </c>
      <c r="K229" s="47" t="n">
        <f aca="false">K230</f>
        <v>0</v>
      </c>
      <c r="L229" s="47" t="n">
        <f aca="false">J229+K229</f>
        <v>507.72</v>
      </c>
      <c r="M229" s="47" t="n">
        <f aca="false">M230</f>
        <v>0</v>
      </c>
      <c r="N229" s="47" t="n">
        <f aca="false">L229+M229</f>
        <v>507.72</v>
      </c>
      <c r="O229" s="47" t="n">
        <f aca="false">O230</f>
        <v>0</v>
      </c>
      <c r="P229" s="47" t="n">
        <f aca="false">N229+O229</f>
        <v>507.72</v>
      </c>
      <c r="Q229" s="47" t="n">
        <f aca="false">Q230</f>
        <v>0</v>
      </c>
      <c r="R229" s="47" t="n">
        <f aca="false">P229+Q229</f>
        <v>507.72</v>
      </c>
      <c r="S229" s="47" t="n">
        <f aca="false">S230</f>
        <v>0</v>
      </c>
      <c r="T229" s="47" t="n">
        <f aca="false">R229+S229</f>
        <v>507.72</v>
      </c>
      <c r="U229" s="47" t="n">
        <f aca="false">U230</f>
        <v>0</v>
      </c>
      <c r="V229" s="47" t="n">
        <f aca="false">T229+U229</f>
        <v>507.72</v>
      </c>
      <c r="W229" s="47" t="n">
        <f aca="false">W230</f>
        <v>0</v>
      </c>
      <c r="X229" s="47" t="n">
        <f aca="false">V229+W229</f>
        <v>507.72</v>
      </c>
      <c r="Y229" s="47" t="n">
        <f aca="false">Y230</f>
        <v>0</v>
      </c>
      <c r="Z229" s="47" t="n">
        <f aca="false">X229+Y229</f>
        <v>507.72</v>
      </c>
      <c r="AA229" s="47" t="n">
        <f aca="false">AA230</f>
        <v>0</v>
      </c>
      <c r="AB229" s="51" t="n">
        <f aca="false">Z229+AA229</f>
        <v>507.72</v>
      </c>
      <c r="AC229" s="52" t="n">
        <f aca="false">AC230</f>
        <v>507.72</v>
      </c>
      <c r="AD229" s="52" t="n">
        <f aca="false">AD230</f>
        <v>507.72</v>
      </c>
      <c r="AE229" s="47" t="n">
        <f aca="false">AD229/AC229*100</f>
        <v>100</v>
      </c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</row>
    <row r="230" customFormat="false" ht="12.75" hidden="false" customHeight="false" outlineLevel="0" collapsed="false">
      <c r="A230" s="48" t="s">
        <v>60</v>
      </c>
      <c r="B230" s="49" t="s">
        <v>63</v>
      </c>
      <c r="C230" s="49" t="s">
        <v>224</v>
      </c>
      <c r="D230" s="50" t="s">
        <v>234</v>
      </c>
      <c r="E230" s="49" t="s">
        <v>61</v>
      </c>
      <c r="F230" s="47"/>
      <c r="G230" s="47" t="n">
        <v>507.72</v>
      </c>
      <c r="H230" s="47" t="n">
        <f aca="false">F230+G230</f>
        <v>507.72</v>
      </c>
      <c r="I230" s="47"/>
      <c r="J230" s="47" t="n">
        <f aca="false">H230+I230</f>
        <v>507.72</v>
      </c>
      <c r="K230" s="47"/>
      <c r="L230" s="47" t="n">
        <f aca="false">J230+K230</f>
        <v>507.72</v>
      </c>
      <c r="M230" s="47"/>
      <c r="N230" s="47" t="n">
        <f aca="false">L230+M230</f>
        <v>507.72</v>
      </c>
      <c r="O230" s="47"/>
      <c r="P230" s="47" t="n">
        <f aca="false">N230+O230</f>
        <v>507.72</v>
      </c>
      <c r="Q230" s="47"/>
      <c r="R230" s="47" t="n">
        <f aca="false">P230+Q230</f>
        <v>507.72</v>
      </c>
      <c r="S230" s="47"/>
      <c r="T230" s="47" t="n">
        <f aca="false">R230+S230</f>
        <v>507.72</v>
      </c>
      <c r="U230" s="47"/>
      <c r="V230" s="47" t="n">
        <f aca="false">T230+U230</f>
        <v>507.72</v>
      </c>
      <c r="W230" s="47"/>
      <c r="X230" s="47" t="n">
        <f aca="false">V230+W230</f>
        <v>507.72</v>
      </c>
      <c r="Y230" s="47"/>
      <c r="Z230" s="47" t="n">
        <f aca="false">X230+Y230</f>
        <v>507.72</v>
      </c>
      <c r="AA230" s="47"/>
      <c r="AB230" s="51" t="n">
        <f aca="false">Z230+AA230</f>
        <v>507.72</v>
      </c>
      <c r="AC230" s="47" t="n">
        <v>507.72</v>
      </c>
      <c r="AD230" s="52" t="n">
        <v>507.72</v>
      </c>
      <c r="AE230" s="47" t="n">
        <f aca="false">AD230/AC230*100</f>
        <v>100</v>
      </c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</row>
    <row r="231" customFormat="false" ht="12.75" hidden="false" customHeight="false" outlineLevel="0" collapsed="false">
      <c r="A231" s="41" t="s">
        <v>235</v>
      </c>
      <c r="B231" s="42" t="s">
        <v>97</v>
      </c>
      <c r="C231" s="42"/>
      <c r="D231" s="50"/>
      <c r="E231" s="49"/>
      <c r="F231" s="44" t="n">
        <f aca="false">F232+F256+F266</f>
        <v>166983.6</v>
      </c>
      <c r="G231" s="44" t="n">
        <f aca="false">G232+G256+G266</f>
        <v>29928.649</v>
      </c>
      <c r="H231" s="44" t="n">
        <f aca="false">F231+G231</f>
        <v>196912.249</v>
      </c>
      <c r="I231" s="44" t="n">
        <f aca="false">I232+I256+I266</f>
        <v>36454.271</v>
      </c>
      <c r="J231" s="44" t="n">
        <f aca="false">H231+I231</f>
        <v>233366.52</v>
      </c>
      <c r="K231" s="44" t="n">
        <f aca="false">K232+K256+K266</f>
        <v>20098.2</v>
      </c>
      <c r="L231" s="44" t="n">
        <f aca="false">J231+K231</f>
        <v>253464.72</v>
      </c>
      <c r="M231" s="44" t="n">
        <f aca="false">M232+M256+M266</f>
        <v>1607.252</v>
      </c>
      <c r="N231" s="44" t="n">
        <f aca="false">L231+M231</f>
        <v>255071.972</v>
      </c>
      <c r="O231" s="44" t="n">
        <f aca="false">O232+O256+O266</f>
        <v>0</v>
      </c>
      <c r="P231" s="44" t="n">
        <f aca="false">N231+O231</f>
        <v>255071.972</v>
      </c>
      <c r="Q231" s="44" t="n">
        <f aca="false">Q232+Q256+Q266</f>
        <v>1000</v>
      </c>
      <c r="R231" s="44" t="n">
        <f aca="false">P231+Q231</f>
        <v>256071.972</v>
      </c>
      <c r="S231" s="44" t="n">
        <f aca="false">S232+S256+S266</f>
        <v>11938.292</v>
      </c>
      <c r="T231" s="44" t="n">
        <f aca="false">R231+S231</f>
        <v>268010.264</v>
      </c>
      <c r="U231" s="44" t="n">
        <f aca="false">U232+U256+U266</f>
        <v>4000</v>
      </c>
      <c r="V231" s="44" t="n">
        <f aca="false">T231+U231</f>
        <v>272010.264</v>
      </c>
      <c r="W231" s="44" t="n">
        <f aca="false">W232+W256+W266</f>
        <v>63032</v>
      </c>
      <c r="X231" s="44" t="n">
        <f aca="false">V231+W231</f>
        <v>335042.264</v>
      </c>
      <c r="Y231" s="44" t="n">
        <f aca="false">Y232+Y256+Y266</f>
        <v>911.44</v>
      </c>
      <c r="Z231" s="44" t="n">
        <f aca="false">X231+Y231</f>
        <v>335953.704</v>
      </c>
      <c r="AA231" s="44" t="n">
        <f aca="false">AA232+AA256+AA266</f>
        <v>5000</v>
      </c>
      <c r="AB231" s="45" t="n">
        <f aca="false">Z231+AA231</f>
        <v>340953.704</v>
      </c>
      <c r="AC231" s="46" t="n">
        <f aca="false">AC232+AC256+AC266</f>
        <v>325088.37</v>
      </c>
      <c r="AD231" s="46" t="n">
        <f aca="false">AD232+AD256+AD266</f>
        <v>300079.28</v>
      </c>
      <c r="AE231" s="44" t="n">
        <f aca="false">AD231/AC231*100</f>
        <v>92.3069871739798</v>
      </c>
      <c r="AF231" s="40" t="n">
        <f aca="false">AF232+AF256+AF266</f>
        <v>82654.5</v>
      </c>
      <c r="AG231" s="40" t="n">
        <f aca="false">AG232+AG256+AG266</f>
        <v>142021.028</v>
      </c>
      <c r="AH231" s="40" t="n">
        <f aca="false">AF231+AG231</f>
        <v>224675.528</v>
      </c>
      <c r="AI231" s="40" t="n">
        <f aca="false">AI232+AI256+AI266</f>
        <v>0</v>
      </c>
      <c r="AJ231" s="40" t="n">
        <f aca="false">AH231+AI231</f>
        <v>224675.528</v>
      </c>
      <c r="AK231" s="40" t="n">
        <f aca="false">AK232+AK256+AK266</f>
        <v>0</v>
      </c>
      <c r="AL231" s="40" t="n">
        <f aca="false">AJ231+AK231</f>
        <v>224675.528</v>
      </c>
      <c r="AM231" s="40" t="n">
        <f aca="false">AM232+AM256+AM266</f>
        <v>-0.07</v>
      </c>
      <c r="AN231" s="40" t="n">
        <f aca="false">AL231+AM231</f>
        <v>224675.458</v>
      </c>
      <c r="AO231" s="40" t="n">
        <f aca="false">AO232+AO256+AO266</f>
        <v>0</v>
      </c>
      <c r="AP231" s="40" t="n">
        <f aca="false">AN231+AO231</f>
        <v>224675.458</v>
      </c>
      <c r="AQ231" s="40" t="n">
        <f aca="false">AQ232+AQ256+AQ266</f>
        <v>-20098.2</v>
      </c>
      <c r="AR231" s="40" t="n">
        <f aca="false">AP231+AQ231</f>
        <v>204577.258</v>
      </c>
      <c r="AS231" s="40" t="n">
        <f aca="false">AS232+AS256+AS266</f>
        <v>-1075.7</v>
      </c>
      <c r="AT231" s="40" t="n">
        <f aca="false">AR231+AS231</f>
        <v>203501.558</v>
      </c>
      <c r="AU231" s="40" t="n">
        <f aca="false">AU232+AU256+AU266</f>
        <v>0</v>
      </c>
      <c r="AV231" s="40" t="n">
        <f aca="false">AT231+AU231</f>
        <v>203501.558</v>
      </c>
      <c r="AW231" s="40" t="n">
        <f aca="false">AW232+AW256+AW266</f>
        <v>0</v>
      </c>
      <c r="AX231" s="40" t="n">
        <f aca="false">AV231+AW231</f>
        <v>203501.558</v>
      </c>
      <c r="AY231" s="40" t="n">
        <f aca="false">AY232+AY256+AY266</f>
        <v>18197.304</v>
      </c>
      <c r="AZ231" s="40" t="n">
        <f aca="false">AX231+AY231</f>
        <v>221698.862</v>
      </c>
      <c r="BA231" s="40" t="n">
        <f aca="false">BA232+BA256+BA266</f>
        <v>0</v>
      </c>
      <c r="BB231" s="40" t="n">
        <f aca="false">AZ231+BA231</f>
        <v>221698.862</v>
      </c>
    </row>
    <row r="232" customFormat="false" ht="12.75" hidden="false" customHeight="false" outlineLevel="0" collapsed="false">
      <c r="A232" s="41" t="s">
        <v>236</v>
      </c>
      <c r="B232" s="42" t="s">
        <v>97</v>
      </c>
      <c r="C232" s="42" t="s">
        <v>37</v>
      </c>
      <c r="D232" s="50"/>
      <c r="E232" s="49"/>
      <c r="F232" s="44" t="n">
        <f aca="false">F233</f>
        <v>43500</v>
      </c>
      <c r="G232" s="44" t="n">
        <f aca="false">G233+G238+G241</f>
        <v>25261.325</v>
      </c>
      <c r="H232" s="44" t="n">
        <f aca="false">F232+G232</f>
        <v>68761.325</v>
      </c>
      <c r="I232" s="44" t="n">
        <f aca="false">I233+I241+I247</f>
        <v>36438.571</v>
      </c>
      <c r="J232" s="44" t="n">
        <f aca="false">H232+I232</f>
        <v>105199.896</v>
      </c>
      <c r="K232" s="44" t="n">
        <f aca="false">K233+K241+K247+K244</f>
        <v>20098.2</v>
      </c>
      <c r="L232" s="44" t="n">
        <f aca="false">J232+K232</f>
        <v>125298.096</v>
      </c>
      <c r="M232" s="44" t="n">
        <f aca="false">M233+M241+M247+M244</f>
        <v>158.698</v>
      </c>
      <c r="N232" s="44" t="n">
        <f aca="false">L232+M232</f>
        <v>125456.794</v>
      </c>
      <c r="O232" s="44" t="n">
        <f aca="false">O233+O241+O247+O244</f>
        <v>0</v>
      </c>
      <c r="P232" s="44" t="n">
        <f aca="false">N232+O232</f>
        <v>125456.794</v>
      </c>
      <c r="Q232" s="44" t="n">
        <f aca="false">Q233+Q241+Q247+Q244</f>
        <v>0</v>
      </c>
      <c r="R232" s="44" t="n">
        <f aca="false">P232+Q232</f>
        <v>125456.794</v>
      </c>
      <c r="S232" s="44" t="n">
        <f aca="false">S233+S241+S247+S244</f>
        <v>1094.164</v>
      </c>
      <c r="T232" s="44" t="n">
        <f aca="false">R232+S232</f>
        <v>126550.958</v>
      </c>
      <c r="U232" s="44" t="n">
        <f aca="false">U233+U241+U247+U244</f>
        <v>0</v>
      </c>
      <c r="V232" s="44" t="n">
        <f aca="false">T232+U232</f>
        <v>126550.958</v>
      </c>
      <c r="W232" s="44" t="n">
        <f aca="false">W233+W241+W247+W244</f>
        <v>55786</v>
      </c>
      <c r="X232" s="44" t="n">
        <f aca="false">V232+W232</f>
        <v>182336.958</v>
      </c>
      <c r="Y232" s="44" t="n">
        <f aca="false">Y233+Y241+Y247+Y244</f>
        <v>0</v>
      </c>
      <c r="Z232" s="44" t="n">
        <f aca="false">X232+Y232</f>
        <v>182336.958</v>
      </c>
      <c r="AA232" s="44" t="n">
        <f aca="false">AA233+AA241+AA247+AA244</f>
        <v>0</v>
      </c>
      <c r="AB232" s="45" t="n">
        <f aca="false">Z232+AA232</f>
        <v>182336.958</v>
      </c>
      <c r="AC232" s="46" t="n">
        <f aca="false">AC233+AC241+AC247+AC244+AC238</f>
        <v>161833.96</v>
      </c>
      <c r="AD232" s="46" t="n">
        <f aca="false">AD233+AD241+AD247+AD244+AD238</f>
        <v>141102.56</v>
      </c>
      <c r="AE232" s="44" t="n">
        <f aca="false">AD232/AC232*100</f>
        <v>87.1897097494247</v>
      </c>
      <c r="AF232" s="40" t="n">
        <f aca="false">AF233</f>
        <v>0</v>
      </c>
      <c r="AG232" s="40" t="n">
        <f aca="false">AG233</f>
        <v>142021.028</v>
      </c>
      <c r="AH232" s="40" t="n">
        <f aca="false">AF232+AG232</f>
        <v>142021.028</v>
      </c>
      <c r="AI232" s="40" t="n">
        <f aca="false">AI233+AI241+AI247</f>
        <v>0</v>
      </c>
      <c r="AJ232" s="40" t="n">
        <f aca="false">AH232+AI232</f>
        <v>142021.028</v>
      </c>
      <c r="AK232" s="40" t="n">
        <f aca="false">AK233+AK241+AK247</f>
        <v>0</v>
      </c>
      <c r="AL232" s="40" t="n">
        <f aca="false">AJ232+AK232</f>
        <v>142021.028</v>
      </c>
      <c r="AM232" s="40" t="n">
        <f aca="false">AM233+AM241+AM247</f>
        <v>0</v>
      </c>
      <c r="AN232" s="40" t="n">
        <f aca="false">AL232+AM232</f>
        <v>142021.028</v>
      </c>
      <c r="AO232" s="40" t="n">
        <f aca="false">AO233+AO241+AO247</f>
        <v>0</v>
      </c>
      <c r="AP232" s="40" t="n">
        <f aca="false">AN232+AO232</f>
        <v>142021.028</v>
      </c>
      <c r="AQ232" s="40" t="n">
        <f aca="false">AQ233+AQ241+AQ247</f>
        <v>-20098.2</v>
      </c>
      <c r="AR232" s="40" t="n">
        <f aca="false">AP232+AQ232</f>
        <v>121922.828</v>
      </c>
      <c r="AS232" s="40" t="n">
        <f aca="false">AS233+AS241+AS247</f>
        <v>-1075.7</v>
      </c>
      <c r="AT232" s="40" t="n">
        <f aca="false">AR232+AS232</f>
        <v>120847.128</v>
      </c>
      <c r="AU232" s="40" t="n">
        <f aca="false">AU233+AU241+AU247</f>
        <v>0</v>
      </c>
      <c r="AV232" s="40" t="n">
        <f aca="false">AT232+AU232</f>
        <v>120847.128</v>
      </c>
      <c r="AW232" s="40" t="n">
        <f aca="false">AW233+AW241+AW247</f>
        <v>0</v>
      </c>
      <c r="AX232" s="40" t="n">
        <f aca="false">AV232+AW232</f>
        <v>120847.128</v>
      </c>
      <c r="AY232" s="40" t="n">
        <f aca="false">AY233+AY241+AY247</f>
        <v>18197.304</v>
      </c>
      <c r="AZ232" s="40" t="n">
        <f aca="false">AX232+AY232</f>
        <v>139044.432</v>
      </c>
      <c r="BA232" s="40" t="n">
        <f aca="false">BA233+BA241+BA247</f>
        <v>0</v>
      </c>
      <c r="BB232" s="40" t="n">
        <f aca="false">AZ232+BA232</f>
        <v>139044.432</v>
      </c>
    </row>
    <row r="233" customFormat="false" ht="12.75" hidden="false" customHeight="false" outlineLevel="0" collapsed="false">
      <c r="A233" s="54" t="s">
        <v>139</v>
      </c>
      <c r="B233" s="49" t="s">
        <v>97</v>
      </c>
      <c r="C233" s="49" t="s">
        <v>37</v>
      </c>
      <c r="D233" s="50" t="s">
        <v>140</v>
      </c>
      <c r="E233" s="49"/>
      <c r="F233" s="47" t="n">
        <f aca="false">F234+F236</f>
        <v>43500</v>
      </c>
      <c r="G233" s="47" t="n">
        <f aca="false">G234+G236</f>
        <v>0</v>
      </c>
      <c r="H233" s="47" t="n">
        <f aca="false">F233+G233</f>
        <v>43500</v>
      </c>
      <c r="I233" s="47" t="n">
        <f aca="false">I234+I236</f>
        <v>-3500</v>
      </c>
      <c r="J233" s="47" t="n">
        <f aca="false">H233+I233</f>
        <v>40000</v>
      </c>
      <c r="K233" s="47" t="n">
        <f aca="false">K234+K236</f>
        <v>0</v>
      </c>
      <c r="L233" s="47" t="n">
        <f aca="false">J233+K233</f>
        <v>40000</v>
      </c>
      <c r="M233" s="47" t="n">
        <f aca="false">M234+M236</f>
        <v>0</v>
      </c>
      <c r="N233" s="47" t="n">
        <f aca="false">L233+M233</f>
        <v>40000</v>
      </c>
      <c r="O233" s="47" t="n">
        <f aca="false">O234+O236</f>
        <v>0</v>
      </c>
      <c r="P233" s="47" t="n">
        <f aca="false">N233+O233</f>
        <v>40000</v>
      </c>
      <c r="Q233" s="47" t="n">
        <f aca="false">Q234+Q236</f>
        <v>0</v>
      </c>
      <c r="R233" s="47" t="n">
        <f aca="false">P233+Q233</f>
        <v>40000</v>
      </c>
      <c r="S233" s="47" t="n">
        <f aca="false">S234+S236</f>
        <v>1075.7</v>
      </c>
      <c r="T233" s="47" t="n">
        <f aca="false">R233+S233</f>
        <v>41075.7</v>
      </c>
      <c r="U233" s="47" t="n">
        <f aca="false">U234+U236</f>
        <v>0</v>
      </c>
      <c r="V233" s="47" t="n">
        <f aca="false">T233+U233</f>
        <v>41075.7</v>
      </c>
      <c r="W233" s="47" t="n">
        <f aca="false">W234+W236</f>
        <v>0</v>
      </c>
      <c r="X233" s="47" t="n">
        <f aca="false">V233+W233</f>
        <v>41075.7</v>
      </c>
      <c r="Y233" s="47" t="n">
        <f aca="false">Y234+Y236</f>
        <v>0</v>
      </c>
      <c r="Z233" s="47" t="n">
        <f aca="false">X233+Y233</f>
        <v>41075.7</v>
      </c>
      <c r="AA233" s="47" t="n">
        <f aca="false">AA234+AA236</f>
        <v>0</v>
      </c>
      <c r="AB233" s="51" t="n">
        <f aca="false">Z233+AA233</f>
        <v>41075.7</v>
      </c>
      <c r="AC233" s="52" t="n">
        <f aca="false">AC234+AC236</f>
        <v>20575.7</v>
      </c>
      <c r="AD233" s="52" t="n">
        <f aca="false">AD234+AD236</f>
        <v>0</v>
      </c>
      <c r="AE233" s="47" t="n">
        <f aca="false">AD233/AC233*100</f>
        <v>0</v>
      </c>
      <c r="AF233" s="53" t="n">
        <f aca="false">AF234+AF236</f>
        <v>0</v>
      </c>
      <c r="AG233" s="53" t="n">
        <f aca="false">AG234+AG236</f>
        <v>142021.028</v>
      </c>
      <c r="AH233" s="53" t="n">
        <f aca="false">AF233+AG233</f>
        <v>142021.028</v>
      </c>
      <c r="AI233" s="53" t="n">
        <f aca="false">AI234+AI236</f>
        <v>0</v>
      </c>
      <c r="AJ233" s="53" t="n">
        <f aca="false">AH233+AI233</f>
        <v>142021.028</v>
      </c>
      <c r="AK233" s="53" t="n">
        <f aca="false">AK234+AK236</f>
        <v>0</v>
      </c>
      <c r="AL233" s="53" t="n">
        <f aca="false">AJ233+AK233</f>
        <v>142021.028</v>
      </c>
      <c r="AM233" s="53" t="n">
        <f aca="false">AM234+AM236</f>
        <v>0</v>
      </c>
      <c r="AN233" s="53" t="n">
        <f aca="false">AL233+AM233</f>
        <v>142021.028</v>
      </c>
      <c r="AO233" s="53" t="n">
        <f aca="false">AO234+AO236</f>
        <v>0</v>
      </c>
      <c r="AP233" s="53" t="n">
        <f aca="false">AN233+AO233</f>
        <v>142021.028</v>
      </c>
      <c r="AQ233" s="53" t="n">
        <f aca="false">AQ234+AQ236</f>
        <v>-20098.2</v>
      </c>
      <c r="AR233" s="53" t="n">
        <f aca="false">AP233+AQ233</f>
        <v>121922.828</v>
      </c>
      <c r="AS233" s="53" t="n">
        <f aca="false">AS234+AS236</f>
        <v>-1075.7</v>
      </c>
      <c r="AT233" s="53" t="n">
        <f aca="false">AR233+AS233</f>
        <v>120847.128</v>
      </c>
      <c r="AU233" s="53" t="n">
        <f aca="false">AU234+AU236</f>
        <v>0</v>
      </c>
      <c r="AV233" s="53" t="n">
        <f aca="false">AT233+AU233</f>
        <v>120847.128</v>
      </c>
      <c r="AW233" s="53" t="n">
        <f aca="false">AW234+AW236</f>
        <v>0</v>
      </c>
      <c r="AX233" s="53" t="n">
        <f aca="false">AV233+AW233</f>
        <v>120847.128</v>
      </c>
      <c r="AY233" s="53" t="n">
        <f aca="false">AY234+AY236</f>
        <v>0</v>
      </c>
      <c r="AZ233" s="53" t="n">
        <f aca="false">AX233+AY233</f>
        <v>120847.128</v>
      </c>
      <c r="BA233" s="53" t="n">
        <f aca="false">BA234+BA236</f>
        <v>0</v>
      </c>
      <c r="BB233" s="53" t="n">
        <f aca="false">AZ233+BA233</f>
        <v>120847.128</v>
      </c>
    </row>
    <row r="234" customFormat="false" ht="36" hidden="false" customHeight="false" outlineLevel="0" collapsed="false">
      <c r="A234" s="48" t="s">
        <v>219</v>
      </c>
      <c r="B234" s="49" t="s">
        <v>97</v>
      </c>
      <c r="C234" s="49" t="s">
        <v>37</v>
      </c>
      <c r="D234" s="50" t="s">
        <v>220</v>
      </c>
      <c r="E234" s="49"/>
      <c r="F234" s="47" t="n">
        <f aca="false">F235</f>
        <v>3500</v>
      </c>
      <c r="G234" s="47" t="n">
        <f aca="false">G235</f>
        <v>0</v>
      </c>
      <c r="H234" s="47" t="n">
        <f aca="false">F234+G234</f>
        <v>3500</v>
      </c>
      <c r="I234" s="47" t="n">
        <f aca="false">I235</f>
        <v>-3500</v>
      </c>
      <c r="J234" s="47" t="n">
        <f aca="false">H234+I234</f>
        <v>0</v>
      </c>
      <c r="K234" s="47" t="n">
        <f aca="false">K235</f>
        <v>0</v>
      </c>
      <c r="L234" s="47" t="n">
        <f aca="false">J234+K234</f>
        <v>0</v>
      </c>
      <c r="M234" s="47" t="n">
        <f aca="false">M235</f>
        <v>0</v>
      </c>
      <c r="N234" s="47" t="n">
        <f aca="false">L234+M234</f>
        <v>0</v>
      </c>
      <c r="O234" s="47" t="n">
        <f aca="false">O235</f>
        <v>0</v>
      </c>
      <c r="P234" s="47" t="n">
        <f aca="false">N234+O234</f>
        <v>0</v>
      </c>
      <c r="Q234" s="47" t="n">
        <f aca="false">Q235</f>
        <v>0</v>
      </c>
      <c r="R234" s="47" t="n">
        <f aca="false">P234+Q234</f>
        <v>0</v>
      </c>
      <c r="S234" s="47" t="n">
        <f aca="false">S235</f>
        <v>0</v>
      </c>
      <c r="T234" s="47" t="n">
        <f aca="false">R234+S234</f>
        <v>0</v>
      </c>
      <c r="U234" s="47" t="n">
        <f aca="false">U235</f>
        <v>0</v>
      </c>
      <c r="V234" s="47" t="n">
        <f aca="false">T234+U234</f>
        <v>0</v>
      </c>
      <c r="W234" s="47" t="n">
        <f aca="false">W235</f>
        <v>0</v>
      </c>
      <c r="X234" s="47" t="n">
        <f aca="false">V234+W234</f>
        <v>0</v>
      </c>
      <c r="Y234" s="47" t="n">
        <f aca="false">Y235</f>
        <v>0</v>
      </c>
      <c r="Z234" s="47" t="n">
        <f aca="false">X234+Y234</f>
        <v>0</v>
      </c>
      <c r="AA234" s="47" t="n">
        <f aca="false">AA235</f>
        <v>0</v>
      </c>
      <c r="AB234" s="51" t="n">
        <f aca="false">Z234+AA234</f>
        <v>0</v>
      </c>
      <c r="AC234" s="52" t="n">
        <f aca="false">AC235</f>
        <v>0</v>
      </c>
      <c r="AD234" s="52" t="n">
        <f aca="false">AD235</f>
        <v>0</v>
      </c>
      <c r="AE234" s="47"/>
      <c r="AF234" s="53" t="n">
        <f aca="false">AF235</f>
        <v>0</v>
      </c>
      <c r="AG234" s="53" t="n">
        <f aca="false">AG235</f>
        <v>0</v>
      </c>
      <c r="AH234" s="53" t="n">
        <f aca="false">AF234+AG234</f>
        <v>0</v>
      </c>
      <c r="AI234" s="53" t="n">
        <f aca="false">AI235</f>
        <v>0</v>
      </c>
      <c r="AJ234" s="53" t="n">
        <f aca="false">AH234+AI234</f>
        <v>0</v>
      </c>
      <c r="AK234" s="53" t="n">
        <f aca="false">AK235</f>
        <v>0</v>
      </c>
      <c r="AL234" s="53" t="n">
        <f aca="false">AJ234+AK234</f>
        <v>0</v>
      </c>
      <c r="AM234" s="53" t="n">
        <f aca="false">AM235</f>
        <v>0</v>
      </c>
      <c r="AN234" s="53" t="n">
        <f aca="false">AL234+AM234</f>
        <v>0</v>
      </c>
      <c r="AO234" s="53" t="n">
        <f aca="false">AO235</f>
        <v>0</v>
      </c>
      <c r="AP234" s="53" t="n">
        <f aca="false">AN234+AO234</f>
        <v>0</v>
      </c>
      <c r="AQ234" s="53" t="n">
        <f aca="false">AQ235</f>
        <v>0</v>
      </c>
      <c r="AR234" s="53" t="n">
        <f aca="false">AP234+AQ234</f>
        <v>0</v>
      </c>
      <c r="AS234" s="53" t="n">
        <f aca="false">AS235</f>
        <v>0</v>
      </c>
      <c r="AT234" s="53" t="n">
        <f aca="false">AR234+AS234</f>
        <v>0</v>
      </c>
      <c r="AU234" s="53" t="n">
        <f aca="false">AU235</f>
        <v>0</v>
      </c>
      <c r="AV234" s="53" t="n">
        <f aca="false">AT234+AU234</f>
        <v>0</v>
      </c>
      <c r="AW234" s="53" t="n">
        <f aca="false">AW235</f>
        <v>0</v>
      </c>
      <c r="AX234" s="53" t="n">
        <f aca="false">AV234+AW234</f>
        <v>0</v>
      </c>
      <c r="AY234" s="53" t="n">
        <f aca="false">AY235</f>
        <v>0</v>
      </c>
      <c r="AZ234" s="53" t="n">
        <f aca="false">AX234+AY234</f>
        <v>0</v>
      </c>
      <c r="BA234" s="53" t="n">
        <f aca="false">BA235</f>
        <v>0</v>
      </c>
      <c r="BB234" s="53" t="n">
        <f aca="false">AZ234+BA234</f>
        <v>0</v>
      </c>
    </row>
    <row r="235" customFormat="false" ht="24" hidden="false" customHeight="false" outlineLevel="0" collapsed="false">
      <c r="A235" s="48" t="s">
        <v>50</v>
      </c>
      <c r="B235" s="49" t="s">
        <v>97</v>
      </c>
      <c r="C235" s="49" t="s">
        <v>37</v>
      </c>
      <c r="D235" s="50" t="s">
        <v>220</v>
      </c>
      <c r="E235" s="49" t="s">
        <v>51</v>
      </c>
      <c r="F235" s="47" t="n">
        <v>3500</v>
      </c>
      <c r="G235" s="47"/>
      <c r="H235" s="47" t="n">
        <f aca="false">F235+G235</f>
        <v>3500</v>
      </c>
      <c r="I235" s="47" t="n">
        <v>-3500</v>
      </c>
      <c r="J235" s="47" t="n">
        <f aca="false">H235+I235</f>
        <v>0</v>
      </c>
      <c r="K235" s="47"/>
      <c r="L235" s="47" t="n">
        <f aca="false">J235+K235</f>
        <v>0</v>
      </c>
      <c r="M235" s="47"/>
      <c r="N235" s="47" t="n">
        <f aca="false">L235+M235</f>
        <v>0</v>
      </c>
      <c r="O235" s="47"/>
      <c r="P235" s="47" t="n">
        <f aca="false">N235+O235</f>
        <v>0</v>
      </c>
      <c r="Q235" s="47"/>
      <c r="R235" s="47" t="n">
        <f aca="false">P235+Q235</f>
        <v>0</v>
      </c>
      <c r="S235" s="47"/>
      <c r="T235" s="47" t="n">
        <f aca="false">R235+S235</f>
        <v>0</v>
      </c>
      <c r="U235" s="47"/>
      <c r="V235" s="47" t="n">
        <f aca="false">T235+U235</f>
        <v>0</v>
      </c>
      <c r="W235" s="47"/>
      <c r="X235" s="47" t="n">
        <f aca="false">V235+W235</f>
        <v>0</v>
      </c>
      <c r="Y235" s="47"/>
      <c r="Z235" s="47" t="n">
        <f aca="false">X235+Y235</f>
        <v>0</v>
      </c>
      <c r="AA235" s="47"/>
      <c r="AB235" s="51" t="n">
        <f aca="false">Z235+AA235</f>
        <v>0</v>
      </c>
      <c r="AC235" s="47" t="n">
        <v>0</v>
      </c>
      <c r="AD235" s="52"/>
      <c r="AE235" s="47"/>
      <c r="AF235" s="53"/>
      <c r="AG235" s="53"/>
      <c r="AH235" s="53" t="n">
        <f aca="false">AF235+AG235</f>
        <v>0</v>
      </c>
      <c r="AI235" s="53"/>
      <c r="AJ235" s="53" t="n">
        <f aca="false">AH235+AI235</f>
        <v>0</v>
      </c>
      <c r="AK235" s="53"/>
      <c r="AL235" s="53" t="n">
        <f aca="false">AJ235+AK235</f>
        <v>0</v>
      </c>
      <c r="AM235" s="53"/>
      <c r="AN235" s="53" t="n">
        <f aca="false">AL235+AM235</f>
        <v>0</v>
      </c>
      <c r="AO235" s="53"/>
      <c r="AP235" s="53" t="n">
        <f aca="false">AN235+AO235</f>
        <v>0</v>
      </c>
      <c r="AQ235" s="53"/>
      <c r="AR235" s="53" t="n">
        <f aca="false">AP235+AQ235</f>
        <v>0</v>
      </c>
      <c r="AS235" s="53"/>
      <c r="AT235" s="53" t="n">
        <f aca="false">AR235+AS235</f>
        <v>0</v>
      </c>
      <c r="AU235" s="53"/>
      <c r="AV235" s="53" t="n">
        <f aca="false">AT235+AU235</f>
        <v>0</v>
      </c>
      <c r="AW235" s="53"/>
      <c r="AX235" s="53" t="n">
        <f aca="false">AV235+AW235</f>
        <v>0</v>
      </c>
      <c r="AY235" s="53"/>
      <c r="AZ235" s="53" t="n">
        <f aca="false">AX235+AY235</f>
        <v>0</v>
      </c>
      <c r="BA235" s="53"/>
      <c r="BB235" s="53" t="n">
        <f aca="false">AZ235+BA235</f>
        <v>0</v>
      </c>
    </row>
    <row r="236" customFormat="false" ht="36" hidden="false" customHeight="false" outlineLevel="0" collapsed="false">
      <c r="A236" s="48" t="s">
        <v>221</v>
      </c>
      <c r="B236" s="49" t="s">
        <v>97</v>
      </c>
      <c r="C236" s="49" t="s">
        <v>37</v>
      </c>
      <c r="D236" s="50" t="s">
        <v>222</v>
      </c>
      <c r="E236" s="56"/>
      <c r="F236" s="47" t="n">
        <f aca="false">F237</f>
        <v>40000</v>
      </c>
      <c r="G236" s="47" t="n">
        <f aca="false">G237</f>
        <v>0</v>
      </c>
      <c r="H236" s="47" t="n">
        <f aca="false">F236+G236</f>
        <v>40000</v>
      </c>
      <c r="I236" s="47" t="n">
        <f aca="false">I237</f>
        <v>0</v>
      </c>
      <c r="J236" s="47" t="n">
        <f aca="false">H236+I236</f>
        <v>40000</v>
      </c>
      <c r="K236" s="47" t="n">
        <f aca="false">K237</f>
        <v>0</v>
      </c>
      <c r="L236" s="47" t="n">
        <f aca="false">J236+K236</f>
        <v>40000</v>
      </c>
      <c r="M236" s="47" t="n">
        <f aca="false">M237</f>
        <v>0</v>
      </c>
      <c r="N236" s="47" t="n">
        <f aca="false">L236+M236</f>
        <v>40000</v>
      </c>
      <c r="O236" s="47" t="n">
        <f aca="false">O237</f>
        <v>0</v>
      </c>
      <c r="P236" s="47" t="n">
        <f aca="false">N236+O236</f>
        <v>40000</v>
      </c>
      <c r="Q236" s="47" t="n">
        <f aca="false">Q237</f>
        <v>0</v>
      </c>
      <c r="R236" s="47" t="n">
        <f aca="false">P236+Q236</f>
        <v>40000</v>
      </c>
      <c r="S236" s="47" t="n">
        <f aca="false">S237</f>
        <v>1075.7</v>
      </c>
      <c r="T236" s="47" t="n">
        <f aca="false">R236+S236</f>
        <v>41075.7</v>
      </c>
      <c r="U236" s="47" t="n">
        <f aca="false">U237</f>
        <v>0</v>
      </c>
      <c r="V236" s="47" t="n">
        <f aca="false">T236+U236</f>
        <v>41075.7</v>
      </c>
      <c r="W236" s="47" t="n">
        <f aca="false">W237</f>
        <v>0</v>
      </c>
      <c r="X236" s="47" t="n">
        <f aca="false">V236+W236</f>
        <v>41075.7</v>
      </c>
      <c r="Y236" s="47" t="n">
        <f aca="false">Y237</f>
        <v>0</v>
      </c>
      <c r="Z236" s="47" t="n">
        <f aca="false">X236+Y236</f>
        <v>41075.7</v>
      </c>
      <c r="AA236" s="47" t="n">
        <f aca="false">AA237</f>
        <v>0</v>
      </c>
      <c r="AB236" s="51" t="n">
        <f aca="false">Z236+AA236</f>
        <v>41075.7</v>
      </c>
      <c r="AC236" s="52" t="n">
        <f aca="false">AC237</f>
        <v>20575.7</v>
      </c>
      <c r="AD236" s="52" t="n">
        <f aca="false">AD237</f>
        <v>0</v>
      </c>
      <c r="AE236" s="47" t="n">
        <f aca="false">AD236/AC236*100</f>
        <v>0</v>
      </c>
      <c r="AF236" s="53" t="n">
        <f aca="false">AF237</f>
        <v>0</v>
      </c>
      <c r="AG236" s="53" t="n">
        <f aca="false">AG237</f>
        <v>142021.028</v>
      </c>
      <c r="AH236" s="53" t="n">
        <f aca="false">AF236+AG236</f>
        <v>142021.028</v>
      </c>
      <c r="AI236" s="53" t="n">
        <f aca="false">AI237</f>
        <v>0</v>
      </c>
      <c r="AJ236" s="53" t="n">
        <f aca="false">AH236+AI236</f>
        <v>142021.028</v>
      </c>
      <c r="AK236" s="53" t="n">
        <f aca="false">AK237</f>
        <v>0</v>
      </c>
      <c r="AL236" s="53" t="n">
        <f aca="false">AJ236+AK236</f>
        <v>142021.028</v>
      </c>
      <c r="AM236" s="53" t="n">
        <f aca="false">AM237</f>
        <v>0</v>
      </c>
      <c r="AN236" s="53" t="n">
        <f aca="false">AL236+AM236</f>
        <v>142021.028</v>
      </c>
      <c r="AO236" s="53" t="n">
        <f aca="false">AO237</f>
        <v>0</v>
      </c>
      <c r="AP236" s="53" t="n">
        <f aca="false">AN236+AO236</f>
        <v>142021.028</v>
      </c>
      <c r="AQ236" s="53" t="n">
        <f aca="false">AQ237</f>
        <v>-20098.2</v>
      </c>
      <c r="AR236" s="53" t="n">
        <f aca="false">AP236+AQ236</f>
        <v>121922.828</v>
      </c>
      <c r="AS236" s="53" t="n">
        <f aca="false">AS237</f>
        <v>-1075.7</v>
      </c>
      <c r="AT236" s="53" t="n">
        <f aca="false">AR236+AS236</f>
        <v>120847.128</v>
      </c>
      <c r="AU236" s="53" t="n">
        <f aca="false">AU237</f>
        <v>0</v>
      </c>
      <c r="AV236" s="53" t="n">
        <f aca="false">AT236+AU236</f>
        <v>120847.128</v>
      </c>
      <c r="AW236" s="53" t="n">
        <f aca="false">AW237</f>
        <v>0</v>
      </c>
      <c r="AX236" s="53" t="n">
        <f aca="false">AV236+AW236</f>
        <v>120847.128</v>
      </c>
      <c r="AY236" s="53" t="n">
        <f aca="false">AY237</f>
        <v>0</v>
      </c>
      <c r="AZ236" s="53" t="n">
        <f aca="false">AX236+AY236</f>
        <v>120847.128</v>
      </c>
      <c r="BA236" s="53" t="n">
        <f aca="false">BA237</f>
        <v>0</v>
      </c>
      <c r="BB236" s="53" t="n">
        <f aca="false">AZ236+BA236</f>
        <v>120847.128</v>
      </c>
    </row>
    <row r="237" customFormat="false" ht="12.75" hidden="false" customHeight="false" outlineLevel="0" collapsed="false">
      <c r="A237" s="48" t="s">
        <v>237</v>
      </c>
      <c r="B237" s="49" t="s">
        <v>97</v>
      </c>
      <c r="C237" s="49" t="s">
        <v>37</v>
      </c>
      <c r="D237" s="50" t="s">
        <v>222</v>
      </c>
      <c r="E237" s="56" t="s">
        <v>238</v>
      </c>
      <c r="F237" s="47" t="n">
        <v>40000</v>
      </c>
      <c r="G237" s="47"/>
      <c r="H237" s="47" t="n">
        <f aca="false">F237+G237</f>
        <v>40000</v>
      </c>
      <c r="I237" s="47"/>
      <c r="J237" s="47" t="n">
        <f aca="false">H237+I237</f>
        <v>40000</v>
      </c>
      <c r="K237" s="47"/>
      <c r="L237" s="47" t="n">
        <f aca="false">J237+K237</f>
        <v>40000</v>
      </c>
      <c r="M237" s="47"/>
      <c r="N237" s="47" t="n">
        <f aca="false">L237+M237</f>
        <v>40000</v>
      </c>
      <c r="O237" s="47"/>
      <c r="P237" s="47" t="n">
        <f aca="false">N237+O237</f>
        <v>40000</v>
      </c>
      <c r="Q237" s="47"/>
      <c r="R237" s="47" t="n">
        <f aca="false">P237+Q237</f>
        <v>40000</v>
      </c>
      <c r="S237" s="47" t="n">
        <v>1075.7</v>
      </c>
      <c r="T237" s="47" t="n">
        <f aca="false">R237+S237</f>
        <v>41075.7</v>
      </c>
      <c r="U237" s="47"/>
      <c r="V237" s="47" t="n">
        <f aca="false">T237+U237</f>
        <v>41075.7</v>
      </c>
      <c r="W237" s="47"/>
      <c r="X237" s="47" t="n">
        <f aca="false">V237+W237</f>
        <v>41075.7</v>
      </c>
      <c r="Y237" s="47"/>
      <c r="Z237" s="47" t="n">
        <f aca="false">X237+Y237</f>
        <v>41075.7</v>
      </c>
      <c r="AA237" s="47"/>
      <c r="AB237" s="51" t="n">
        <f aca="false">Z237+AA237</f>
        <v>41075.7</v>
      </c>
      <c r="AC237" s="47" t="n">
        <v>20575.7</v>
      </c>
      <c r="AD237" s="52"/>
      <c r="AE237" s="47" t="n">
        <f aca="false">AD237/AC237*100</f>
        <v>0</v>
      </c>
      <c r="AF237" s="53"/>
      <c r="AG237" s="53" t="n">
        <v>142021.028</v>
      </c>
      <c r="AH237" s="53" t="n">
        <f aca="false">AF237+AG237</f>
        <v>142021.028</v>
      </c>
      <c r="AI237" s="53"/>
      <c r="AJ237" s="53" t="n">
        <f aca="false">AH237+AI237</f>
        <v>142021.028</v>
      </c>
      <c r="AK237" s="53"/>
      <c r="AL237" s="53" t="n">
        <f aca="false">AJ237+AK237</f>
        <v>142021.028</v>
      </c>
      <c r="AM237" s="53"/>
      <c r="AN237" s="53" t="n">
        <f aca="false">AL237+AM237</f>
        <v>142021.028</v>
      </c>
      <c r="AO237" s="53"/>
      <c r="AP237" s="53" t="n">
        <f aca="false">AN237+AO237</f>
        <v>142021.028</v>
      </c>
      <c r="AQ237" s="53" t="n">
        <v>-20098.2</v>
      </c>
      <c r="AR237" s="53" t="n">
        <f aca="false">AP237+AQ237</f>
        <v>121922.828</v>
      </c>
      <c r="AS237" s="53" t="n">
        <v>-1075.7</v>
      </c>
      <c r="AT237" s="53" t="n">
        <f aca="false">AR237+AS237</f>
        <v>120847.128</v>
      </c>
      <c r="AU237" s="53"/>
      <c r="AV237" s="53" t="n">
        <f aca="false">AT237+AU237</f>
        <v>120847.128</v>
      </c>
      <c r="AW237" s="53"/>
      <c r="AX237" s="53" t="n">
        <f aca="false">AV237+AW237</f>
        <v>120847.128</v>
      </c>
      <c r="AY237" s="53"/>
      <c r="AZ237" s="53" t="n">
        <f aca="false">AX237+AY237</f>
        <v>120847.128</v>
      </c>
      <c r="BA237" s="53"/>
      <c r="BB237" s="53" t="n">
        <f aca="false">AZ237+BA237</f>
        <v>120847.128</v>
      </c>
    </row>
    <row r="238" customFormat="false" ht="24" hidden="false" customHeight="false" outlineLevel="0" collapsed="false">
      <c r="A238" s="48" t="s">
        <v>92</v>
      </c>
      <c r="B238" s="49" t="s">
        <v>97</v>
      </c>
      <c r="C238" s="49" t="s">
        <v>37</v>
      </c>
      <c r="D238" s="50" t="s">
        <v>93</v>
      </c>
      <c r="E238" s="56"/>
      <c r="F238" s="47"/>
      <c r="G238" s="47" t="n">
        <f aca="false">G239</f>
        <v>261.325</v>
      </c>
      <c r="H238" s="47" t="n">
        <f aca="false">F238+G238</f>
        <v>261.325</v>
      </c>
      <c r="I238" s="47" t="n">
        <f aca="false">I239</f>
        <v>0</v>
      </c>
      <c r="J238" s="47" t="n">
        <f aca="false">H238+I238</f>
        <v>261.325</v>
      </c>
      <c r="K238" s="47" t="n">
        <f aca="false">K239</f>
        <v>0</v>
      </c>
      <c r="L238" s="47" t="n">
        <f aca="false">J238+K238</f>
        <v>261.325</v>
      </c>
      <c r="M238" s="47" t="n">
        <f aca="false">M239</f>
        <v>0</v>
      </c>
      <c r="N238" s="47" t="n">
        <f aca="false">L238+M238</f>
        <v>261.325</v>
      </c>
      <c r="O238" s="47" t="n">
        <f aca="false">O239</f>
        <v>0</v>
      </c>
      <c r="P238" s="47" t="n">
        <f aca="false">N238+O238</f>
        <v>261.325</v>
      </c>
      <c r="Q238" s="47" t="n">
        <f aca="false">Q239</f>
        <v>0</v>
      </c>
      <c r="R238" s="47" t="n">
        <f aca="false">P238+Q238</f>
        <v>261.325</v>
      </c>
      <c r="S238" s="47" t="n">
        <f aca="false">S239</f>
        <v>0</v>
      </c>
      <c r="T238" s="47" t="n">
        <f aca="false">R238+S238</f>
        <v>261.325</v>
      </c>
      <c r="U238" s="47" t="n">
        <f aca="false">U239</f>
        <v>0</v>
      </c>
      <c r="V238" s="47" t="n">
        <f aca="false">T238+U238</f>
        <v>261.325</v>
      </c>
      <c r="W238" s="47" t="n">
        <f aca="false">W239</f>
        <v>0</v>
      </c>
      <c r="X238" s="47" t="n">
        <f aca="false">V238+W238</f>
        <v>261.325</v>
      </c>
      <c r="Y238" s="47" t="n">
        <f aca="false">Y239</f>
        <v>0</v>
      </c>
      <c r="Z238" s="47" t="n">
        <f aca="false">X238+Y238</f>
        <v>261.325</v>
      </c>
      <c r="AA238" s="47" t="n">
        <f aca="false">AA239</f>
        <v>0</v>
      </c>
      <c r="AB238" s="51" t="n">
        <f aca="false">Z238+AA238</f>
        <v>261.325</v>
      </c>
      <c r="AC238" s="52" t="n">
        <f aca="false">AC239</f>
        <v>261.33</v>
      </c>
      <c r="AD238" s="52" t="n">
        <f aca="false">AD239</f>
        <v>261.33</v>
      </c>
      <c r="AE238" s="47" t="n">
        <f aca="false">AD238/AC238*100</f>
        <v>100</v>
      </c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</row>
    <row r="239" customFormat="false" ht="38.25" hidden="false" customHeight="true" outlineLevel="0" collapsed="false">
      <c r="A239" s="48" t="s">
        <v>239</v>
      </c>
      <c r="B239" s="49" t="s">
        <v>97</v>
      </c>
      <c r="C239" s="49" t="s">
        <v>37</v>
      </c>
      <c r="D239" s="50" t="s">
        <v>240</v>
      </c>
      <c r="E239" s="56"/>
      <c r="F239" s="47"/>
      <c r="G239" s="47" t="n">
        <f aca="false">G240</f>
        <v>261.325</v>
      </c>
      <c r="H239" s="47" t="n">
        <f aca="false">F239+G239</f>
        <v>261.325</v>
      </c>
      <c r="I239" s="47" t="n">
        <f aca="false">I240</f>
        <v>0</v>
      </c>
      <c r="J239" s="47" t="n">
        <f aca="false">H239+I239</f>
        <v>261.325</v>
      </c>
      <c r="K239" s="47" t="n">
        <f aca="false">K240</f>
        <v>0</v>
      </c>
      <c r="L239" s="47" t="n">
        <f aca="false">J239+K239</f>
        <v>261.325</v>
      </c>
      <c r="M239" s="47" t="n">
        <f aca="false">M240</f>
        <v>0</v>
      </c>
      <c r="N239" s="47" t="n">
        <f aca="false">L239+M239</f>
        <v>261.325</v>
      </c>
      <c r="O239" s="47" t="n">
        <f aca="false">O240</f>
        <v>0</v>
      </c>
      <c r="P239" s="47" t="n">
        <f aca="false">N239+O239</f>
        <v>261.325</v>
      </c>
      <c r="Q239" s="47" t="n">
        <f aca="false">Q240</f>
        <v>0</v>
      </c>
      <c r="R239" s="47" t="n">
        <f aca="false">P239+Q239</f>
        <v>261.325</v>
      </c>
      <c r="S239" s="47" t="n">
        <f aca="false">S240</f>
        <v>0</v>
      </c>
      <c r="T239" s="47" t="n">
        <f aca="false">R239+S239</f>
        <v>261.325</v>
      </c>
      <c r="U239" s="47" t="n">
        <f aca="false">U240</f>
        <v>0</v>
      </c>
      <c r="V239" s="47" t="n">
        <f aca="false">T239+U239</f>
        <v>261.325</v>
      </c>
      <c r="W239" s="47" t="n">
        <f aca="false">W240</f>
        <v>0</v>
      </c>
      <c r="X239" s="47" t="n">
        <f aca="false">V239+W239</f>
        <v>261.325</v>
      </c>
      <c r="Y239" s="47" t="n">
        <f aca="false">Y240</f>
        <v>0</v>
      </c>
      <c r="Z239" s="47" t="n">
        <f aca="false">X239+Y239</f>
        <v>261.325</v>
      </c>
      <c r="AA239" s="47" t="n">
        <f aca="false">AA240</f>
        <v>0</v>
      </c>
      <c r="AB239" s="51" t="n">
        <f aca="false">Z239+AA239</f>
        <v>261.325</v>
      </c>
      <c r="AC239" s="52" t="n">
        <f aca="false">AC240</f>
        <v>261.33</v>
      </c>
      <c r="AD239" s="52" t="n">
        <f aca="false">AD240</f>
        <v>261.33</v>
      </c>
      <c r="AE239" s="47" t="n">
        <f aca="false">AD239/AC239*100</f>
        <v>100</v>
      </c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</row>
    <row r="240" customFormat="false" ht="36" hidden="false" customHeight="false" outlineLevel="0" collapsed="false">
      <c r="A240" s="48" t="s">
        <v>147</v>
      </c>
      <c r="B240" s="49" t="s">
        <v>97</v>
      </c>
      <c r="C240" s="49" t="s">
        <v>37</v>
      </c>
      <c r="D240" s="50" t="s">
        <v>240</v>
      </c>
      <c r="E240" s="56" t="s">
        <v>148</v>
      </c>
      <c r="F240" s="47"/>
      <c r="G240" s="47" t="n">
        <v>261.325</v>
      </c>
      <c r="H240" s="47" t="n">
        <f aca="false">F240+G240</f>
        <v>261.325</v>
      </c>
      <c r="I240" s="47"/>
      <c r="J240" s="47" t="n">
        <f aca="false">H240+I240</f>
        <v>261.325</v>
      </c>
      <c r="K240" s="47"/>
      <c r="L240" s="47" t="n">
        <f aca="false">J240+K240</f>
        <v>261.325</v>
      </c>
      <c r="M240" s="47"/>
      <c r="N240" s="47" t="n">
        <f aca="false">L240+M240</f>
        <v>261.325</v>
      </c>
      <c r="O240" s="47"/>
      <c r="P240" s="47" t="n">
        <f aca="false">N240+O240</f>
        <v>261.325</v>
      </c>
      <c r="Q240" s="47"/>
      <c r="R240" s="47" t="n">
        <f aca="false">P240+Q240</f>
        <v>261.325</v>
      </c>
      <c r="S240" s="47"/>
      <c r="T240" s="47" t="n">
        <f aca="false">R240+S240</f>
        <v>261.325</v>
      </c>
      <c r="U240" s="47"/>
      <c r="V240" s="47" t="n">
        <f aca="false">T240+U240</f>
        <v>261.325</v>
      </c>
      <c r="W240" s="47"/>
      <c r="X240" s="47" t="n">
        <f aca="false">V240+W240</f>
        <v>261.325</v>
      </c>
      <c r="Y240" s="47"/>
      <c r="Z240" s="47" t="n">
        <f aca="false">X240+Y240</f>
        <v>261.325</v>
      </c>
      <c r="AA240" s="47"/>
      <c r="AB240" s="51" t="n">
        <f aca="false">Z240+AA240</f>
        <v>261.325</v>
      </c>
      <c r="AC240" s="47" t="n">
        <v>261.33</v>
      </c>
      <c r="AD240" s="52" t="n">
        <v>261.33</v>
      </c>
      <c r="AE240" s="47" t="n">
        <f aca="false">AD240/AC240*100</f>
        <v>100</v>
      </c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</row>
    <row r="241" customFormat="false" ht="24" hidden="false" customHeight="false" outlineLevel="0" collapsed="false">
      <c r="A241" s="61" t="s">
        <v>163</v>
      </c>
      <c r="B241" s="49" t="s">
        <v>97</v>
      </c>
      <c r="C241" s="49" t="s">
        <v>37</v>
      </c>
      <c r="D241" s="50" t="s">
        <v>164</v>
      </c>
      <c r="E241" s="49"/>
      <c r="F241" s="47"/>
      <c r="G241" s="47" t="n">
        <f aca="false">G242</f>
        <v>25000</v>
      </c>
      <c r="H241" s="47" t="n">
        <f aca="false">F241+G241</f>
        <v>25000</v>
      </c>
      <c r="I241" s="47" t="n">
        <f aca="false">I242</f>
        <v>0</v>
      </c>
      <c r="J241" s="47" t="n">
        <f aca="false">H241+I241</f>
        <v>25000</v>
      </c>
      <c r="K241" s="47" t="n">
        <f aca="false">K242</f>
        <v>0</v>
      </c>
      <c r="L241" s="47" t="n">
        <f aca="false">J241+K241</f>
        <v>25000</v>
      </c>
      <c r="M241" s="47" t="n">
        <f aca="false">M242</f>
        <v>0</v>
      </c>
      <c r="N241" s="47" t="n">
        <f aca="false">L241+M241</f>
        <v>25000</v>
      </c>
      <c r="O241" s="47" t="n">
        <f aca="false">O242</f>
        <v>0</v>
      </c>
      <c r="P241" s="47" t="n">
        <f aca="false">N241+O241</f>
        <v>25000</v>
      </c>
      <c r="Q241" s="47" t="n">
        <f aca="false">Q242</f>
        <v>0</v>
      </c>
      <c r="R241" s="47" t="n">
        <f aca="false">P241+Q241</f>
        <v>25000</v>
      </c>
      <c r="S241" s="47" t="n">
        <f aca="false">S242</f>
        <v>0</v>
      </c>
      <c r="T241" s="47" t="n">
        <f aca="false">R241+S241</f>
        <v>25000</v>
      </c>
      <c r="U241" s="47" t="n">
        <f aca="false">U242</f>
        <v>0</v>
      </c>
      <c r="V241" s="47" t="n">
        <f aca="false">T241+U241</f>
        <v>25000</v>
      </c>
      <c r="W241" s="47" t="n">
        <f aca="false">W242</f>
        <v>55786</v>
      </c>
      <c r="X241" s="47" t="n">
        <f aca="false">V241+W241</f>
        <v>80786</v>
      </c>
      <c r="Y241" s="47" t="n">
        <f aca="false">Y242</f>
        <v>0</v>
      </c>
      <c r="Z241" s="47" t="n">
        <f aca="false">X241+Y241</f>
        <v>80786</v>
      </c>
      <c r="AA241" s="47" t="n">
        <f aca="false">AA242</f>
        <v>0</v>
      </c>
      <c r="AB241" s="51" t="n">
        <f aca="false">Z241+AA241</f>
        <v>80786</v>
      </c>
      <c r="AC241" s="52" t="n">
        <f aca="false">AC242</f>
        <v>80786</v>
      </c>
      <c r="AD241" s="52" t="n">
        <f aca="false">AD242</f>
        <v>80786</v>
      </c>
      <c r="AE241" s="47" t="n">
        <f aca="false">AD241/AC241*100</f>
        <v>100</v>
      </c>
      <c r="AF241" s="53"/>
      <c r="AG241" s="53" t="n">
        <f aca="false">AG242</f>
        <v>0</v>
      </c>
      <c r="AH241" s="53" t="n">
        <f aca="false">AF241+AG241</f>
        <v>0</v>
      </c>
      <c r="AI241" s="53" t="n">
        <f aca="false">AI242</f>
        <v>0</v>
      </c>
      <c r="AJ241" s="53" t="n">
        <f aca="false">AH241+AI241</f>
        <v>0</v>
      </c>
      <c r="AK241" s="53" t="n">
        <f aca="false">AK242</f>
        <v>0</v>
      </c>
      <c r="AL241" s="53" t="n">
        <f aca="false">AJ241+AK241</f>
        <v>0</v>
      </c>
      <c r="AM241" s="53" t="n">
        <f aca="false">AM242</f>
        <v>0</v>
      </c>
      <c r="AN241" s="53" t="n">
        <f aca="false">AL241+AM241</f>
        <v>0</v>
      </c>
      <c r="AO241" s="53" t="n">
        <f aca="false">AO242</f>
        <v>0</v>
      </c>
      <c r="AP241" s="53" t="n">
        <f aca="false">AN241+AO241</f>
        <v>0</v>
      </c>
      <c r="AQ241" s="53" t="n">
        <f aca="false">AQ242</f>
        <v>0</v>
      </c>
      <c r="AR241" s="53" t="n">
        <f aca="false">AP241+AQ241</f>
        <v>0</v>
      </c>
      <c r="AS241" s="53" t="n">
        <f aca="false">AS242</f>
        <v>0</v>
      </c>
      <c r="AT241" s="53" t="n">
        <f aca="false">AR241+AS241</f>
        <v>0</v>
      </c>
      <c r="AU241" s="53" t="n">
        <f aca="false">AU242</f>
        <v>0</v>
      </c>
      <c r="AV241" s="53" t="n">
        <f aca="false">AT241+AU241</f>
        <v>0</v>
      </c>
      <c r="AW241" s="53" t="n">
        <f aca="false">AW242</f>
        <v>0</v>
      </c>
      <c r="AX241" s="53" t="n">
        <f aca="false">AV241+AW241</f>
        <v>0</v>
      </c>
      <c r="AY241" s="53" t="n">
        <f aca="false">AY242</f>
        <v>0</v>
      </c>
      <c r="AZ241" s="53" t="n">
        <f aca="false">AX241+AY241</f>
        <v>0</v>
      </c>
      <c r="BA241" s="53" t="n">
        <f aca="false">BA242</f>
        <v>0</v>
      </c>
      <c r="BB241" s="53" t="n">
        <f aca="false">AZ241+BA241</f>
        <v>0</v>
      </c>
    </row>
    <row r="242" customFormat="false" ht="36" hidden="false" customHeight="false" outlineLevel="0" collapsed="false">
      <c r="A242" s="61" t="s">
        <v>241</v>
      </c>
      <c r="B242" s="49" t="s">
        <v>97</v>
      </c>
      <c r="C242" s="49" t="s">
        <v>37</v>
      </c>
      <c r="D242" s="50" t="s">
        <v>242</v>
      </c>
      <c r="E242" s="49"/>
      <c r="F242" s="47"/>
      <c r="G242" s="47" t="n">
        <f aca="false">G243</f>
        <v>25000</v>
      </c>
      <c r="H242" s="47" t="n">
        <f aca="false">F242+G242</f>
        <v>25000</v>
      </c>
      <c r="I242" s="47" t="n">
        <f aca="false">I243</f>
        <v>0</v>
      </c>
      <c r="J242" s="47" t="n">
        <f aca="false">H242+I242</f>
        <v>25000</v>
      </c>
      <c r="K242" s="47" t="n">
        <f aca="false">K243</f>
        <v>0</v>
      </c>
      <c r="L242" s="47" t="n">
        <f aca="false">J242+K242</f>
        <v>25000</v>
      </c>
      <c r="M242" s="47" t="n">
        <f aca="false">M243</f>
        <v>0</v>
      </c>
      <c r="N242" s="47" t="n">
        <f aca="false">L242+M242</f>
        <v>25000</v>
      </c>
      <c r="O242" s="47" t="n">
        <f aca="false">O243</f>
        <v>0</v>
      </c>
      <c r="P242" s="47" t="n">
        <f aca="false">N242+O242</f>
        <v>25000</v>
      </c>
      <c r="Q242" s="47" t="n">
        <f aca="false">Q243</f>
        <v>0</v>
      </c>
      <c r="R242" s="47" t="n">
        <f aca="false">P242+Q242</f>
        <v>25000</v>
      </c>
      <c r="S242" s="47" t="n">
        <f aca="false">S243</f>
        <v>0</v>
      </c>
      <c r="T242" s="47" t="n">
        <f aca="false">R242+S242</f>
        <v>25000</v>
      </c>
      <c r="U242" s="47" t="n">
        <f aca="false">U243</f>
        <v>0</v>
      </c>
      <c r="V242" s="47" t="n">
        <f aca="false">T242+U242</f>
        <v>25000</v>
      </c>
      <c r="W242" s="47" t="n">
        <f aca="false">W243</f>
        <v>55786</v>
      </c>
      <c r="X242" s="47" t="n">
        <f aca="false">V242+W242</f>
        <v>80786</v>
      </c>
      <c r="Y242" s="47" t="n">
        <f aca="false">Y243</f>
        <v>0</v>
      </c>
      <c r="Z242" s="47" t="n">
        <f aca="false">X242+Y242</f>
        <v>80786</v>
      </c>
      <c r="AA242" s="47" t="n">
        <f aca="false">AA243</f>
        <v>0</v>
      </c>
      <c r="AB242" s="51" t="n">
        <f aca="false">Z242+AA242</f>
        <v>80786</v>
      </c>
      <c r="AC242" s="52" t="n">
        <f aca="false">AC243</f>
        <v>80786</v>
      </c>
      <c r="AD242" s="52" t="n">
        <f aca="false">AD243</f>
        <v>80786</v>
      </c>
      <c r="AE242" s="47" t="n">
        <f aca="false">AD242/AC242*100</f>
        <v>100</v>
      </c>
      <c r="AF242" s="53"/>
      <c r="AG242" s="53" t="n">
        <f aca="false">AG243</f>
        <v>0</v>
      </c>
      <c r="AH242" s="53" t="n">
        <f aca="false">AF242+AG242</f>
        <v>0</v>
      </c>
      <c r="AI242" s="53" t="n">
        <f aca="false">AI243</f>
        <v>0</v>
      </c>
      <c r="AJ242" s="53" t="n">
        <f aca="false">AH242+AI242</f>
        <v>0</v>
      </c>
      <c r="AK242" s="53" t="n">
        <f aca="false">AK243</f>
        <v>0</v>
      </c>
      <c r="AL242" s="53" t="n">
        <f aca="false">AJ242+AK242</f>
        <v>0</v>
      </c>
      <c r="AM242" s="53" t="n">
        <f aca="false">AM243</f>
        <v>0</v>
      </c>
      <c r="AN242" s="53" t="n">
        <f aca="false">AL242+AM242</f>
        <v>0</v>
      </c>
      <c r="AO242" s="53" t="n">
        <f aca="false">AO243</f>
        <v>0</v>
      </c>
      <c r="AP242" s="53" t="n">
        <f aca="false">AN242+AO242</f>
        <v>0</v>
      </c>
      <c r="AQ242" s="53" t="n">
        <f aca="false">AQ243</f>
        <v>0</v>
      </c>
      <c r="AR242" s="53" t="n">
        <f aca="false">AP242+AQ242</f>
        <v>0</v>
      </c>
      <c r="AS242" s="53" t="n">
        <f aca="false">AS243</f>
        <v>0</v>
      </c>
      <c r="AT242" s="53" t="n">
        <f aca="false">AR242+AS242</f>
        <v>0</v>
      </c>
      <c r="AU242" s="53" t="n">
        <f aca="false">AU243</f>
        <v>0</v>
      </c>
      <c r="AV242" s="53" t="n">
        <f aca="false">AT242+AU242</f>
        <v>0</v>
      </c>
      <c r="AW242" s="53" t="n">
        <f aca="false">AW243</f>
        <v>0</v>
      </c>
      <c r="AX242" s="53" t="n">
        <f aca="false">AV242+AW242</f>
        <v>0</v>
      </c>
      <c r="AY242" s="53" t="n">
        <f aca="false">AY243</f>
        <v>0</v>
      </c>
      <c r="AZ242" s="53" t="n">
        <f aca="false">AX242+AY242</f>
        <v>0</v>
      </c>
      <c r="BA242" s="53" t="n">
        <f aca="false">BA243</f>
        <v>0</v>
      </c>
      <c r="BB242" s="53" t="n">
        <f aca="false">AZ242+BA242</f>
        <v>0</v>
      </c>
    </row>
    <row r="243" customFormat="false" ht="12.75" hidden="false" customHeight="false" outlineLevel="0" collapsed="false">
      <c r="A243" s="61" t="s">
        <v>190</v>
      </c>
      <c r="B243" s="49" t="s">
        <v>97</v>
      </c>
      <c r="C243" s="49" t="s">
        <v>37</v>
      </c>
      <c r="D243" s="50" t="s">
        <v>242</v>
      </c>
      <c r="E243" s="49" t="s">
        <v>191</v>
      </c>
      <c r="F243" s="47"/>
      <c r="G243" s="47" t="n">
        <v>25000</v>
      </c>
      <c r="H243" s="47" t="n">
        <f aca="false">F243+G243</f>
        <v>25000</v>
      </c>
      <c r="I243" s="47"/>
      <c r="J243" s="47" t="n">
        <f aca="false">H243+I243</f>
        <v>25000</v>
      </c>
      <c r="K243" s="47"/>
      <c r="L243" s="47" t="n">
        <f aca="false">J243+K243</f>
        <v>25000</v>
      </c>
      <c r="M243" s="47"/>
      <c r="N243" s="47" t="n">
        <f aca="false">L243+M243</f>
        <v>25000</v>
      </c>
      <c r="O243" s="47"/>
      <c r="P243" s="47" t="n">
        <f aca="false">N243+O243</f>
        <v>25000</v>
      </c>
      <c r="Q243" s="47"/>
      <c r="R243" s="47" t="n">
        <f aca="false">P243+Q243</f>
        <v>25000</v>
      </c>
      <c r="S243" s="47"/>
      <c r="T243" s="47" t="n">
        <f aca="false">R243+S243</f>
        <v>25000</v>
      </c>
      <c r="U243" s="47"/>
      <c r="V243" s="47" t="n">
        <f aca="false">T243+U243</f>
        <v>25000</v>
      </c>
      <c r="W243" s="47" t="n">
        <v>55786</v>
      </c>
      <c r="X243" s="47" t="n">
        <f aca="false">V243+W243</f>
        <v>80786</v>
      </c>
      <c r="Y243" s="47"/>
      <c r="Z243" s="47" t="n">
        <f aca="false">X243+Y243</f>
        <v>80786</v>
      </c>
      <c r="AA243" s="47"/>
      <c r="AB243" s="51" t="n">
        <f aca="false">Z243+AA243</f>
        <v>80786</v>
      </c>
      <c r="AC243" s="47" t="n">
        <v>80786</v>
      </c>
      <c r="AD243" s="52" t="n">
        <v>80786</v>
      </c>
      <c r="AE243" s="47" t="n">
        <f aca="false">AD243/AC243*100</f>
        <v>100</v>
      </c>
      <c r="AF243" s="53"/>
      <c r="AG243" s="53"/>
      <c r="AH243" s="53" t="n">
        <f aca="false">AF243+AG243</f>
        <v>0</v>
      </c>
      <c r="AI243" s="53"/>
      <c r="AJ243" s="53" t="n">
        <f aca="false">AH243+AI243</f>
        <v>0</v>
      </c>
      <c r="AK243" s="53"/>
      <c r="AL243" s="53" t="n">
        <f aca="false">AJ243+AK243</f>
        <v>0</v>
      </c>
      <c r="AM243" s="53"/>
      <c r="AN243" s="53" t="n">
        <f aca="false">AL243+AM243</f>
        <v>0</v>
      </c>
      <c r="AO243" s="53"/>
      <c r="AP243" s="53" t="n">
        <f aca="false">AN243+AO243</f>
        <v>0</v>
      </c>
      <c r="AQ243" s="53"/>
      <c r="AR243" s="53" t="n">
        <f aca="false">AP243+AQ243</f>
        <v>0</v>
      </c>
      <c r="AS243" s="53"/>
      <c r="AT243" s="53" t="n">
        <f aca="false">AR243+AS243</f>
        <v>0</v>
      </c>
      <c r="AU243" s="53"/>
      <c r="AV243" s="53" t="n">
        <f aca="false">AT243+AU243</f>
        <v>0</v>
      </c>
      <c r="AW243" s="53"/>
      <c r="AX243" s="53" t="n">
        <f aca="false">AV243+AW243</f>
        <v>0</v>
      </c>
      <c r="AY243" s="53"/>
      <c r="AZ243" s="53" t="n">
        <f aca="false">AX243+AY243</f>
        <v>0</v>
      </c>
      <c r="BA243" s="53"/>
      <c r="BB243" s="53" t="n">
        <f aca="false">AZ243+BA243</f>
        <v>0</v>
      </c>
    </row>
    <row r="244" customFormat="false" ht="36" hidden="false" customHeight="false" outlineLevel="0" collapsed="false">
      <c r="A244" s="48" t="s">
        <v>243</v>
      </c>
      <c r="B244" s="49" t="s">
        <v>97</v>
      </c>
      <c r="C244" s="49" t="s">
        <v>37</v>
      </c>
      <c r="D244" s="50" t="s">
        <v>244</v>
      </c>
      <c r="E244" s="56"/>
      <c r="F244" s="47"/>
      <c r="G244" s="47"/>
      <c r="H244" s="47"/>
      <c r="I244" s="47"/>
      <c r="J244" s="47"/>
      <c r="K244" s="47" t="n">
        <f aca="false">K245</f>
        <v>20098.2</v>
      </c>
      <c r="L244" s="47" t="n">
        <f aca="false">J244+K244</f>
        <v>20098.2</v>
      </c>
      <c r="M244" s="47" t="n">
        <f aca="false">M245</f>
        <v>0</v>
      </c>
      <c r="N244" s="47" t="n">
        <f aca="false">L244+M244</f>
        <v>20098.2</v>
      </c>
      <c r="O244" s="47" t="n">
        <f aca="false">O245</f>
        <v>0</v>
      </c>
      <c r="P244" s="47" t="n">
        <f aca="false">N244+O244</f>
        <v>20098.2</v>
      </c>
      <c r="Q244" s="47" t="n">
        <f aca="false">Q245</f>
        <v>0</v>
      </c>
      <c r="R244" s="47" t="n">
        <f aca="false">P244+Q244</f>
        <v>20098.2</v>
      </c>
      <c r="S244" s="47" t="n">
        <f aca="false">S245</f>
        <v>0</v>
      </c>
      <c r="T244" s="47" t="n">
        <f aca="false">R244+S244</f>
        <v>20098.2</v>
      </c>
      <c r="U244" s="47" t="n">
        <f aca="false">U245</f>
        <v>0</v>
      </c>
      <c r="V244" s="47" t="n">
        <f aca="false">T244+U244</f>
        <v>20098.2</v>
      </c>
      <c r="W244" s="47" t="n">
        <f aca="false">W245</f>
        <v>0</v>
      </c>
      <c r="X244" s="47" t="n">
        <f aca="false">V244+W244</f>
        <v>20098.2</v>
      </c>
      <c r="Y244" s="47" t="n">
        <f aca="false">Y245</f>
        <v>0</v>
      </c>
      <c r="Z244" s="47" t="n">
        <f aca="false">X244+Y244</f>
        <v>20098.2</v>
      </c>
      <c r="AA244" s="47" t="n">
        <f aca="false">AA245</f>
        <v>0</v>
      </c>
      <c r="AB244" s="51" t="n">
        <f aca="false">Z244+AA244</f>
        <v>20098.2</v>
      </c>
      <c r="AC244" s="52" t="n">
        <f aca="false">AC245</f>
        <v>20098.2</v>
      </c>
      <c r="AD244" s="52" t="n">
        <f aca="false">AD245</f>
        <v>20098.2</v>
      </c>
      <c r="AE244" s="47" t="n">
        <f aca="false">AD244/AC244*100</f>
        <v>100</v>
      </c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 t="n">
        <f aca="false">AX244+AY244</f>
        <v>0</v>
      </c>
      <c r="BA244" s="53"/>
      <c r="BB244" s="53" t="n">
        <f aca="false">AZ244+BA244</f>
        <v>0</v>
      </c>
    </row>
    <row r="245" customFormat="false" ht="24" hidden="false" customHeight="false" outlineLevel="0" collapsed="false">
      <c r="A245" s="48" t="s">
        <v>245</v>
      </c>
      <c r="B245" s="49" t="s">
        <v>97</v>
      </c>
      <c r="C245" s="49" t="s">
        <v>37</v>
      </c>
      <c r="D245" s="50" t="s">
        <v>246</v>
      </c>
      <c r="E245" s="56"/>
      <c r="F245" s="47"/>
      <c r="G245" s="47"/>
      <c r="H245" s="47"/>
      <c r="I245" s="47"/>
      <c r="J245" s="47"/>
      <c r="K245" s="47" t="n">
        <f aca="false">K246</f>
        <v>20098.2</v>
      </c>
      <c r="L245" s="47" t="n">
        <f aca="false">J245+K245</f>
        <v>20098.2</v>
      </c>
      <c r="M245" s="47" t="n">
        <f aca="false">M246</f>
        <v>0</v>
      </c>
      <c r="N245" s="47" t="n">
        <f aca="false">L245+M245</f>
        <v>20098.2</v>
      </c>
      <c r="O245" s="47" t="n">
        <f aca="false">O246</f>
        <v>0</v>
      </c>
      <c r="P245" s="47" t="n">
        <f aca="false">N245+O245</f>
        <v>20098.2</v>
      </c>
      <c r="Q245" s="47" t="n">
        <f aca="false">Q246</f>
        <v>0</v>
      </c>
      <c r="R245" s="47" t="n">
        <f aca="false">P245+Q245</f>
        <v>20098.2</v>
      </c>
      <c r="S245" s="47" t="n">
        <f aca="false">S246</f>
        <v>0</v>
      </c>
      <c r="T245" s="47" t="n">
        <f aca="false">R245+S245</f>
        <v>20098.2</v>
      </c>
      <c r="U245" s="47" t="n">
        <f aca="false">U246</f>
        <v>0</v>
      </c>
      <c r="V245" s="47" t="n">
        <f aca="false">T245+U245</f>
        <v>20098.2</v>
      </c>
      <c r="W245" s="47" t="n">
        <f aca="false">W246</f>
        <v>0</v>
      </c>
      <c r="X245" s="47" t="n">
        <f aca="false">V245+W245</f>
        <v>20098.2</v>
      </c>
      <c r="Y245" s="47" t="n">
        <f aca="false">Y246</f>
        <v>0</v>
      </c>
      <c r="Z245" s="47" t="n">
        <f aca="false">X245+Y245</f>
        <v>20098.2</v>
      </c>
      <c r="AA245" s="47" t="n">
        <f aca="false">AA246</f>
        <v>0</v>
      </c>
      <c r="AB245" s="51" t="n">
        <f aca="false">Z245+AA245</f>
        <v>20098.2</v>
      </c>
      <c r="AC245" s="52" t="n">
        <f aca="false">AC246</f>
        <v>20098.2</v>
      </c>
      <c r="AD245" s="52" t="n">
        <f aca="false">AD246</f>
        <v>20098.2</v>
      </c>
      <c r="AE245" s="47" t="n">
        <f aca="false">AD245/AC245*100</f>
        <v>100</v>
      </c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 t="n">
        <f aca="false">AX245+AY245</f>
        <v>0</v>
      </c>
      <c r="BA245" s="53"/>
      <c r="BB245" s="53" t="n">
        <f aca="false">AZ245+BA245</f>
        <v>0</v>
      </c>
    </row>
    <row r="246" customFormat="false" ht="12.75" hidden="false" customHeight="false" outlineLevel="0" collapsed="false">
      <c r="A246" s="48" t="s">
        <v>237</v>
      </c>
      <c r="B246" s="49" t="s">
        <v>97</v>
      </c>
      <c r="C246" s="49" t="s">
        <v>37</v>
      </c>
      <c r="D246" s="50" t="s">
        <v>246</v>
      </c>
      <c r="E246" s="56" t="s">
        <v>238</v>
      </c>
      <c r="F246" s="47"/>
      <c r="G246" s="47"/>
      <c r="H246" s="47"/>
      <c r="I246" s="47"/>
      <c r="J246" s="47"/>
      <c r="K246" s="47" t="n">
        <v>20098.2</v>
      </c>
      <c r="L246" s="47" t="n">
        <f aca="false">J246+K246</f>
        <v>20098.2</v>
      </c>
      <c r="M246" s="47"/>
      <c r="N246" s="47" t="n">
        <f aca="false">L246+M246</f>
        <v>20098.2</v>
      </c>
      <c r="O246" s="47"/>
      <c r="P246" s="47" t="n">
        <f aca="false">N246+O246</f>
        <v>20098.2</v>
      </c>
      <c r="Q246" s="47"/>
      <c r="R246" s="47" t="n">
        <f aca="false">P246+Q246</f>
        <v>20098.2</v>
      </c>
      <c r="S246" s="47"/>
      <c r="T246" s="47" t="n">
        <f aca="false">R246+S246</f>
        <v>20098.2</v>
      </c>
      <c r="U246" s="47"/>
      <c r="V246" s="47" t="n">
        <f aca="false">T246+U246</f>
        <v>20098.2</v>
      </c>
      <c r="W246" s="47"/>
      <c r="X246" s="47" t="n">
        <f aca="false">V246+W246</f>
        <v>20098.2</v>
      </c>
      <c r="Y246" s="47"/>
      <c r="Z246" s="47" t="n">
        <f aca="false">X246+Y246</f>
        <v>20098.2</v>
      </c>
      <c r="AA246" s="47"/>
      <c r="AB246" s="51" t="n">
        <f aca="false">Z246+AA246</f>
        <v>20098.2</v>
      </c>
      <c r="AC246" s="47" t="n">
        <v>20098.2</v>
      </c>
      <c r="AD246" s="52" t="n">
        <v>20098.2</v>
      </c>
      <c r="AE246" s="47" t="n">
        <f aca="false">AD246/AC246*100</f>
        <v>100</v>
      </c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 t="n">
        <f aca="false">AX246+AY246</f>
        <v>0</v>
      </c>
      <c r="BA246" s="53"/>
      <c r="BB246" s="53" t="n">
        <f aca="false">AZ246+BA246</f>
        <v>0</v>
      </c>
    </row>
    <row r="247" customFormat="false" ht="24" hidden="false" customHeight="false" outlineLevel="0" collapsed="false">
      <c r="A247" s="48" t="s">
        <v>247</v>
      </c>
      <c r="B247" s="49" t="s">
        <v>97</v>
      </c>
      <c r="C247" s="49" t="s">
        <v>37</v>
      </c>
      <c r="D247" s="50" t="s">
        <v>248</v>
      </c>
      <c r="E247" s="56"/>
      <c r="F247" s="47"/>
      <c r="G247" s="47"/>
      <c r="H247" s="47"/>
      <c r="I247" s="47" t="n">
        <f aca="false">I250+I252+I254</f>
        <v>39938.571</v>
      </c>
      <c r="J247" s="47" t="n">
        <f aca="false">H247+I247</f>
        <v>39938.571</v>
      </c>
      <c r="K247" s="47" t="n">
        <f aca="false">K250+K252+K254</f>
        <v>0</v>
      </c>
      <c r="L247" s="47" t="n">
        <f aca="false">J247+K247</f>
        <v>39938.571</v>
      </c>
      <c r="M247" s="47" t="n">
        <f aca="false">M250+M252+M254+M248</f>
        <v>158.698</v>
      </c>
      <c r="N247" s="47" t="n">
        <f aca="false">L247+M247</f>
        <v>40097.269</v>
      </c>
      <c r="O247" s="47" t="n">
        <f aca="false">O250+O252+O254+O248</f>
        <v>0</v>
      </c>
      <c r="P247" s="47" t="n">
        <f aca="false">N247+O247</f>
        <v>40097.269</v>
      </c>
      <c r="Q247" s="47" t="n">
        <f aca="false">Q250+Q252+Q254+Q248</f>
        <v>0</v>
      </c>
      <c r="R247" s="47" t="n">
        <f aca="false">P247+Q247</f>
        <v>40097.269</v>
      </c>
      <c r="S247" s="47" t="n">
        <f aca="false">S250+S252+S254+S248</f>
        <v>18.464</v>
      </c>
      <c r="T247" s="47" t="n">
        <f aca="false">R247+S247</f>
        <v>40115.733</v>
      </c>
      <c r="U247" s="47" t="n">
        <f aca="false">U250+U252+U254+U248</f>
        <v>0</v>
      </c>
      <c r="V247" s="47" t="n">
        <f aca="false">T247+U247</f>
        <v>40115.733</v>
      </c>
      <c r="W247" s="47" t="n">
        <f aca="false">W250+W252+W254+W248</f>
        <v>0</v>
      </c>
      <c r="X247" s="47" t="n">
        <f aca="false">V247+W247</f>
        <v>40115.733</v>
      </c>
      <c r="Y247" s="47" t="n">
        <f aca="false">Y250+Y252+Y254+Y248</f>
        <v>0</v>
      </c>
      <c r="Z247" s="47" t="n">
        <f aca="false">X247+Y247</f>
        <v>40115.733</v>
      </c>
      <c r="AA247" s="47" t="n">
        <f aca="false">AA250+AA252+AA254+AA248</f>
        <v>0</v>
      </c>
      <c r="AB247" s="51" t="n">
        <f aca="false">Z247+AA247</f>
        <v>40115.733</v>
      </c>
      <c r="AC247" s="52" t="n">
        <f aca="false">AC250+AC252+AC254+AC248</f>
        <v>40112.73</v>
      </c>
      <c r="AD247" s="52" t="n">
        <f aca="false">AD250+AD252+AD254+AD248</f>
        <v>39957.03</v>
      </c>
      <c r="AE247" s="47" t="n">
        <f aca="false">AD247/AC247*100</f>
        <v>99.61184392087</v>
      </c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 t="n">
        <f aca="false">AY248+AY250+AY252+AY254</f>
        <v>18197.304</v>
      </c>
      <c r="AZ247" s="53" t="n">
        <f aca="false">AX247+AY247</f>
        <v>18197.304</v>
      </c>
      <c r="BA247" s="53" t="n">
        <f aca="false">BA248+BA250+BA252+BA254</f>
        <v>0</v>
      </c>
      <c r="BB247" s="53" t="n">
        <f aca="false">AZ247+BA247</f>
        <v>18197.304</v>
      </c>
    </row>
    <row r="248" customFormat="false" ht="36" hidden="false" customHeight="false" outlineLevel="0" collapsed="false">
      <c r="A248" s="48" t="s">
        <v>249</v>
      </c>
      <c r="B248" s="49" t="s">
        <v>97</v>
      </c>
      <c r="C248" s="49" t="s">
        <v>37</v>
      </c>
      <c r="D248" s="50" t="s">
        <v>250</v>
      </c>
      <c r="E248" s="56"/>
      <c r="F248" s="47"/>
      <c r="G248" s="47"/>
      <c r="H248" s="47"/>
      <c r="I248" s="47"/>
      <c r="J248" s="47"/>
      <c r="K248" s="47"/>
      <c r="L248" s="47"/>
      <c r="M248" s="47" t="n">
        <f aca="false">M249</f>
        <v>158.698</v>
      </c>
      <c r="N248" s="47" t="n">
        <f aca="false">L248+M248</f>
        <v>158.698</v>
      </c>
      <c r="O248" s="47" t="n">
        <f aca="false">O249</f>
        <v>0</v>
      </c>
      <c r="P248" s="47" t="n">
        <f aca="false">N248+O248</f>
        <v>158.698</v>
      </c>
      <c r="Q248" s="47" t="n">
        <f aca="false">Q249</f>
        <v>0</v>
      </c>
      <c r="R248" s="47" t="n">
        <f aca="false">P248+Q248</f>
        <v>158.698</v>
      </c>
      <c r="S248" s="47" t="n">
        <f aca="false">S249</f>
        <v>0</v>
      </c>
      <c r="T248" s="47" t="n">
        <f aca="false">R248+S248</f>
        <v>158.698</v>
      </c>
      <c r="U248" s="47" t="n">
        <f aca="false">U249</f>
        <v>0</v>
      </c>
      <c r="V248" s="47" t="n">
        <f aca="false">T248+U248</f>
        <v>158.698</v>
      </c>
      <c r="W248" s="47" t="n">
        <f aca="false">W249</f>
        <v>0</v>
      </c>
      <c r="X248" s="47" t="n">
        <f aca="false">V248+W248</f>
        <v>158.698</v>
      </c>
      <c r="Y248" s="47" t="n">
        <f aca="false">Y249</f>
        <v>0</v>
      </c>
      <c r="Z248" s="47" t="n">
        <f aca="false">X248+Y248</f>
        <v>158.698</v>
      </c>
      <c r="AA248" s="47" t="n">
        <f aca="false">AA249</f>
        <v>0</v>
      </c>
      <c r="AB248" s="51" t="n">
        <f aca="false">Z248+AA248</f>
        <v>158.698</v>
      </c>
      <c r="AC248" s="52" t="n">
        <f aca="false">AC249</f>
        <v>155.7</v>
      </c>
      <c r="AD248" s="52" t="n">
        <f aca="false">AD249</f>
        <v>0</v>
      </c>
      <c r="AE248" s="47" t="n">
        <f aca="false">AD248/AC248*100</f>
        <v>0</v>
      </c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 t="n">
        <f aca="false">AY249</f>
        <v>0</v>
      </c>
      <c r="AZ248" s="53" t="n">
        <f aca="false">AX248+AY248</f>
        <v>0</v>
      </c>
      <c r="BA248" s="53" t="n">
        <f aca="false">BA249</f>
        <v>0</v>
      </c>
      <c r="BB248" s="53" t="n">
        <f aca="false">AZ248+BA248</f>
        <v>0</v>
      </c>
    </row>
    <row r="249" customFormat="false" ht="24" hidden="false" customHeight="false" outlineLevel="0" collapsed="false">
      <c r="A249" s="48" t="s">
        <v>50</v>
      </c>
      <c r="B249" s="49" t="s">
        <v>97</v>
      </c>
      <c r="C249" s="49" t="s">
        <v>37</v>
      </c>
      <c r="D249" s="50" t="s">
        <v>250</v>
      </c>
      <c r="E249" s="56" t="s">
        <v>51</v>
      </c>
      <c r="F249" s="47"/>
      <c r="G249" s="47"/>
      <c r="H249" s="47"/>
      <c r="I249" s="47"/>
      <c r="J249" s="47"/>
      <c r="K249" s="47"/>
      <c r="L249" s="47"/>
      <c r="M249" s="47" t="n">
        <v>158.698</v>
      </c>
      <c r="N249" s="47" t="n">
        <f aca="false">L249+M249</f>
        <v>158.698</v>
      </c>
      <c r="O249" s="47"/>
      <c r="P249" s="47" t="n">
        <f aca="false">N249+O249</f>
        <v>158.698</v>
      </c>
      <c r="Q249" s="47"/>
      <c r="R249" s="47" t="n">
        <f aca="false">P249+Q249</f>
        <v>158.698</v>
      </c>
      <c r="S249" s="47"/>
      <c r="T249" s="47" t="n">
        <f aca="false">R249+S249</f>
        <v>158.698</v>
      </c>
      <c r="U249" s="47"/>
      <c r="V249" s="47" t="n">
        <f aca="false">T249+U249</f>
        <v>158.698</v>
      </c>
      <c r="W249" s="47"/>
      <c r="X249" s="47" t="n">
        <f aca="false">V249+W249</f>
        <v>158.698</v>
      </c>
      <c r="Y249" s="47"/>
      <c r="Z249" s="47" t="n">
        <f aca="false">X249+Y249</f>
        <v>158.698</v>
      </c>
      <c r="AA249" s="47"/>
      <c r="AB249" s="51" t="n">
        <f aca="false">Z249+AA249</f>
        <v>158.698</v>
      </c>
      <c r="AC249" s="47" t="n">
        <v>155.7</v>
      </c>
      <c r="AD249" s="52"/>
      <c r="AE249" s="47" t="n">
        <f aca="false">AD249/AC249*100</f>
        <v>0</v>
      </c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 t="n">
        <f aca="false">AX249+AY249</f>
        <v>0</v>
      </c>
      <c r="BA249" s="53"/>
      <c r="BB249" s="53" t="n">
        <f aca="false">AZ249+BA249</f>
        <v>0</v>
      </c>
    </row>
    <row r="250" customFormat="false" ht="48" hidden="false" customHeight="false" outlineLevel="0" collapsed="false">
      <c r="A250" s="48" t="s">
        <v>251</v>
      </c>
      <c r="B250" s="49" t="s">
        <v>97</v>
      </c>
      <c r="C250" s="49" t="s">
        <v>37</v>
      </c>
      <c r="D250" s="50" t="s">
        <v>252</v>
      </c>
      <c r="E250" s="56"/>
      <c r="F250" s="47"/>
      <c r="G250" s="47"/>
      <c r="H250" s="47"/>
      <c r="I250" s="47" t="n">
        <f aca="false">I251</f>
        <v>22099.904</v>
      </c>
      <c r="J250" s="47" t="n">
        <f aca="false">H250+I250</f>
        <v>22099.904</v>
      </c>
      <c r="K250" s="47" t="n">
        <f aca="false">K251</f>
        <v>0</v>
      </c>
      <c r="L250" s="47" t="n">
        <f aca="false">J250+K250</f>
        <v>22099.904</v>
      </c>
      <c r="M250" s="47" t="n">
        <f aca="false">M251</f>
        <v>0</v>
      </c>
      <c r="N250" s="47" t="n">
        <f aca="false">L250+M250</f>
        <v>22099.904</v>
      </c>
      <c r="O250" s="47" t="n">
        <f aca="false">O251</f>
        <v>0</v>
      </c>
      <c r="P250" s="47" t="n">
        <f aca="false">N250+O250</f>
        <v>22099.904</v>
      </c>
      <c r="Q250" s="47" t="n">
        <f aca="false">Q251</f>
        <v>0</v>
      </c>
      <c r="R250" s="47" t="n">
        <f aca="false">P250+Q250</f>
        <v>22099.904</v>
      </c>
      <c r="S250" s="47" t="n">
        <f aca="false">S251</f>
        <v>0</v>
      </c>
      <c r="T250" s="47" t="n">
        <f aca="false">R250+S250</f>
        <v>22099.904</v>
      </c>
      <c r="U250" s="47" t="n">
        <f aca="false">U251</f>
        <v>0</v>
      </c>
      <c r="V250" s="47" t="n">
        <f aca="false">T250+U250</f>
        <v>22099.904</v>
      </c>
      <c r="W250" s="47" t="n">
        <f aca="false">W251</f>
        <v>0</v>
      </c>
      <c r="X250" s="47" t="n">
        <f aca="false">V250+W250</f>
        <v>22099.904</v>
      </c>
      <c r="Y250" s="47" t="n">
        <f aca="false">Y251</f>
        <v>0</v>
      </c>
      <c r="Z250" s="47" t="n">
        <f aca="false">X250+Y250</f>
        <v>22099.904</v>
      </c>
      <c r="AA250" s="47" t="n">
        <f aca="false">AA251</f>
        <v>0</v>
      </c>
      <c r="AB250" s="51" t="n">
        <f aca="false">Z250+AA250</f>
        <v>22099.904</v>
      </c>
      <c r="AC250" s="52" t="n">
        <f aca="false">AC251</f>
        <v>22099.9</v>
      </c>
      <c r="AD250" s="52" t="n">
        <f aca="false">AD251</f>
        <v>22099.9</v>
      </c>
      <c r="AE250" s="47" t="n">
        <f aca="false">AD250/AC250*100</f>
        <v>100</v>
      </c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 t="n">
        <f aca="false">AY251</f>
        <v>9394.954</v>
      </c>
      <c r="AZ250" s="53" t="n">
        <f aca="false">AX250+AY250</f>
        <v>9394.954</v>
      </c>
      <c r="BA250" s="53" t="n">
        <f aca="false">BA251</f>
        <v>0</v>
      </c>
      <c r="BB250" s="53" t="n">
        <f aca="false">AZ250+BA250</f>
        <v>9394.954</v>
      </c>
    </row>
    <row r="251" customFormat="false" ht="36" hidden="false" customHeight="false" outlineLevel="0" collapsed="false">
      <c r="A251" s="48" t="s">
        <v>147</v>
      </c>
      <c r="B251" s="49" t="s">
        <v>97</v>
      </c>
      <c r="C251" s="49" t="s">
        <v>37</v>
      </c>
      <c r="D251" s="50" t="s">
        <v>252</v>
      </c>
      <c r="E251" s="56" t="s">
        <v>148</v>
      </c>
      <c r="F251" s="47"/>
      <c r="G251" s="47"/>
      <c r="H251" s="47"/>
      <c r="I251" s="47" t="n">
        <v>22099.904</v>
      </c>
      <c r="J251" s="47" t="n">
        <f aca="false">H251+I251</f>
        <v>22099.904</v>
      </c>
      <c r="K251" s="47"/>
      <c r="L251" s="47" t="n">
        <f aca="false">J251+K251</f>
        <v>22099.904</v>
      </c>
      <c r="M251" s="47"/>
      <c r="N251" s="47" t="n">
        <f aca="false">L251+M251</f>
        <v>22099.904</v>
      </c>
      <c r="O251" s="47"/>
      <c r="P251" s="47" t="n">
        <f aca="false">N251+O251</f>
        <v>22099.904</v>
      </c>
      <c r="Q251" s="47"/>
      <c r="R251" s="47" t="n">
        <f aca="false">P251+Q251</f>
        <v>22099.904</v>
      </c>
      <c r="S251" s="47"/>
      <c r="T251" s="47" t="n">
        <f aca="false">R251+S251</f>
        <v>22099.904</v>
      </c>
      <c r="U251" s="47"/>
      <c r="V251" s="47" t="n">
        <f aca="false">T251+U251</f>
        <v>22099.904</v>
      </c>
      <c r="W251" s="47"/>
      <c r="X251" s="47" t="n">
        <f aca="false">V251+W251</f>
        <v>22099.904</v>
      </c>
      <c r="Y251" s="47"/>
      <c r="Z251" s="47" t="n">
        <f aca="false">X251+Y251</f>
        <v>22099.904</v>
      </c>
      <c r="AA251" s="47"/>
      <c r="AB251" s="51" t="n">
        <f aca="false">Z251+AA251</f>
        <v>22099.904</v>
      </c>
      <c r="AC251" s="47" t="n">
        <v>22099.9</v>
      </c>
      <c r="AD251" s="52" t="n">
        <v>22099.9</v>
      </c>
      <c r="AE251" s="47" t="n">
        <f aca="false">AD251/AC251*100</f>
        <v>100</v>
      </c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 t="n">
        <v>9394.954</v>
      </c>
      <c r="AZ251" s="53" t="n">
        <f aca="false">AX251+AY251</f>
        <v>9394.954</v>
      </c>
      <c r="BA251" s="53"/>
      <c r="BB251" s="53" t="n">
        <f aca="false">AZ251+BA251</f>
        <v>9394.954</v>
      </c>
    </row>
    <row r="252" customFormat="false" ht="36" hidden="false" customHeight="false" outlineLevel="0" collapsed="false">
      <c r="A252" s="48" t="s">
        <v>253</v>
      </c>
      <c r="B252" s="49" t="s">
        <v>97</v>
      </c>
      <c r="C252" s="49" t="s">
        <v>37</v>
      </c>
      <c r="D252" s="50" t="s">
        <v>254</v>
      </c>
      <c r="E252" s="56"/>
      <c r="F252" s="47"/>
      <c r="G252" s="47"/>
      <c r="H252" s="47"/>
      <c r="I252" s="47" t="n">
        <f aca="false">I253</f>
        <v>17512.776</v>
      </c>
      <c r="J252" s="47" t="n">
        <f aca="false">H252+I252</f>
        <v>17512.776</v>
      </c>
      <c r="K252" s="47" t="n">
        <f aca="false">K253</f>
        <v>0</v>
      </c>
      <c r="L252" s="47" t="n">
        <f aca="false">J252+K252</f>
        <v>17512.776</v>
      </c>
      <c r="M252" s="47" t="n">
        <f aca="false">M253</f>
        <v>0</v>
      </c>
      <c r="N252" s="47" t="n">
        <f aca="false">L252+M252</f>
        <v>17512.776</v>
      </c>
      <c r="O252" s="47" t="n">
        <f aca="false">O253</f>
        <v>0</v>
      </c>
      <c r="P252" s="47" t="n">
        <f aca="false">N252+O252</f>
        <v>17512.776</v>
      </c>
      <c r="Q252" s="47" t="n">
        <f aca="false">Q253</f>
        <v>0</v>
      </c>
      <c r="R252" s="47" t="n">
        <f aca="false">P252+Q252</f>
        <v>17512.776</v>
      </c>
      <c r="S252" s="47" t="n">
        <f aca="false">S253</f>
        <v>0</v>
      </c>
      <c r="T252" s="47" t="n">
        <f aca="false">R252+S252</f>
        <v>17512.776</v>
      </c>
      <c r="U252" s="47" t="n">
        <f aca="false">U253</f>
        <v>0</v>
      </c>
      <c r="V252" s="47" t="n">
        <f aca="false">T252+U252</f>
        <v>17512.776</v>
      </c>
      <c r="W252" s="47" t="n">
        <f aca="false">W253</f>
        <v>0</v>
      </c>
      <c r="X252" s="47" t="n">
        <f aca="false">V252+W252</f>
        <v>17512.776</v>
      </c>
      <c r="Y252" s="47" t="n">
        <f aca="false">Y253</f>
        <v>0</v>
      </c>
      <c r="Z252" s="47" t="n">
        <f aca="false">X252+Y252</f>
        <v>17512.776</v>
      </c>
      <c r="AA252" s="47" t="n">
        <f aca="false">AA253</f>
        <v>0</v>
      </c>
      <c r="AB252" s="51" t="n">
        <f aca="false">Z252+AA252</f>
        <v>17512.776</v>
      </c>
      <c r="AC252" s="52" t="n">
        <f aca="false">AC253</f>
        <v>17512.78</v>
      </c>
      <c r="AD252" s="52" t="n">
        <f aca="false">AD253</f>
        <v>17512.78</v>
      </c>
      <c r="AE252" s="47" t="n">
        <f aca="false">AD252/AC252*100</f>
        <v>100</v>
      </c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 t="n">
        <f aca="false">AY253</f>
        <v>8641.051</v>
      </c>
      <c r="AZ252" s="53" t="n">
        <f aca="false">AX252+AY252</f>
        <v>8641.051</v>
      </c>
      <c r="BA252" s="53" t="n">
        <f aca="false">BA253</f>
        <v>0</v>
      </c>
      <c r="BB252" s="53" t="n">
        <f aca="false">AZ252+BA252</f>
        <v>8641.051</v>
      </c>
    </row>
    <row r="253" customFormat="false" ht="36" hidden="false" customHeight="false" outlineLevel="0" collapsed="false">
      <c r="A253" s="48" t="s">
        <v>147</v>
      </c>
      <c r="B253" s="49" t="s">
        <v>97</v>
      </c>
      <c r="C253" s="49" t="s">
        <v>37</v>
      </c>
      <c r="D253" s="50" t="s">
        <v>254</v>
      </c>
      <c r="E253" s="56" t="s">
        <v>148</v>
      </c>
      <c r="F253" s="47"/>
      <c r="G253" s="47"/>
      <c r="H253" s="47"/>
      <c r="I253" s="47" t="n">
        <v>17512.776</v>
      </c>
      <c r="J253" s="47" t="n">
        <f aca="false">H253+I253</f>
        <v>17512.776</v>
      </c>
      <c r="K253" s="47"/>
      <c r="L253" s="47" t="n">
        <f aca="false">J253+K253</f>
        <v>17512.776</v>
      </c>
      <c r="M253" s="47"/>
      <c r="N253" s="47" t="n">
        <f aca="false">L253+M253</f>
        <v>17512.776</v>
      </c>
      <c r="O253" s="47"/>
      <c r="P253" s="47" t="n">
        <f aca="false">N253+O253</f>
        <v>17512.776</v>
      </c>
      <c r="Q253" s="47"/>
      <c r="R253" s="47" t="n">
        <f aca="false">P253+Q253</f>
        <v>17512.776</v>
      </c>
      <c r="S253" s="47"/>
      <c r="T253" s="47" t="n">
        <f aca="false">R253+S253</f>
        <v>17512.776</v>
      </c>
      <c r="U253" s="47"/>
      <c r="V253" s="47" t="n">
        <f aca="false">T253+U253</f>
        <v>17512.776</v>
      </c>
      <c r="W253" s="47"/>
      <c r="X253" s="47" t="n">
        <f aca="false">V253+W253</f>
        <v>17512.776</v>
      </c>
      <c r="Y253" s="47"/>
      <c r="Z253" s="47" t="n">
        <f aca="false">X253+Y253</f>
        <v>17512.776</v>
      </c>
      <c r="AA253" s="47"/>
      <c r="AB253" s="51" t="n">
        <f aca="false">Z253+AA253</f>
        <v>17512.776</v>
      </c>
      <c r="AC253" s="47" t="n">
        <v>17512.78</v>
      </c>
      <c r="AD253" s="52" t="n">
        <v>17512.78</v>
      </c>
      <c r="AE253" s="47" t="n">
        <f aca="false">AD253/AC253*100</f>
        <v>100</v>
      </c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 t="n">
        <v>8641.051</v>
      </c>
      <c r="AZ253" s="53" t="n">
        <f aca="false">AX253+AY253</f>
        <v>8641.051</v>
      </c>
      <c r="BA253" s="53"/>
      <c r="BB253" s="53" t="n">
        <f aca="false">AZ253+BA253</f>
        <v>8641.051</v>
      </c>
    </row>
    <row r="254" customFormat="false" ht="48" hidden="false" customHeight="false" outlineLevel="0" collapsed="false">
      <c r="A254" s="48" t="s">
        <v>255</v>
      </c>
      <c r="B254" s="49" t="s">
        <v>97</v>
      </c>
      <c r="C254" s="49" t="s">
        <v>37</v>
      </c>
      <c r="D254" s="50" t="s">
        <v>256</v>
      </c>
      <c r="E254" s="56"/>
      <c r="F254" s="47"/>
      <c r="G254" s="47"/>
      <c r="H254" s="47"/>
      <c r="I254" s="47" t="n">
        <f aca="false">I255</f>
        <v>325.891</v>
      </c>
      <c r="J254" s="47" t="n">
        <f aca="false">H254+I254</f>
        <v>325.891</v>
      </c>
      <c r="K254" s="47" t="n">
        <f aca="false">K255</f>
        <v>0</v>
      </c>
      <c r="L254" s="47" t="n">
        <f aca="false">J254+K254</f>
        <v>325.891</v>
      </c>
      <c r="M254" s="47" t="n">
        <f aca="false">M255</f>
        <v>0</v>
      </c>
      <c r="N254" s="47" t="n">
        <f aca="false">L254+M254</f>
        <v>325.891</v>
      </c>
      <c r="O254" s="47" t="n">
        <f aca="false">O255</f>
        <v>0</v>
      </c>
      <c r="P254" s="47" t="n">
        <f aca="false">N254+O254</f>
        <v>325.891</v>
      </c>
      <c r="Q254" s="47" t="n">
        <f aca="false">Q255</f>
        <v>0</v>
      </c>
      <c r="R254" s="47" t="n">
        <f aca="false">P254+Q254</f>
        <v>325.891</v>
      </c>
      <c r="S254" s="47" t="n">
        <f aca="false">S255</f>
        <v>18.464</v>
      </c>
      <c r="T254" s="47" t="n">
        <f aca="false">R254+S254</f>
        <v>344.355</v>
      </c>
      <c r="U254" s="47" t="n">
        <f aca="false">U255</f>
        <v>0</v>
      </c>
      <c r="V254" s="47" t="n">
        <f aca="false">T254+U254</f>
        <v>344.355</v>
      </c>
      <c r="W254" s="47" t="n">
        <f aca="false">W255</f>
        <v>0</v>
      </c>
      <c r="X254" s="47" t="n">
        <f aca="false">V254+W254</f>
        <v>344.355</v>
      </c>
      <c r="Y254" s="47" t="n">
        <f aca="false">Y255</f>
        <v>0</v>
      </c>
      <c r="Z254" s="47" t="n">
        <f aca="false">X254+Y254</f>
        <v>344.355</v>
      </c>
      <c r="AA254" s="47" t="n">
        <f aca="false">AA255</f>
        <v>0</v>
      </c>
      <c r="AB254" s="51" t="n">
        <f aca="false">Z254+AA254</f>
        <v>344.355</v>
      </c>
      <c r="AC254" s="52" t="n">
        <f aca="false">AC255</f>
        <v>344.35</v>
      </c>
      <c r="AD254" s="52" t="n">
        <f aca="false">AD255</f>
        <v>344.35</v>
      </c>
      <c r="AE254" s="47" t="n">
        <f aca="false">AD254/AC254*100</f>
        <v>100</v>
      </c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 t="n">
        <f aca="false">AY255</f>
        <v>161.299</v>
      </c>
      <c r="AZ254" s="53" t="n">
        <f aca="false">AX254+AY254</f>
        <v>161.299</v>
      </c>
      <c r="BA254" s="53" t="n">
        <f aca="false">BA255</f>
        <v>0</v>
      </c>
      <c r="BB254" s="53" t="n">
        <f aca="false">AZ254+BA254</f>
        <v>161.299</v>
      </c>
    </row>
    <row r="255" customFormat="false" ht="36" hidden="false" customHeight="false" outlineLevel="0" collapsed="false">
      <c r="A255" s="48" t="s">
        <v>147</v>
      </c>
      <c r="B255" s="49" t="s">
        <v>97</v>
      </c>
      <c r="C255" s="49" t="s">
        <v>37</v>
      </c>
      <c r="D255" s="50" t="s">
        <v>256</v>
      </c>
      <c r="E255" s="56" t="s">
        <v>148</v>
      </c>
      <c r="F255" s="47"/>
      <c r="G255" s="47"/>
      <c r="H255" s="47"/>
      <c r="I255" s="47" t="n">
        <v>325.891</v>
      </c>
      <c r="J255" s="47" t="n">
        <f aca="false">H255+I255</f>
        <v>325.891</v>
      </c>
      <c r="K255" s="47"/>
      <c r="L255" s="47" t="n">
        <f aca="false">J255+K255</f>
        <v>325.891</v>
      </c>
      <c r="M255" s="47"/>
      <c r="N255" s="47" t="n">
        <f aca="false">L255+M255</f>
        <v>325.891</v>
      </c>
      <c r="O255" s="47"/>
      <c r="P255" s="47" t="n">
        <f aca="false">N255+O255</f>
        <v>325.891</v>
      </c>
      <c r="Q255" s="47"/>
      <c r="R255" s="47" t="n">
        <f aca="false">P255+Q255</f>
        <v>325.891</v>
      </c>
      <c r="S255" s="47" t="n">
        <v>18.464</v>
      </c>
      <c r="T255" s="47" t="n">
        <f aca="false">R255+S255</f>
        <v>344.355</v>
      </c>
      <c r="U255" s="47"/>
      <c r="V255" s="47" t="n">
        <f aca="false">T255+U255</f>
        <v>344.355</v>
      </c>
      <c r="W255" s="47"/>
      <c r="X255" s="47" t="n">
        <f aca="false">V255+W255</f>
        <v>344.355</v>
      </c>
      <c r="Y255" s="47"/>
      <c r="Z255" s="47" t="n">
        <f aca="false">X255+Y255</f>
        <v>344.355</v>
      </c>
      <c r="AA255" s="47"/>
      <c r="AB255" s="51" t="n">
        <f aca="false">Z255+AA255</f>
        <v>344.355</v>
      </c>
      <c r="AC255" s="47" t="n">
        <v>344.35</v>
      </c>
      <c r="AD255" s="52" t="n">
        <v>344.35</v>
      </c>
      <c r="AE255" s="47" t="n">
        <f aca="false">AD255/AC255*100</f>
        <v>100</v>
      </c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 t="n">
        <v>161.299</v>
      </c>
      <c r="AZ255" s="53" t="n">
        <f aca="false">AX255+AY255</f>
        <v>161.299</v>
      </c>
      <c r="BA255" s="53"/>
      <c r="BB255" s="53" t="n">
        <f aca="false">AZ255+BA255</f>
        <v>161.299</v>
      </c>
    </row>
    <row r="256" customFormat="false" ht="12.75" hidden="false" customHeight="false" outlineLevel="0" collapsed="false">
      <c r="A256" s="41" t="s">
        <v>257</v>
      </c>
      <c r="B256" s="42" t="s">
        <v>97</v>
      </c>
      <c r="C256" s="42" t="s">
        <v>39</v>
      </c>
      <c r="D256" s="43"/>
      <c r="E256" s="42"/>
      <c r="F256" s="44" t="n">
        <f aca="false">F260</f>
        <v>2060</v>
      </c>
      <c r="G256" s="44" t="n">
        <f aca="false">G260+G257</f>
        <v>68.861</v>
      </c>
      <c r="H256" s="44" t="n">
        <f aca="false">F256+G256</f>
        <v>2128.861</v>
      </c>
      <c r="I256" s="44" t="n">
        <f aca="false">I260+I257</f>
        <v>0</v>
      </c>
      <c r="J256" s="44" t="n">
        <f aca="false">H256+I256</f>
        <v>2128.861</v>
      </c>
      <c r="K256" s="44" t="n">
        <f aca="false">K260+K257</f>
        <v>0</v>
      </c>
      <c r="L256" s="44" t="n">
        <f aca="false">J256+K256</f>
        <v>2128.861</v>
      </c>
      <c r="M256" s="44" t="n">
        <f aca="false">M260+M257</f>
        <v>0</v>
      </c>
      <c r="N256" s="44" t="n">
        <f aca="false">L256+M256</f>
        <v>2128.861</v>
      </c>
      <c r="O256" s="44" t="n">
        <f aca="false">O260+O257</f>
        <v>0</v>
      </c>
      <c r="P256" s="44" t="n">
        <f aca="false">N256+O256</f>
        <v>2128.861</v>
      </c>
      <c r="Q256" s="44" t="n">
        <f aca="false">Q260+Q257+Q263</f>
        <v>1000</v>
      </c>
      <c r="R256" s="44" t="n">
        <f aca="false">P256+Q256</f>
        <v>3128.861</v>
      </c>
      <c r="S256" s="44" t="n">
        <f aca="false">S260+S257+S263</f>
        <v>0</v>
      </c>
      <c r="T256" s="44" t="n">
        <f aca="false">R256+S256</f>
        <v>3128.861</v>
      </c>
      <c r="U256" s="44" t="n">
        <f aca="false">U260+U257+U263</f>
        <v>0</v>
      </c>
      <c r="V256" s="44" t="n">
        <f aca="false">T256+U256</f>
        <v>3128.861</v>
      </c>
      <c r="W256" s="44" t="n">
        <f aca="false">W260+W257+W263</f>
        <v>0</v>
      </c>
      <c r="X256" s="44" t="n">
        <f aca="false">V256+W256</f>
        <v>3128.861</v>
      </c>
      <c r="Y256" s="44" t="n">
        <f aca="false">Y260+Y257+Y263</f>
        <v>0</v>
      </c>
      <c r="Z256" s="44" t="n">
        <f aca="false">X256+Y256</f>
        <v>3128.861</v>
      </c>
      <c r="AA256" s="44" t="n">
        <f aca="false">AA260+AA257+AA263</f>
        <v>0</v>
      </c>
      <c r="AB256" s="45" t="n">
        <f aca="false">Z256+AA256</f>
        <v>3128.861</v>
      </c>
      <c r="AC256" s="46" t="n">
        <f aca="false">AC260+AC257+AC263</f>
        <v>3128.86</v>
      </c>
      <c r="AD256" s="46" t="n">
        <f aca="false">AD260+AD257+AD263</f>
        <v>2650.8</v>
      </c>
      <c r="AE256" s="44" t="n">
        <f aca="false">AD256/AC256*100</f>
        <v>84.7209526792506</v>
      </c>
      <c r="AF256" s="40" t="n">
        <f aca="false">AF260</f>
        <v>2000</v>
      </c>
      <c r="AG256" s="40" t="n">
        <f aca="false">AG260</f>
        <v>0</v>
      </c>
      <c r="AH256" s="40" t="n">
        <f aca="false">AF256+AG256</f>
        <v>2000</v>
      </c>
      <c r="AI256" s="40" t="n">
        <f aca="false">AI260</f>
        <v>0</v>
      </c>
      <c r="AJ256" s="40" t="n">
        <f aca="false">AH256+AI256</f>
        <v>2000</v>
      </c>
      <c r="AK256" s="40" t="n">
        <f aca="false">AK260</f>
        <v>0</v>
      </c>
      <c r="AL256" s="40" t="n">
        <f aca="false">AJ256+AK256</f>
        <v>2000</v>
      </c>
      <c r="AM256" s="40" t="n">
        <f aca="false">AM260</f>
        <v>0</v>
      </c>
      <c r="AN256" s="40" t="n">
        <f aca="false">AL256+AM256</f>
        <v>2000</v>
      </c>
      <c r="AO256" s="40" t="n">
        <f aca="false">AO260</f>
        <v>0</v>
      </c>
      <c r="AP256" s="40" t="n">
        <f aca="false">AN256+AO256</f>
        <v>2000</v>
      </c>
      <c r="AQ256" s="40" t="n">
        <f aca="false">AQ260+AQ257+AQ263</f>
        <v>0</v>
      </c>
      <c r="AR256" s="40" t="n">
        <f aca="false">AP256+AQ256</f>
        <v>2000</v>
      </c>
      <c r="AS256" s="40" t="n">
        <f aca="false">AS260+AS257+AS263</f>
        <v>0</v>
      </c>
      <c r="AT256" s="40" t="n">
        <f aca="false">AR256+AS256</f>
        <v>2000</v>
      </c>
      <c r="AU256" s="40" t="n">
        <f aca="false">AU260+AU257+AU263</f>
        <v>0</v>
      </c>
      <c r="AV256" s="40" t="n">
        <f aca="false">AT256+AU256</f>
        <v>2000</v>
      </c>
      <c r="AW256" s="40" t="n">
        <f aca="false">AW260+AW257+AW263</f>
        <v>0</v>
      </c>
      <c r="AX256" s="40" t="n">
        <f aca="false">AV256+AW256</f>
        <v>2000</v>
      </c>
      <c r="AY256" s="40" t="n">
        <f aca="false">AY260+AY257+AY263</f>
        <v>0</v>
      </c>
      <c r="AZ256" s="40" t="n">
        <f aca="false">AX256+AY256</f>
        <v>2000</v>
      </c>
      <c r="BA256" s="40" t="n">
        <f aca="false">BA260+BA257+BA263</f>
        <v>0</v>
      </c>
      <c r="BB256" s="40" t="n">
        <f aca="false">AZ256+BA256</f>
        <v>2000</v>
      </c>
    </row>
    <row r="257" customFormat="false" ht="24" hidden="false" customHeight="false" outlineLevel="0" collapsed="false">
      <c r="A257" s="61" t="s">
        <v>258</v>
      </c>
      <c r="B257" s="49" t="s">
        <v>97</v>
      </c>
      <c r="C257" s="49" t="s">
        <v>39</v>
      </c>
      <c r="D257" s="50" t="s">
        <v>259</v>
      </c>
      <c r="E257" s="49"/>
      <c r="F257" s="44"/>
      <c r="G257" s="47" t="n">
        <f aca="false">G258</f>
        <v>68.861</v>
      </c>
      <c r="H257" s="47" t="n">
        <f aca="false">F257+G257</f>
        <v>68.861</v>
      </c>
      <c r="I257" s="47" t="n">
        <f aca="false">I258</f>
        <v>0</v>
      </c>
      <c r="J257" s="47" t="n">
        <f aca="false">H257+I257</f>
        <v>68.861</v>
      </c>
      <c r="K257" s="47" t="n">
        <f aca="false">K258</f>
        <v>0</v>
      </c>
      <c r="L257" s="47" t="n">
        <f aca="false">J257+K257</f>
        <v>68.861</v>
      </c>
      <c r="M257" s="47" t="n">
        <f aca="false">M258</f>
        <v>0</v>
      </c>
      <c r="N257" s="47" t="n">
        <f aca="false">L257+M257</f>
        <v>68.861</v>
      </c>
      <c r="O257" s="47" t="n">
        <f aca="false">O258</f>
        <v>0</v>
      </c>
      <c r="P257" s="47" t="n">
        <f aca="false">N257+O257</f>
        <v>68.861</v>
      </c>
      <c r="Q257" s="47" t="n">
        <f aca="false">Q258</f>
        <v>0</v>
      </c>
      <c r="R257" s="47" t="n">
        <f aca="false">P257+Q257</f>
        <v>68.861</v>
      </c>
      <c r="S257" s="47" t="n">
        <f aca="false">S258</f>
        <v>0</v>
      </c>
      <c r="T257" s="47" t="n">
        <f aca="false">R257+S257</f>
        <v>68.861</v>
      </c>
      <c r="U257" s="47" t="n">
        <f aca="false">U258</f>
        <v>0</v>
      </c>
      <c r="V257" s="47" t="n">
        <f aca="false">T257+U257</f>
        <v>68.861</v>
      </c>
      <c r="W257" s="47" t="n">
        <f aca="false">W258</f>
        <v>0</v>
      </c>
      <c r="X257" s="47" t="n">
        <f aca="false">V257+W257</f>
        <v>68.861</v>
      </c>
      <c r="Y257" s="47" t="n">
        <f aca="false">Y258</f>
        <v>0</v>
      </c>
      <c r="Z257" s="47" t="n">
        <f aca="false">X257+Y257</f>
        <v>68.861</v>
      </c>
      <c r="AA257" s="47" t="n">
        <f aca="false">AA258</f>
        <v>0</v>
      </c>
      <c r="AB257" s="51" t="n">
        <f aca="false">Z257+AA257</f>
        <v>68.861</v>
      </c>
      <c r="AC257" s="52" t="n">
        <f aca="false">AC258</f>
        <v>68.86</v>
      </c>
      <c r="AD257" s="52" t="n">
        <f aca="false">AD258</f>
        <v>68.86</v>
      </c>
      <c r="AE257" s="47" t="n">
        <f aca="false">AD257/AC257*100</f>
        <v>100</v>
      </c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</row>
    <row r="258" customFormat="false" ht="60" hidden="false" customHeight="false" outlineLevel="0" collapsed="false">
      <c r="A258" s="48" t="s">
        <v>54</v>
      </c>
      <c r="B258" s="49" t="s">
        <v>97</v>
      </c>
      <c r="C258" s="49" t="s">
        <v>39</v>
      </c>
      <c r="D258" s="50" t="s">
        <v>260</v>
      </c>
      <c r="E258" s="49"/>
      <c r="F258" s="44"/>
      <c r="G258" s="47" t="n">
        <f aca="false">G259</f>
        <v>68.861</v>
      </c>
      <c r="H258" s="47" t="n">
        <f aca="false">F258+G258</f>
        <v>68.861</v>
      </c>
      <c r="I258" s="47" t="n">
        <f aca="false">I259</f>
        <v>0</v>
      </c>
      <c r="J258" s="47" t="n">
        <f aca="false">H258+I258</f>
        <v>68.861</v>
      </c>
      <c r="K258" s="47" t="n">
        <f aca="false">K259</f>
        <v>0</v>
      </c>
      <c r="L258" s="47" t="n">
        <f aca="false">J258+K258</f>
        <v>68.861</v>
      </c>
      <c r="M258" s="47" t="n">
        <f aca="false">M259</f>
        <v>0</v>
      </c>
      <c r="N258" s="47" t="n">
        <f aca="false">L258+M258</f>
        <v>68.861</v>
      </c>
      <c r="O258" s="47" t="n">
        <f aca="false">O259</f>
        <v>0</v>
      </c>
      <c r="P258" s="47" t="n">
        <f aca="false">N258+O258</f>
        <v>68.861</v>
      </c>
      <c r="Q258" s="47" t="n">
        <f aca="false">Q259</f>
        <v>0</v>
      </c>
      <c r="R258" s="47" t="n">
        <f aca="false">P258+Q258</f>
        <v>68.861</v>
      </c>
      <c r="S258" s="47" t="n">
        <f aca="false">S259</f>
        <v>0</v>
      </c>
      <c r="T258" s="47" t="n">
        <f aca="false">R258+S258</f>
        <v>68.861</v>
      </c>
      <c r="U258" s="47" t="n">
        <f aca="false">U259</f>
        <v>0</v>
      </c>
      <c r="V258" s="47" t="n">
        <f aca="false">T258+U258</f>
        <v>68.861</v>
      </c>
      <c r="W258" s="47" t="n">
        <f aca="false">W259</f>
        <v>0</v>
      </c>
      <c r="X258" s="47" t="n">
        <f aca="false">V258+W258</f>
        <v>68.861</v>
      </c>
      <c r="Y258" s="47" t="n">
        <f aca="false">Y259</f>
        <v>0</v>
      </c>
      <c r="Z258" s="47" t="n">
        <f aca="false">X258+Y258</f>
        <v>68.861</v>
      </c>
      <c r="AA258" s="47" t="n">
        <f aca="false">AA259</f>
        <v>0</v>
      </c>
      <c r="AB258" s="51" t="n">
        <f aca="false">Z258+AA258</f>
        <v>68.861</v>
      </c>
      <c r="AC258" s="52" t="n">
        <f aca="false">AC259</f>
        <v>68.86</v>
      </c>
      <c r="AD258" s="52" t="n">
        <f aca="false">AD259</f>
        <v>68.86</v>
      </c>
      <c r="AE258" s="47" t="n">
        <f aca="false">AD258/AC258*100</f>
        <v>100</v>
      </c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</row>
    <row r="259" customFormat="false" ht="12.75" hidden="false" customHeight="false" outlineLevel="0" collapsed="false">
      <c r="A259" s="48" t="s">
        <v>237</v>
      </c>
      <c r="B259" s="49" t="s">
        <v>97</v>
      </c>
      <c r="C259" s="49" t="s">
        <v>39</v>
      </c>
      <c r="D259" s="50" t="s">
        <v>260</v>
      </c>
      <c r="E259" s="49" t="s">
        <v>238</v>
      </c>
      <c r="F259" s="44"/>
      <c r="G259" s="47" t="n">
        <v>68.861</v>
      </c>
      <c r="H259" s="47" t="n">
        <f aca="false">F259+G259</f>
        <v>68.861</v>
      </c>
      <c r="I259" s="47"/>
      <c r="J259" s="47" t="n">
        <f aca="false">H259+I259</f>
        <v>68.861</v>
      </c>
      <c r="K259" s="47"/>
      <c r="L259" s="47" t="n">
        <f aca="false">J259+K259</f>
        <v>68.861</v>
      </c>
      <c r="M259" s="47"/>
      <c r="N259" s="47" t="n">
        <f aca="false">L259+M259</f>
        <v>68.861</v>
      </c>
      <c r="O259" s="47"/>
      <c r="P259" s="47" t="n">
        <f aca="false">N259+O259</f>
        <v>68.861</v>
      </c>
      <c r="Q259" s="47"/>
      <c r="R259" s="47" t="n">
        <f aca="false">P259+Q259</f>
        <v>68.861</v>
      </c>
      <c r="S259" s="47"/>
      <c r="T259" s="47" t="n">
        <f aca="false">R259+S259</f>
        <v>68.861</v>
      </c>
      <c r="U259" s="47"/>
      <c r="V259" s="47" t="n">
        <f aca="false">T259+U259</f>
        <v>68.861</v>
      </c>
      <c r="W259" s="47"/>
      <c r="X259" s="47" t="n">
        <f aca="false">V259+W259</f>
        <v>68.861</v>
      </c>
      <c r="Y259" s="47"/>
      <c r="Z259" s="47" t="n">
        <f aca="false">X259+Y259</f>
        <v>68.861</v>
      </c>
      <c r="AA259" s="47"/>
      <c r="AB259" s="51" t="n">
        <f aca="false">Z259+AA259</f>
        <v>68.861</v>
      </c>
      <c r="AC259" s="47" t="n">
        <v>68.86</v>
      </c>
      <c r="AD259" s="52" t="n">
        <v>68.86</v>
      </c>
      <c r="AE259" s="47" t="n">
        <f aca="false">AD259/AC259*100</f>
        <v>100</v>
      </c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</row>
    <row r="260" customFormat="false" ht="12.75" hidden="false" customHeight="false" outlineLevel="0" collapsed="false">
      <c r="A260" s="48" t="s">
        <v>261</v>
      </c>
      <c r="B260" s="49" t="s">
        <v>97</v>
      </c>
      <c r="C260" s="49" t="s">
        <v>39</v>
      </c>
      <c r="D260" s="50" t="s">
        <v>262</v>
      </c>
      <c r="E260" s="42"/>
      <c r="F260" s="47" t="n">
        <f aca="false">F261</f>
        <v>2060</v>
      </c>
      <c r="G260" s="47" t="n">
        <f aca="false">G261</f>
        <v>0</v>
      </c>
      <c r="H260" s="47" t="n">
        <f aca="false">F260+G260</f>
        <v>2060</v>
      </c>
      <c r="I260" s="47" t="n">
        <f aca="false">I261</f>
        <v>0</v>
      </c>
      <c r="J260" s="47" t="n">
        <f aca="false">H260+I260</f>
        <v>2060</v>
      </c>
      <c r="K260" s="47" t="n">
        <f aca="false">K261</f>
        <v>0</v>
      </c>
      <c r="L260" s="47" t="n">
        <f aca="false">J260+K260</f>
        <v>2060</v>
      </c>
      <c r="M260" s="47" t="n">
        <f aca="false">M261</f>
        <v>0</v>
      </c>
      <c r="N260" s="47" t="n">
        <f aca="false">L260+M260</f>
        <v>2060</v>
      </c>
      <c r="O260" s="47" t="n">
        <f aca="false">O261</f>
        <v>0</v>
      </c>
      <c r="P260" s="47" t="n">
        <f aca="false">N260+O260</f>
        <v>2060</v>
      </c>
      <c r="Q260" s="47" t="n">
        <f aca="false">Q261</f>
        <v>0</v>
      </c>
      <c r="R260" s="47" t="n">
        <f aca="false">P260+Q260</f>
        <v>2060</v>
      </c>
      <c r="S260" s="47" t="n">
        <f aca="false">S261</f>
        <v>0</v>
      </c>
      <c r="T260" s="47" t="n">
        <f aca="false">R260+S260</f>
        <v>2060</v>
      </c>
      <c r="U260" s="47" t="n">
        <f aca="false">U261</f>
        <v>0</v>
      </c>
      <c r="V260" s="47" t="n">
        <f aca="false">T260+U260</f>
        <v>2060</v>
      </c>
      <c r="W260" s="47" t="n">
        <f aca="false">W261</f>
        <v>0</v>
      </c>
      <c r="X260" s="47" t="n">
        <f aca="false">V260+W260</f>
        <v>2060</v>
      </c>
      <c r="Y260" s="47" t="n">
        <f aca="false">Y261</f>
        <v>0</v>
      </c>
      <c r="Z260" s="47" t="n">
        <f aca="false">X260+Y260</f>
        <v>2060</v>
      </c>
      <c r="AA260" s="47" t="n">
        <f aca="false">AA261</f>
        <v>0</v>
      </c>
      <c r="AB260" s="51" t="n">
        <f aca="false">Z260+AA260</f>
        <v>2060</v>
      </c>
      <c r="AC260" s="52" t="n">
        <f aca="false">AC261</f>
        <v>2060</v>
      </c>
      <c r="AD260" s="52" t="n">
        <f aca="false">AD261</f>
        <v>1581.94</v>
      </c>
      <c r="AE260" s="47" t="n">
        <f aca="false">AD260/AC260*100</f>
        <v>76.7932038834952</v>
      </c>
      <c r="AF260" s="53" t="n">
        <f aca="false">AF261</f>
        <v>2000</v>
      </c>
      <c r="AG260" s="53" t="n">
        <f aca="false">AG261</f>
        <v>0</v>
      </c>
      <c r="AH260" s="53" t="n">
        <f aca="false">AF260+AG260</f>
        <v>2000</v>
      </c>
      <c r="AI260" s="53" t="n">
        <f aca="false">AI261</f>
        <v>0</v>
      </c>
      <c r="AJ260" s="53" t="n">
        <f aca="false">AH260+AI260</f>
        <v>2000</v>
      </c>
      <c r="AK260" s="53" t="n">
        <f aca="false">AK261</f>
        <v>0</v>
      </c>
      <c r="AL260" s="53" t="n">
        <f aca="false">AJ260+AK260</f>
        <v>2000</v>
      </c>
      <c r="AM260" s="53" t="n">
        <f aca="false">AM261</f>
        <v>0</v>
      </c>
      <c r="AN260" s="53" t="n">
        <f aca="false">AL260+AM260</f>
        <v>2000</v>
      </c>
      <c r="AO260" s="53" t="n">
        <f aca="false">AO261</f>
        <v>0</v>
      </c>
      <c r="AP260" s="53" t="n">
        <f aca="false">AN260+AO260</f>
        <v>2000</v>
      </c>
      <c r="AQ260" s="53" t="n">
        <f aca="false">AQ261</f>
        <v>0</v>
      </c>
      <c r="AR260" s="53" t="n">
        <f aca="false">AP260+AQ260</f>
        <v>2000</v>
      </c>
      <c r="AS260" s="53" t="n">
        <f aca="false">AS261</f>
        <v>0</v>
      </c>
      <c r="AT260" s="53" t="n">
        <f aca="false">AR260+AS260</f>
        <v>2000</v>
      </c>
      <c r="AU260" s="53" t="n">
        <f aca="false">AU261</f>
        <v>0</v>
      </c>
      <c r="AV260" s="53" t="n">
        <f aca="false">AT260+AU260</f>
        <v>2000</v>
      </c>
      <c r="AW260" s="53" t="n">
        <f aca="false">AW261</f>
        <v>0</v>
      </c>
      <c r="AX260" s="53" t="n">
        <f aca="false">AV260+AW260</f>
        <v>2000</v>
      </c>
      <c r="AY260" s="53" t="n">
        <f aca="false">AY261</f>
        <v>0</v>
      </c>
      <c r="AZ260" s="53" t="n">
        <f aca="false">AX260+AY260</f>
        <v>2000</v>
      </c>
      <c r="BA260" s="53" t="n">
        <f aca="false">BA261</f>
        <v>0</v>
      </c>
      <c r="BB260" s="53" t="n">
        <f aca="false">AZ260+BA260</f>
        <v>2000</v>
      </c>
    </row>
    <row r="261" customFormat="false" ht="12.75" hidden="false" customHeight="false" outlineLevel="0" collapsed="false">
      <c r="A261" s="48" t="s">
        <v>263</v>
      </c>
      <c r="B261" s="49" t="s">
        <v>97</v>
      </c>
      <c r="C261" s="49" t="s">
        <v>39</v>
      </c>
      <c r="D261" s="50" t="s">
        <v>264</v>
      </c>
      <c r="E261" s="42"/>
      <c r="F261" s="47" t="n">
        <f aca="false">F262</f>
        <v>2060</v>
      </c>
      <c r="G261" s="47" t="n">
        <f aca="false">G262</f>
        <v>0</v>
      </c>
      <c r="H261" s="47" t="n">
        <f aca="false">F261+G261</f>
        <v>2060</v>
      </c>
      <c r="I261" s="47" t="n">
        <f aca="false">I262</f>
        <v>0</v>
      </c>
      <c r="J261" s="47" t="n">
        <f aca="false">H261+I261</f>
        <v>2060</v>
      </c>
      <c r="K261" s="47" t="n">
        <f aca="false">K262</f>
        <v>0</v>
      </c>
      <c r="L261" s="47" t="n">
        <f aca="false">J261+K261</f>
        <v>2060</v>
      </c>
      <c r="M261" s="47" t="n">
        <f aca="false">M262</f>
        <v>0</v>
      </c>
      <c r="N261" s="47" t="n">
        <f aca="false">L261+M261</f>
        <v>2060</v>
      </c>
      <c r="O261" s="47" t="n">
        <f aca="false">O262</f>
        <v>0</v>
      </c>
      <c r="P261" s="47" t="n">
        <f aca="false">N261+O261</f>
        <v>2060</v>
      </c>
      <c r="Q261" s="47" t="n">
        <f aca="false">Q262</f>
        <v>0</v>
      </c>
      <c r="R261" s="47" t="n">
        <f aca="false">P261+Q261</f>
        <v>2060</v>
      </c>
      <c r="S261" s="47" t="n">
        <f aca="false">S262</f>
        <v>0</v>
      </c>
      <c r="T261" s="47" t="n">
        <f aca="false">R261+S261</f>
        <v>2060</v>
      </c>
      <c r="U261" s="47" t="n">
        <f aca="false">U262</f>
        <v>0</v>
      </c>
      <c r="V261" s="47" t="n">
        <f aca="false">T261+U261</f>
        <v>2060</v>
      </c>
      <c r="W261" s="47" t="n">
        <f aca="false">W262</f>
        <v>0</v>
      </c>
      <c r="X261" s="47" t="n">
        <f aca="false">V261+W261</f>
        <v>2060</v>
      </c>
      <c r="Y261" s="47" t="n">
        <f aca="false">Y262</f>
        <v>0</v>
      </c>
      <c r="Z261" s="47" t="n">
        <f aca="false">X261+Y261</f>
        <v>2060</v>
      </c>
      <c r="AA261" s="47" t="n">
        <f aca="false">AA262</f>
        <v>0</v>
      </c>
      <c r="AB261" s="51" t="n">
        <f aca="false">Z261+AA261</f>
        <v>2060</v>
      </c>
      <c r="AC261" s="52" t="n">
        <f aca="false">AC262</f>
        <v>2060</v>
      </c>
      <c r="AD261" s="52" t="n">
        <f aca="false">AD262</f>
        <v>1581.94</v>
      </c>
      <c r="AE261" s="47" t="n">
        <f aca="false">AD261/AC261*100</f>
        <v>76.7932038834952</v>
      </c>
      <c r="AF261" s="53" t="n">
        <f aca="false">AF262</f>
        <v>2000</v>
      </c>
      <c r="AG261" s="53" t="n">
        <f aca="false">AG262</f>
        <v>0</v>
      </c>
      <c r="AH261" s="53" t="n">
        <f aca="false">AF261+AG261</f>
        <v>2000</v>
      </c>
      <c r="AI261" s="53" t="n">
        <f aca="false">AI262</f>
        <v>0</v>
      </c>
      <c r="AJ261" s="53" t="n">
        <f aca="false">AH261+AI261</f>
        <v>2000</v>
      </c>
      <c r="AK261" s="53" t="n">
        <f aca="false">AK262</f>
        <v>0</v>
      </c>
      <c r="AL261" s="53" t="n">
        <f aca="false">AJ261+AK261</f>
        <v>2000</v>
      </c>
      <c r="AM261" s="53" t="n">
        <f aca="false">AM262</f>
        <v>0</v>
      </c>
      <c r="AN261" s="53" t="n">
        <f aca="false">AL261+AM261</f>
        <v>2000</v>
      </c>
      <c r="AO261" s="53" t="n">
        <f aca="false">AO262</f>
        <v>0</v>
      </c>
      <c r="AP261" s="53" t="n">
        <f aca="false">AN261+AO261</f>
        <v>2000</v>
      </c>
      <c r="AQ261" s="53" t="n">
        <f aca="false">AQ262</f>
        <v>0</v>
      </c>
      <c r="AR261" s="53" t="n">
        <f aca="false">AP261+AQ261</f>
        <v>2000</v>
      </c>
      <c r="AS261" s="53" t="n">
        <f aca="false">AS262</f>
        <v>0</v>
      </c>
      <c r="AT261" s="53" t="n">
        <f aca="false">AR261+AS261</f>
        <v>2000</v>
      </c>
      <c r="AU261" s="53" t="n">
        <f aca="false">AU262</f>
        <v>0</v>
      </c>
      <c r="AV261" s="53" t="n">
        <f aca="false">AT261+AU261</f>
        <v>2000</v>
      </c>
      <c r="AW261" s="53" t="n">
        <f aca="false">AW262</f>
        <v>0</v>
      </c>
      <c r="AX261" s="53" t="n">
        <f aca="false">AV261+AW261</f>
        <v>2000</v>
      </c>
      <c r="AY261" s="53" t="n">
        <f aca="false">AY262</f>
        <v>0</v>
      </c>
      <c r="AZ261" s="53" t="n">
        <f aca="false">AX261+AY261</f>
        <v>2000</v>
      </c>
      <c r="BA261" s="53" t="n">
        <f aca="false">BA262</f>
        <v>0</v>
      </c>
      <c r="BB261" s="53" t="n">
        <f aca="false">AZ261+BA261</f>
        <v>2000</v>
      </c>
    </row>
    <row r="262" customFormat="false" ht="36" hidden="false" customHeight="false" outlineLevel="0" collapsed="false">
      <c r="A262" s="48" t="s">
        <v>147</v>
      </c>
      <c r="B262" s="49" t="s">
        <v>97</v>
      </c>
      <c r="C262" s="49" t="s">
        <v>39</v>
      </c>
      <c r="D262" s="50" t="s">
        <v>264</v>
      </c>
      <c r="E262" s="49" t="s">
        <v>148</v>
      </c>
      <c r="F262" s="47" t="n">
        <v>2060</v>
      </c>
      <c r="G262" s="47"/>
      <c r="H262" s="47" t="n">
        <f aca="false">F262+G262</f>
        <v>2060</v>
      </c>
      <c r="I262" s="47"/>
      <c r="J262" s="47" t="n">
        <f aca="false">H262+I262</f>
        <v>2060</v>
      </c>
      <c r="K262" s="47"/>
      <c r="L262" s="47" t="n">
        <f aca="false">J262+K262</f>
        <v>2060</v>
      </c>
      <c r="M262" s="47"/>
      <c r="N262" s="47" t="n">
        <f aca="false">L262+M262</f>
        <v>2060</v>
      </c>
      <c r="O262" s="47"/>
      <c r="P262" s="47" t="n">
        <f aca="false">N262+O262</f>
        <v>2060</v>
      </c>
      <c r="Q262" s="47"/>
      <c r="R262" s="47" t="n">
        <f aca="false">P262+Q262</f>
        <v>2060</v>
      </c>
      <c r="S262" s="47"/>
      <c r="T262" s="47" t="n">
        <f aca="false">R262+S262</f>
        <v>2060</v>
      </c>
      <c r="U262" s="47"/>
      <c r="V262" s="47" t="n">
        <f aca="false">T262+U262</f>
        <v>2060</v>
      </c>
      <c r="W262" s="47"/>
      <c r="X262" s="47" t="n">
        <f aca="false">V262+W262</f>
        <v>2060</v>
      </c>
      <c r="Y262" s="47"/>
      <c r="Z262" s="47" t="n">
        <f aca="false">X262+Y262</f>
        <v>2060</v>
      </c>
      <c r="AA262" s="47"/>
      <c r="AB262" s="51" t="n">
        <f aca="false">Z262+AA262</f>
        <v>2060</v>
      </c>
      <c r="AC262" s="47" t="n">
        <v>2060</v>
      </c>
      <c r="AD262" s="52" t="n">
        <v>1581.94</v>
      </c>
      <c r="AE262" s="47" t="n">
        <f aca="false">AD262/AC262*100</f>
        <v>76.7932038834952</v>
      </c>
      <c r="AF262" s="53" t="n">
        <v>2000</v>
      </c>
      <c r="AG262" s="53"/>
      <c r="AH262" s="53" t="n">
        <f aca="false">AF262+AG262</f>
        <v>2000</v>
      </c>
      <c r="AI262" s="53"/>
      <c r="AJ262" s="53" t="n">
        <f aca="false">AH262+AI262</f>
        <v>2000</v>
      </c>
      <c r="AK262" s="53"/>
      <c r="AL262" s="53" t="n">
        <f aca="false">AJ262+AK262</f>
        <v>2000</v>
      </c>
      <c r="AM262" s="53"/>
      <c r="AN262" s="53" t="n">
        <f aca="false">AL262+AM262</f>
        <v>2000</v>
      </c>
      <c r="AO262" s="53"/>
      <c r="AP262" s="53" t="n">
        <f aca="false">AN262+AO262</f>
        <v>2000</v>
      </c>
      <c r="AQ262" s="53"/>
      <c r="AR262" s="53" t="n">
        <f aca="false">AP262+AQ262</f>
        <v>2000</v>
      </c>
      <c r="AS262" s="53"/>
      <c r="AT262" s="53" t="n">
        <f aca="false">AR262+AS262</f>
        <v>2000</v>
      </c>
      <c r="AU262" s="53"/>
      <c r="AV262" s="53" t="n">
        <f aca="false">AT262+AU262</f>
        <v>2000</v>
      </c>
      <c r="AW262" s="53"/>
      <c r="AX262" s="53" t="n">
        <f aca="false">AV262+AW262</f>
        <v>2000</v>
      </c>
      <c r="AY262" s="53"/>
      <c r="AZ262" s="53" t="n">
        <f aca="false">AX262+AY262</f>
        <v>2000</v>
      </c>
      <c r="BA262" s="53"/>
      <c r="BB262" s="53" t="n">
        <f aca="false">AZ262+BA262</f>
        <v>2000</v>
      </c>
    </row>
    <row r="263" customFormat="false" ht="24" hidden="false" customHeight="false" outlineLevel="0" collapsed="false">
      <c r="A263" s="61" t="s">
        <v>163</v>
      </c>
      <c r="B263" s="49" t="s">
        <v>97</v>
      </c>
      <c r="C263" s="49" t="s">
        <v>39</v>
      </c>
      <c r="D263" s="50" t="s">
        <v>164</v>
      </c>
      <c r="E263" s="49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 t="n">
        <f aca="false">Q264</f>
        <v>1000</v>
      </c>
      <c r="R263" s="47" t="n">
        <f aca="false">P263+Q263</f>
        <v>1000</v>
      </c>
      <c r="S263" s="47" t="n">
        <f aca="false">S264</f>
        <v>0</v>
      </c>
      <c r="T263" s="47" t="n">
        <f aca="false">R263+S263</f>
        <v>1000</v>
      </c>
      <c r="U263" s="47" t="n">
        <f aca="false">U264</f>
        <v>0</v>
      </c>
      <c r="V263" s="47" t="n">
        <f aca="false">T263+U263</f>
        <v>1000</v>
      </c>
      <c r="W263" s="47" t="n">
        <f aca="false">W264</f>
        <v>0</v>
      </c>
      <c r="X263" s="47" t="n">
        <f aca="false">V263+W263</f>
        <v>1000</v>
      </c>
      <c r="Y263" s="47" t="n">
        <f aca="false">Y264</f>
        <v>0</v>
      </c>
      <c r="Z263" s="47" t="n">
        <f aca="false">X263+Y263</f>
        <v>1000</v>
      </c>
      <c r="AA263" s="47" t="n">
        <f aca="false">AA264</f>
        <v>0</v>
      </c>
      <c r="AB263" s="51" t="n">
        <f aca="false">Z263+AA263</f>
        <v>1000</v>
      </c>
      <c r="AC263" s="52" t="n">
        <f aca="false">AC264</f>
        <v>1000</v>
      </c>
      <c r="AD263" s="52" t="n">
        <f aca="false">AD264</f>
        <v>1000</v>
      </c>
      <c r="AE263" s="47" t="n">
        <f aca="false">AD263/AC263*100</f>
        <v>100</v>
      </c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 t="n">
        <f aca="false">AQ264</f>
        <v>0</v>
      </c>
      <c r="AR263" s="53" t="n">
        <f aca="false">AP263+AQ263</f>
        <v>0</v>
      </c>
      <c r="AS263" s="53" t="n">
        <f aca="false">AS264</f>
        <v>0</v>
      </c>
      <c r="AT263" s="53" t="n">
        <f aca="false">AR263+AS263</f>
        <v>0</v>
      </c>
      <c r="AU263" s="53" t="n">
        <f aca="false">AU264</f>
        <v>0</v>
      </c>
      <c r="AV263" s="53" t="n">
        <f aca="false">AT263+AU263</f>
        <v>0</v>
      </c>
      <c r="AW263" s="53" t="n">
        <f aca="false">AW264</f>
        <v>0</v>
      </c>
      <c r="AX263" s="53" t="n">
        <f aca="false">AV263+AW263</f>
        <v>0</v>
      </c>
      <c r="AY263" s="53" t="n">
        <f aca="false">AY264</f>
        <v>0</v>
      </c>
      <c r="AZ263" s="53" t="n">
        <f aca="false">AX263+AY263</f>
        <v>0</v>
      </c>
      <c r="BA263" s="53" t="n">
        <f aca="false">BA264</f>
        <v>0</v>
      </c>
      <c r="BB263" s="53" t="n">
        <f aca="false">AZ263+BA263</f>
        <v>0</v>
      </c>
    </row>
    <row r="264" customFormat="false" ht="27" hidden="false" customHeight="true" outlineLevel="0" collapsed="false">
      <c r="A264" s="61" t="s">
        <v>265</v>
      </c>
      <c r="B264" s="49" t="s">
        <v>97</v>
      </c>
      <c r="C264" s="49" t="s">
        <v>39</v>
      </c>
      <c r="D264" s="50" t="s">
        <v>266</v>
      </c>
      <c r="E264" s="49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 t="n">
        <f aca="false">Q265</f>
        <v>1000</v>
      </c>
      <c r="R264" s="47" t="n">
        <f aca="false">P264+Q264</f>
        <v>1000</v>
      </c>
      <c r="S264" s="47" t="n">
        <f aca="false">S265</f>
        <v>0</v>
      </c>
      <c r="T264" s="47" t="n">
        <f aca="false">R264+S264</f>
        <v>1000</v>
      </c>
      <c r="U264" s="47" t="n">
        <f aca="false">U265</f>
        <v>0</v>
      </c>
      <c r="V264" s="47" t="n">
        <f aca="false">T264+U264</f>
        <v>1000</v>
      </c>
      <c r="W264" s="47" t="n">
        <f aca="false">W265</f>
        <v>0</v>
      </c>
      <c r="X264" s="47" t="n">
        <f aca="false">V264+W264</f>
        <v>1000</v>
      </c>
      <c r="Y264" s="47" t="n">
        <f aca="false">Y265</f>
        <v>0</v>
      </c>
      <c r="Z264" s="47" t="n">
        <f aca="false">X264+Y264</f>
        <v>1000</v>
      </c>
      <c r="AA264" s="47" t="n">
        <f aca="false">AA265</f>
        <v>0</v>
      </c>
      <c r="AB264" s="51" t="n">
        <f aca="false">Z264+AA264</f>
        <v>1000</v>
      </c>
      <c r="AC264" s="52" t="n">
        <f aca="false">AC265</f>
        <v>1000</v>
      </c>
      <c r="AD264" s="52" t="n">
        <f aca="false">AD265</f>
        <v>1000</v>
      </c>
      <c r="AE264" s="47" t="n">
        <f aca="false">AD264/AC264*100</f>
        <v>100</v>
      </c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 t="n">
        <f aca="false">AQ265</f>
        <v>0</v>
      </c>
      <c r="AR264" s="53" t="n">
        <f aca="false">AP264+AQ264</f>
        <v>0</v>
      </c>
      <c r="AS264" s="53" t="n">
        <f aca="false">AS265</f>
        <v>0</v>
      </c>
      <c r="AT264" s="53" t="n">
        <f aca="false">AR264+AS264</f>
        <v>0</v>
      </c>
      <c r="AU264" s="53" t="n">
        <f aca="false">AU265</f>
        <v>0</v>
      </c>
      <c r="AV264" s="53" t="n">
        <f aca="false">AT264+AU264</f>
        <v>0</v>
      </c>
      <c r="AW264" s="53" t="n">
        <f aca="false">AW265</f>
        <v>0</v>
      </c>
      <c r="AX264" s="53" t="n">
        <f aca="false">AV264+AW264</f>
        <v>0</v>
      </c>
      <c r="AY264" s="53" t="n">
        <f aca="false">AY265</f>
        <v>0</v>
      </c>
      <c r="AZ264" s="53" t="n">
        <f aca="false">AX264+AY264</f>
        <v>0</v>
      </c>
      <c r="BA264" s="53" t="n">
        <f aca="false">BA265</f>
        <v>0</v>
      </c>
      <c r="BB264" s="53" t="n">
        <f aca="false">AZ264+BA264</f>
        <v>0</v>
      </c>
    </row>
    <row r="265" customFormat="false" ht="12.75" hidden="false" customHeight="false" outlineLevel="0" collapsed="false">
      <c r="A265" s="61" t="s">
        <v>190</v>
      </c>
      <c r="B265" s="49" t="s">
        <v>97</v>
      </c>
      <c r="C265" s="49" t="s">
        <v>39</v>
      </c>
      <c r="D265" s="50" t="s">
        <v>266</v>
      </c>
      <c r="E265" s="49" t="s">
        <v>191</v>
      </c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 t="n">
        <v>1000</v>
      </c>
      <c r="R265" s="47" t="n">
        <f aca="false">P265+Q265</f>
        <v>1000</v>
      </c>
      <c r="S265" s="47"/>
      <c r="T265" s="47" t="n">
        <f aca="false">R265+S265</f>
        <v>1000</v>
      </c>
      <c r="U265" s="47"/>
      <c r="V265" s="47" t="n">
        <f aca="false">T265+U265</f>
        <v>1000</v>
      </c>
      <c r="W265" s="47"/>
      <c r="X265" s="47" t="n">
        <f aca="false">V265+W265</f>
        <v>1000</v>
      </c>
      <c r="Y265" s="47"/>
      <c r="Z265" s="47" t="n">
        <f aca="false">X265+Y265</f>
        <v>1000</v>
      </c>
      <c r="AA265" s="47"/>
      <c r="AB265" s="51" t="n">
        <f aca="false">Z265+AA265</f>
        <v>1000</v>
      </c>
      <c r="AC265" s="47" t="n">
        <v>1000</v>
      </c>
      <c r="AD265" s="52" t="n">
        <v>1000</v>
      </c>
      <c r="AE265" s="47" t="n">
        <f aca="false">AD265/AC265*100</f>
        <v>100</v>
      </c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 t="n">
        <f aca="false">AP265+AQ265</f>
        <v>0</v>
      </c>
      <c r="AS265" s="53"/>
      <c r="AT265" s="53" t="n">
        <f aca="false">AR265+AS265</f>
        <v>0</v>
      </c>
      <c r="AU265" s="53"/>
      <c r="AV265" s="53" t="n">
        <f aca="false">AT265+AU265</f>
        <v>0</v>
      </c>
      <c r="AW265" s="53"/>
      <c r="AX265" s="53" t="n">
        <f aca="false">AV265+AW265</f>
        <v>0</v>
      </c>
      <c r="AY265" s="53"/>
      <c r="AZ265" s="53" t="n">
        <f aca="false">AX265+AY265</f>
        <v>0</v>
      </c>
      <c r="BA265" s="53"/>
      <c r="BB265" s="53" t="n">
        <f aca="false">AZ265+BA265</f>
        <v>0</v>
      </c>
    </row>
    <row r="266" customFormat="false" ht="12.75" hidden="false" customHeight="false" outlineLevel="0" collapsed="false">
      <c r="A266" s="71" t="s">
        <v>267</v>
      </c>
      <c r="B266" s="42" t="s">
        <v>97</v>
      </c>
      <c r="C266" s="42" t="s">
        <v>47</v>
      </c>
      <c r="D266" s="43"/>
      <c r="E266" s="42"/>
      <c r="F266" s="44" t="n">
        <f aca="false">F271+F286</f>
        <v>121423.6</v>
      </c>
      <c r="G266" s="44" t="n">
        <f aca="false">G271+G286+G291</f>
        <v>4598.463</v>
      </c>
      <c r="H266" s="44" t="n">
        <f aca="false">F266+G266</f>
        <v>126022.063</v>
      </c>
      <c r="I266" s="44" t="n">
        <f aca="false">I271+I286+I291</f>
        <v>15.7</v>
      </c>
      <c r="J266" s="44" t="n">
        <f aca="false">H266+I266</f>
        <v>126037.763</v>
      </c>
      <c r="K266" s="44" t="n">
        <f aca="false">K271+K286+K291</f>
        <v>0</v>
      </c>
      <c r="L266" s="44" t="n">
        <f aca="false">J266+K266</f>
        <v>126037.763</v>
      </c>
      <c r="M266" s="44" t="n">
        <f aca="false">M271+M286+M291+M267</f>
        <v>1448.554</v>
      </c>
      <c r="N266" s="44" t="n">
        <f aca="false">L266+M266</f>
        <v>127486.317</v>
      </c>
      <c r="O266" s="44" t="n">
        <f aca="false">O271+O286+O291+O267</f>
        <v>0</v>
      </c>
      <c r="P266" s="44" t="n">
        <f aca="false">N266+O266</f>
        <v>127486.317</v>
      </c>
      <c r="Q266" s="44" t="n">
        <f aca="false">Q271+Q286+Q291+Q267</f>
        <v>0</v>
      </c>
      <c r="R266" s="44" t="n">
        <f aca="false">P266+Q266</f>
        <v>127486.317</v>
      </c>
      <c r="S266" s="44" t="n">
        <f aca="false">S271+S286+S291+S267</f>
        <v>10844.128</v>
      </c>
      <c r="T266" s="44" t="n">
        <f aca="false">R266+S266</f>
        <v>138330.445</v>
      </c>
      <c r="U266" s="44" t="n">
        <f aca="false">U271+U286+U291+U267</f>
        <v>4000</v>
      </c>
      <c r="V266" s="44" t="n">
        <f aca="false">T266+U266</f>
        <v>142330.445</v>
      </c>
      <c r="W266" s="44" t="n">
        <f aca="false">W271+W286+W291+W267</f>
        <v>7246</v>
      </c>
      <c r="X266" s="44" t="n">
        <f aca="false">V266+W266</f>
        <v>149576.445</v>
      </c>
      <c r="Y266" s="44" t="n">
        <f aca="false">Y271+Y286+Y291+Y267</f>
        <v>911.44</v>
      </c>
      <c r="Z266" s="44" t="n">
        <f aca="false">X266+Y266</f>
        <v>150487.885</v>
      </c>
      <c r="AA266" s="44" t="n">
        <f aca="false">AA271+AA286+AA291+AA267+AA294</f>
        <v>5000</v>
      </c>
      <c r="AB266" s="45" t="n">
        <f aca="false">Z266+AA266</f>
        <v>155487.885</v>
      </c>
      <c r="AC266" s="46" t="n">
        <f aca="false">AC271+AC286+AC291+AC267+AC294</f>
        <v>160125.55</v>
      </c>
      <c r="AD266" s="46" t="n">
        <f aca="false">AD271+AD286+AD291+AD267+AD294</f>
        <v>156325.92</v>
      </c>
      <c r="AE266" s="44" t="n">
        <f aca="false">AD266/AC266*100</f>
        <v>97.627093240273</v>
      </c>
      <c r="AF266" s="40" t="n">
        <f aca="false">AF271+AF286</f>
        <v>80654.5</v>
      </c>
      <c r="AG266" s="40" t="n">
        <f aca="false">AG271+AG286</f>
        <v>0</v>
      </c>
      <c r="AH266" s="40" t="n">
        <f aca="false">AF266+AG266</f>
        <v>80654.5</v>
      </c>
      <c r="AI266" s="40" t="n">
        <f aca="false">AI271+AI286</f>
        <v>0</v>
      </c>
      <c r="AJ266" s="40" t="n">
        <f aca="false">AH266+AI266</f>
        <v>80654.5</v>
      </c>
      <c r="AK266" s="40" t="n">
        <f aca="false">AK271+AK286</f>
        <v>0</v>
      </c>
      <c r="AL266" s="40" t="n">
        <f aca="false">AJ266+AK266</f>
        <v>80654.5</v>
      </c>
      <c r="AM266" s="40" t="n">
        <f aca="false">AM271+AM286</f>
        <v>-0.07</v>
      </c>
      <c r="AN266" s="40" t="n">
        <f aca="false">AL266+AM266</f>
        <v>80654.43</v>
      </c>
      <c r="AO266" s="40" t="n">
        <f aca="false">AO271+AO286</f>
        <v>0</v>
      </c>
      <c r="AP266" s="40" t="n">
        <f aca="false">AN266+AO266</f>
        <v>80654.43</v>
      </c>
      <c r="AQ266" s="40" t="n">
        <f aca="false">AQ271+AQ286</f>
        <v>0</v>
      </c>
      <c r="AR266" s="40" t="n">
        <f aca="false">AP266+AQ266</f>
        <v>80654.43</v>
      </c>
      <c r="AS266" s="40" t="n">
        <f aca="false">AS271+AS286</f>
        <v>0</v>
      </c>
      <c r="AT266" s="40" t="n">
        <f aca="false">AR266+AS266</f>
        <v>80654.43</v>
      </c>
      <c r="AU266" s="40" t="n">
        <f aca="false">AU271+AU286</f>
        <v>0</v>
      </c>
      <c r="AV266" s="40" t="n">
        <f aca="false">AT266+AU266</f>
        <v>80654.43</v>
      </c>
      <c r="AW266" s="40" t="n">
        <f aca="false">AW271+AW286</f>
        <v>0</v>
      </c>
      <c r="AX266" s="40" t="n">
        <f aca="false">AV266+AW266</f>
        <v>80654.43</v>
      </c>
      <c r="AY266" s="40" t="n">
        <f aca="false">AY271+AY286</f>
        <v>0</v>
      </c>
      <c r="AZ266" s="40" t="n">
        <f aca="false">AX266+AY266</f>
        <v>80654.43</v>
      </c>
      <c r="BA266" s="40" t="n">
        <f aca="false">BA271+BA286</f>
        <v>0</v>
      </c>
      <c r="BB266" s="40" t="n">
        <f aca="false">AZ266+BA266</f>
        <v>80654.43</v>
      </c>
    </row>
    <row r="267" customFormat="false" ht="24" hidden="false" customHeight="false" outlineLevel="0" collapsed="false">
      <c r="A267" s="68" t="s">
        <v>268</v>
      </c>
      <c r="B267" s="49" t="s">
        <v>97</v>
      </c>
      <c r="C267" s="49" t="s">
        <v>47</v>
      </c>
      <c r="D267" s="50" t="s">
        <v>81</v>
      </c>
      <c r="E267" s="42"/>
      <c r="F267" s="44"/>
      <c r="G267" s="44"/>
      <c r="H267" s="44"/>
      <c r="I267" s="44"/>
      <c r="J267" s="44"/>
      <c r="K267" s="44"/>
      <c r="L267" s="44"/>
      <c r="M267" s="47" t="n">
        <f aca="false">M268</f>
        <v>1448.6</v>
      </c>
      <c r="N267" s="47" t="n">
        <f aca="false">L267+M267</f>
        <v>1448.6</v>
      </c>
      <c r="O267" s="47" t="n">
        <f aca="false">O268</f>
        <v>0</v>
      </c>
      <c r="P267" s="47" t="n">
        <f aca="false">N267+O267</f>
        <v>1448.6</v>
      </c>
      <c r="Q267" s="47" t="n">
        <f aca="false">Q268</f>
        <v>0</v>
      </c>
      <c r="R267" s="47" t="n">
        <f aca="false">P267+Q267</f>
        <v>1448.6</v>
      </c>
      <c r="S267" s="47" t="n">
        <f aca="false">S268</f>
        <v>0</v>
      </c>
      <c r="T267" s="47" t="n">
        <f aca="false">R267+S267</f>
        <v>1448.6</v>
      </c>
      <c r="U267" s="47" t="n">
        <f aca="false">U268</f>
        <v>0</v>
      </c>
      <c r="V267" s="47" t="n">
        <f aca="false">T267+U267</f>
        <v>1448.6</v>
      </c>
      <c r="W267" s="47" t="n">
        <f aca="false">W268</f>
        <v>0</v>
      </c>
      <c r="X267" s="47" t="n">
        <f aca="false">V267+W267</f>
        <v>1448.6</v>
      </c>
      <c r="Y267" s="47" t="n">
        <f aca="false">Y268</f>
        <v>-14.2</v>
      </c>
      <c r="Z267" s="47" t="n">
        <f aca="false">X267+Y267</f>
        <v>1434.4</v>
      </c>
      <c r="AA267" s="47" t="n">
        <f aca="false">AA268</f>
        <v>0</v>
      </c>
      <c r="AB267" s="51" t="n">
        <f aca="false">Z267+AA267</f>
        <v>1434.4</v>
      </c>
      <c r="AC267" s="52" t="n">
        <f aca="false">AC268</f>
        <v>1434.4</v>
      </c>
      <c r="AD267" s="52" t="n">
        <f aca="false">AD268</f>
        <v>1434.33</v>
      </c>
      <c r="AE267" s="47" t="n">
        <f aca="false">AD267/AC267*100</f>
        <v>99.9951199107641</v>
      </c>
      <c r="AF267" s="53"/>
      <c r="AG267" s="53"/>
      <c r="AH267" s="53"/>
      <c r="AI267" s="53"/>
      <c r="AJ267" s="53"/>
      <c r="AK267" s="53"/>
      <c r="AL267" s="53"/>
      <c r="AM267" s="53" t="n">
        <f aca="false">AM268</f>
        <v>0</v>
      </c>
      <c r="AN267" s="53"/>
      <c r="AO267" s="53" t="n">
        <f aca="false">AO268</f>
        <v>0</v>
      </c>
      <c r="AP267" s="53"/>
      <c r="AQ267" s="53" t="n">
        <f aca="false">AQ268</f>
        <v>0</v>
      </c>
      <c r="AR267" s="53"/>
      <c r="AS267" s="53" t="n">
        <f aca="false">AS268</f>
        <v>0</v>
      </c>
      <c r="AT267" s="53"/>
      <c r="AU267" s="53" t="n">
        <f aca="false">AU268</f>
        <v>0</v>
      </c>
      <c r="AV267" s="53"/>
      <c r="AW267" s="53" t="n">
        <f aca="false">AW268</f>
        <v>0</v>
      </c>
      <c r="AX267" s="53"/>
      <c r="AY267" s="53" t="n">
        <f aca="false">AY268</f>
        <v>0</v>
      </c>
      <c r="AZ267" s="53"/>
      <c r="BA267" s="53" t="n">
        <f aca="false">BA268</f>
        <v>0</v>
      </c>
      <c r="BB267" s="53"/>
    </row>
    <row r="268" customFormat="false" ht="36" hidden="false" customHeight="false" outlineLevel="0" collapsed="false">
      <c r="A268" s="68" t="s">
        <v>269</v>
      </c>
      <c r="B268" s="49" t="s">
        <v>97</v>
      </c>
      <c r="C268" s="49" t="s">
        <v>47</v>
      </c>
      <c r="D268" s="50" t="s">
        <v>83</v>
      </c>
      <c r="E268" s="49"/>
      <c r="F268" s="47"/>
      <c r="G268" s="47"/>
      <c r="H268" s="47"/>
      <c r="I268" s="47"/>
      <c r="J268" s="47"/>
      <c r="K268" s="47"/>
      <c r="L268" s="47"/>
      <c r="M268" s="47" t="n">
        <f aca="false">M269</f>
        <v>1448.6</v>
      </c>
      <c r="N268" s="47" t="n">
        <f aca="false">L268+M268</f>
        <v>1448.6</v>
      </c>
      <c r="O268" s="47" t="n">
        <f aca="false">O269</f>
        <v>0</v>
      </c>
      <c r="P268" s="47" t="n">
        <f aca="false">N268+O268</f>
        <v>1448.6</v>
      </c>
      <c r="Q268" s="47" t="n">
        <f aca="false">Q269</f>
        <v>0</v>
      </c>
      <c r="R268" s="47" t="n">
        <f aca="false">P268+Q268</f>
        <v>1448.6</v>
      </c>
      <c r="S268" s="47" t="n">
        <f aca="false">S269</f>
        <v>0</v>
      </c>
      <c r="T268" s="47" t="n">
        <f aca="false">R268+S268</f>
        <v>1448.6</v>
      </c>
      <c r="U268" s="47" t="n">
        <f aca="false">U269</f>
        <v>0</v>
      </c>
      <c r="V268" s="47" t="n">
        <f aca="false">T268+U268</f>
        <v>1448.6</v>
      </c>
      <c r="W268" s="47" t="n">
        <f aca="false">W269</f>
        <v>0</v>
      </c>
      <c r="X268" s="47" t="n">
        <f aca="false">V268+W268</f>
        <v>1448.6</v>
      </c>
      <c r="Y268" s="47" t="n">
        <f aca="false">Y269</f>
        <v>-14.2</v>
      </c>
      <c r="Z268" s="47" t="n">
        <f aca="false">X268+Y268</f>
        <v>1434.4</v>
      </c>
      <c r="AA268" s="47" t="n">
        <f aca="false">AA269</f>
        <v>0</v>
      </c>
      <c r="AB268" s="51" t="n">
        <f aca="false">Z268+AA268</f>
        <v>1434.4</v>
      </c>
      <c r="AC268" s="52" t="n">
        <f aca="false">AC269</f>
        <v>1434.4</v>
      </c>
      <c r="AD268" s="52" t="n">
        <f aca="false">AD269</f>
        <v>1434.33</v>
      </c>
      <c r="AE268" s="47" t="n">
        <f aca="false">AD268/AC268*100</f>
        <v>99.9951199107641</v>
      </c>
      <c r="AF268" s="53"/>
      <c r="AG268" s="53"/>
      <c r="AH268" s="53"/>
      <c r="AI268" s="53"/>
      <c r="AJ268" s="53"/>
      <c r="AK268" s="53"/>
      <c r="AL268" s="53"/>
      <c r="AM268" s="53" t="n">
        <f aca="false">AM269</f>
        <v>0</v>
      </c>
      <c r="AN268" s="53"/>
      <c r="AO268" s="53" t="n">
        <f aca="false">AO269</f>
        <v>0</v>
      </c>
      <c r="AP268" s="53"/>
      <c r="AQ268" s="53" t="n">
        <f aca="false">AQ269</f>
        <v>0</v>
      </c>
      <c r="AR268" s="53"/>
      <c r="AS268" s="53" t="n">
        <f aca="false">AS269</f>
        <v>0</v>
      </c>
      <c r="AT268" s="53"/>
      <c r="AU268" s="53" t="n">
        <f aca="false">AU269</f>
        <v>0</v>
      </c>
      <c r="AV268" s="53"/>
      <c r="AW268" s="53" t="n">
        <f aca="false">AW269</f>
        <v>0</v>
      </c>
      <c r="AX268" s="53"/>
      <c r="AY268" s="53" t="n">
        <f aca="false">AY269</f>
        <v>0</v>
      </c>
      <c r="AZ268" s="53"/>
      <c r="BA268" s="53" t="n">
        <f aca="false">BA269</f>
        <v>0</v>
      </c>
      <c r="BB268" s="53"/>
    </row>
    <row r="269" customFormat="false" ht="24" hidden="false" customHeight="false" outlineLevel="0" collapsed="false">
      <c r="A269" s="68" t="s">
        <v>270</v>
      </c>
      <c r="B269" s="49" t="s">
        <v>97</v>
      </c>
      <c r="C269" s="49" t="s">
        <v>47</v>
      </c>
      <c r="D269" s="50" t="s">
        <v>271</v>
      </c>
      <c r="E269" s="49"/>
      <c r="F269" s="47"/>
      <c r="G269" s="47"/>
      <c r="H269" s="47"/>
      <c r="I269" s="47"/>
      <c r="J269" s="47"/>
      <c r="K269" s="47"/>
      <c r="L269" s="47"/>
      <c r="M269" s="47" t="n">
        <f aca="false">M270</f>
        <v>1448.6</v>
      </c>
      <c r="N269" s="47" t="n">
        <f aca="false">L269+M269</f>
        <v>1448.6</v>
      </c>
      <c r="O269" s="47" t="n">
        <f aca="false">O270</f>
        <v>0</v>
      </c>
      <c r="P269" s="47" t="n">
        <f aca="false">N269+O269</f>
        <v>1448.6</v>
      </c>
      <c r="Q269" s="47" t="n">
        <f aca="false">Q270</f>
        <v>0</v>
      </c>
      <c r="R269" s="47" t="n">
        <f aca="false">P269+Q269</f>
        <v>1448.6</v>
      </c>
      <c r="S269" s="47" t="n">
        <f aca="false">S270</f>
        <v>0</v>
      </c>
      <c r="T269" s="47" t="n">
        <f aca="false">R269+S269</f>
        <v>1448.6</v>
      </c>
      <c r="U269" s="47" t="n">
        <f aca="false">U270</f>
        <v>0</v>
      </c>
      <c r="V269" s="47" t="n">
        <f aca="false">T269+U269</f>
        <v>1448.6</v>
      </c>
      <c r="W269" s="47" t="n">
        <f aca="false">W270</f>
        <v>0</v>
      </c>
      <c r="X269" s="47" t="n">
        <f aca="false">V269+W269</f>
        <v>1448.6</v>
      </c>
      <c r="Y269" s="47" t="n">
        <f aca="false">Y270</f>
        <v>-14.2</v>
      </c>
      <c r="Z269" s="47" t="n">
        <f aca="false">X269+Y269</f>
        <v>1434.4</v>
      </c>
      <c r="AA269" s="47" t="n">
        <f aca="false">AA270</f>
        <v>0</v>
      </c>
      <c r="AB269" s="51" t="n">
        <f aca="false">Z269+AA269</f>
        <v>1434.4</v>
      </c>
      <c r="AC269" s="52" t="n">
        <f aca="false">AC270</f>
        <v>1434.4</v>
      </c>
      <c r="AD269" s="52" t="n">
        <f aca="false">AD270</f>
        <v>1434.33</v>
      </c>
      <c r="AE269" s="47" t="n">
        <f aca="false">AD269/AC269*100</f>
        <v>99.9951199107641</v>
      </c>
      <c r="AF269" s="53"/>
      <c r="AG269" s="53"/>
      <c r="AH269" s="53"/>
      <c r="AI269" s="53"/>
      <c r="AJ269" s="53"/>
      <c r="AK269" s="53"/>
      <c r="AL269" s="53"/>
      <c r="AM269" s="53" t="n">
        <f aca="false">AM270</f>
        <v>0</v>
      </c>
      <c r="AN269" s="53"/>
      <c r="AO269" s="53" t="n">
        <f aca="false">AO270</f>
        <v>0</v>
      </c>
      <c r="AP269" s="53"/>
      <c r="AQ269" s="53" t="n">
        <f aca="false">AQ270</f>
        <v>0</v>
      </c>
      <c r="AR269" s="53"/>
      <c r="AS269" s="53" t="n">
        <f aca="false">AS270</f>
        <v>0</v>
      </c>
      <c r="AT269" s="53"/>
      <c r="AU269" s="53" t="n">
        <f aca="false">AU270</f>
        <v>0</v>
      </c>
      <c r="AV269" s="53"/>
      <c r="AW269" s="53" t="n">
        <f aca="false">AW270</f>
        <v>0</v>
      </c>
      <c r="AX269" s="53"/>
      <c r="AY269" s="53" t="n">
        <f aca="false">AY270</f>
        <v>0</v>
      </c>
      <c r="AZ269" s="53"/>
      <c r="BA269" s="53" t="n">
        <f aca="false">BA270</f>
        <v>0</v>
      </c>
      <c r="BB269" s="53"/>
    </row>
    <row r="270" customFormat="false" ht="24" hidden="false" customHeight="false" outlineLevel="0" collapsed="false">
      <c r="A270" s="48" t="s">
        <v>50</v>
      </c>
      <c r="B270" s="49" t="s">
        <v>97</v>
      </c>
      <c r="C270" s="49" t="s">
        <v>47</v>
      </c>
      <c r="D270" s="50" t="s">
        <v>271</v>
      </c>
      <c r="E270" s="49" t="s">
        <v>51</v>
      </c>
      <c r="F270" s="47"/>
      <c r="G270" s="47"/>
      <c r="H270" s="47"/>
      <c r="I270" s="47"/>
      <c r="J270" s="47"/>
      <c r="K270" s="47"/>
      <c r="L270" s="47"/>
      <c r="M270" s="47" t="n">
        <v>1448.6</v>
      </c>
      <c r="N270" s="47" t="n">
        <f aca="false">L270+M270</f>
        <v>1448.6</v>
      </c>
      <c r="O270" s="47"/>
      <c r="P270" s="47" t="n">
        <f aca="false">N270+O270</f>
        <v>1448.6</v>
      </c>
      <c r="Q270" s="47"/>
      <c r="R270" s="47" t="n">
        <f aca="false">P270+Q270</f>
        <v>1448.6</v>
      </c>
      <c r="S270" s="47"/>
      <c r="T270" s="47" t="n">
        <f aca="false">R270+S270</f>
        <v>1448.6</v>
      </c>
      <c r="U270" s="47"/>
      <c r="V270" s="47" t="n">
        <f aca="false">T270+U270</f>
        <v>1448.6</v>
      </c>
      <c r="W270" s="47"/>
      <c r="X270" s="47" t="n">
        <f aca="false">V270+W270</f>
        <v>1448.6</v>
      </c>
      <c r="Y270" s="47" t="n">
        <v>-14.2</v>
      </c>
      <c r="Z270" s="47" t="n">
        <f aca="false">X270+Y270</f>
        <v>1434.4</v>
      </c>
      <c r="AA270" s="47"/>
      <c r="AB270" s="51" t="n">
        <f aca="false">Z270+AA270</f>
        <v>1434.4</v>
      </c>
      <c r="AC270" s="47" t="n">
        <v>1434.4</v>
      </c>
      <c r="AD270" s="52" t="n">
        <v>1434.33</v>
      </c>
      <c r="AE270" s="47" t="n">
        <f aca="false">AD270/AC270*100</f>
        <v>99.9951199107641</v>
      </c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</row>
    <row r="271" customFormat="false" ht="12.75" hidden="false" customHeight="false" outlineLevel="0" collapsed="false">
      <c r="A271" s="54" t="s">
        <v>267</v>
      </c>
      <c r="B271" s="49" t="s">
        <v>97</v>
      </c>
      <c r="C271" s="49" t="s">
        <v>47</v>
      </c>
      <c r="D271" s="50" t="s">
        <v>272</v>
      </c>
      <c r="E271" s="49"/>
      <c r="F271" s="47" t="n">
        <f aca="false">F272+F274+F276+F278+F281</f>
        <v>107355</v>
      </c>
      <c r="G271" s="47" t="n">
        <f aca="false">G272+G274+G276+G278+G281+G283</f>
        <v>1049.426</v>
      </c>
      <c r="H271" s="47" t="n">
        <f aca="false">F271+G271</f>
        <v>108404.426</v>
      </c>
      <c r="I271" s="47" t="n">
        <f aca="false">I272+I274+I276+I278+I281+I283</f>
        <v>0</v>
      </c>
      <c r="J271" s="47" t="n">
        <f aca="false">H271+I271</f>
        <v>108404.426</v>
      </c>
      <c r="K271" s="47" t="n">
        <f aca="false">K272+K274+K276+K278+K281+K283</f>
        <v>0</v>
      </c>
      <c r="L271" s="47" t="n">
        <f aca="false">J271+K271</f>
        <v>108404.426</v>
      </c>
      <c r="M271" s="47" t="n">
        <f aca="false">M272+M274+M276+M278+M281+M283</f>
        <v>0</v>
      </c>
      <c r="N271" s="47" t="n">
        <f aca="false">L271+M271</f>
        <v>108404.426</v>
      </c>
      <c r="O271" s="47" t="n">
        <f aca="false">O272+O274+O276+O278+O281+O283</f>
        <v>0</v>
      </c>
      <c r="P271" s="47" t="n">
        <f aca="false">N271+O271</f>
        <v>108404.426</v>
      </c>
      <c r="Q271" s="47" t="n">
        <f aca="false">Q272+Q274+Q276+Q278+Q281+Q283</f>
        <v>0</v>
      </c>
      <c r="R271" s="47" t="n">
        <f aca="false">P271+Q271</f>
        <v>108404.426</v>
      </c>
      <c r="S271" s="47" t="n">
        <f aca="false">S272+S274+S276+S278+S281+S283</f>
        <v>10844.128</v>
      </c>
      <c r="T271" s="47" t="n">
        <f aca="false">R271+S271</f>
        <v>119248.554</v>
      </c>
      <c r="U271" s="47" t="n">
        <f aca="false">U272+U274+U276+U278+U281+U283</f>
        <v>4000</v>
      </c>
      <c r="V271" s="47" t="n">
        <f aca="false">T271+U271</f>
        <v>123248.554</v>
      </c>
      <c r="W271" s="47" t="n">
        <f aca="false">W272+W274+W276+W278+W281+W283</f>
        <v>7246</v>
      </c>
      <c r="X271" s="47" t="n">
        <f aca="false">V271+W271</f>
        <v>130494.554</v>
      </c>
      <c r="Y271" s="47" t="n">
        <f aca="false">Y272+Y274+Y276+Y278+Y281+Y283</f>
        <v>925.64</v>
      </c>
      <c r="Z271" s="47" t="n">
        <f aca="false">X271+Y271</f>
        <v>131420.194</v>
      </c>
      <c r="AA271" s="47" t="n">
        <f aca="false">AA272+AA274+AA276+AA278+AA281+AA283</f>
        <v>0</v>
      </c>
      <c r="AB271" s="51" t="n">
        <f aca="false">Z271+AA271</f>
        <v>131420.194</v>
      </c>
      <c r="AC271" s="52" t="n">
        <f aca="false">AC272+AC274+AC276+AC278+AC281+AC283</f>
        <v>132057.86</v>
      </c>
      <c r="AD271" s="52" t="n">
        <f aca="false">AD272+AD274+AD276+AD278+AD281+AD283</f>
        <v>128307.22</v>
      </c>
      <c r="AE271" s="47" t="n">
        <f aca="false">AD271/AC271*100</f>
        <v>97.1598509925877</v>
      </c>
      <c r="AF271" s="53" t="n">
        <f aca="false">AF272+AF274+AF276+AF278+AF281</f>
        <v>69057</v>
      </c>
      <c r="AG271" s="53" t="n">
        <f aca="false">AG272+AG274+AG276+AG278+AG281</f>
        <v>0</v>
      </c>
      <c r="AH271" s="53" t="n">
        <f aca="false">AF271+AG271</f>
        <v>69057</v>
      </c>
      <c r="AI271" s="53" t="n">
        <f aca="false">AI272+AI274+AI276+AI278+AI281</f>
        <v>0</v>
      </c>
      <c r="AJ271" s="53" t="n">
        <f aca="false">AH271+AI271</f>
        <v>69057</v>
      </c>
      <c r="AK271" s="53" t="n">
        <f aca="false">AK272+AK274+AK276+AK278+AK281</f>
        <v>0</v>
      </c>
      <c r="AL271" s="53" t="n">
        <f aca="false">AJ271+AK271</f>
        <v>69057</v>
      </c>
      <c r="AM271" s="53" t="n">
        <f aca="false">AM272+AM274+AM276+AM278+AM281</f>
        <v>0</v>
      </c>
      <c r="AN271" s="53" t="n">
        <f aca="false">AL271+AM271</f>
        <v>69057</v>
      </c>
      <c r="AO271" s="53" t="n">
        <f aca="false">AO272+AO274+AO276+AO278+AO281</f>
        <v>0</v>
      </c>
      <c r="AP271" s="53" t="n">
        <f aca="false">AN271+AO271</f>
        <v>69057</v>
      </c>
      <c r="AQ271" s="53" t="n">
        <f aca="false">AQ272+AQ274+AQ276+AQ278+AQ281</f>
        <v>0</v>
      </c>
      <c r="AR271" s="53" t="n">
        <f aca="false">AP271+AQ271</f>
        <v>69057</v>
      </c>
      <c r="AS271" s="53" t="n">
        <f aca="false">AS272+AS274+AS276+AS278+AS281</f>
        <v>0</v>
      </c>
      <c r="AT271" s="53" t="n">
        <f aca="false">AR271+AS271</f>
        <v>69057</v>
      </c>
      <c r="AU271" s="53" t="n">
        <f aca="false">AU272+AU274+AU276+AU278+AU281</f>
        <v>0</v>
      </c>
      <c r="AV271" s="53" t="n">
        <f aca="false">AT271+AU271</f>
        <v>69057</v>
      </c>
      <c r="AW271" s="53" t="n">
        <f aca="false">AW272+AW274+AW276+AW278+AW281</f>
        <v>0</v>
      </c>
      <c r="AX271" s="53" t="n">
        <f aca="false">AV271+AW271</f>
        <v>69057</v>
      </c>
      <c r="AY271" s="53" t="n">
        <f aca="false">AY272+AY274+AY276+AY278+AY281</f>
        <v>0</v>
      </c>
      <c r="AZ271" s="53" t="n">
        <f aca="false">AX271+AY271</f>
        <v>69057</v>
      </c>
      <c r="BA271" s="53" t="n">
        <f aca="false">BA272+BA274+BA276+BA278+BA281</f>
        <v>0</v>
      </c>
      <c r="BB271" s="53" t="n">
        <f aca="false">AZ271+BA271</f>
        <v>69057</v>
      </c>
    </row>
    <row r="272" customFormat="false" ht="24" hidden="false" customHeight="false" outlineLevel="0" collapsed="false">
      <c r="A272" s="48" t="s">
        <v>273</v>
      </c>
      <c r="B272" s="49" t="s">
        <v>97</v>
      </c>
      <c r="C272" s="49" t="s">
        <v>47</v>
      </c>
      <c r="D272" s="50" t="s">
        <v>274</v>
      </c>
      <c r="E272" s="49"/>
      <c r="F272" s="47" t="n">
        <f aca="false">F273</f>
        <v>12600</v>
      </c>
      <c r="G272" s="47" t="n">
        <f aca="false">G273</f>
        <v>0</v>
      </c>
      <c r="H272" s="47" t="n">
        <f aca="false">F272+G272</f>
        <v>12600</v>
      </c>
      <c r="I272" s="47" t="n">
        <f aca="false">I273</f>
        <v>0</v>
      </c>
      <c r="J272" s="47" t="n">
        <f aca="false">H272+I272</f>
        <v>12600</v>
      </c>
      <c r="K272" s="47" t="n">
        <f aca="false">K273</f>
        <v>0</v>
      </c>
      <c r="L272" s="47" t="n">
        <f aca="false">J272+K272</f>
        <v>12600</v>
      </c>
      <c r="M272" s="47" t="n">
        <f aca="false">M273</f>
        <v>0</v>
      </c>
      <c r="N272" s="47" t="n">
        <f aca="false">L272+M272</f>
        <v>12600</v>
      </c>
      <c r="O272" s="47" t="n">
        <f aca="false">O273</f>
        <v>0</v>
      </c>
      <c r="P272" s="47" t="n">
        <f aca="false">N272+O272</f>
        <v>12600</v>
      </c>
      <c r="Q272" s="47" t="n">
        <f aca="false">Q273</f>
        <v>0</v>
      </c>
      <c r="R272" s="47" t="n">
        <f aca="false">P272+Q272</f>
        <v>12600</v>
      </c>
      <c r="S272" s="47" t="n">
        <f aca="false">S273</f>
        <v>0</v>
      </c>
      <c r="T272" s="47" t="n">
        <f aca="false">R272+S272</f>
        <v>12600</v>
      </c>
      <c r="U272" s="47" t="n">
        <f aca="false">U273</f>
        <v>0</v>
      </c>
      <c r="V272" s="47" t="n">
        <f aca="false">T272+U272</f>
        <v>12600</v>
      </c>
      <c r="W272" s="47" t="n">
        <f aca="false">W273</f>
        <v>0</v>
      </c>
      <c r="X272" s="47" t="n">
        <f aca="false">V272+W272</f>
        <v>12600</v>
      </c>
      <c r="Y272" s="47" t="n">
        <f aca="false">Y273</f>
        <v>0</v>
      </c>
      <c r="Z272" s="47" t="n">
        <f aca="false">X272+Y272</f>
        <v>12600</v>
      </c>
      <c r="AA272" s="47" t="n">
        <f aca="false">AA273</f>
        <v>0</v>
      </c>
      <c r="AB272" s="51" t="n">
        <f aca="false">Z272+AA272</f>
        <v>12600</v>
      </c>
      <c r="AC272" s="52" t="n">
        <f aca="false">AC273</f>
        <v>12600</v>
      </c>
      <c r="AD272" s="52" t="n">
        <f aca="false">AD273</f>
        <v>9850.6</v>
      </c>
      <c r="AE272" s="47" t="n">
        <f aca="false">AD272/AC272*100</f>
        <v>78.1793650793651</v>
      </c>
      <c r="AF272" s="53" t="n">
        <f aca="false">AF273</f>
        <v>11700</v>
      </c>
      <c r="AG272" s="53" t="n">
        <f aca="false">AG273</f>
        <v>0</v>
      </c>
      <c r="AH272" s="53" t="n">
        <f aca="false">AF272+AG272</f>
        <v>11700</v>
      </c>
      <c r="AI272" s="53" t="n">
        <f aca="false">AI273</f>
        <v>0</v>
      </c>
      <c r="AJ272" s="53" t="n">
        <f aca="false">AH272+AI272</f>
        <v>11700</v>
      </c>
      <c r="AK272" s="53" t="n">
        <f aca="false">AK273</f>
        <v>0</v>
      </c>
      <c r="AL272" s="53" t="n">
        <f aca="false">AJ272+AK272</f>
        <v>11700</v>
      </c>
      <c r="AM272" s="53" t="n">
        <f aca="false">AM273</f>
        <v>0</v>
      </c>
      <c r="AN272" s="53" t="n">
        <f aca="false">AL272+AM272</f>
        <v>11700</v>
      </c>
      <c r="AO272" s="53" t="n">
        <f aca="false">AO273</f>
        <v>0</v>
      </c>
      <c r="AP272" s="53" t="n">
        <f aca="false">AN272+AO272</f>
        <v>11700</v>
      </c>
      <c r="AQ272" s="53" t="n">
        <f aca="false">AQ273</f>
        <v>0</v>
      </c>
      <c r="AR272" s="53" t="n">
        <f aca="false">AP272+AQ272</f>
        <v>11700</v>
      </c>
      <c r="AS272" s="53" t="n">
        <f aca="false">AS273</f>
        <v>0</v>
      </c>
      <c r="AT272" s="53" t="n">
        <f aca="false">AR272+AS272</f>
        <v>11700</v>
      </c>
      <c r="AU272" s="53" t="n">
        <f aca="false">AU273</f>
        <v>0</v>
      </c>
      <c r="AV272" s="53" t="n">
        <f aca="false">AT272+AU272</f>
        <v>11700</v>
      </c>
      <c r="AW272" s="53" t="n">
        <f aca="false">AW273</f>
        <v>0</v>
      </c>
      <c r="AX272" s="53" t="n">
        <f aca="false">AV272+AW272</f>
        <v>11700</v>
      </c>
      <c r="AY272" s="53" t="n">
        <f aca="false">AY273</f>
        <v>0</v>
      </c>
      <c r="AZ272" s="53" t="n">
        <f aca="false">AX272+AY272</f>
        <v>11700</v>
      </c>
      <c r="BA272" s="53" t="n">
        <f aca="false">BA273</f>
        <v>0</v>
      </c>
      <c r="BB272" s="53" t="n">
        <f aca="false">AZ272+BA272</f>
        <v>11700</v>
      </c>
    </row>
    <row r="273" customFormat="false" ht="36" hidden="false" customHeight="false" outlineLevel="0" collapsed="false">
      <c r="A273" s="48" t="s">
        <v>147</v>
      </c>
      <c r="B273" s="49" t="s">
        <v>97</v>
      </c>
      <c r="C273" s="49" t="s">
        <v>47</v>
      </c>
      <c r="D273" s="50" t="s">
        <v>274</v>
      </c>
      <c r="E273" s="49" t="s">
        <v>148</v>
      </c>
      <c r="F273" s="47" t="n">
        <v>12600</v>
      </c>
      <c r="G273" s="47"/>
      <c r="H273" s="47" t="n">
        <f aca="false">F273+G273</f>
        <v>12600</v>
      </c>
      <c r="I273" s="47"/>
      <c r="J273" s="47" t="n">
        <f aca="false">H273+I273</f>
        <v>12600</v>
      </c>
      <c r="K273" s="47"/>
      <c r="L273" s="47" t="n">
        <f aca="false">J273+K273</f>
        <v>12600</v>
      </c>
      <c r="M273" s="47"/>
      <c r="N273" s="47" t="n">
        <f aca="false">L273+M273</f>
        <v>12600</v>
      </c>
      <c r="O273" s="47"/>
      <c r="P273" s="47" t="n">
        <f aca="false">N273+O273</f>
        <v>12600</v>
      </c>
      <c r="Q273" s="47"/>
      <c r="R273" s="47" t="n">
        <f aca="false">P273+Q273</f>
        <v>12600</v>
      </c>
      <c r="S273" s="47"/>
      <c r="T273" s="47" t="n">
        <f aca="false">R273+S273</f>
        <v>12600</v>
      </c>
      <c r="U273" s="47"/>
      <c r="V273" s="47" t="n">
        <f aca="false">T273+U273</f>
        <v>12600</v>
      </c>
      <c r="W273" s="47"/>
      <c r="X273" s="47" t="n">
        <f aca="false">V273+W273</f>
        <v>12600</v>
      </c>
      <c r="Y273" s="47"/>
      <c r="Z273" s="47" t="n">
        <f aca="false">X273+Y273</f>
        <v>12600</v>
      </c>
      <c r="AA273" s="47"/>
      <c r="AB273" s="51" t="n">
        <f aca="false">Z273+AA273</f>
        <v>12600</v>
      </c>
      <c r="AC273" s="47" t="n">
        <v>12600</v>
      </c>
      <c r="AD273" s="52" t="n">
        <v>9850.6</v>
      </c>
      <c r="AE273" s="47" t="n">
        <f aca="false">AD273/AC273*100</f>
        <v>78.1793650793651</v>
      </c>
      <c r="AF273" s="53" t="n">
        <v>11700</v>
      </c>
      <c r="AG273" s="53"/>
      <c r="AH273" s="53" t="n">
        <f aca="false">AF273+AG273</f>
        <v>11700</v>
      </c>
      <c r="AI273" s="53"/>
      <c r="AJ273" s="53" t="n">
        <f aca="false">AH273+AI273</f>
        <v>11700</v>
      </c>
      <c r="AK273" s="53"/>
      <c r="AL273" s="53" t="n">
        <f aca="false">AJ273+AK273</f>
        <v>11700</v>
      </c>
      <c r="AM273" s="53"/>
      <c r="AN273" s="53" t="n">
        <f aca="false">AL273+AM273</f>
        <v>11700</v>
      </c>
      <c r="AO273" s="53"/>
      <c r="AP273" s="53" t="n">
        <f aca="false">AN273+AO273</f>
        <v>11700</v>
      </c>
      <c r="AQ273" s="53"/>
      <c r="AR273" s="53" t="n">
        <f aca="false">AP273+AQ273</f>
        <v>11700</v>
      </c>
      <c r="AS273" s="53"/>
      <c r="AT273" s="53" t="n">
        <f aca="false">AR273+AS273</f>
        <v>11700</v>
      </c>
      <c r="AU273" s="53"/>
      <c r="AV273" s="53" t="n">
        <f aca="false">AT273+AU273</f>
        <v>11700</v>
      </c>
      <c r="AW273" s="53"/>
      <c r="AX273" s="53" t="n">
        <f aca="false">AV273+AW273</f>
        <v>11700</v>
      </c>
      <c r="AY273" s="53"/>
      <c r="AZ273" s="53" t="n">
        <f aca="false">AX273+AY273</f>
        <v>11700</v>
      </c>
      <c r="BA273" s="53"/>
      <c r="BB273" s="53" t="n">
        <f aca="false">AZ273+BA273</f>
        <v>11700</v>
      </c>
    </row>
    <row r="274" customFormat="false" ht="12.75" hidden="false" customHeight="false" outlineLevel="0" collapsed="false">
      <c r="A274" s="48" t="s">
        <v>275</v>
      </c>
      <c r="B274" s="49" t="s">
        <v>97</v>
      </c>
      <c r="C274" s="49" t="s">
        <v>47</v>
      </c>
      <c r="D274" s="50" t="s">
        <v>276</v>
      </c>
      <c r="E274" s="49"/>
      <c r="F274" s="47" t="n">
        <f aca="false">F275</f>
        <v>11400</v>
      </c>
      <c r="G274" s="47" t="n">
        <f aca="false">G275</f>
        <v>0</v>
      </c>
      <c r="H274" s="47" t="n">
        <f aca="false">F274+G274</f>
        <v>11400</v>
      </c>
      <c r="I274" s="47" t="n">
        <f aca="false">I275</f>
        <v>0</v>
      </c>
      <c r="J274" s="47" t="n">
        <f aca="false">H274+I274</f>
        <v>11400</v>
      </c>
      <c r="K274" s="47" t="n">
        <f aca="false">K275</f>
        <v>0</v>
      </c>
      <c r="L274" s="47" t="n">
        <f aca="false">J274+K274</f>
        <v>11400</v>
      </c>
      <c r="M274" s="47" t="n">
        <f aca="false">M275</f>
        <v>0</v>
      </c>
      <c r="N274" s="47" t="n">
        <f aca="false">L274+M274</f>
        <v>11400</v>
      </c>
      <c r="O274" s="47" t="n">
        <f aca="false">O275</f>
        <v>0</v>
      </c>
      <c r="P274" s="47" t="n">
        <f aca="false">N274+O274</f>
        <v>11400</v>
      </c>
      <c r="Q274" s="47" t="n">
        <f aca="false">Q275</f>
        <v>0</v>
      </c>
      <c r="R274" s="47" t="n">
        <f aca="false">P274+Q274</f>
        <v>11400</v>
      </c>
      <c r="S274" s="47" t="n">
        <f aca="false">S275</f>
        <v>0</v>
      </c>
      <c r="T274" s="47" t="n">
        <f aca="false">R274+S274</f>
        <v>11400</v>
      </c>
      <c r="U274" s="47" t="n">
        <f aca="false">U275</f>
        <v>0</v>
      </c>
      <c r="V274" s="47" t="n">
        <f aca="false">T274+U274</f>
        <v>11400</v>
      </c>
      <c r="W274" s="47" t="n">
        <f aca="false">W275</f>
        <v>0</v>
      </c>
      <c r="X274" s="47" t="n">
        <f aca="false">V274+W274</f>
        <v>11400</v>
      </c>
      <c r="Y274" s="47" t="n">
        <f aca="false">Y275</f>
        <v>887</v>
      </c>
      <c r="Z274" s="47" t="n">
        <f aca="false">X274+Y274</f>
        <v>12287</v>
      </c>
      <c r="AA274" s="47" t="n">
        <f aca="false">AA275</f>
        <v>0</v>
      </c>
      <c r="AB274" s="51" t="n">
        <f aca="false">Z274+AA274</f>
        <v>12287</v>
      </c>
      <c r="AC274" s="52" t="n">
        <f aca="false">AC275</f>
        <v>12924.66</v>
      </c>
      <c r="AD274" s="52" t="n">
        <f aca="false">AD275</f>
        <v>12414.73</v>
      </c>
      <c r="AE274" s="47" t="n">
        <f aca="false">AD274/AC274*100</f>
        <v>96.0545964071782</v>
      </c>
      <c r="AF274" s="53" t="n">
        <f aca="false">AF275</f>
        <v>8300</v>
      </c>
      <c r="AG274" s="53" t="n">
        <f aca="false">AG275</f>
        <v>0</v>
      </c>
      <c r="AH274" s="53" t="n">
        <f aca="false">AF274+AG274</f>
        <v>8300</v>
      </c>
      <c r="AI274" s="53" t="n">
        <f aca="false">AI275</f>
        <v>0</v>
      </c>
      <c r="AJ274" s="53" t="n">
        <f aca="false">AH274+AI274</f>
        <v>8300</v>
      </c>
      <c r="AK274" s="53" t="n">
        <f aca="false">AK275</f>
        <v>0</v>
      </c>
      <c r="AL274" s="53" t="n">
        <f aca="false">AJ274+AK274</f>
        <v>8300</v>
      </c>
      <c r="AM274" s="53" t="n">
        <f aca="false">AM275</f>
        <v>0</v>
      </c>
      <c r="AN274" s="53" t="n">
        <f aca="false">AL274+AM274</f>
        <v>8300</v>
      </c>
      <c r="AO274" s="53" t="n">
        <f aca="false">AO275</f>
        <v>0</v>
      </c>
      <c r="AP274" s="53" t="n">
        <f aca="false">AN274+AO274</f>
        <v>8300</v>
      </c>
      <c r="AQ274" s="53" t="n">
        <f aca="false">AQ275</f>
        <v>0</v>
      </c>
      <c r="AR274" s="53" t="n">
        <f aca="false">AP274+AQ274</f>
        <v>8300</v>
      </c>
      <c r="AS274" s="53" t="n">
        <f aca="false">AS275</f>
        <v>0</v>
      </c>
      <c r="AT274" s="53" t="n">
        <f aca="false">AR274+AS274</f>
        <v>8300</v>
      </c>
      <c r="AU274" s="53" t="n">
        <f aca="false">AU275</f>
        <v>0</v>
      </c>
      <c r="AV274" s="53" t="n">
        <f aca="false">AT274+AU274</f>
        <v>8300</v>
      </c>
      <c r="AW274" s="53" t="n">
        <f aca="false">AW275</f>
        <v>0</v>
      </c>
      <c r="AX274" s="53" t="n">
        <f aca="false">AV274+AW274</f>
        <v>8300</v>
      </c>
      <c r="AY274" s="53" t="n">
        <f aca="false">AY275</f>
        <v>0</v>
      </c>
      <c r="AZ274" s="53" t="n">
        <f aca="false">AX274+AY274</f>
        <v>8300</v>
      </c>
      <c r="BA274" s="53" t="n">
        <f aca="false">BA275</f>
        <v>0</v>
      </c>
      <c r="BB274" s="53" t="n">
        <f aca="false">AZ274+BA274</f>
        <v>8300</v>
      </c>
    </row>
    <row r="275" customFormat="false" ht="36" hidden="false" customHeight="false" outlineLevel="0" collapsed="false">
      <c r="A275" s="48" t="s">
        <v>147</v>
      </c>
      <c r="B275" s="49" t="s">
        <v>97</v>
      </c>
      <c r="C275" s="49" t="s">
        <v>47</v>
      </c>
      <c r="D275" s="50" t="s">
        <v>276</v>
      </c>
      <c r="E275" s="49" t="s">
        <v>148</v>
      </c>
      <c r="F275" s="47" t="n">
        <v>11400</v>
      </c>
      <c r="G275" s="47"/>
      <c r="H275" s="47" t="n">
        <f aca="false">F275+G275</f>
        <v>11400</v>
      </c>
      <c r="I275" s="47"/>
      <c r="J275" s="47" t="n">
        <f aca="false">H275+I275</f>
        <v>11400</v>
      </c>
      <c r="K275" s="47"/>
      <c r="L275" s="47" t="n">
        <f aca="false">J275+K275</f>
        <v>11400</v>
      </c>
      <c r="M275" s="47"/>
      <c r="N275" s="47" t="n">
        <f aca="false">L275+M275</f>
        <v>11400</v>
      </c>
      <c r="O275" s="47"/>
      <c r="P275" s="47" t="n">
        <f aca="false">N275+O275</f>
        <v>11400</v>
      </c>
      <c r="Q275" s="47"/>
      <c r="R275" s="47" t="n">
        <f aca="false">P275+Q275</f>
        <v>11400</v>
      </c>
      <c r="S275" s="47"/>
      <c r="T275" s="47" t="n">
        <f aca="false">R275+S275</f>
        <v>11400</v>
      </c>
      <c r="U275" s="47"/>
      <c r="V275" s="47" t="n">
        <f aca="false">T275+U275</f>
        <v>11400</v>
      </c>
      <c r="W275" s="47"/>
      <c r="X275" s="47" t="n">
        <f aca="false">V275+W275</f>
        <v>11400</v>
      </c>
      <c r="Y275" s="47" t="n">
        <v>887</v>
      </c>
      <c r="Z275" s="47" t="n">
        <f aca="false">X275+Y275</f>
        <v>12287</v>
      </c>
      <c r="AA275" s="47"/>
      <c r="AB275" s="51" t="n">
        <f aca="false">Z275+AA275</f>
        <v>12287</v>
      </c>
      <c r="AC275" s="47" t="n">
        <v>12924.66</v>
      </c>
      <c r="AD275" s="52" t="n">
        <v>12414.73</v>
      </c>
      <c r="AE275" s="47" t="n">
        <f aca="false">AD275/AC275*100</f>
        <v>96.0545964071782</v>
      </c>
      <c r="AF275" s="53" t="n">
        <v>8300</v>
      </c>
      <c r="AG275" s="53"/>
      <c r="AH275" s="53" t="n">
        <f aca="false">AF275+AG275</f>
        <v>8300</v>
      </c>
      <c r="AI275" s="53"/>
      <c r="AJ275" s="53" t="n">
        <f aca="false">AH275+AI275</f>
        <v>8300</v>
      </c>
      <c r="AK275" s="53"/>
      <c r="AL275" s="53" t="n">
        <f aca="false">AJ275+AK275</f>
        <v>8300</v>
      </c>
      <c r="AM275" s="53"/>
      <c r="AN275" s="53" t="n">
        <f aca="false">AL275+AM275</f>
        <v>8300</v>
      </c>
      <c r="AO275" s="53"/>
      <c r="AP275" s="53" t="n">
        <f aca="false">AN275+AO275</f>
        <v>8300</v>
      </c>
      <c r="AQ275" s="53"/>
      <c r="AR275" s="53" t="n">
        <f aca="false">AP275+AQ275</f>
        <v>8300</v>
      </c>
      <c r="AS275" s="53"/>
      <c r="AT275" s="53" t="n">
        <f aca="false">AR275+AS275</f>
        <v>8300</v>
      </c>
      <c r="AU275" s="53"/>
      <c r="AV275" s="53" t="n">
        <f aca="false">AT275+AU275</f>
        <v>8300</v>
      </c>
      <c r="AW275" s="53"/>
      <c r="AX275" s="53" t="n">
        <f aca="false">AV275+AW275</f>
        <v>8300</v>
      </c>
      <c r="AY275" s="53"/>
      <c r="AZ275" s="53" t="n">
        <f aca="false">AX275+AY275</f>
        <v>8300</v>
      </c>
      <c r="BA275" s="53"/>
      <c r="BB275" s="53" t="n">
        <f aca="false">AZ275+BA275</f>
        <v>8300</v>
      </c>
    </row>
    <row r="276" customFormat="false" ht="12.75" hidden="false" customHeight="false" outlineLevel="0" collapsed="false">
      <c r="A276" s="48" t="s">
        <v>277</v>
      </c>
      <c r="B276" s="49" t="s">
        <v>97</v>
      </c>
      <c r="C276" s="49" t="s">
        <v>47</v>
      </c>
      <c r="D276" s="50" t="s">
        <v>278</v>
      </c>
      <c r="E276" s="49"/>
      <c r="F276" s="47" t="n">
        <f aca="false">F277</f>
        <v>27000</v>
      </c>
      <c r="G276" s="47" t="n">
        <f aca="false">G277</f>
        <v>0</v>
      </c>
      <c r="H276" s="47" t="n">
        <f aca="false">F276+G276</f>
        <v>27000</v>
      </c>
      <c r="I276" s="47" t="n">
        <f aca="false">I277</f>
        <v>0</v>
      </c>
      <c r="J276" s="47" t="n">
        <f aca="false">H276+I276</f>
        <v>27000</v>
      </c>
      <c r="K276" s="47" t="n">
        <f aca="false">K277</f>
        <v>0</v>
      </c>
      <c r="L276" s="47" t="n">
        <f aca="false">J276+K276</f>
        <v>27000</v>
      </c>
      <c r="M276" s="47" t="n">
        <f aca="false">M277</f>
        <v>0</v>
      </c>
      <c r="N276" s="47" t="n">
        <f aca="false">L276+M276</f>
        <v>27000</v>
      </c>
      <c r="O276" s="47" t="n">
        <f aca="false">O277</f>
        <v>0</v>
      </c>
      <c r="P276" s="47" t="n">
        <f aca="false">N276+O276</f>
        <v>27000</v>
      </c>
      <c r="Q276" s="47" t="n">
        <f aca="false">Q277</f>
        <v>0</v>
      </c>
      <c r="R276" s="47" t="n">
        <f aca="false">P276+Q276</f>
        <v>27000</v>
      </c>
      <c r="S276" s="47" t="n">
        <f aca="false">S277</f>
        <v>0</v>
      </c>
      <c r="T276" s="47" t="n">
        <f aca="false">R276+S276</f>
        <v>27000</v>
      </c>
      <c r="U276" s="47" t="n">
        <f aca="false">U277</f>
        <v>0</v>
      </c>
      <c r="V276" s="47" t="n">
        <f aca="false">T276+U276</f>
        <v>27000</v>
      </c>
      <c r="W276" s="47" t="n">
        <f aca="false">W277</f>
        <v>2000</v>
      </c>
      <c r="X276" s="47" t="n">
        <f aca="false">V276+W276</f>
        <v>29000</v>
      </c>
      <c r="Y276" s="47" t="n">
        <f aca="false">Y277</f>
        <v>0</v>
      </c>
      <c r="Z276" s="47" t="n">
        <f aca="false">X276+Y276</f>
        <v>29000</v>
      </c>
      <c r="AA276" s="47" t="n">
        <f aca="false">AA277</f>
        <v>0</v>
      </c>
      <c r="AB276" s="51" t="n">
        <f aca="false">Z276+AA276</f>
        <v>29000</v>
      </c>
      <c r="AC276" s="52" t="n">
        <f aca="false">AC277</f>
        <v>29000</v>
      </c>
      <c r="AD276" s="52" t="n">
        <f aca="false">AD277</f>
        <v>29000</v>
      </c>
      <c r="AE276" s="47" t="n">
        <f aca="false">AD276/AC276*100</f>
        <v>100</v>
      </c>
      <c r="AF276" s="53" t="n">
        <f aca="false">AF277</f>
        <v>20000</v>
      </c>
      <c r="AG276" s="53" t="n">
        <f aca="false">AG277</f>
        <v>0</v>
      </c>
      <c r="AH276" s="53" t="n">
        <f aca="false">AF276+AG276</f>
        <v>20000</v>
      </c>
      <c r="AI276" s="53" t="n">
        <f aca="false">AI277</f>
        <v>0</v>
      </c>
      <c r="AJ276" s="53" t="n">
        <f aca="false">AH276+AI276</f>
        <v>20000</v>
      </c>
      <c r="AK276" s="53" t="n">
        <f aca="false">AK277</f>
        <v>0</v>
      </c>
      <c r="AL276" s="53" t="n">
        <f aca="false">AJ276+AK276</f>
        <v>20000</v>
      </c>
      <c r="AM276" s="53" t="n">
        <f aca="false">AM277</f>
        <v>0</v>
      </c>
      <c r="AN276" s="53" t="n">
        <f aca="false">AL276+AM276</f>
        <v>20000</v>
      </c>
      <c r="AO276" s="53" t="n">
        <f aca="false">AO277</f>
        <v>0</v>
      </c>
      <c r="AP276" s="53" t="n">
        <f aca="false">AN276+AO276</f>
        <v>20000</v>
      </c>
      <c r="AQ276" s="53" t="n">
        <f aca="false">AQ277</f>
        <v>0</v>
      </c>
      <c r="AR276" s="53" t="n">
        <f aca="false">AP276+AQ276</f>
        <v>20000</v>
      </c>
      <c r="AS276" s="53" t="n">
        <f aca="false">AS277</f>
        <v>0</v>
      </c>
      <c r="AT276" s="53" t="n">
        <f aca="false">AR276+AS276</f>
        <v>20000</v>
      </c>
      <c r="AU276" s="53" t="n">
        <f aca="false">AU277</f>
        <v>0</v>
      </c>
      <c r="AV276" s="53" t="n">
        <f aca="false">AT276+AU276</f>
        <v>20000</v>
      </c>
      <c r="AW276" s="53" t="n">
        <f aca="false">AW277</f>
        <v>0</v>
      </c>
      <c r="AX276" s="53" t="n">
        <f aca="false">AV276+AW276</f>
        <v>20000</v>
      </c>
      <c r="AY276" s="53" t="n">
        <f aca="false">AY277</f>
        <v>0</v>
      </c>
      <c r="AZ276" s="53" t="n">
        <f aca="false">AX276+AY276</f>
        <v>20000</v>
      </c>
      <c r="BA276" s="53" t="n">
        <f aca="false">BA277</f>
        <v>0</v>
      </c>
      <c r="BB276" s="53" t="n">
        <f aca="false">AZ276+BA276</f>
        <v>20000</v>
      </c>
    </row>
    <row r="277" customFormat="false" ht="36" hidden="false" customHeight="false" outlineLevel="0" collapsed="false">
      <c r="A277" s="48" t="s">
        <v>147</v>
      </c>
      <c r="B277" s="49" t="s">
        <v>97</v>
      </c>
      <c r="C277" s="49" t="s">
        <v>47</v>
      </c>
      <c r="D277" s="50" t="s">
        <v>278</v>
      </c>
      <c r="E277" s="49" t="s">
        <v>148</v>
      </c>
      <c r="F277" s="47" t="n">
        <v>27000</v>
      </c>
      <c r="G277" s="47"/>
      <c r="H277" s="47" t="n">
        <f aca="false">F277+G277</f>
        <v>27000</v>
      </c>
      <c r="I277" s="47"/>
      <c r="J277" s="47" t="n">
        <f aca="false">H277+I277</f>
        <v>27000</v>
      </c>
      <c r="K277" s="47"/>
      <c r="L277" s="47" t="n">
        <f aca="false">J277+K277</f>
        <v>27000</v>
      </c>
      <c r="M277" s="47"/>
      <c r="N277" s="47" t="n">
        <f aca="false">L277+M277</f>
        <v>27000</v>
      </c>
      <c r="O277" s="47"/>
      <c r="P277" s="47" t="n">
        <f aca="false">N277+O277</f>
        <v>27000</v>
      </c>
      <c r="Q277" s="47"/>
      <c r="R277" s="47" t="n">
        <f aca="false">P277+Q277</f>
        <v>27000</v>
      </c>
      <c r="S277" s="47"/>
      <c r="T277" s="47" t="n">
        <f aca="false">R277+S277</f>
        <v>27000</v>
      </c>
      <c r="U277" s="47"/>
      <c r="V277" s="47" t="n">
        <f aca="false">T277+U277</f>
        <v>27000</v>
      </c>
      <c r="W277" s="47" t="n">
        <v>2000</v>
      </c>
      <c r="X277" s="47" t="n">
        <f aca="false">V277+W277</f>
        <v>29000</v>
      </c>
      <c r="Y277" s="47"/>
      <c r="Z277" s="47" t="n">
        <f aca="false">X277+Y277</f>
        <v>29000</v>
      </c>
      <c r="AA277" s="47"/>
      <c r="AB277" s="51" t="n">
        <f aca="false">Z277+AA277</f>
        <v>29000</v>
      </c>
      <c r="AC277" s="47" t="n">
        <v>29000</v>
      </c>
      <c r="AD277" s="52" t="n">
        <v>29000</v>
      </c>
      <c r="AE277" s="47" t="n">
        <f aca="false">AD277/AC277*100</f>
        <v>100</v>
      </c>
      <c r="AF277" s="53" t="n">
        <v>20000</v>
      </c>
      <c r="AG277" s="53"/>
      <c r="AH277" s="53" t="n">
        <f aca="false">AF277+AG277</f>
        <v>20000</v>
      </c>
      <c r="AI277" s="53"/>
      <c r="AJ277" s="53" t="n">
        <f aca="false">AH277+AI277</f>
        <v>20000</v>
      </c>
      <c r="AK277" s="53"/>
      <c r="AL277" s="53" t="n">
        <f aca="false">AJ277+AK277</f>
        <v>20000</v>
      </c>
      <c r="AM277" s="53"/>
      <c r="AN277" s="53" t="n">
        <f aca="false">AL277+AM277</f>
        <v>20000</v>
      </c>
      <c r="AO277" s="53"/>
      <c r="AP277" s="53" t="n">
        <f aca="false">AN277+AO277</f>
        <v>20000</v>
      </c>
      <c r="AQ277" s="53"/>
      <c r="AR277" s="53" t="n">
        <f aca="false">AP277+AQ277</f>
        <v>20000</v>
      </c>
      <c r="AS277" s="53"/>
      <c r="AT277" s="53" t="n">
        <f aca="false">AR277+AS277</f>
        <v>20000</v>
      </c>
      <c r="AU277" s="53"/>
      <c r="AV277" s="53" t="n">
        <f aca="false">AT277+AU277</f>
        <v>20000</v>
      </c>
      <c r="AW277" s="53"/>
      <c r="AX277" s="53" t="n">
        <f aca="false">AV277+AW277</f>
        <v>20000</v>
      </c>
      <c r="AY277" s="53"/>
      <c r="AZ277" s="53" t="n">
        <f aca="false">AX277+AY277</f>
        <v>20000</v>
      </c>
      <c r="BA277" s="53"/>
      <c r="BB277" s="53" t="n">
        <f aca="false">AZ277+BA277</f>
        <v>20000</v>
      </c>
    </row>
    <row r="278" customFormat="false" ht="12.75" hidden="false" customHeight="false" outlineLevel="0" collapsed="false">
      <c r="A278" s="48" t="s">
        <v>279</v>
      </c>
      <c r="B278" s="49" t="s">
        <v>97</v>
      </c>
      <c r="C278" s="49" t="s">
        <v>47</v>
      </c>
      <c r="D278" s="50" t="s">
        <v>280</v>
      </c>
      <c r="E278" s="49"/>
      <c r="F278" s="47" t="n">
        <f aca="false">F279</f>
        <v>2500</v>
      </c>
      <c r="G278" s="47" t="n">
        <f aca="false">G279</f>
        <v>0</v>
      </c>
      <c r="H278" s="47" t="n">
        <f aca="false">F278+G278</f>
        <v>2500</v>
      </c>
      <c r="I278" s="47" t="n">
        <f aca="false">I279</f>
        <v>0</v>
      </c>
      <c r="J278" s="47" t="n">
        <f aca="false">H278+I278</f>
        <v>2500</v>
      </c>
      <c r="K278" s="47" t="n">
        <f aca="false">K279</f>
        <v>0</v>
      </c>
      <c r="L278" s="47" t="n">
        <f aca="false">J278+K278</f>
        <v>2500</v>
      </c>
      <c r="M278" s="47" t="n">
        <f aca="false">M279</f>
        <v>0</v>
      </c>
      <c r="N278" s="47" t="n">
        <f aca="false">L278+M278</f>
        <v>2500</v>
      </c>
      <c r="O278" s="47" t="n">
        <f aca="false">O279</f>
        <v>0</v>
      </c>
      <c r="P278" s="47" t="n">
        <f aca="false">N278+O278</f>
        <v>2500</v>
      </c>
      <c r="Q278" s="47" t="n">
        <f aca="false">Q279</f>
        <v>0</v>
      </c>
      <c r="R278" s="47" t="n">
        <f aca="false">P278+Q278</f>
        <v>2500</v>
      </c>
      <c r="S278" s="47" t="n">
        <f aca="false">S279+S280</f>
        <v>844.128</v>
      </c>
      <c r="T278" s="47" t="n">
        <f aca="false">R278+S278</f>
        <v>3344.128</v>
      </c>
      <c r="U278" s="47" t="n">
        <f aca="false">U279+U280</f>
        <v>0</v>
      </c>
      <c r="V278" s="47" t="n">
        <f aca="false">T278+U278</f>
        <v>3344.128</v>
      </c>
      <c r="W278" s="47" t="n">
        <f aca="false">W279+W280</f>
        <v>0</v>
      </c>
      <c r="X278" s="47" t="n">
        <f aca="false">V278+W278</f>
        <v>3344.128</v>
      </c>
      <c r="Y278" s="47" t="n">
        <f aca="false">Y279+Y280</f>
        <v>38.64</v>
      </c>
      <c r="Z278" s="47" t="n">
        <f aca="false">X278+Y278</f>
        <v>3382.768</v>
      </c>
      <c r="AA278" s="47" t="n">
        <f aca="false">AA279+AA280</f>
        <v>0</v>
      </c>
      <c r="AB278" s="51" t="n">
        <f aca="false">Z278+AA278</f>
        <v>3382.768</v>
      </c>
      <c r="AC278" s="52" t="n">
        <f aca="false">AC279+AC280</f>
        <v>3382.77</v>
      </c>
      <c r="AD278" s="52" t="n">
        <f aca="false">AD279+AD280</f>
        <v>2891.47</v>
      </c>
      <c r="AE278" s="47" t="n">
        <f aca="false">AD278/AC278*100</f>
        <v>85.4763995187376</v>
      </c>
      <c r="AF278" s="53" t="n">
        <f aca="false">AF279</f>
        <v>1500</v>
      </c>
      <c r="AG278" s="53" t="n">
        <f aca="false">AG279</f>
        <v>0</v>
      </c>
      <c r="AH278" s="53" t="n">
        <f aca="false">AF278+AG278</f>
        <v>1500</v>
      </c>
      <c r="AI278" s="53" t="n">
        <f aca="false">AI279</f>
        <v>0</v>
      </c>
      <c r="AJ278" s="53" t="n">
        <f aca="false">AH278+AI278</f>
        <v>1500</v>
      </c>
      <c r="AK278" s="53" t="n">
        <f aca="false">AK279</f>
        <v>0</v>
      </c>
      <c r="AL278" s="53" t="n">
        <f aca="false">AJ278+AK278</f>
        <v>1500</v>
      </c>
      <c r="AM278" s="53" t="n">
        <f aca="false">AM279</f>
        <v>0</v>
      </c>
      <c r="AN278" s="53" t="n">
        <f aca="false">AL278+AM278</f>
        <v>1500</v>
      </c>
      <c r="AO278" s="53" t="n">
        <f aca="false">AO279</f>
        <v>0</v>
      </c>
      <c r="AP278" s="53" t="n">
        <f aca="false">AN278+AO278</f>
        <v>1500</v>
      </c>
      <c r="AQ278" s="53" t="n">
        <f aca="false">AQ279</f>
        <v>0</v>
      </c>
      <c r="AR278" s="53" t="n">
        <f aca="false">AP278+AQ278</f>
        <v>1500</v>
      </c>
      <c r="AS278" s="53" t="n">
        <f aca="false">AS279</f>
        <v>0</v>
      </c>
      <c r="AT278" s="53" t="n">
        <f aca="false">AR278+AS278</f>
        <v>1500</v>
      </c>
      <c r="AU278" s="53" t="n">
        <f aca="false">AU279</f>
        <v>0</v>
      </c>
      <c r="AV278" s="53" t="n">
        <f aca="false">AT278+AU278</f>
        <v>1500</v>
      </c>
      <c r="AW278" s="53" t="n">
        <f aca="false">AW279</f>
        <v>0</v>
      </c>
      <c r="AX278" s="53" t="n">
        <f aca="false">AV278+AW278</f>
        <v>1500</v>
      </c>
      <c r="AY278" s="53" t="n">
        <f aca="false">AY279</f>
        <v>0</v>
      </c>
      <c r="AZ278" s="53" t="n">
        <f aca="false">AX278+AY278</f>
        <v>1500</v>
      </c>
      <c r="BA278" s="53" t="n">
        <f aca="false">BA279</f>
        <v>0</v>
      </c>
      <c r="BB278" s="53" t="n">
        <f aca="false">AZ278+BA278</f>
        <v>1500</v>
      </c>
    </row>
    <row r="279" customFormat="false" ht="24" hidden="false" customHeight="false" outlineLevel="0" collapsed="false">
      <c r="A279" s="48" t="s">
        <v>50</v>
      </c>
      <c r="B279" s="49" t="s">
        <v>97</v>
      </c>
      <c r="C279" s="49" t="s">
        <v>47</v>
      </c>
      <c r="D279" s="50" t="s">
        <v>280</v>
      </c>
      <c r="E279" s="49" t="s">
        <v>51</v>
      </c>
      <c r="F279" s="47" t="n">
        <v>2500</v>
      </c>
      <c r="G279" s="47"/>
      <c r="H279" s="47" t="n">
        <f aca="false">F279+G279</f>
        <v>2500</v>
      </c>
      <c r="I279" s="47"/>
      <c r="J279" s="47" t="n">
        <f aca="false">H279+I279</f>
        <v>2500</v>
      </c>
      <c r="K279" s="47"/>
      <c r="L279" s="47" t="n">
        <f aca="false">J279+K279</f>
        <v>2500</v>
      </c>
      <c r="M279" s="47"/>
      <c r="N279" s="47" t="n">
        <f aca="false">L279+M279</f>
        <v>2500</v>
      </c>
      <c r="O279" s="47"/>
      <c r="P279" s="47" t="n">
        <f aca="false">N279+O279</f>
        <v>2500</v>
      </c>
      <c r="Q279" s="47"/>
      <c r="R279" s="47" t="n">
        <f aca="false">P279+Q279</f>
        <v>2500</v>
      </c>
      <c r="S279" s="47" t="n">
        <v>782.5</v>
      </c>
      <c r="T279" s="47" t="n">
        <f aca="false">R279+S279</f>
        <v>3282.5</v>
      </c>
      <c r="U279" s="47"/>
      <c r="V279" s="47" t="n">
        <f aca="false">T279+U279</f>
        <v>3282.5</v>
      </c>
      <c r="W279" s="47"/>
      <c r="X279" s="47" t="n">
        <f aca="false">V279+W279</f>
        <v>3282.5</v>
      </c>
      <c r="Y279" s="47" t="n">
        <v>38.64</v>
      </c>
      <c r="Z279" s="47" t="n">
        <f aca="false">X279+Y279</f>
        <v>3321.14</v>
      </c>
      <c r="AA279" s="47"/>
      <c r="AB279" s="51" t="n">
        <f aca="false">Z279+AA279</f>
        <v>3321.14</v>
      </c>
      <c r="AC279" s="47" t="n">
        <v>3321.14</v>
      </c>
      <c r="AD279" s="52" t="n">
        <v>2829.84</v>
      </c>
      <c r="AE279" s="47" t="n">
        <f aca="false">AD279/AC279*100</f>
        <v>85.2068867918847</v>
      </c>
      <c r="AF279" s="53" t="n">
        <v>1500</v>
      </c>
      <c r="AG279" s="53"/>
      <c r="AH279" s="53" t="n">
        <f aca="false">AF279+AG279</f>
        <v>1500</v>
      </c>
      <c r="AI279" s="53"/>
      <c r="AJ279" s="53" t="n">
        <f aca="false">AH279+AI279</f>
        <v>1500</v>
      </c>
      <c r="AK279" s="53"/>
      <c r="AL279" s="53" t="n">
        <f aca="false">AJ279+AK279</f>
        <v>1500</v>
      </c>
      <c r="AM279" s="53"/>
      <c r="AN279" s="53" t="n">
        <f aca="false">AL279+AM279</f>
        <v>1500</v>
      </c>
      <c r="AO279" s="53"/>
      <c r="AP279" s="53" t="n">
        <f aca="false">AN279+AO279</f>
        <v>1500</v>
      </c>
      <c r="AQ279" s="53"/>
      <c r="AR279" s="53" t="n">
        <f aca="false">AP279+AQ279</f>
        <v>1500</v>
      </c>
      <c r="AS279" s="53"/>
      <c r="AT279" s="53" t="n">
        <f aca="false">AR279+AS279</f>
        <v>1500</v>
      </c>
      <c r="AU279" s="53"/>
      <c r="AV279" s="53" t="n">
        <f aca="false">AT279+AU279</f>
        <v>1500</v>
      </c>
      <c r="AW279" s="53"/>
      <c r="AX279" s="53" t="n">
        <f aca="false">AV279+AW279</f>
        <v>1500</v>
      </c>
      <c r="AY279" s="53"/>
      <c r="AZ279" s="53" t="n">
        <f aca="false">AX279+AY279</f>
        <v>1500</v>
      </c>
      <c r="BA279" s="53"/>
      <c r="BB279" s="53" t="n">
        <f aca="false">AZ279+BA279</f>
        <v>1500</v>
      </c>
    </row>
    <row r="280" customFormat="false" ht="12.75" hidden="false" customHeight="false" outlineLevel="0" collapsed="false">
      <c r="A280" s="48" t="s">
        <v>52</v>
      </c>
      <c r="B280" s="49" t="s">
        <v>97</v>
      </c>
      <c r="C280" s="49" t="s">
        <v>47</v>
      </c>
      <c r="D280" s="50" t="s">
        <v>280</v>
      </c>
      <c r="E280" s="49" t="s">
        <v>53</v>
      </c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 t="n">
        <v>61.628</v>
      </c>
      <c r="T280" s="47" t="n">
        <f aca="false">R280+S280</f>
        <v>61.628</v>
      </c>
      <c r="U280" s="47"/>
      <c r="V280" s="47" t="n">
        <f aca="false">T280+U280</f>
        <v>61.628</v>
      </c>
      <c r="W280" s="47"/>
      <c r="X280" s="47" t="n">
        <f aca="false">V280+W280</f>
        <v>61.628</v>
      </c>
      <c r="Y280" s="47"/>
      <c r="Z280" s="47" t="n">
        <f aca="false">X280+Y280</f>
        <v>61.628</v>
      </c>
      <c r="AA280" s="47"/>
      <c r="AB280" s="51" t="n">
        <f aca="false">Z280+AA280</f>
        <v>61.628</v>
      </c>
      <c r="AC280" s="47" t="n">
        <v>61.63</v>
      </c>
      <c r="AD280" s="52" t="n">
        <v>61.63</v>
      </c>
      <c r="AE280" s="47" t="n">
        <f aca="false">AD280/AC280*100</f>
        <v>100</v>
      </c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</row>
    <row r="281" customFormat="false" ht="12.75" hidden="false" customHeight="false" outlineLevel="0" collapsed="false">
      <c r="A281" s="48" t="s">
        <v>281</v>
      </c>
      <c r="B281" s="49" t="s">
        <v>97</v>
      </c>
      <c r="C281" s="49" t="s">
        <v>47</v>
      </c>
      <c r="D281" s="50" t="s">
        <v>282</v>
      </c>
      <c r="E281" s="49"/>
      <c r="F281" s="47" t="n">
        <f aca="false">F282</f>
        <v>53855</v>
      </c>
      <c r="G281" s="47" t="n">
        <f aca="false">G282</f>
        <v>0</v>
      </c>
      <c r="H281" s="47" t="n">
        <f aca="false">F281+G281</f>
        <v>53855</v>
      </c>
      <c r="I281" s="47" t="n">
        <f aca="false">I282</f>
        <v>0</v>
      </c>
      <c r="J281" s="47" t="n">
        <f aca="false">H281+I281</f>
        <v>53855</v>
      </c>
      <c r="K281" s="47" t="n">
        <f aca="false">K282</f>
        <v>0</v>
      </c>
      <c r="L281" s="47" t="n">
        <f aca="false">J281+K281</f>
        <v>53855</v>
      </c>
      <c r="M281" s="47" t="n">
        <f aca="false">M282</f>
        <v>0</v>
      </c>
      <c r="N281" s="47" t="n">
        <f aca="false">L281+M281</f>
        <v>53855</v>
      </c>
      <c r="O281" s="47" t="n">
        <f aca="false">O282</f>
        <v>0</v>
      </c>
      <c r="P281" s="47" t="n">
        <f aca="false">N281+O281</f>
        <v>53855</v>
      </c>
      <c r="Q281" s="47" t="n">
        <f aca="false">Q282</f>
        <v>0</v>
      </c>
      <c r="R281" s="47" t="n">
        <f aca="false">P281+Q281</f>
        <v>53855</v>
      </c>
      <c r="S281" s="47" t="n">
        <f aca="false">S282</f>
        <v>10000</v>
      </c>
      <c r="T281" s="47" t="n">
        <f aca="false">R281+S281</f>
        <v>63855</v>
      </c>
      <c r="U281" s="47" t="n">
        <f aca="false">U282</f>
        <v>4000</v>
      </c>
      <c r="V281" s="47" t="n">
        <f aca="false">T281+U281</f>
        <v>67855</v>
      </c>
      <c r="W281" s="47" t="n">
        <f aca="false">W282</f>
        <v>5246</v>
      </c>
      <c r="X281" s="47" t="n">
        <f aca="false">V281+W281</f>
        <v>73101</v>
      </c>
      <c r="Y281" s="47" t="n">
        <f aca="false">Y282</f>
        <v>0</v>
      </c>
      <c r="Z281" s="47" t="n">
        <f aca="false">X281+Y281</f>
        <v>73101</v>
      </c>
      <c r="AA281" s="47" t="n">
        <f aca="false">AA282</f>
        <v>0</v>
      </c>
      <c r="AB281" s="51" t="n">
        <f aca="false">Z281+AA281</f>
        <v>73101</v>
      </c>
      <c r="AC281" s="52" t="n">
        <f aca="false">AC282</f>
        <v>73101</v>
      </c>
      <c r="AD281" s="52" t="n">
        <f aca="false">AD282</f>
        <v>73101</v>
      </c>
      <c r="AE281" s="47" t="n">
        <f aca="false">AD281/AC281*100</f>
        <v>100</v>
      </c>
      <c r="AF281" s="53" t="n">
        <f aca="false">AF282</f>
        <v>27557</v>
      </c>
      <c r="AG281" s="53" t="n">
        <f aca="false">AG282</f>
        <v>0</v>
      </c>
      <c r="AH281" s="53" t="n">
        <f aca="false">AF281+AG281</f>
        <v>27557</v>
      </c>
      <c r="AI281" s="53" t="n">
        <f aca="false">AI282</f>
        <v>0</v>
      </c>
      <c r="AJ281" s="53" t="n">
        <f aca="false">AH281+AI281</f>
        <v>27557</v>
      </c>
      <c r="AK281" s="53" t="n">
        <f aca="false">AK282</f>
        <v>0</v>
      </c>
      <c r="AL281" s="53" t="n">
        <f aca="false">AJ281+AK281</f>
        <v>27557</v>
      </c>
      <c r="AM281" s="53" t="n">
        <f aca="false">AM282</f>
        <v>0</v>
      </c>
      <c r="AN281" s="53" t="n">
        <f aca="false">AL281+AM281</f>
        <v>27557</v>
      </c>
      <c r="AO281" s="53" t="n">
        <f aca="false">AO282</f>
        <v>0</v>
      </c>
      <c r="AP281" s="53" t="n">
        <f aca="false">AN281+AO281</f>
        <v>27557</v>
      </c>
      <c r="AQ281" s="53" t="n">
        <f aca="false">AQ282</f>
        <v>0</v>
      </c>
      <c r="AR281" s="53" t="n">
        <f aca="false">AP281+AQ281</f>
        <v>27557</v>
      </c>
      <c r="AS281" s="53" t="n">
        <f aca="false">AS282</f>
        <v>0</v>
      </c>
      <c r="AT281" s="53" t="n">
        <f aca="false">AR281+AS281</f>
        <v>27557</v>
      </c>
      <c r="AU281" s="53" t="n">
        <f aca="false">AU282</f>
        <v>0</v>
      </c>
      <c r="AV281" s="53" t="n">
        <f aca="false">AT281+AU281</f>
        <v>27557</v>
      </c>
      <c r="AW281" s="53" t="n">
        <f aca="false">AW282</f>
        <v>0</v>
      </c>
      <c r="AX281" s="53" t="n">
        <f aca="false">AV281+AW281</f>
        <v>27557</v>
      </c>
      <c r="AY281" s="53" t="n">
        <f aca="false">AY282</f>
        <v>0</v>
      </c>
      <c r="AZ281" s="53" t="n">
        <f aca="false">AX281+AY281</f>
        <v>27557</v>
      </c>
      <c r="BA281" s="53" t="n">
        <f aca="false">BA282</f>
        <v>0</v>
      </c>
      <c r="BB281" s="53" t="n">
        <f aca="false">AZ281+BA281</f>
        <v>27557</v>
      </c>
    </row>
    <row r="282" customFormat="false" ht="36" hidden="false" customHeight="false" outlineLevel="0" collapsed="false">
      <c r="A282" s="48" t="s">
        <v>147</v>
      </c>
      <c r="B282" s="49" t="s">
        <v>97</v>
      </c>
      <c r="C282" s="49" t="s">
        <v>47</v>
      </c>
      <c r="D282" s="50" t="s">
        <v>282</v>
      </c>
      <c r="E282" s="49" t="s">
        <v>148</v>
      </c>
      <c r="F282" s="47" t="n">
        <v>53855</v>
      </c>
      <c r="G282" s="47"/>
      <c r="H282" s="47" t="n">
        <f aca="false">F282+G282</f>
        <v>53855</v>
      </c>
      <c r="I282" s="47"/>
      <c r="J282" s="47" t="n">
        <f aca="false">H282+I282</f>
        <v>53855</v>
      </c>
      <c r="K282" s="47"/>
      <c r="L282" s="47" t="n">
        <f aca="false">J282+K282</f>
        <v>53855</v>
      </c>
      <c r="M282" s="47"/>
      <c r="N282" s="47" t="n">
        <f aca="false">L282+M282</f>
        <v>53855</v>
      </c>
      <c r="O282" s="47"/>
      <c r="P282" s="47" t="n">
        <f aca="false">N282+O282</f>
        <v>53855</v>
      </c>
      <c r="Q282" s="47"/>
      <c r="R282" s="47" t="n">
        <f aca="false">P282+Q282</f>
        <v>53855</v>
      </c>
      <c r="S282" s="47" t="n">
        <v>10000</v>
      </c>
      <c r="T282" s="47" t="n">
        <f aca="false">R282+S282</f>
        <v>63855</v>
      </c>
      <c r="U282" s="47" t="n">
        <v>4000</v>
      </c>
      <c r="V282" s="47" t="n">
        <f aca="false">T282+U282</f>
        <v>67855</v>
      </c>
      <c r="W282" s="47" t="n">
        <v>5246</v>
      </c>
      <c r="X282" s="47" t="n">
        <f aca="false">V282+W282</f>
        <v>73101</v>
      </c>
      <c r="Y282" s="47"/>
      <c r="Z282" s="47" t="n">
        <f aca="false">X282+Y282</f>
        <v>73101</v>
      </c>
      <c r="AA282" s="47"/>
      <c r="AB282" s="51" t="n">
        <f aca="false">Z282+AA282</f>
        <v>73101</v>
      </c>
      <c r="AC282" s="47" t="n">
        <v>73101</v>
      </c>
      <c r="AD282" s="52" t="n">
        <v>73101</v>
      </c>
      <c r="AE282" s="47" t="n">
        <f aca="false">AD282/AC282*100</f>
        <v>100</v>
      </c>
      <c r="AF282" s="53" t="n">
        <v>27557</v>
      </c>
      <c r="AG282" s="53"/>
      <c r="AH282" s="53" t="n">
        <f aca="false">AF282+AG282</f>
        <v>27557</v>
      </c>
      <c r="AI282" s="53"/>
      <c r="AJ282" s="53" t="n">
        <f aca="false">AH282+AI282</f>
        <v>27557</v>
      </c>
      <c r="AK282" s="53"/>
      <c r="AL282" s="53" t="n">
        <f aca="false">AJ282+AK282</f>
        <v>27557</v>
      </c>
      <c r="AM282" s="53"/>
      <c r="AN282" s="53" t="n">
        <f aca="false">AL282+AM282</f>
        <v>27557</v>
      </c>
      <c r="AO282" s="53"/>
      <c r="AP282" s="53" t="n">
        <f aca="false">AN282+AO282</f>
        <v>27557</v>
      </c>
      <c r="AQ282" s="53"/>
      <c r="AR282" s="53" t="n">
        <f aca="false">AP282+AQ282</f>
        <v>27557</v>
      </c>
      <c r="AS282" s="53"/>
      <c r="AT282" s="53" t="n">
        <f aca="false">AR282+AS282</f>
        <v>27557</v>
      </c>
      <c r="AU282" s="53"/>
      <c r="AV282" s="53" t="n">
        <f aca="false">AT282+AU282</f>
        <v>27557</v>
      </c>
      <c r="AW282" s="53"/>
      <c r="AX282" s="53" t="n">
        <f aca="false">AV282+AW282</f>
        <v>27557</v>
      </c>
      <c r="AY282" s="53"/>
      <c r="AZ282" s="53" t="n">
        <f aca="false">AX282+AY282</f>
        <v>27557</v>
      </c>
      <c r="BA282" s="53"/>
      <c r="BB282" s="53" t="n">
        <f aca="false">AZ282+BA282</f>
        <v>27557</v>
      </c>
    </row>
    <row r="283" customFormat="false" ht="60" hidden="false" customHeight="false" outlineLevel="0" collapsed="false">
      <c r="A283" s="48" t="s">
        <v>54</v>
      </c>
      <c r="B283" s="49" t="s">
        <v>97</v>
      </c>
      <c r="C283" s="49" t="s">
        <v>47</v>
      </c>
      <c r="D283" s="50" t="s">
        <v>283</v>
      </c>
      <c r="E283" s="49"/>
      <c r="F283" s="47"/>
      <c r="G283" s="47" t="n">
        <f aca="false">G285+G284</f>
        <v>1049.426</v>
      </c>
      <c r="H283" s="47" t="n">
        <f aca="false">F283+G283</f>
        <v>1049.426</v>
      </c>
      <c r="I283" s="47" t="n">
        <f aca="false">I285+I284</f>
        <v>0</v>
      </c>
      <c r="J283" s="47" t="n">
        <f aca="false">H283+I283</f>
        <v>1049.426</v>
      </c>
      <c r="K283" s="47" t="n">
        <f aca="false">K285+K284</f>
        <v>0</v>
      </c>
      <c r="L283" s="47" t="n">
        <f aca="false">J283+K283</f>
        <v>1049.426</v>
      </c>
      <c r="M283" s="47" t="n">
        <f aca="false">M285+M284</f>
        <v>0</v>
      </c>
      <c r="N283" s="47" t="n">
        <f aca="false">L283+M283</f>
        <v>1049.426</v>
      </c>
      <c r="O283" s="47" t="n">
        <f aca="false">O285+O284</f>
        <v>0</v>
      </c>
      <c r="P283" s="47" t="n">
        <f aca="false">N283+O283</f>
        <v>1049.426</v>
      </c>
      <c r="Q283" s="47" t="n">
        <f aca="false">Q285+Q284</f>
        <v>0</v>
      </c>
      <c r="R283" s="47" t="n">
        <f aca="false">P283+Q283</f>
        <v>1049.426</v>
      </c>
      <c r="S283" s="47" t="n">
        <f aca="false">S285+S284</f>
        <v>0</v>
      </c>
      <c r="T283" s="47" t="n">
        <f aca="false">R283+S283</f>
        <v>1049.426</v>
      </c>
      <c r="U283" s="47" t="n">
        <f aca="false">U285+U284</f>
        <v>0</v>
      </c>
      <c r="V283" s="47" t="n">
        <f aca="false">T283+U283</f>
        <v>1049.426</v>
      </c>
      <c r="W283" s="47" t="n">
        <f aca="false">W285+W284</f>
        <v>0</v>
      </c>
      <c r="X283" s="47" t="n">
        <f aca="false">V283+W283</f>
        <v>1049.426</v>
      </c>
      <c r="Y283" s="47" t="n">
        <f aca="false">Y285+Y284</f>
        <v>0</v>
      </c>
      <c r="Z283" s="47" t="n">
        <f aca="false">X283+Y283</f>
        <v>1049.426</v>
      </c>
      <c r="AA283" s="47" t="n">
        <f aca="false">AA285+AA284</f>
        <v>0</v>
      </c>
      <c r="AB283" s="51" t="n">
        <f aca="false">Z283+AA283</f>
        <v>1049.426</v>
      </c>
      <c r="AC283" s="52" t="n">
        <f aca="false">AC285+AC284</f>
        <v>1049.43</v>
      </c>
      <c r="AD283" s="52" t="n">
        <f aca="false">AD285+AD284</f>
        <v>1049.42</v>
      </c>
      <c r="AE283" s="47" t="n">
        <f aca="false">AD283/AC283*100</f>
        <v>99.99904710176</v>
      </c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</row>
    <row r="284" customFormat="false" ht="24" hidden="false" customHeight="false" outlineLevel="0" collapsed="false">
      <c r="A284" s="48" t="s">
        <v>50</v>
      </c>
      <c r="B284" s="49" t="s">
        <v>97</v>
      </c>
      <c r="C284" s="49" t="s">
        <v>47</v>
      </c>
      <c r="D284" s="50" t="s">
        <v>283</v>
      </c>
      <c r="E284" s="49" t="s">
        <v>51</v>
      </c>
      <c r="F284" s="47"/>
      <c r="G284" s="47" t="n">
        <v>286.626</v>
      </c>
      <c r="H284" s="47" t="n">
        <f aca="false">F284+G284</f>
        <v>286.626</v>
      </c>
      <c r="I284" s="47"/>
      <c r="J284" s="47" t="n">
        <f aca="false">H284+I284</f>
        <v>286.626</v>
      </c>
      <c r="K284" s="47"/>
      <c r="L284" s="47" t="n">
        <f aca="false">J284+K284</f>
        <v>286.626</v>
      </c>
      <c r="M284" s="47"/>
      <c r="N284" s="47" t="n">
        <f aca="false">L284+M284</f>
        <v>286.626</v>
      </c>
      <c r="O284" s="47"/>
      <c r="P284" s="47" t="n">
        <f aca="false">N284+O284</f>
        <v>286.626</v>
      </c>
      <c r="Q284" s="47"/>
      <c r="R284" s="47" t="n">
        <f aca="false">P284+Q284</f>
        <v>286.626</v>
      </c>
      <c r="S284" s="47"/>
      <c r="T284" s="47" t="n">
        <f aca="false">R284+S284</f>
        <v>286.626</v>
      </c>
      <c r="U284" s="47"/>
      <c r="V284" s="47" t="n">
        <f aca="false">T284+U284</f>
        <v>286.626</v>
      </c>
      <c r="W284" s="47"/>
      <c r="X284" s="47" t="n">
        <f aca="false">V284+W284</f>
        <v>286.626</v>
      </c>
      <c r="Y284" s="47"/>
      <c r="Z284" s="47" t="n">
        <f aca="false">X284+Y284</f>
        <v>286.626</v>
      </c>
      <c r="AA284" s="47"/>
      <c r="AB284" s="51" t="n">
        <f aca="false">Z284+AA284</f>
        <v>286.626</v>
      </c>
      <c r="AC284" s="47" t="n">
        <v>286.63</v>
      </c>
      <c r="AD284" s="52" t="n">
        <v>286.62</v>
      </c>
      <c r="AE284" s="47" t="n">
        <f aca="false">AD284/AC284*100</f>
        <v>99.9965111816628</v>
      </c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</row>
    <row r="285" customFormat="false" ht="36" hidden="false" customHeight="false" outlineLevel="0" collapsed="false">
      <c r="A285" s="48" t="s">
        <v>147</v>
      </c>
      <c r="B285" s="49" t="s">
        <v>97</v>
      </c>
      <c r="C285" s="49" t="s">
        <v>47</v>
      </c>
      <c r="D285" s="50" t="s">
        <v>283</v>
      </c>
      <c r="E285" s="49" t="s">
        <v>148</v>
      </c>
      <c r="F285" s="47"/>
      <c r="G285" s="47" t="n">
        <v>762.8</v>
      </c>
      <c r="H285" s="47" t="n">
        <f aca="false">F285+G285</f>
        <v>762.8</v>
      </c>
      <c r="I285" s="47"/>
      <c r="J285" s="47" t="n">
        <f aca="false">H285+I285</f>
        <v>762.8</v>
      </c>
      <c r="K285" s="47"/>
      <c r="L285" s="47" t="n">
        <f aca="false">J285+K285</f>
        <v>762.8</v>
      </c>
      <c r="M285" s="47"/>
      <c r="N285" s="47" t="n">
        <f aca="false">L285+M285</f>
        <v>762.8</v>
      </c>
      <c r="O285" s="47"/>
      <c r="P285" s="47" t="n">
        <f aca="false">N285+O285</f>
        <v>762.8</v>
      </c>
      <c r="Q285" s="47"/>
      <c r="R285" s="47" t="n">
        <f aca="false">P285+Q285</f>
        <v>762.8</v>
      </c>
      <c r="S285" s="47"/>
      <c r="T285" s="47" t="n">
        <f aca="false">R285+S285</f>
        <v>762.8</v>
      </c>
      <c r="U285" s="47"/>
      <c r="V285" s="47" t="n">
        <f aca="false">T285+U285</f>
        <v>762.8</v>
      </c>
      <c r="W285" s="47"/>
      <c r="X285" s="47" t="n">
        <f aca="false">V285+W285</f>
        <v>762.8</v>
      </c>
      <c r="Y285" s="47"/>
      <c r="Z285" s="47" t="n">
        <f aca="false">X285+Y285</f>
        <v>762.8</v>
      </c>
      <c r="AA285" s="47"/>
      <c r="AB285" s="51" t="n">
        <f aca="false">Z285+AA285</f>
        <v>762.8</v>
      </c>
      <c r="AC285" s="47" t="n">
        <v>762.8</v>
      </c>
      <c r="AD285" s="52" t="n">
        <v>762.8</v>
      </c>
      <c r="AE285" s="47" t="n">
        <f aca="false">AD285/AC285*100</f>
        <v>100</v>
      </c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</row>
    <row r="286" customFormat="false" ht="12.75" hidden="false" customHeight="false" outlineLevel="0" collapsed="false">
      <c r="A286" s="54" t="s">
        <v>139</v>
      </c>
      <c r="B286" s="49" t="s">
        <v>97</v>
      </c>
      <c r="C286" s="49" t="s">
        <v>47</v>
      </c>
      <c r="D286" s="50" t="s">
        <v>140</v>
      </c>
      <c r="E286" s="49"/>
      <c r="F286" s="47" t="n">
        <f aca="false">F287+F289</f>
        <v>14068.6</v>
      </c>
      <c r="G286" s="47" t="n">
        <f aca="false">G287+G289</f>
        <v>0</v>
      </c>
      <c r="H286" s="47" t="n">
        <f aca="false">F286+G286</f>
        <v>14068.6</v>
      </c>
      <c r="I286" s="47" t="n">
        <f aca="false">I287+I289</f>
        <v>15.7</v>
      </c>
      <c r="J286" s="47" t="n">
        <f aca="false">H286+I286</f>
        <v>14084.3</v>
      </c>
      <c r="K286" s="47" t="n">
        <f aca="false">K287+K289</f>
        <v>0</v>
      </c>
      <c r="L286" s="47" t="n">
        <f aca="false">J286+K286</f>
        <v>14084.3</v>
      </c>
      <c r="M286" s="47" t="n">
        <f aca="false">M287+M289</f>
        <v>-0.046</v>
      </c>
      <c r="N286" s="47" t="n">
        <f aca="false">L286+M286</f>
        <v>14084.254</v>
      </c>
      <c r="O286" s="47" t="n">
        <f aca="false">O287+O289</f>
        <v>0</v>
      </c>
      <c r="P286" s="47" t="n">
        <f aca="false">N286+O286</f>
        <v>14084.254</v>
      </c>
      <c r="Q286" s="47" t="n">
        <f aca="false">Q287+Q289</f>
        <v>0</v>
      </c>
      <c r="R286" s="47" t="n">
        <f aca="false">P286+Q286</f>
        <v>14084.254</v>
      </c>
      <c r="S286" s="47" t="n">
        <f aca="false">S287+S289</f>
        <v>0</v>
      </c>
      <c r="T286" s="47" t="n">
        <f aca="false">R286+S286</f>
        <v>14084.254</v>
      </c>
      <c r="U286" s="47" t="n">
        <f aca="false">U287+U289</f>
        <v>0</v>
      </c>
      <c r="V286" s="47" t="n">
        <f aca="false">T286+U286</f>
        <v>14084.254</v>
      </c>
      <c r="W286" s="47" t="n">
        <f aca="false">W287+W289</f>
        <v>0</v>
      </c>
      <c r="X286" s="47" t="n">
        <f aca="false">V286+W286</f>
        <v>14084.254</v>
      </c>
      <c r="Y286" s="47" t="n">
        <f aca="false">Y287+Y289</f>
        <v>0</v>
      </c>
      <c r="Z286" s="47" t="n">
        <f aca="false">X286+Y286</f>
        <v>14084.254</v>
      </c>
      <c r="AA286" s="47" t="n">
        <f aca="false">AA287+AA289</f>
        <v>0</v>
      </c>
      <c r="AB286" s="51" t="n">
        <f aca="false">Z286+AA286</f>
        <v>14084.254</v>
      </c>
      <c r="AC286" s="52" t="n">
        <f aca="false">AC287+AC289</f>
        <v>14084.25</v>
      </c>
      <c r="AD286" s="52" t="n">
        <f aca="false">AD287+AD289</f>
        <v>14035.33</v>
      </c>
      <c r="AE286" s="47" t="n">
        <f aca="false">AD286/AC286*100</f>
        <v>99.6526616610753</v>
      </c>
      <c r="AF286" s="53" t="n">
        <f aca="false">AF287+AF289</f>
        <v>11597.5</v>
      </c>
      <c r="AG286" s="53" t="n">
        <f aca="false">AG287+AG289</f>
        <v>0</v>
      </c>
      <c r="AH286" s="53" t="n">
        <f aca="false">AF286+AG286</f>
        <v>11597.5</v>
      </c>
      <c r="AI286" s="53" t="n">
        <f aca="false">AI287+AI289</f>
        <v>0</v>
      </c>
      <c r="AJ286" s="53" t="n">
        <f aca="false">AH286+AI286</f>
        <v>11597.5</v>
      </c>
      <c r="AK286" s="53" t="n">
        <f aca="false">AK287+AK289</f>
        <v>0</v>
      </c>
      <c r="AL286" s="53" t="n">
        <f aca="false">AJ286+AK286</f>
        <v>11597.5</v>
      </c>
      <c r="AM286" s="53" t="n">
        <f aca="false">AM287+AM289</f>
        <v>-0.07</v>
      </c>
      <c r="AN286" s="53" t="n">
        <f aca="false">AL286+AM286</f>
        <v>11597.43</v>
      </c>
      <c r="AO286" s="53" t="n">
        <f aca="false">AO287+AO289</f>
        <v>0</v>
      </c>
      <c r="AP286" s="53" t="n">
        <f aca="false">AN286+AO286</f>
        <v>11597.43</v>
      </c>
      <c r="AQ286" s="53" t="n">
        <f aca="false">AQ287+AQ289</f>
        <v>0</v>
      </c>
      <c r="AR286" s="53" t="n">
        <f aca="false">AP286+AQ286</f>
        <v>11597.43</v>
      </c>
      <c r="AS286" s="53" t="n">
        <f aca="false">AS287+AS289</f>
        <v>0</v>
      </c>
      <c r="AT286" s="53" t="n">
        <f aca="false">AR286+AS286</f>
        <v>11597.43</v>
      </c>
      <c r="AU286" s="53" t="n">
        <f aca="false">AU287+AU289</f>
        <v>0</v>
      </c>
      <c r="AV286" s="53" t="n">
        <f aca="false">AT286+AU286</f>
        <v>11597.43</v>
      </c>
      <c r="AW286" s="53" t="n">
        <f aca="false">AW287+AW289</f>
        <v>0</v>
      </c>
      <c r="AX286" s="53" t="n">
        <f aca="false">AV286+AW286</f>
        <v>11597.43</v>
      </c>
      <c r="AY286" s="53" t="n">
        <f aca="false">AY287+AY289</f>
        <v>0</v>
      </c>
      <c r="AZ286" s="53" t="n">
        <f aca="false">AX286+AY286</f>
        <v>11597.43</v>
      </c>
      <c r="BA286" s="53" t="n">
        <f aca="false">BA287+BA289</f>
        <v>0</v>
      </c>
      <c r="BB286" s="53" t="n">
        <f aca="false">AZ286+BA286</f>
        <v>11597.43</v>
      </c>
    </row>
    <row r="287" customFormat="false" ht="36" hidden="false" customHeight="false" outlineLevel="0" collapsed="false">
      <c r="A287" s="48" t="s">
        <v>284</v>
      </c>
      <c r="B287" s="49" t="s">
        <v>97</v>
      </c>
      <c r="C287" s="49" t="s">
        <v>47</v>
      </c>
      <c r="D287" s="50" t="s">
        <v>285</v>
      </c>
      <c r="E287" s="49"/>
      <c r="F287" s="47" t="n">
        <f aca="false">F288</f>
        <v>3380</v>
      </c>
      <c r="G287" s="47" t="n">
        <f aca="false">G288</f>
        <v>0</v>
      </c>
      <c r="H287" s="47" t="n">
        <f aca="false">F287+G287</f>
        <v>3380</v>
      </c>
      <c r="I287" s="47" t="n">
        <f aca="false">I288</f>
        <v>15.7</v>
      </c>
      <c r="J287" s="47" t="n">
        <f aca="false">H287+I287</f>
        <v>3395.7</v>
      </c>
      <c r="K287" s="47" t="n">
        <f aca="false">K288</f>
        <v>0</v>
      </c>
      <c r="L287" s="47" t="n">
        <f aca="false">J287+K287</f>
        <v>3395.7</v>
      </c>
      <c r="M287" s="47" t="n">
        <f aca="false">M288</f>
        <v>0</v>
      </c>
      <c r="N287" s="47" t="n">
        <f aca="false">L287+M287</f>
        <v>3395.7</v>
      </c>
      <c r="O287" s="47" t="n">
        <f aca="false">O288</f>
        <v>0</v>
      </c>
      <c r="P287" s="47" t="n">
        <f aca="false">N287+O287</f>
        <v>3395.7</v>
      </c>
      <c r="Q287" s="47" t="n">
        <f aca="false">Q288</f>
        <v>0</v>
      </c>
      <c r="R287" s="47" t="n">
        <f aca="false">P287+Q287</f>
        <v>3395.7</v>
      </c>
      <c r="S287" s="47" t="n">
        <f aca="false">S288</f>
        <v>0</v>
      </c>
      <c r="T287" s="47" t="n">
        <f aca="false">R287+S287</f>
        <v>3395.7</v>
      </c>
      <c r="U287" s="47" t="n">
        <f aca="false">U288</f>
        <v>0</v>
      </c>
      <c r="V287" s="47" t="n">
        <f aca="false">T287+U287</f>
        <v>3395.7</v>
      </c>
      <c r="W287" s="47" t="n">
        <f aca="false">W288</f>
        <v>0</v>
      </c>
      <c r="X287" s="47" t="n">
        <f aca="false">V287+W287</f>
        <v>3395.7</v>
      </c>
      <c r="Y287" s="47" t="n">
        <f aca="false">Y288</f>
        <v>0</v>
      </c>
      <c r="Z287" s="47" t="n">
        <f aca="false">X287+Y287</f>
        <v>3395.7</v>
      </c>
      <c r="AA287" s="47" t="n">
        <f aca="false">AA288</f>
        <v>0</v>
      </c>
      <c r="AB287" s="51" t="n">
        <f aca="false">Z287+AA287</f>
        <v>3395.7</v>
      </c>
      <c r="AC287" s="52" t="n">
        <f aca="false">AC288</f>
        <v>3395.7</v>
      </c>
      <c r="AD287" s="52" t="n">
        <f aca="false">AD288</f>
        <v>3346.78</v>
      </c>
      <c r="AE287" s="47" t="n">
        <f aca="false">AD287/AC287*100</f>
        <v>98.5593544777218</v>
      </c>
      <c r="AF287" s="53" t="n">
        <f aca="false">AF288</f>
        <v>0</v>
      </c>
      <c r="AG287" s="53" t="n">
        <f aca="false">AG288</f>
        <v>0</v>
      </c>
      <c r="AH287" s="53" t="n">
        <f aca="false">AF287+AG287</f>
        <v>0</v>
      </c>
      <c r="AI287" s="53" t="n">
        <f aca="false">AI288</f>
        <v>0</v>
      </c>
      <c r="AJ287" s="53" t="n">
        <f aca="false">AH287+AI287</f>
        <v>0</v>
      </c>
      <c r="AK287" s="53" t="n">
        <f aca="false">AK288</f>
        <v>0</v>
      </c>
      <c r="AL287" s="53" t="n">
        <f aca="false">AJ287+AK287</f>
        <v>0</v>
      </c>
      <c r="AM287" s="53" t="n">
        <f aca="false">AM288</f>
        <v>0</v>
      </c>
      <c r="AN287" s="53" t="n">
        <f aca="false">AL287+AM287</f>
        <v>0</v>
      </c>
      <c r="AO287" s="53" t="n">
        <f aca="false">AO288</f>
        <v>0</v>
      </c>
      <c r="AP287" s="53" t="n">
        <f aca="false">AN287+AO287</f>
        <v>0</v>
      </c>
      <c r="AQ287" s="53" t="n">
        <f aca="false">AQ288</f>
        <v>0</v>
      </c>
      <c r="AR287" s="53" t="n">
        <f aca="false">AP287+AQ287</f>
        <v>0</v>
      </c>
      <c r="AS287" s="53" t="n">
        <f aca="false">AS288</f>
        <v>0</v>
      </c>
      <c r="AT287" s="53" t="n">
        <f aca="false">AR287+AS287</f>
        <v>0</v>
      </c>
      <c r="AU287" s="53" t="n">
        <f aca="false">AU288</f>
        <v>0</v>
      </c>
      <c r="AV287" s="53" t="n">
        <f aca="false">AT287+AU287</f>
        <v>0</v>
      </c>
      <c r="AW287" s="53" t="n">
        <f aca="false">AW288</f>
        <v>0</v>
      </c>
      <c r="AX287" s="53" t="n">
        <f aca="false">AV287+AW287</f>
        <v>0</v>
      </c>
      <c r="AY287" s="53" t="n">
        <f aca="false">AY288</f>
        <v>0</v>
      </c>
      <c r="AZ287" s="53" t="n">
        <f aca="false">AX287+AY287</f>
        <v>0</v>
      </c>
      <c r="BA287" s="53" t="n">
        <f aca="false">BA288</f>
        <v>0</v>
      </c>
      <c r="BB287" s="53" t="n">
        <f aca="false">AZ287+BA287</f>
        <v>0</v>
      </c>
    </row>
    <row r="288" customFormat="false" ht="24" hidden="false" customHeight="false" outlineLevel="0" collapsed="false">
      <c r="A288" s="48" t="s">
        <v>50</v>
      </c>
      <c r="B288" s="49" t="s">
        <v>97</v>
      </c>
      <c r="C288" s="49" t="s">
        <v>47</v>
      </c>
      <c r="D288" s="50" t="s">
        <v>285</v>
      </c>
      <c r="E288" s="49" t="s">
        <v>51</v>
      </c>
      <c r="F288" s="47" t="n">
        <v>3380</v>
      </c>
      <c r="G288" s="47"/>
      <c r="H288" s="47" t="n">
        <f aca="false">F288+G288</f>
        <v>3380</v>
      </c>
      <c r="I288" s="47" t="n">
        <v>15.7</v>
      </c>
      <c r="J288" s="47" t="n">
        <f aca="false">H288+I288</f>
        <v>3395.7</v>
      </c>
      <c r="K288" s="47"/>
      <c r="L288" s="47" t="n">
        <f aca="false">J288+K288</f>
        <v>3395.7</v>
      </c>
      <c r="M288" s="47"/>
      <c r="N288" s="47" t="n">
        <f aca="false">L288+M288</f>
        <v>3395.7</v>
      </c>
      <c r="O288" s="47"/>
      <c r="P288" s="47" t="n">
        <f aca="false">N288+O288</f>
        <v>3395.7</v>
      </c>
      <c r="Q288" s="47"/>
      <c r="R288" s="47" t="n">
        <f aca="false">P288+Q288</f>
        <v>3395.7</v>
      </c>
      <c r="S288" s="47"/>
      <c r="T288" s="47" t="n">
        <f aca="false">R288+S288</f>
        <v>3395.7</v>
      </c>
      <c r="U288" s="47"/>
      <c r="V288" s="47" t="n">
        <f aca="false">T288+U288</f>
        <v>3395.7</v>
      </c>
      <c r="W288" s="47"/>
      <c r="X288" s="47" t="n">
        <f aca="false">V288+W288</f>
        <v>3395.7</v>
      </c>
      <c r="Y288" s="47"/>
      <c r="Z288" s="47" t="n">
        <f aca="false">X288+Y288</f>
        <v>3395.7</v>
      </c>
      <c r="AA288" s="47"/>
      <c r="AB288" s="51" t="n">
        <f aca="false">Z288+AA288</f>
        <v>3395.7</v>
      </c>
      <c r="AC288" s="47" t="n">
        <v>3395.7</v>
      </c>
      <c r="AD288" s="52" t="n">
        <v>3346.78</v>
      </c>
      <c r="AE288" s="47" t="n">
        <f aca="false">AD288/AC288*100</f>
        <v>98.5593544777218</v>
      </c>
      <c r="AF288" s="53"/>
      <c r="AG288" s="53"/>
      <c r="AH288" s="53" t="n">
        <f aca="false">AF288+AG288</f>
        <v>0</v>
      </c>
      <c r="AI288" s="53"/>
      <c r="AJ288" s="53" t="n">
        <f aca="false">AH288+AI288</f>
        <v>0</v>
      </c>
      <c r="AK288" s="53"/>
      <c r="AL288" s="53" t="n">
        <f aca="false">AJ288+AK288</f>
        <v>0</v>
      </c>
      <c r="AM288" s="53"/>
      <c r="AN288" s="53" t="n">
        <f aca="false">AL288+AM288</f>
        <v>0</v>
      </c>
      <c r="AO288" s="53"/>
      <c r="AP288" s="53" t="n">
        <f aca="false">AN288+AO288</f>
        <v>0</v>
      </c>
      <c r="AQ288" s="53"/>
      <c r="AR288" s="53" t="n">
        <f aca="false">AP288+AQ288</f>
        <v>0</v>
      </c>
      <c r="AS288" s="53"/>
      <c r="AT288" s="53" t="n">
        <f aca="false">AR288+AS288</f>
        <v>0</v>
      </c>
      <c r="AU288" s="53"/>
      <c r="AV288" s="53" t="n">
        <f aca="false">AT288+AU288</f>
        <v>0</v>
      </c>
      <c r="AW288" s="53"/>
      <c r="AX288" s="53" t="n">
        <f aca="false">AV288+AW288</f>
        <v>0</v>
      </c>
      <c r="AY288" s="53"/>
      <c r="AZ288" s="53" t="n">
        <f aca="false">AX288+AY288</f>
        <v>0</v>
      </c>
      <c r="BA288" s="53"/>
      <c r="BB288" s="53" t="n">
        <f aca="false">AZ288+BA288</f>
        <v>0</v>
      </c>
    </row>
    <row r="289" customFormat="false" ht="36" hidden="false" customHeight="false" outlineLevel="0" collapsed="false">
      <c r="A289" s="69" t="s">
        <v>210</v>
      </c>
      <c r="B289" s="49" t="s">
        <v>97</v>
      </c>
      <c r="C289" s="49" t="s">
        <v>47</v>
      </c>
      <c r="D289" s="50" t="s">
        <v>211</v>
      </c>
      <c r="E289" s="49"/>
      <c r="F289" s="47" t="n">
        <f aca="false">F290</f>
        <v>10688.6</v>
      </c>
      <c r="G289" s="47" t="n">
        <f aca="false">G290</f>
        <v>0</v>
      </c>
      <c r="H289" s="47" t="n">
        <f aca="false">F289+G289</f>
        <v>10688.6</v>
      </c>
      <c r="I289" s="47" t="n">
        <f aca="false">I290</f>
        <v>0</v>
      </c>
      <c r="J289" s="47" t="n">
        <f aca="false">H289+I289</f>
        <v>10688.6</v>
      </c>
      <c r="K289" s="47" t="n">
        <f aca="false">K290</f>
        <v>0</v>
      </c>
      <c r="L289" s="47" t="n">
        <f aca="false">J289+K289</f>
        <v>10688.6</v>
      </c>
      <c r="M289" s="47" t="n">
        <f aca="false">M290</f>
        <v>-0.046</v>
      </c>
      <c r="N289" s="47" t="n">
        <f aca="false">L289+M289</f>
        <v>10688.554</v>
      </c>
      <c r="O289" s="47" t="n">
        <f aca="false">O290</f>
        <v>0</v>
      </c>
      <c r="P289" s="47" t="n">
        <f aca="false">N289+O289</f>
        <v>10688.554</v>
      </c>
      <c r="Q289" s="47" t="n">
        <f aca="false">Q290</f>
        <v>0</v>
      </c>
      <c r="R289" s="47" t="n">
        <f aca="false">P289+Q289</f>
        <v>10688.554</v>
      </c>
      <c r="S289" s="47" t="n">
        <f aca="false">S290</f>
        <v>0</v>
      </c>
      <c r="T289" s="47" t="n">
        <f aca="false">R289+S289</f>
        <v>10688.554</v>
      </c>
      <c r="U289" s="47" t="n">
        <f aca="false">U290</f>
        <v>0</v>
      </c>
      <c r="V289" s="47" t="n">
        <f aca="false">T289+U289</f>
        <v>10688.554</v>
      </c>
      <c r="W289" s="47" t="n">
        <f aca="false">W290</f>
        <v>0</v>
      </c>
      <c r="X289" s="47" t="n">
        <f aca="false">V289+W289</f>
        <v>10688.554</v>
      </c>
      <c r="Y289" s="47" t="n">
        <f aca="false">Y290</f>
        <v>0</v>
      </c>
      <c r="Z289" s="47" t="n">
        <f aca="false">X289+Y289</f>
        <v>10688.554</v>
      </c>
      <c r="AA289" s="47" t="n">
        <f aca="false">AA290</f>
        <v>0</v>
      </c>
      <c r="AB289" s="51" t="n">
        <f aca="false">Z289+AA289</f>
        <v>10688.554</v>
      </c>
      <c r="AC289" s="52" t="n">
        <f aca="false">AC290</f>
        <v>10688.55</v>
      </c>
      <c r="AD289" s="52" t="n">
        <f aca="false">AD290</f>
        <v>10688.55</v>
      </c>
      <c r="AE289" s="47" t="n">
        <f aca="false">AD289/AC289*100</f>
        <v>100</v>
      </c>
      <c r="AF289" s="53" t="n">
        <f aca="false">AF290</f>
        <v>11597.5</v>
      </c>
      <c r="AG289" s="53" t="n">
        <f aca="false">AG290</f>
        <v>0</v>
      </c>
      <c r="AH289" s="53" t="n">
        <f aca="false">AF289+AG289</f>
        <v>11597.5</v>
      </c>
      <c r="AI289" s="53" t="n">
        <f aca="false">AI290</f>
        <v>0</v>
      </c>
      <c r="AJ289" s="53" t="n">
        <f aca="false">AH289+AI289</f>
        <v>11597.5</v>
      </c>
      <c r="AK289" s="53" t="n">
        <f aca="false">AK290</f>
        <v>0</v>
      </c>
      <c r="AL289" s="53" t="n">
        <f aca="false">AJ289+AK289</f>
        <v>11597.5</v>
      </c>
      <c r="AM289" s="53" t="n">
        <f aca="false">AM290</f>
        <v>-0.07</v>
      </c>
      <c r="AN289" s="53" t="n">
        <f aca="false">AL289+AM289</f>
        <v>11597.43</v>
      </c>
      <c r="AO289" s="53" t="n">
        <f aca="false">AO290</f>
        <v>0</v>
      </c>
      <c r="AP289" s="53" t="n">
        <f aca="false">AN289+AO289</f>
        <v>11597.43</v>
      </c>
      <c r="AQ289" s="53" t="n">
        <f aca="false">AQ290</f>
        <v>0</v>
      </c>
      <c r="AR289" s="53" t="n">
        <f aca="false">AP289+AQ289</f>
        <v>11597.43</v>
      </c>
      <c r="AS289" s="53" t="n">
        <f aca="false">AS290</f>
        <v>0</v>
      </c>
      <c r="AT289" s="53" t="n">
        <f aca="false">AR289+AS289</f>
        <v>11597.43</v>
      </c>
      <c r="AU289" s="53" t="n">
        <f aca="false">AU290</f>
        <v>0</v>
      </c>
      <c r="AV289" s="53" t="n">
        <f aca="false">AT289+AU289</f>
        <v>11597.43</v>
      </c>
      <c r="AW289" s="53" t="n">
        <f aca="false">AW290</f>
        <v>0</v>
      </c>
      <c r="AX289" s="53" t="n">
        <f aca="false">AV289+AW289</f>
        <v>11597.43</v>
      </c>
      <c r="AY289" s="53" t="n">
        <f aca="false">AY290</f>
        <v>0</v>
      </c>
      <c r="AZ289" s="53" t="n">
        <f aca="false">AX289+AY289</f>
        <v>11597.43</v>
      </c>
      <c r="BA289" s="53" t="n">
        <f aca="false">BA290</f>
        <v>0</v>
      </c>
      <c r="BB289" s="53" t="n">
        <f aca="false">AZ289+BA289</f>
        <v>11597.43</v>
      </c>
    </row>
    <row r="290" customFormat="false" ht="24" hidden="false" customHeight="false" outlineLevel="0" collapsed="false">
      <c r="A290" s="48" t="s">
        <v>50</v>
      </c>
      <c r="B290" s="49" t="s">
        <v>97</v>
      </c>
      <c r="C290" s="49" t="s">
        <v>47</v>
      </c>
      <c r="D290" s="50" t="s">
        <v>211</v>
      </c>
      <c r="E290" s="49" t="s">
        <v>51</v>
      </c>
      <c r="F290" s="47" t="n">
        <v>10688.6</v>
      </c>
      <c r="G290" s="47"/>
      <c r="H290" s="47" t="n">
        <f aca="false">F290+G290</f>
        <v>10688.6</v>
      </c>
      <c r="I290" s="47"/>
      <c r="J290" s="47" t="n">
        <f aca="false">H290+I290</f>
        <v>10688.6</v>
      </c>
      <c r="K290" s="47"/>
      <c r="L290" s="47" t="n">
        <f aca="false">J290+K290</f>
        <v>10688.6</v>
      </c>
      <c r="M290" s="47" t="n">
        <v>-0.046</v>
      </c>
      <c r="N290" s="47" t="n">
        <f aca="false">L290+M290</f>
        <v>10688.554</v>
      </c>
      <c r="O290" s="47"/>
      <c r="P290" s="47" t="n">
        <f aca="false">N290+O290</f>
        <v>10688.554</v>
      </c>
      <c r="Q290" s="47"/>
      <c r="R290" s="47" t="n">
        <f aca="false">P290+Q290</f>
        <v>10688.554</v>
      </c>
      <c r="S290" s="47"/>
      <c r="T290" s="47" t="n">
        <f aca="false">R290+S290</f>
        <v>10688.554</v>
      </c>
      <c r="U290" s="47"/>
      <c r="V290" s="47" t="n">
        <f aca="false">T290+U290</f>
        <v>10688.554</v>
      </c>
      <c r="W290" s="47"/>
      <c r="X290" s="47" t="n">
        <f aca="false">V290+W290</f>
        <v>10688.554</v>
      </c>
      <c r="Y290" s="47"/>
      <c r="Z290" s="47" t="n">
        <f aca="false">X290+Y290</f>
        <v>10688.554</v>
      </c>
      <c r="AA290" s="47"/>
      <c r="AB290" s="51" t="n">
        <f aca="false">Z290+AA290</f>
        <v>10688.554</v>
      </c>
      <c r="AC290" s="47" t="n">
        <v>10688.55</v>
      </c>
      <c r="AD290" s="52" t="n">
        <v>10688.55</v>
      </c>
      <c r="AE290" s="47" t="n">
        <f aca="false">AD290/AC290*100</f>
        <v>100</v>
      </c>
      <c r="AF290" s="53" t="n">
        <v>11597.5</v>
      </c>
      <c r="AG290" s="53"/>
      <c r="AH290" s="53" t="n">
        <f aca="false">AF290+AG290</f>
        <v>11597.5</v>
      </c>
      <c r="AI290" s="53"/>
      <c r="AJ290" s="53" t="n">
        <f aca="false">AH290+AI290</f>
        <v>11597.5</v>
      </c>
      <c r="AK290" s="53"/>
      <c r="AL290" s="53" t="n">
        <f aca="false">AJ290+AK290</f>
        <v>11597.5</v>
      </c>
      <c r="AM290" s="53" t="n">
        <v>-0.07</v>
      </c>
      <c r="AN290" s="53" t="n">
        <f aca="false">AL290+AM290</f>
        <v>11597.43</v>
      </c>
      <c r="AO290" s="53"/>
      <c r="AP290" s="53" t="n">
        <f aca="false">AN290+AO290</f>
        <v>11597.43</v>
      </c>
      <c r="AQ290" s="53"/>
      <c r="AR290" s="53" t="n">
        <f aca="false">AP290+AQ290</f>
        <v>11597.43</v>
      </c>
      <c r="AS290" s="53"/>
      <c r="AT290" s="53" t="n">
        <f aca="false">AR290+AS290</f>
        <v>11597.43</v>
      </c>
      <c r="AU290" s="53"/>
      <c r="AV290" s="53" t="n">
        <f aca="false">AT290+AU290</f>
        <v>11597.43</v>
      </c>
      <c r="AW290" s="53"/>
      <c r="AX290" s="53" t="n">
        <f aca="false">AV290+AW290</f>
        <v>11597.43</v>
      </c>
      <c r="AY290" s="53"/>
      <c r="AZ290" s="53" t="n">
        <f aca="false">AX290+AY290</f>
        <v>11597.43</v>
      </c>
      <c r="BA290" s="53"/>
      <c r="BB290" s="53" t="n">
        <f aca="false">AZ290+BA290</f>
        <v>11597.43</v>
      </c>
    </row>
    <row r="291" customFormat="false" ht="24" hidden="false" customHeight="false" outlineLevel="0" collapsed="false">
      <c r="A291" s="48" t="s">
        <v>92</v>
      </c>
      <c r="B291" s="49" t="s">
        <v>97</v>
      </c>
      <c r="C291" s="49" t="s">
        <v>47</v>
      </c>
      <c r="D291" s="50" t="s">
        <v>93</v>
      </c>
      <c r="E291" s="49"/>
      <c r="F291" s="47"/>
      <c r="G291" s="47" t="n">
        <f aca="false">G292</f>
        <v>3549.037</v>
      </c>
      <c r="H291" s="47" t="n">
        <f aca="false">F291+G291</f>
        <v>3549.037</v>
      </c>
      <c r="I291" s="47" t="n">
        <f aca="false">I292</f>
        <v>0</v>
      </c>
      <c r="J291" s="47" t="n">
        <f aca="false">H291+I291</f>
        <v>3549.037</v>
      </c>
      <c r="K291" s="47" t="n">
        <f aca="false">K292</f>
        <v>0</v>
      </c>
      <c r="L291" s="47" t="n">
        <f aca="false">J291+K291</f>
        <v>3549.037</v>
      </c>
      <c r="M291" s="47" t="n">
        <f aca="false">M292</f>
        <v>0</v>
      </c>
      <c r="N291" s="47" t="n">
        <f aca="false">L291+M291</f>
        <v>3549.037</v>
      </c>
      <c r="O291" s="47" t="n">
        <f aca="false">O292</f>
        <v>0</v>
      </c>
      <c r="P291" s="47" t="n">
        <f aca="false">N291+O291</f>
        <v>3549.037</v>
      </c>
      <c r="Q291" s="47" t="n">
        <f aca="false">Q292</f>
        <v>0</v>
      </c>
      <c r="R291" s="47" t="n">
        <f aca="false">P291+Q291</f>
        <v>3549.037</v>
      </c>
      <c r="S291" s="47" t="n">
        <f aca="false">S292</f>
        <v>0</v>
      </c>
      <c r="T291" s="47" t="n">
        <f aca="false">R291+S291</f>
        <v>3549.037</v>
      </c>
      <c r="U291" s="47" t="n">
        <f aca="false">U292</f>
        <v>0</v>
      </c>
      <c r="V291" s="47" t="n">
        <f aca="false">T291+U291</f>
        <v>3549.037</v>
      </c>
      <c r="W291" s="47" t="n">
        <f aca="false">W292</f>
        <v>0</v>
      </c>
      <c r="X291" s="47" t="n">
        <f aca="false">V291+W291</f>
        <v>3549.037</v>
      </c>
      <c r="Y291" s="47" t="n">
        <f aca="false">Y292</f>
        <v>0</v>
      </c>
      <c r="Z291" s="47" t="n">
        <f aca="false">X291+Y291</f>
        <v>3549.037</v>
      </c>
      <c r="AA291" s="47" t="n">
        <f aca="false">AA292</f>
        <v>0</v>
      </c>
      <c r="AB291" s="51" t="n">
        <f aca="false">Z291+AA291</f>
        <v>3549.037</v>
      </c>
      <c r="AC291" s="52" t="n">
        <f aca="false">AC292</f>
        <v>3549.04</v>
      </c>
      <c r="AD291" s="52" t="n">
        <f aca="false">AD292</f>
        <v>3549.04</v>
      </c>
      <c r="AE291" s="47" t="n">
        <f aca="false">AD291/AC291*100</f>
        <v>100</v>
      </c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</row>
    <row r="292" customFormat="false" ht="36" hidden="false" customHeight="false" outlineLevel="0" collapsed="false">
      <c r="A292" s="48" t="s">
        <v>286</v>
      </c>
      <c r="B292" s="49" t="s">
        <v>97</v>
      </c>
      <c r="C292" s="49" t="s">
        <v>47</v>
      </c>
      <c r="D292" s="50" t="s">
        <v>287</v>
      </c>
      <c r="E292" s="49"/>
      <c r="F292" s="47"/>
      <c r="G292" s="47" t="n">
        <f aca="false">G293</f>
        <v>3549.037</v>
      </c>
      <c r="H292" s="47" t="n">
        <f aca="false">F292+G292</f>
        <v>3549.037</v>
      </c>
      <c r="I292" s="47" t="n">
        <f aca="false">I293</f>
        <v>0</v>
      </c>
      <c r="J292" s="47" t="n">
        <f aca="false">H292+I292</f>
        <v>3549.037</v>
      </c>
      <c r="K292" s="47" t="n">
        <f aca="false">K293</f>
        <v>0</v>
      </c>
      <c r="L292" s="47" t="n">
        <f aca="false">J292+K292</f>
        <v>3549.037</v>
      </c>
      <c r="M292" s="47" t="n">
        <f aca="false">M293</f>
        <v>0</v>
      </c>
      <c r="N292" s="47" t="n">
        <f aca="false">L292+M292</f>
        <v>3549.037</v>
      </c>
      <c r="O292" s="47" t="n">
        <f aca="false">O293</f>
        <v>0</v>
      </c>
      <c r="P292" s="47" t="n">
        <f aca="false">N292+O292</f>
        <v>3549.037</v>
      </c>
      <c r="Q292" s="47" t="n">
        <f aca="false">Q293</f>
        <v>0</v>
      </c>
      <c r="R292" s="47" t="n">
        <f aca="false">P292+Q292</f>
        <v>3549.037</v>
      </c>
      <c r="S292" s="47" t="n">
        <f aca="false">S293</f>
        <v>0</v>
      </c>
      <c r="T292" s="47" t="n">
        <f aca="false">R292+S292</f>
        <v>3549.037</v>
      </c>
      <c r="U292" s="47" t="n">
        <f aca="false">U293</f>
        <v>0</v>
      </c>
      <c r="V292" s="47" t="n">
        <f aca="false">T292+U292</f>
        <v>3549.037</v>
      </c>
      <c r="W292" s="47" t="n">
        <f aca="false">W293</f>
        <v>0</v>
      </c>
      <c r="X292" s="47" t="n">
        <f aca="false">V292+W292</f>
        <v>3549.037</v>
      </c>
      <c r="Y292" s="47" t="n">
        <f aca="false">Y293</f>
        <v>0</v>
      </c>
      <c r="Z292" s="47" t="n">
        <f aca="false">X292+Y292</f>
        <v>3549.037</v>
      </c>
      <c r="AA292" s="47" t="n">
        <f aca="false">AA293</f>
        <v>0</v>
      </c>
      <c r="AB292" s="51" t="n">
        <f aca="false">Z292+AA292</f>
        <v>3549.037</v>
      </c>
      <c r="AC292" s="52" t="n">
        <f aca="false">AC293</f>
        <v>3549.04</v>
      </c>
      <c r="AD292" s="52" t="n">
        <f aca="false">AD293</f>
        <v>3549.04</v>
      </c>
      <c r="AE292" s="47" t="n">
        <f aca="false">AD292/AC292*100</f>
        <v>100</v>
      </c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</row>
    <row r="293" customFormat="false" ht="24" hidden="false" customHeight="false" outlineLevel="0" collapsed="false">
      <c r="A293" s="48" t="s">
        <v>50</v>
      </c>
      <c r="B293" s="49" t="s">
        <v>97</v>
      </c>
      <c r="C293" s="49" t="s">
        <v>47</v>
      </c>
      <c r="D293" s="50" t="s">
        <v>287</v>
      </c>
      <c r="E293" s="49" t="s">
        <v>51</v>
      </c>
      <c r="F293" s="47"/>
      <c r="G293" s="47" t="n">
        <v>3549.037</v>
      </c>
      <c r="H293" s="47" t="n">
        <f aca="false">F293+G293</f>
        <v>3549.037</v>
      </c>
      <c r="I293" s="47"/>
      <c r="J293" s="47" t="n">
        <f aca="false">H293+I293</f>
        <v>3549.037</v>
      </c>
      <c r="K293" s="47"/>
      <c r="L293" s="47" t="n">
        <f aca="false">J293+K293</f>
        <v>3549.037</v>
      </c>
      <c r="M293" s="47"/>
      <c r="N293" s="47" t="n">
        <f aca="false">L293+M293</f>
        <v>3549.037</v>
      </c>
      <c r="O293" s="47"/>
      <c r="P293" s="47" t="n">
        <f aca="false">N293+O293</f>
        <v>3549.037</v>
      </c>
      <c r="Q293" s="47"/>
      <c r="R293" s="47" t="n">
        <f aca="false">P293+Q293</f>
        <v>3549.037</v>
      </c>
      <c r="S293" s="47"/>
      <c r="T293" s="47" t="n">
        <f aca="false">R293+S293</f>
        <v>3549.037</v>
      </c>
      <c r="U293" s="47"/>
      <c r="V293" s="47" t="n">
        <f aca="false">T293+U293</f>
        <v>3549.037</v>
      </c>
      <c r="W293" s="47"/>
      <c r="X293" s="47" t="n">
        <f aca="false">V293+W293</f>
        <v>3549.037</v>
      </c>
      <c r="Y293" s="47"/>
      <c r="Z293" s="47" t="n">
        <f aca="false">X293+Y293</f>
        <v>3549.037</v>
      </c>
      <c r="AA293" s="47"/>
      <c r="AB293" s="51" t="n">
        <f aca="false">Z293+AA293</f>
        <v>3549.037</v>
      </c>
      <c r="AC293" s="47" t="n">
        <v>3549.04</v>
      </c>
      <c r="AD293" s="52" t="n">
        <v>3549.04</v>
      </c>
      <c r="AE293" s="47" t="n">
        <f aca="false">AD293/AC293*100</f>
        <v>100</v>
      </c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</row>
    <row r="294" customFormat="false" ht="24" hidden="false" customHeight="false" outlineLevel="0" collapsed="false">
      <c r="A294" s="61" t="s">
        <v>163</v>
      </c>
      <c r="B294" s="49" t="s">
        <v>97</v>
      </c>
      <c r="C294" s="49" t="s">
        <v>47</v>
      </c>
      <c r="D294" s="50" t="s">
        <v>164</v>
      </c>
      <c r="E294" s="49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 t="n">
        <f aca="false">AA297</f>
        <v>5000</v>
      </c>
      <c r="AB294" s="51" t="n">
        <f aca="false">Z294+AA294</f>
        <v>5000</v>
      </c>
      <c r="AC294" s="52" t="n">
        <f aca="false">AC297+AC295</f>
        <v>9000</v>
      </c>
      <c r="AD294" s="52" t="n">
        <f aca="false">AD297+AD295</f>
        <v>9000</v>
      </c>
      <c r="AE294" s="47" t="n">
        <f aca="false">AD294/AC294*100</f>
        <v>100</v>
      </c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</row>
    <row r="295" customFormat="false" ht="24" hidden="false" customHeight="false" outlineLevel="0" collapsed="false">
      <c r="A295" s="61" t="s">
        <v>288</v>
      </c>
      <c r="B295" s="49" t="s">
        <v>97</v>
      </c>
      <c r="C295" s="49" t="s">
        <v>47</v>
      </c>
      <c r="D295" s="50" t="s">
        <v>289</v>
      </c>
      <c r="E295" s="49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51"/>
      <c r="AC295" s="52" t="n">
        <f aca="false">AC296</f>
        <v>4000</v>
      </c>
      <c r="AD295" s="52" t="n">
        <f aca="false">AD296</f>
        <v>4000</v>
      </c>
      <c r="AE295" s="47" t="n">
        <f aca="false">AD295/AC295*100</f>
        <v>100</v>
      </c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</row>
    <row r="296" customFormat="false" ht="12.75" hidden="false" customHeight="false" outlineLevel="0" collapsed="false">
      <c r="A296" s="61" t="s">
        <v>190</v>
      </c>
      <c r="B296" s="49" t="s">
        <v>97</v>
      </c>
      <c r="C296" s="49" t="s">
        <v>47</v>
      </c>
      <c r="D296" s="50" t="s">
        <v>289</v>
      </c>
      <c r="E296" s="49" t="s">
        <v>191</v>
      </c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51"/>
      <c r="AC296" s="47" t="n">
        <v>4000</v>
      </c>
      <c r="AD296" s="52" t="n">
        <v>4000</v>
      </c>
      <c r="AE296" s="47" t="n">
        <f aca="false">AD296/AC296*100</f>
        <v>100</v>
      </c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</row>
    <row r="297" customFormat="false" ht="36" hidden="false" customHeight="false" outlineLevel="0" collapsed="false">
      <c r="A297" s="61" t="s">
        <v>290</v>
      </c>
      <c r="B297" s="49" t="s">
        <v>97</v>
      </c>
      <c r="C297" s="49" t="s">
        <v>47</v>
      </c>
      <c r="D297" s="50" t="s">
        <v>291</v>
      </c>
      <c r="E297" s="49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 t="n">
        <f aca="false">AA298</f>
        <v>5000</v>
      </c>
      <c r="AB297" s="51" t="n">
        <f aca="false">Z297+AA297</f>
        <v>5000</v>
      </c>
      <c r="AC297" s="52" t="n">
        <f aca="false">AC298</f>
        <v>5000</v>
      </c>
      <c r="AD297" s="52" t="n">
        <f aca="false">AD298</f>
        <v>5000</v>
      </c>
      <c r="AE297" s="47" t="n">
        <f aca="false">AD297/AC297*100</f>
        <v>100</v>
      </c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</row>
    <row r="298" customFormat="false" ht="12.75" hidden="false" customHeight="false" outlineLevel="0" collapsed="false">
      <c r="A298" s="61" t="s">
        <v>190</v>
      </c>
      <c r="B298" s="49" t="s">
        <v>97</v>
      </c>
      <c r="C298" s="49" t="s">
        <v>47</v>
      </c>
      <c r="D298" s="50" t="s">
        <v>291</v>
      </c>
      <c r="E298" s="49" t="s">
        <v>191</v>
      </c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 t="n">
        <v>5000</v>
      </c>
      <c r="AB298" s="51" t="n">
        <f aca="false">Z298+AA298</f>
        <v>5000</v>
      </c>
      <c r="AC298" s="47" t="n">
        <v>5000</v>
      </c>
      <c r="AD298" s="52" t="n">
        <v>5000</v>
      </c>
      <c r="AE298" s="47" t="n">
        <f aca="false">AD298/AC298*100</f>
        <v>100</v>
      </c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</row>
    <row r="299" customFormat="false" ht="12.75" hidden="false" customHeight="false" outlineLevel="0" collapsed="false">
      <c r="A299" s="41" t="s">
        <v>292</v>
      </c>
      <c r="B299" s="42" t="s">
        <v>101</v>
      </c>
      <c r="C299" s="42"/>
      <c r="D299" s="50"/>
      <c r="E299" s="49"/>
      <c r="F299" s="44" t="n">
        <f aca="false">F300</f>
        <v>6039</v>
      </c>
      <c r="G299" s="44" t="n">
        <f aca="false">G300</f>
        <v>388.193</v>
      </c>
      <c r="H299" s="44" t="n">
        <f aca="false">F299+G299</f>
        <v>6427.193</v>
      </c>
      <c r="I299" s="44" t="n">
        <f aca="false">I300</f>
        <v>-15.7</v>
      </c>
      <c r="J299" s="44" t="n">
        <f aca="false">H299+I299</f>
        <v>6411.493</v>
      </c>
      <c r="K299" s="44" t="n">
        <f aca="false">K300</f>
        <v>0</v>
      </c>
      <c r="L299" s="44" t="n">
        <f aca="false">J299+K299</f>
        <v>6411.493</v>
      </c>
      <c r="M299" s="44" t="n">
        <f aca="false">M300</f>
        <v>0</v>
      </c>
      <c r="N299" s="44" t="n">
        <f aca="false">L299+M299</f>
        <v>6411.493</v>
      </c>
      <c r="O299" s="44" t="n">
        <f aca="false">O300</f>
        <v>0</v>
      </c>
      <c r="P299" s="44" t="n">
        <f aca="false">N299+O299</f>
        <v>6411.493</v>
      </c>
      <c r="Q299" s="44" t="n">
        <f aca="false">Q300</f>
        <v>0</v>
      </c>
      <c r="R299" s="44" t="n">
        <f aca="false">P299+Q299</f>
        <v>6411.493</v>
      </c>
      <c r="S299" s="44" t="n">
        <f aca="false">S300</f>
        <v>0</v>
      </c>
      <c r="T299" s="44" t="n">
        <f aca="false">R299+S299</f>
        <v>6411.493</v>
      </c>
      <c r="U299" s="44" t="n">
        <f aca="false">U300</f>
        <v>0</v>
      </c>
      <c r="V299" s="44" t="n">
        <f aca="false">T299+U299</f>
        <v>6411.493</v>
      </c>
      <c r="W299" s="44" t="n">
        <f aca="false">W300</f>
        <v>0</v>
      </c>
      <c r="X299" s="44" t="n">
        <f aca="false">V299+W299</f>
        <v>6411.493</v>
      </c>
      <c r="Y299" s="44" t="n">
        <f aca="false">Y300</f>
        <v>-10.054</v>
      </c>
      <c r="Z299" s="44" t="n">
        <f aca="false">X299+Y299</f>
        <v>6401.439</v>
      </c>
      <c r="AA299" s="44" t="n">
        <f aca="false">AA300</f>
        <v>0</v>
      </c>
      <c r="AB299" s="45" t="n">
        <f aca="false">Z299+AA299</f>
        <v>6401.439</v>
      </c>
      <c r="AC299" s="46" t="n">
        <f aca="false">AC300</f>
        <v>6401.44</v>
      </c>
      <c r="AD299" s="46" t="n">
        <f aca="false">AD300</f>
        <v>5990.15</v>
      </c>
      <c r="AE299" s="44" t="n">
        <f aca="false">AD299/AC299*100</f>
        <v>93.5750393661426</v>
      </c>
      <c r="AF299" s="40" t="n">
        <f aca="false">AF300</f>
        <v>5213.2</v>
      </c>
      <c r="AG299" s="40" t="n">
        <f aca="false">AG300</f>
        <v>0</v>
      </c>
      <c r="AH299" s="40" t="n">
        <f aca="false">AF299+AG299</f>
        <v>5213.2</v>
      </c>
      <c r="AI299" s="40" t="n">
        <f aca="false">AI300</f>
        <v>0</v>
      </c>
      <c r="AJ299" s="40" t="n">
        <f aca="false">AH299+AI299</f>
        <v>5213.2</v>
      </c>
      <c r="AK299" s="40" t="n">
        <f aca="false">AK300</f>
        <v>0</v>
      </c>
      <c r="AL299" s="40" t="n">
        <f aca="false">AJ299+AK299</f>
        <v>5213.2</v>
      </c>
      <c r="AM299" s="40" t="n">
        <f aca="false">AM300</f>
        <v>0</v>
      </c>
      <c r="AN299" s="40" t="n">
        <f aca="false">AL299+AM299</f>
        <v>5213.2</v>
      </c>
      <c r="AO299" s="40" t="n">
        <f aca="false">AO300</f>
        <v>0</v>
      </c>
      <c r="AP299" s="40" t="n">
        <f aca="false">AN299+AO299</f>
        <v>5213.2</v>
      </c>
      <c r="AQ299" s="40" t="n">
        <f aca="false">AQ300</f>
        <v>0</v>
      </c>
      <c r="AR299" s="40" t="n">
        <f aca="false">AP299+AQ299</f>
        <v>5213.2</v>
      </c>
      <c r="AS299" s="40" t="n">
        <f aca="false">AS300</f>
        <v>0</v>
      </c>
      <c r="AT299" s="40" t="n">
        <f aca="false">AR299+AS299</f>
        <v>5213.2</v>
      </c>
      <c r="AU299" s="40" t="n">
        <f aca="false">AU300</f>
        <v>0</v>
      </c>
      <c r="AV299" s="40" t="n">
        <f aca="false">AT299+AU299</f>
        <v>5213.2</v>
      </c>
      <c r="AW299" s="40" t="n">
        <f aca="false">AW300</f>
        <v>0</v>
      </c>
      <c r="AX299" s="40" t="n">
        <f aca="false">AV299+AW299</f>
        <v>5213.2</v>
      </c>
      <c r="AY299" s="40" t="n">
        <f aca="false">AY300</f>
        <v>0</v>
      </c>
      <c r="AZ299" s="40" t="n">
        <f aca="false">AX299+AY299</f>
        <v>5213.2</v>
      </c>
      <c r="BA299" s="40" t="n">
        <f aca="false">BA300</f>
        <v>0</v>
      </c>
      <c r="BB299" s="40" t="n">
        <f aca="false">AZ299+BA299</f>
        <v>5213.2</v>
      </c>
    </row>
    <row r="300" customFormat="false" ht="24" hidden="false" customHeight="false" outlineLevel="0" collapsed="false">
      <c r="A300" s="41" t="s">
        <v>293</v>
      </c>
      <c r="B300" s="42" t="s">
        <v>101</v>
      </c>
      <c r="C300" s="42" t="s">
        <v>47</v>
      </c>
      <c r="D300" s="43"/>
      <c r="E300" s="42"/>
      <c r="F300" s="44" t="n">
        <f aca="false">F301</f>
        <v>6039</v>
      </c>
      <c r="G300" s="44" t="n">
        <f aca="false">G301</f>
        <v>388.193</v>
      </c>
      <c r="H300" s="44" t="n">
        <f aca="false">F300+G300</f>
        <v>6427.193</v>
      </c>
      <c r="I300" s="44" t="n">
        <f aca="false">I301</f>
        <v>-15.7</v>
      </c>
      <c r="J300" s="44" t="n">
        <f aca="false">H300+I300</f>
        <v>6411.493</v>
      </c>
      <c r="K300" s="44" t="n">
        <f aca="false">K301</f>
        <v>0</v>
      </c>
      <c r="L300" s="44" t="n">
        <f aca="false">J300+K300</f>
        <v>6411.493</v>
      </c>
      <c r="M300" s="44" t="n">
        <f aca="false">M301</f>
        <v>0</v>
      </c>
      <c r="N300" s="44" t="n">
        <f aca="false">L300+M300</f>
        <v>6411.493</v>
      </c>
      <c r="O300" s="44" t="n">
        <f aca="false">O301</f>
        <v>0</v>
      </c>
      <c r="P300" s="44" t="n">
        <f aca="false">N300+O300</f>
        <v>6411.493</v>
      </c>
      <c r="Q300" s="44" t="n">
        <f aca="false">Q301</f>
        <v>0</v>
      </c>
      <c r="R300" s="44" t="n">
        <f aca="false">P300+Q300</f>
        <v>6411.493</v>
      </c>
      <c r="S300" s="44" t="n">
        <f aca="false">S301</f>
        <v>0</v>
      </c>
      <c r="T300" s="44" t="n">
        <f aca="false">R300+S300</f>
        <v>6411.493</v>
      </c>
      <c r="U300" s="44" t="n">
        <f aca="false">U301</f>
        <v>0</v>
      </c>
      <c r="V300" s="44" t="n">
        <f aca="false">T300+U300</f>
        <v>6411.493</v>
      </c>
      <c r="W300" s="44" t="n">
        <f aca="false">W301</f>
        <v>0</v>
      </c>
      <c r="X300" s="44" t="n">
        <f aca="false">V300+W300</f>
        <v>6411.493</v>
      </c>
      <c r="Y300" s="44" t="n">
        <f aca="false">Y301</f>
        <v>-10.054</v>
      </c>
      <c r="Z300" s="44" t="n">
        <f aca="false">X300+Y300</f>
        <v>6401.439</v>
      </c>
      <c r="AA300" s="44" t="n">
        <f aca="false">AA301</f>
        <v>0</v>
      </c>
      <c r="AB300" s="45" t="n">
        <f aca="false">Z300+AA300</f>
        <v>6401.439</v>
      </c>
      <c r="AC300" s="46" t="n">
        <f aca="false">AC301</f>
        <v>6401.44</v>
      </c>
      <c r="AD300" s="46" t="n">
        <f aca="false">AD301</f>
        <v>5990.15</v>
      </c>
      <c r="AE300" s="44" t="n">
        <f aca="false">AD300/AC300*100</f>
        <v>93.5750393661426</v>
      </c>
      <c r="AF300" s="40" t="n">
        <f aca="false">AF301</f>
        <v>5213.2</v>
      </c>
      <c r="AG300" s="40" t="n">
        <f aca="false">AG301</f>
        <v>0</v>
      </c>
      <c r="AH300" s="40" t="n">
        <f aca="false">AF300+AG300</f>
        <v>5213.2</v>
      </c>
      <c r="AI300" s="40" t="n">
        <f aca="false">AI301</f>
        <v>0</v>
      </c>
      <c r="AJ300" s="40" t="n">
        <f aca="false">AH300+AI300</f>
        <v>5213.2</v>
      </c>
      <c r="AK300" s="40" t="n">
        <f aca="false">AK301</f>
        <v>0</v>
      </c>
      <c r="AL300" s="40" t="n">
        <f aca="false">AJ300+AK300</f>
        <v>5213.2</v>
      </c>
      <c r="AM300" s="40" t="n">
        <f aca="false">AM301</f>
        <v>0</v>
      </c>
      <c r="AN300" s="40" t="n">
        <f aca="false">AL300+AM300</f>
        <v>5213.2</v>
      </c>
      <c r="AO300" s="40" t="n">
        <f aca="false">AO301</f>
        <v>0</v>
      </c>
      <c r="AP300" s="40" t="n">
        <f aca="false">AN300+AO300</f>
        <v>5213.2</v>
      </c>
      <c r="AQ300" s="40" t="n">
        <f aca="false">AQ301</f>
        <v>0</v>
      </c>
      <c r="AR300" s="40" t="n">
        <f aca="false">AP300+AQ300</f>
        <v>5213.2</v>
      </c>
      <c r="AS300" s="40" t="n">
        <f aca="false">AS301</f>
        <v>0</v>
      </c>
      <c r="AT300" s="40" t="n">
        <f aca="false">AR300+AS300</f>
        <v>5213.2</v>
      </c>
      <c r="AU300" s="40" t="n">
        <f aca="false">AU301</f>
        <v>0</v>
      </c>
      <c r="AV300" s="40" t="n">
        <f aca="false">AT300+AU300</f>
        <v>5213.2</v>
      </c>
      <c r="AW300" s="40" t="n">
        <f aca="false">AW301</f>
        <v>0</v>
      </c>
      <c r="AX300" s="40" t="n">
        <f aca="false">AV300+AW300</f>
        <v>5213.2</v>
      </c>
      <c r="AY300" s="40" t="n">
        <f aca="false">AY301</f>
        <v>0</v>
      </c>
      <c r="AZ300" s="40" t="n">
        <f aca="false">AX300+AY300</f>
        <v>5213.2</v>
      </c>
      <c r="BA300" s="40" t="n">
        <f aca="false">BA301</f>
        <v>0</v>
      </c>
      <c r="BB300" s="40" t="n">
        <f aca="false">AZ300+BA300</f>
        <v>5213.2</v>
      </c>
    </row>
    <row r="301" customFormat="false" ht="12.75" hidden="false" customHeight="false" outlineLevel="0" collapsed="false">
      <c r="A301" s="48" t="s">
        <v>294</v>
      </c>
      <c r="B301" s="49" t="s">
        <v>101</v>
      </c>
      <c r="C301" s="49" t="s">
        <v>47</v>
      </c>
      <c r="D301" s="50" t="s">
        <v>295</v>
      </c>
      <c r="E301" s="42"/>
      <c r="F301" s="44" t="n">
        <f aca="false">F302</f>
        <v>6039</v>
      </c>
      <c r="G301" s="44" t="n">
        <f aca="false">G302</f>
        <v>388.193</v>
      </c>
      <c r="H301" s="44" t="n">
        <f aca="false">F301+G301</f>
        <v>6427.193</v>
      </c>
      <c r="I301" s="44" t="n">
        <f aca="false">I302</f>
        <v>-15.7</v>
      </c>
      <c r="J301" s="44" t="n">
        <f aca="false">H301+I301</f>
        <v>6411.493</v>
      </c>
      <c r="K301" s="44" t="n">
        <f aca="false">K302</f>
        <v>0</v>
      </c>
      <c r="L301" s="44" t="n">
        <f aca="false">J301+K301</f>
        <v>6411.493</v>
      </c>
      <c r="M301" s="44" t="n">
        <f aca="false">M302</f>
        <v>0</v>
      </c>
      <c r="N301" s="44" t="n">
        <f aca="false">L301+M301</f>
        <v>6411.493</v>
      </c>
      <c r="O301" s="44" t="n">
        <f aca="false">O302</f>
        <v>0</v>
      </c>
      <c r="P301" s="44" t="n">
        <f aca="false">N301+O301</f>
        <v>6411.493</v>
      </c>
      <c r="Q301" s="44" t="n">
        <f aca="false">Q302</f>
        <v>0</v>
      </c>
      <c r="R301" s="44" t="n">
        <f aca="false">P301+Q301</f>
        <v>6411.493</v>
      </c>
      <c r="S301" s="47" t="n">
        <f aca="false">S302</f>
        <v>0</v>
      </c>
      <c r="T301" s="47" t="n">
        <f aca="false">R301+S301</f>
        <v>6411.493</v>
      </c>
      <c r="U301" s="47" t="n">
        <f aca="false">U302</f>
        <v>0</v>
      </c>
      <c r="V301" s="47" t="n">
        <f aca="false">T301+U301</f>
        <v>6411.493</v>
      </c>
      <c r="W301" s="47" t="n">
        <f aca="false">W302</f>
        <v>0</v>
      </c>
      <c r="X301" s="47" t="n">
        <f aca="false">V301+W301</f>
        <v>6411.493</v>
      </c>
      <c r="Y301" s="47" t="n">
        <f aca="false">Y302</f>
        <v>-10.054</v>
      </c>
      <c r="Z301" s="47" t="n">
        <f aca="false">X301+Y301</f>
        <v>6401.439</v>
      </c>
      <c r="AA301" s="47" t="n">
        <f aca="false">AA302</f>
        <v>0</v>
      </c>
      <c r="AB301" s="51" t="n">
        <f aca="false">Z301+AA301</f>
        <v>6401.439</v>
      </c>
      <c r="AC301" s="52" t="n">
        <f aca="false">AC302</f>
        <v>6401.44</v>
      </c>
      <c r="AD301" s="52" t="n">
        <f aca="false">AD302</f>
        <v>5990.15</v>
      </c>
      <c r="AE301" s="47" t="n">
        <f aca="false">AD301/AC301*100</f>
        <v>93.5750393661426</v>
      </c>
      <c r="AF301" s="53" t="n">
        <f aca="false">AF302</f>
        <v>5213.2</v>
      </c>
      <c r="AG301" s="53" t="n">
        <f aca="false">AG302</f>
        <v>0</v>
      </c>
      <c r="AH301" s="53" t="n">
        <f aca="false">AF301+AG301</f>
        <v>5213.2</v>
      </c>
      <c r="AI301" s="53" t="n">
        <f aca="false">AI302</f>
        <v>0</v>
      </c>
      <c r="AJ301" s="53" t="n">
        <f aca="false">AH301+AI301</f>
        <v>5213.2</v>
      </c>
      <c r="AK301" s="53" t="n">
        <f aca="false">AK302</f>
        <v>0</v>
      </c>
      <c r="AL301" s="53" t="n">
        <f aca="false">AJ301+AK301</f>
        <v>5213.2</v>
      </c>
      <c r="AM301" s="53" t="n">
        <f aca="false">AM302</f>
        <v>0</v>
      </c>
      <c r="AN301" s="53" t="n">
        <f aca="false">AL301+AM301</f>
        <v>5213.2</v>
      </c>
      <c r="AO301" s="53" t="n">
        <f aca="false">AO302</f>
        <v>0</v>
      </c>
      <c r="AP301" s="53" t="n">
        <f aca="false">AN301+AO301</f>
        <v>5213.2</v>
      </c>
      <c r="AQ301" s="53" t="n">
        <f aca="false">AQ302</f>
        <v>0</v>
      </c>
      <c r="AR301" s="53" t="n">
        <f aca="false">AP301+AQ301</f>
        <v>5213.2</v>
      </c>
      <c r="AS301" s="53" t="n">
        <f aca="false">AS302</f>
        <v>0</v>
      </c>
      <c r="AT301" s="53" t="n">
        <f aca="false">AR301+AS301</f>
        <v>5213.2</v>
      </c>
      <c r="AU301" s="53" t="n">
        <f aca="false">AU302</f>
        <v>0</v>
      </c>
      <c r="AV301" s="53" t="n">
        <f aca="false">AT301+AU301</f>
        <v>5213.2</v>
      </c>
      <c r="AW301" s="53" t="n">
        <f aca="false">AW302</f>
        <v>0</v>
      </c>
      <c r="AX301" s="53" t="n">
        <f aca="false">AV301+AW301</f>
        <v>5213.2</v>
      </c>
      <c r="AY301" s="53" t="n">
        <f aca="false">AY302</f>
        <v>0</v>
      </c>
      <c r="AZ301" s="53" t="n">
        <f aca="false">AX301+AY301</f>
        <v>5213.2</v>
      </c>
      <c r="BA301" s="53" t="n">
        <f aca="false">BA302</f>
        <v>0</v>
      </c>
      <c r="BB301" s="53" t="n">
        <f aca="false">AZ301+BA301</f>
        <v>5213.2</v>
      </c>
    </row>
    <row r="302" customFormat="false" ht="12.75" hidden="false" customHeight="false" outlineLevel="0" collapsed="false">
      <c r="A302" s="48" t="s">
        <v>296</v>
      </c>
      <c r="B302" s="49" t="s">
        <v>101</v>
      </c>
      <c r="C302" s="49" t="s">
        <v>47</v>
      </c>
      <c r="D302" s="50" t="s">
        <v>297</v>
      </c>
      <c r="E302" s="49"/>
      <c r="F302" s="47" t="n">
        <f aca="false">F306</f>
        <v>6039</v>
      </c>
      <c r="G302" s="47" t="n">
        <f aca="false">G306+G303</f>
        <v>388.193</v>
      </c>
      <c r="H302" s="47" t="n">
        <f aca="false">F302+G302</f>
        <v>6427.193</v>
      </c>
      <c r="I302" s="47" t="n">
        <f aca="false">I306+I303</f>
        <v>-15.7</v>
      </c>
      <c r="J302" s="47" t="n">
        <f aca="false">H302+I302</f>
        <v>6411.493</v>
      </c>
      <c r="K302" s="47" t="n">
        <f aca="false">K306+K303</f>
        <v>0</v>
      </c>
      <c r="L302" s="47" t="n">
        <f aca="false">J302+K302</f>
        <v>6411.493</v>
      </c>
      <c r="M302" s="47" t="n">
        <f aca="false">M306+M303</f>
        <v>0</v>
      </c>
      <c r="N302" s="47" t="n">
        <f aca="false">L302+M302</f>
        <v>6411.493</v>
      </c>
      <c r="O302" s="47" t="n">
        <f aca="false">O306+O303</f>
        <v>0</v>
      </c>
      <c r="P302" s="47" t="n">
        <f aca="false">N302+O302</f>
        <v>6411.493</v>
      </c>
      <c r="Q302" s="47" t="n">
        <f aca="false">Q306+Q303</f>
        <v>0</v>
      </c>
      <c r="R302" s="47" t="n">
        <f aca="false">P302+Q302</f>
        <v>6411.493</v>
      </c>
      <c r="S302" s="47" t="n">
        <f aca="false">S306+S303</f>
        <v>0</v>
      </c>
      <c r="T302" s="47" t="n">
        <f aca="false">R302+S302</f>
        <v>6411.493</v>
      </c>
      <c r="U302" s="47" t="n">
        <f aca="false">U306+U303</f>
        <v>0</v>
      </c>
      <c r="V302" s="47" t="n">
        <f aca="false">T302+U302</f>
        <v>6411.493</v>
      </c>
      <c r="W302" s="47" t="n">
        <f aca="false">W306+W303</f>
        <v>0</v>
      </c>
      <c r="X302" s="47" t="n">
        <f aca="false">V302+W302</f>
        <v>6411.493</v>
      </c>
      <c r="Y302" s="47" t="n">
        <f aca="false">Y306+Y303</f>
        <v>-10.054</v>
      </c>
      <c r="Z302" s="47" t="n">
        <f aca="false">X302+Y302</f>
        <v>6401.439</v>
      </c>
      <c r="AA302" s="47" t="n">
        <f aca="false">AA306+AA303</f>
        <v>0</v>
      </c>
      <c r="AB302" s="51" t="n">
        <f aca="false">Z302+AA302</f>
        <v>6401.439</v>
      </c>
      <c r="AC302" s="52" t="n">
        <f aca="false">AC306+AC303</f>
        <v>6401.44</v>
      </c>
      <c r="AD302" s="52" t="n">
        <f aca="false">AD306+AD303</f>
        <v>5990.15</v>
      </c>
      <c r="AE302" s="47" t="n">
        <f aca="false">AD302/AC302*100</f>
        <v>93.5750393661426</v>
      </c>
      <c r="AF302" s="53" t="n">
        <f aca="false">AF306</f>
        <v>5213.2</v>
      </c>
      <c r="AG302" s="53" t="n">
        <f aca="false">AG306</f>
        <v>0</v>
      </c>
      <c r="AH302" s="53" t="n">
        <f aca="false">AF302+AG302</f>
        <v>5213.2</v>
      </c>
      <c r="AI302" s="53" t="n">
        <f aca="false">AI306</f>
        <v>0</v>
      </c>
      <c r="AJ302" s="53" t="n">
        <f aca="false">AH302+AI302</f>
        <v>5213.2</v>
      </c>
      <c r="AK302" s="53" t="n">
        <f aca="false">AK306</f>
        <v>0</v>
      </c>
      <c r="AL302" s="53" t="n">
        <f aca="false">AJ302+AK302</f>
        <v>5213.2</v>
      </c>
      <c r="AM302" s="53" t="n">
        <f aca="false">AM306</f>
        <v>0</v>
      </c>
      <c r="AN302" s="53" t="n">
        <f aca="false">AL302+AM302</f>
        <v>5213.2</v>
      </c>
      <c r="AO302" s="53" t="n">
        <f aca="false">AO306</f>
        <v>0</v>
      </c>
      <c r="AP302" s="53" t="n">
        <f aca="false">AN302+AO302</f>
        <v>5213.2</v>
      </c>
      <c r="AQ302" s="53" t="n">
        <f aca="false">AQ306</f>
        <v>0</v>
      </c>
      <c r="AR302" s="53" t="n">
        <f aca="false">AP302+AQ302</f>
        <v>5213.2</v>
      </c>
      <c r="AS302" s="53" t="n">
        <f aca="false">AS306</f>
        <v>0</v>
      </c>
      <c r="AT302" s="53" t="n">
        <f aca="false">AR302+AS302</f>
        <v>5213.2</v>
      </c>
      <c r="AU302" s="53" t="n">
        <f aca="false">AU306</f>
        <v>0</v>
      </c>
      <c r="AV302" s="53" t="n">
        <f aca="false">AT302+AU302</f>
        <v>5213.2</v>
      </c>
      <c r="AW302" s="53" t="n">
        <f aca="false">AW306</f>
        <v>0</v>
      </c>
      <c r="AX302" s="53" t="n">
        <f aca="false">AV302+AW302</f>
        <v>5213.2</v>
      </c>
      <c r="AY302" s="53" t="n">
        <f aca="false">AY306</f>
        <v>0</v>
      </c>
      <c r="AZ302" s="53" t="n">
        <f aca="false">AX302+AY302</f>
        <v>5213.2</v>
      </c>
      <c r="BA302" s="53" t="n">
        <f aca="false">BA306</f>
        <v>0</v>
      </c>
      <c r="BB302" s="53" t="n">
        <f aca="false">AZ302+BA302</f>
        <v>5213.2</v>
      </c>
    </row>
    <row r="303" customFormat="false" ht="60" hidden="false" customHeight="false" outlineLevel="0" collapsed="false">
      <c r="A303" s="48" t="s">
        <v>54</v>
      </c>
      <c r="B303" s="49" t="s">
        <v>101</v>
      </c>
      <c r="C303" s="49" t="s">
        <v>47</v>
      </c>
      <c r="D303" s="50" t="s">
        <v>298</v>
      </c>
      <c r="E303" s="49"/>
      <c r="F303" s="47"/>
      <c r="G303" s="47" t="n">
        <f aca="false">G304+G305</f>
        <v>388.193</v>
      </c>
      <c r="H303" s="47" t="n">
        <f aca="false">F303+G303</f>
        <v>388.193</v>
      </c>
      <c r="I303" s="47" t="n">
        <f aca="false">I304+I305</f>
        <v>0</v>
      </c>
      <c r="J303" s="47" t="n">
        <f aca="false">H303+I303</f>
        <v>388.193</v>
      </c>
      <c r="K303" s="47" t="n">
        <f aca="false">K304+K305</f>
        <v>0</v>
      </c>
      <c r="L303" s="47" t="n">
        <f aca="false">J303+K303</f>
        <v>388.193</v>
      </c>
      <c r="M303" s="47" t="n">
        <f aca="false">M304+M305</f>
        <v>0</v>
      </c>
      <c r="N303" s="47" t="n">
        <f aca="false">L303+M303</f>
        <v>388.193</v>
      </c>
      <c r="O303" s="47" t="n">
        <f aca="false">O304+O305</f>
        <v>0</v>
      </c>
      <c r="P303" s="47" t="n">
        <f aca="false">N303+O303</f>
        <v>388.193</v>
      </c>
      <c r="Q303" s="47" t="n">
        <f aca="false">Q304+Q305</f>
        <v>0</v>
      </c>
      <c r="R303" s="47" t="n">
        <f aca="false">P303+Q303</f>
        <v>388.193</v>
      </c>
      <c r="S303" s="47" t="n">
        <f aca="false">S304+S305</f>
        <v>0</v>
      </c>
      <c r="T303" s="47" t="n">
        <f aca="false">R303+S303</f>
        <v>388.193</v>
      </c>
      <c r="U303" s="47" t="n">
        <f aca="false">U304+U305</f>
        <v>0</v>
      </c>
      <c r="V303" s="47" t="n">
        <f aca="false">T303+U303</f>
        <v>388.193</v>
      </c>
      <c r="W303" s="47" t="n">
        <f aca="false">W304+W305</f>
        <v>0</v>
      </c>
      <c r="X303" s="47" t="n">
        <f aca="false">V303+W303</f>
        <v>388.193</v>
      </c>
      <c r="Y303" s="47" t="n">
        <f aca="false">Y304+Y305</f>
        <v>0</v>
      </c>
      <c r="Z303" s="47" t="n">
        <f aca="false">X303+Y303</f>
        <v>388.193</v>
      </c>
      <c r="AA303" s="47" t="n">
        <f aca="false">AA304+AA305</f>
        <v>0</v>
      </c>
      <c r="AB303" s="51" t="n">
        <f aca="false">Z303+AA303</f>
        <v>388.193</v>
      </c>
      <c r="AC303" s="52" t="n">
        <f aca="false">AC304+AC305</f>
        <v>388.19</v>
      </c>
      <c r="AD303" s="52" t="n">
        <f aca="false">AD304+AD305</f>
        <v>388.19</v>
      </c>
      <c r="AE303" s="47" t="n">
        <f aca="false">AD303/AC303*100</f>
        <v>100</v>
      </c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</row>
    <row r="304" customFormat="false" ht="12.75" hidden="false" customHeight="false" outlineLevel="0" collapsed="false">
      <c r="A304" s="48" t="s">
        <v>128</v>
      </c>
      <c r="B304" s="49" t="s">
        <v>101</v>
      </c>
      <c r="C304" s="49" t="s">
        <v>47</v>
      </c>
      <c r="D304" s="50" t="s">
        <v>298</v>
      </c>
      <c r="E304" s="49" t="s">
        <v>129</v>
      </c>
      <c r="F304" s="47"/>
      <c r="G304" s="47" t="n">
        <f aca="false">89.281+0.906</f>
        <v>90.187</v>
      </c>
      <c r="H304" s="47" t="n">
        <f aca="false">F304+G304</f>
        <v>90.187</v>
      </c>
      <c r="I304" s="47"/>
      <c r="J304" s="47" t="n">
        <f aca="false">H304+I304</f>
        <v>90.187</v>
      </c>
      <c r="K304" s="47"/>
      <c r="L304" s="47" t="n">
        <f aca="false">J304+K304</f>
        <v>90.187</v>
      </c>
      <c r="M304" s="47"/>
      <c r="N304" s="47" t="n">
        <f aca="false">L304+M304</f>
        <v>90.187</v>
      </c>
      <c r="O304" s="47"/>
      <c r="P304" s="47" t="n">
        <f aca="false">N304+O304</f>
        <v>90.187</v>
      </c>
      <c r="Q304" s="47"/>
      <c r="R304" s="47" t="n">
        <f aca="false">P304+Q304</f>
        <v>90.187</v>
      </c>
      <c r="S304" s="47"/>
      <c r="T304" s="47" t="n">
        <f aca="false">R304+S304</f>
        <v>90.187</v>
      </c>
      <c r="U304" s="47"/>
      <c r="V304" s="47" t="n">
        <f aca="false">T304+U304</f>
        <v>90.187</v>
      </c>
      <c r="W304" s="47"/>
      <c r="X304" s="47" t="n">
        <f aca="false">V304+W304</f>
        <v>90.187</v>
      </c>
      <c r="Y304" s="47"/>
      <c r="Z304" s="47" t="n">
        <f aca="false">X304+Y304</f>
        <v>90.187</v>
      </c>
      <c r="AA304" s="47"/>
      <c r="AB304" s="51" t="n">
        <f aca="false">Z304+AA304</f>
        <v>90.187</v>
      </c>
      <c r="AC304" s="47" t="n">
        <v>90.19</v>
      </c>
      <c r="AD304" s="52" t="n">
        <v>90.19</v>
      </c>
      <c r="AE304" s="47" t="n">
        <f aca="false">AD304/AC304*100</f>
        <v>100</v>
      </c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</row>
    <row r="305" customFormat="false" ht="24" hidden="false" customHeight="false" outlineLevel="0" collapsed="false">
      <c r="A305" s="48" t="s">
        <v>50</v>
      </c>
      <c r="B305" s="49" t="s">
        <v>101</v>
      </c>
      <c r="C305" s="49" t="s">
        <v>47</v>
      </c>
      <c r="D305" s="50" t="s">
        <v>298</v>
      </c>
      <c r="E305" s="49" t="s">
        <v>51</v>
      </c>
      <c r="F305" s="47"/>
      <c r="G305" s="47" t="n">
        <v>298.006</v>
      </c>
      <c r="H305" s="47" t="n">
        <f aca="false">F305+G305</f>
        <v>298.006</v>
      </c>
      <c r="I305" s="47"/>
      <c r="J305" s="47" t="n">
        <f aca="false">H305+I305</f>
        <v>298.006</v>
      </c>
      <c r="K305" s="47"/>
      <c r="L305" s="47" t="n">
        <f aca="false">J305+K305</f>
        <v>298.006</v>
      </c>
      <c r="M305" s="47"/>
      <c r="N305" s="47" t="n">
        <f aca="false">L305+M305</f>
        <v>298.006</v>
      </c>
      <c r="O305" s="47"/>
      <c r="P305" s="47" t="n">
        <f aca="false">N305+O305</f>
        <v>298.006</v>
      </c>
      <c r="Q305" s="47"/>
      <c r="R305" s="47" t="n">
        <f aca="false">P305+Q305</f>
        <v>298.006</v>
      </c>
      <c r="S305" s="47"/>
      <c r="T305" s="47" t="n">
        <f aca="false">R305+S305</f>
        <v>298.006</v>
      </c>
      <c r="U305" s="47"/>
      <c r="V305" s="47" t="n">
        <f aca="false">T305+U305</f>
        <v>298.006</v>
      </c>
      <c r="W305" s="47"/>
      <c r="X305" s="47" t="n">
        <f aca="false">V305+W305</f>
        <v>298.006</v>
      </c>
      <c r="Y305" s="47"/>
      <c r="Z305" s="47" t="n">
        <f aca="false">X305+Y305</f>
        <v>298.006</v>
      </c>
      <c r="AA305" s="47"/>
      <c r="AB305" s="51" t="n">
        <f aca="false">Z305+AA305</f>
        <v>298.006</v>
      </c>
      <c r="AC305" s="47" t="n">
        <v>298</v>
      </c>
      <c r="AD305" s="52" t="n">
        <v>298</v>
      </c>
      <c r="AE305" s="47" t="n">
        <f aca="false">AD305/AC305*100</f>
        <v>100</v>
      </c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</row>
    <row r="306" customFormat="false" ht="24" hidden="false" customHeight="false" outlineLevel="0" collapsed="false">
      <c r="A306" s="54" t="s">
        <v>130</v>
      </c>
      <c r="B306" s="49" t="s">
        <v>101</v>
      </c>
      <c r="C306" s="49" t="s">
        <v>47</v>
      </c>
      <c r="D306" s="50" t="s">
        <v>299</v>
      </c>
      <c r="E306" s="49"/>
      <c r="F306" s="47" t="n">
        <f aca="false">F307+F308+F309</f>
        <v>6039</v>
      </c>
      <c r="G306" s="47" t="n">
        <f aca="false">G307+G308+G309</f>
        <v>0</v>
      </c>
      <c r="H306" s="47" t="n">
        <f aca="false">F306+G306</f>
        <v>6039</v>
      </c>
      <c r="I306" s="47" t="n">
        <f aca="false">I307+I308+I309</f>
        <v>-15.7</v>
      </c>
      <c r="J306" s="47" t="n">
        <f aca="false">H306+I306</f>
        <v>6023.3</v>
      </c>
      <c r="K306" s="47" t="n">
        <f aca="false">K307+K308+K309</f>
        <v>0</v>
      </c>
      <c r="L306" s="47" t="n">
        <f aca="false">J306+K306</f>
        <v>6023.3</v>
      </c>
      <c r="M306" s="47" t="n">
        <f aca="false">M307+M308+M309</f>
        <v>0</v>
      </c>
      <c r="N306" s="47" t="n">
        <f aca="false">L306+M306</f>
        <v>6023.3</v>
      </c>
      <c r="O306" s="47" t="n">
        <f aca="false">O307+O308+O309</f>
        <v>0</v>
      </c>
      <c r="P306" s="47" t="n">
        <f aca="false">N306+O306</f>
        <v>6023.3</v>
      </c>
      <c r="Q306" s="47" t="n">
        <f aca="false">Q307+Q308+Q309</f>
        <v>0</v>
      </c>
      <c r="R306" s="47" t="n">
        <f aca="false">P306+Q306</f>
        <v>6023.3</v>
      </c>
      <c r="S306" s="47" t="n">
        <f aca="false">S307+S308+S309</f>
        <v>0</v>
      </c>
      <c r="T306" s="47" t="n">
        <f aca="false">R306+S306</f>
        <v>6023.3</v>
      </c>
      <c r="U306" s="47" t="n">
        <f aca="false">U307+U308+U309</f>
        <v>0</v>
      </c>
      <c r="V306" s="47" t="n">
        <f aca="false">T306+U306</f>
        <v>6023.3</v>
      </c>
      <c r="W306" s="47" t="n">
        <f aca="false">W307+W308+W309</f>
        <v>0</v>
      </c>
      <c r="X306" s="47" t="n">
        <f aca="false">V306+W306</f>
        <v>6023.3</v>
      </c>
      <c r="Y306" s="47" t="n">
        <f aca="false">Y307+Y308+Y309</f>
        <v>-10.054</v>
      </c>
      <c r="Z306" s="47" t="n">
        <f aca="false">X306+Y306</f>
        <v>6013.246</v>
      </c>
      <c r="AA306" s="47" t="n">
        <f aca="false">AA307+AA308+AA309</f>
        <v>0</v>
      </c>
      <c r="AB306" s="51" t="n">
        <f aca="false">Z306+AA306</f>
        <v>6013.246</v>
      </c>
      <c r="AC306" s="52" t="n">
        <f aca="false">AC307+AC308+AC309</f>
        <v>6013.25</v>
      </c>
      <c r="AD306" s="52" t="n">
        <f aca="false">AD307+AD308+AD309</f>
        <v>5601.96</v>
      </c>
      <c r="AE306" s="47" t="n">
        <f aca="false">AD306/AC306*100</f>
        <v>93.160271068058</v>
      </c>
      <c r="AF306" s="53" t="n">
        <f aca="false">AF307+AF308+AF309</f>
        <v>5213.2</v>
      </c>
      <c r="AG306" s="53" t="n">
        <f aca="false">AG307+AG308+AG309</f>
        <v>0</v>
      </c>
      <c r="AH306" s="53" t="n">
        <f aca="false">AF306+AG306</f>
        <v>5213.2</v>
      </c>
      <c r="AI306" s="53" t="n">
        <f aca="false">AI307+AI308+AI309</f>
        <v>0</v>
      </c>
      <c r="AJ306" s="53" t="n">
        <f aca="false">AH306+AI306</f>
        <v>5213.2</v>
      </c>
      <c r="AK306" s="53" t="n">
        <f aca="false">AK307+AK308+AK309</f>
        <v>0</v>
      </c>
      <c r="AL306" s="53" t="n">
        <f aca="false">AJ306+AK306</f>
        <v>5213.2</v>
      </c>
      <c r="AM306" s="53" t="n">
        <f aca="false">AM307+AM308+AM309</f>
        <v>0</v>
      </c>
      <c r="AN306" s="53" t="n">
        <f aca="false">AL306+AM306</f>
        <v>5213.2</v>
      </c>
      <c r="AO306" s="53" t="n">
        <f aca="false">AO307+AO308+AO309</f>
        <v>0</v>
      </c>
      <c r="AP306" s="53" t="n">
        <f aca="false">AN306+AO306</f>
        <v>5213.2</v>
      </c>
      <c r="AQ306" s="53" t="n">
        <f aca="false">AQ307+AQ308+AQ309</f>
        <v>0</v>
      </c>
      <c r="AR306" s="53" t="n">
        <f aca="false">AP306+AQ306</f>
        <v>5213.2</v>
      </c>
      <c r="AS306" s="53" t="n">
        <f aca="false">AS307+AS308+AS309</f>
        <v>0</v>
      </c>
      <c r="AT306" s="53" t="n">
        <f aca="false">AR306+AS306</f>
        <v>5213.2</v>
      </c>
      <c r="AU306" s="53" t="n">
        <f aca="false">AU307+AU308+AU309</f>
        <v>0</v>
      </c>
      <c r="AV306" s="53" t="n">
        <f aca="false">AT306+AU306</f>
        <v>5213.2</v>
      </c>
      <c r="AW306" s="53" t="n">
        <f aca="false">AW307+AW308+AW309</f>
        <v>0</v>
      </c>
      <c r="AX306" s="53" t="n">
        <f aca="false">AV306+AW306</f>
        <v>5213.2</v>
      </c>
      <c r="AY306" s="53" t="n">
        <f aca="false">AY307+AY308+AY309</f>
        <v>0</v>
      </c>
      <c r="AZ306" s="53" t="n">
        <f aca="false">AX306+AY306</f>
        <v>5213.2</v>
      </c>
      <c r="BA306" s="53" t="n">
        <f aca="false">BA307+BA308+BA309</f>
        <v>0</v>
      </c>
      <c r="BB306" s="53" t="n">
        <f aca="false">AZ306+BA306</f>
        <v>5213.2</v>
      </c>
    </row>
    <row r="307" customFormat="false" ht="12.75" hidden="false" customHeight="false" outlineLevel="0" collapsed="false">
      <c r="A307" s="48" t="s">
        <v>128</v>
      </c>
      <c r="B307" s="49" t="s">
        <v>101</v>
      </c>
      <c r="C307" s="49" t="s">
        <v>47</v>
      </c>
      <c r="D307" s="50" t="s">
        <v>299</v>
      </c>
      <c r="E307" s="49" t="s">
        <v>129</v>
      </c>
      <c r="F307" s="47" t="n">
        <v>5245.9</v>
      </c>
      <c r="G307" s="47"/>
      <c r="H307" s="47" t="n">
        <f aca="false">F307+G307</f>
        <v>5245.9</v>
      </c>
      <c r="I307" s="47" t="n">
        <v>-15.7</v>
      </c>
      <c r="J307" s="47" t="n">
        <f aca="false">H307+I307</f>
        <v>5230.2</v>
      </c>
      <c r="K307" s="47"/>
      <c r="L307" s="47" t="n">
        <f aca="false">J307+K307</f>
        <v>5230.2</v>
      </c>
      <c r="M307" s="47"/>
      <c r="N307" s="47" t="n">
        <f aca="false">L307+M307</f>
        <v>5230.2</v>
      </c>
      <c r="O307" s="47"/>
      <c r="P307" s="47" t="n">
        <f aca="false">N307+O307</f>
        <v>5230.2</v>
      </c>
      <c r="Q307" s="47"/>
      <c r="R307" s="47" t="n">
        <f aca="false">P307+Q307</f>
        <v>5230.2</v>
      </c>
      <c r="S307" s="47"/>
      <c r="T307" s="47" t="n">
        <f aca="false">R307+S307</f>
        <v>5230.2</v>
      </c>
      <c r="U307" s="47"/>
      <c r="V307" s="47" t="n">
        <f aca="false">T307+U307</f>
        <v>5230.2</v>
      </c>
      <c r="W307" s="47"/>
      <c r="X307" s="47" t="n">
        <f aca="false">V307+W307</f>
        <v>5230.2</v>
      </c>
      <c r="Y307" s="47"/>
      <c r="Z307" s="47" t="n">
        <f aca="false">X307+Y307</f>
        <v>5230.2</v>
      </c>
      <c r="AA307" s="47"/>
      <c r="AB307" s="51" t="n">
        <f aca="false">Z307+AA307</f>
        <v>5230.2</v>
      </c>
      <c r="AC307" s="47" t="n">
        <v>5230.2</v>
      </c>
      <c r="AD307" s="52" t="n">
        <v>5161.24</v>
      </c>
      <c r="AE307" s="47" t="n">
        <f aca="false">AD307/AC307*100</f>
        <v>98.6815035753891</v>
      </c>
      <c r="AF307" s="53" t="n">
        <v>5213.2</v>
      </c>
      <c r="AG307" s="53"/>
      <c r="AH307" s="53" t="n">
        <f aca="false">AF307+AG307</f>
        <v>5213.2</v>
      </c>
      <c r="AI307" s="53"/>
      <c r="AJ307" s="53" t="n">
        <f aca="false">AH307+AI307</f>
        <v>5213.2</v>
      </c>
      <c r="AK307" s="53"/>
      <c r="AL307" s="53" t="n">
        <f aca="false">AJ307+AK307</f>
        <v>5213.2</v>
      </c>
      <c r="AM307" s="53"/>
      <c r="AN307" s="53" t="n">
        <f aca="false">AL307+AM307</f>
        <v>5213.2</v>
      </c>
      <c r="AO307" s="53"/>
      <c r="AP307" s="53" t="n">
        <f aca="false">AN307+AO307</f>
        <v>5213.2</v>
      </c>
      <c r="AQ307" s="53"/>
      <c r="AR307" s="53" t="n">
        <f aca="false">AP307+AQ307</f>
        <v>5213.2</v>
      </c>
      <c r="AS307" s="53"/>
      <c r="AT307" s="53" t="n">
        <f aca="false">AR307+AS307</f>
        <v>5213.2</v>
      </c>
      <c r="AU307" s="53"/>
      <c r="AV307" s="53" t="n">
        <f aca="false">AT307+AU307</f>
        <v>5213.2</v>
      </c>
      <c r="AW307" s="53"/>
      <c r="AX307" s="53" t="n">
        <f aca="false">AV307+AW307</f>
        <v>5213.2</v>
      </c>
      <c r="AY307" s="53"/>
      <c r="AZ307" s="53" t="n">
        <f aca="false">AX307+AY307</f>
        <v>5213.2</v>
      </c>
      <c r="BA307" s="53"/>
      <c r="BB307" s="53" t="n">
        <f aca="false">AZ307+BA307</f>
        <v>5213.2</v>
      </c>
    </row>
    <row r="308" customFormat="false" ht="24" hidden="false" customHeight="false" outlineLevel="0" collapsed="false">
      <c r="A308" s="48" t="s">
        <v>50</v>
      </c>
      <c r="B308" s="49" t="s">
        <v>101</v>
      </c>
      <c r="C308" s="49" t="s">
        <v>47</v>
      </c>
      <c r="D308" s="50" t="s">
        <v>299</v>
      </c>
      <c r="E308" s="49" t="s">
        <v>51</v>
      </c>
      <c r="F308" s="47" t="n">
        <v>728.9</v>
      </c>
      <c r="G308" s="47"/>
      <c r="H308" s="47" t="n">
        <f aca="false">F308+G308</f>
        <v>728.9</v>
      </c>
      <c r="I308" s="47"/>
      <c r="J308" s="47" t="n">
        <f aca="false">H308+I308</f>
        <v>728.9</v>
      </c>
      <c r="K308" s="47"/>
      <c r="L308" s="47" t="n">
        <f aca="false">J308+K308</f>
        <v>728.9</v>
      </c>
      <c r="M308" s="47"/>
      <c r="N308" s="47" t="n">
        <f aca="false">L308+M308</f>
        <v>728.9</v>
      </c>
      <c r="O308" s="47"/>
      <c r="P308" s="47" t="n">
        <f aca="false">N308+O308</f>
        <v>728.9</v>
      </c>
      <c r="Q308" s="47"/>
      <c r="R308" s="47" t="n">
        <f aca="false">P308+Q308</f>
        <v>728.9</v>
      </c>
      <c r="S308" s="47"/>
      <c r="T308" s="47" t="n">
        <f aca="false">R308+S308</f>
        <v>728.9</v>
      </c>
      <c r="U308" s="47"/>
      <c r="V308" s="47" t="n">
        <f aca="false">T308+U308</f>
        <v>728.9</v>
      </c>
      <c r="W308" s="47"/>
      <c r="X308" s="47" t="n">
        <f aca="false">V308+W308</f>
        <v>728.9</v>
      </c>
      <c r="Y308" s="47" t="n">
        <v>-8.154</v>
      </c>
      <c r="Z308" s="47" t="n">
        <f aca="false">X308+Y308</f>
        <v>720.746</v>
      </c>
      <c r="AA308" s="47"/>
      <c r="AB308" s="51" t="n">
        <f aca="false">Z308+AA308</f>
        <v>720.746</v>
      </c>
      <c r="AC308" s="47" t="n">
        <v>720.75</v>
      </c>
      <c r="AD308" s="52" t="n">
        <v>394.34</v>
      </c>
      <c r="AE308" s="47" t="n">
        <f aca="false">AD308/AC308*100</f>
        <v>54.712452306625</v>
      </c>
      <c r="AF308" s="53"/>
      <c r="AG308" s="53"/>
      <c r="AH308" s="53" t="n">
        <f aca="false">AF308+AG308</f>
        <v>0</v>
      </c>
      <c r="AI308" s="53"/>
      <c r="AJ308" s="53" t="n">
        <f aca="false">AH308+AI308</f>
        <v>0</v>
      </c>
      <c r="AK308" s="53"/>
      <c r="AL308" s="53" t="n">
        <f aca="false">AJ308+AK308</f>
        <v>0</v>
      </c>
      <c r="AM308" s="53"/>
      <c r="AN308" s="53" t="n">
        <f aca="false">AL308+AM308</f>
        <v>0</v>
      </c>
      <c r="AO308" s="53"/>
      <c r="AP308" s="53" t="n">
        <f aca="false">AN308+AO308</f>
        <v>0</v>
      </c>
      <c r="AQ308" s="53"/>
      <c r="AR308" s="53" t="n">
        <f aca="false">AP308+AQ308</f>
        <v>0</v>
      </c>
      <c r="AS308" s="53"/>
      <c r="AT308" s="53" t="n">
        <f aca="false">AR308+AS308</f>
        <v>0</v>
      </c>
      <c r="AU308" s="53"/>
      <c r="AV308" s="53" t="n">
        <f aca="false">AT308+AU308</f>
        <v>0</v>
      </c>
      <c r="AW308" s="53"/>
      <c r="AX308" s="53" t="n">
        <f aca="false">AV308+AW308</f>
        <v>0</v>
      </c>
      <c r="AY308" s="53"/>
      <c r="AZ308" s="53" t="n">
        <f aca="false">AX308+AY308</f>
        <v>0</v>
      </c>
      <c r="BA308" s="53"/>
      <c r="BB308" s="53" t="n">
        <f aca="false">AZ308+BA308</f>
        <v>0</v>
      </c>
    </row>
    <row r="309" customFormat="false" ht="12.75" hidden="false" customHeight="false" outlineLevel="0" collapsed="false">
      <c r="A309" s="48" t="s">
        <v>52</v>
      </c>
      <c r="B309" s="49" t="s">
        <v>101</v>
      </c>
      <c r="C309" s="49" t="s">
        <v>47</v>
      </c>
      <c r="D309" s="50" t="s">
        <v>299</v>
      </c>
      <c r="E309" s="49" t="s">
        <v>53</v>
      </c>
      <c r="F309" s="47" t="n">
        <v>64.2</v>
      </c>
      <c r="G309" s="47"/>
      <c r="H309" s="47" t="n">
        <f aca="false">F309+G309</f>
        <v>64.2</v>
      </c>
      <c r="I309" s="47"/>
      <c r="J309" s="47" t="n">
        <f aca="false">H309+I309</f>
        <v>64.2</v>
      </c>
      <c r="K309" s="47"/>
      <c r="L309" s="47" t="n">
        <f aca="false">J309+K309</f>
        <v>64.2</v>
      </c>
      <c r="M309" s="47"/>
      <c r="N309" s="47" t="n">
        <f aca="false">L309+M309</f>
        <v>64.2</v>
      </c>
      <c r="O309" s="47"/>
      <c r="P309" s="47" t="n">
        <f aca="false">N309+O309</f>
        <v>64.2</v>
      </c>
      <c r="Q309" s="47"/>
      <c r="R309" s="47" t="n">
        <f aca="false">P309+Q309</f>
        <v>64.2</v>
      </c>
      <c r="S309" s="47"/>
      <c r="T309" s="47" t="n">
        <f aca="false">R309+S309</f>
        <v>64.2</v>
      </c>
      <c r="U309" s="47"/>
      <c r="V309" s="47" t="n">
        <f aca="false">T309+U309</f>
        <v>64.2</v>
      </c>
      <c r="W309" s="47"/>
      <c r="X309" s="47" t="n">
        <f aca="false">V309+W309</f>
        <v>64.2</v>
      </c>
      <c r="Y309" s="47" t="n">
        <v>-1.9</v>
      </c>
      <c r="Z309" s="47" t="n">
        <f aca="false">X309+Y309</f>
        <v>62.3</v>
      </c>
      <c r="AA309" s="47"/>
      <c r="AB309" s="51" t="n">
        <f aca="false">Z309+AA309</f>
        <v>62.3</v>
      </c>
      <c r="AC309" s="47" t="n">
        <v>62.3</v>
      </c>
      <c r="AD309" s="52" t="n">
        <v>46.38</v>
      </c>
      <c r="AE309" s="47" t="n">
        <f aca="false">AD309/AC309*100</f>
        <v>74.446227929374</v>
      </c>
      <c r="AF309" s="53"/>
      <c r="AG309" s="53"/>
      <c r="AH309" s="53" t="n">
        <f aca="false">AF309+AG309</f>
        <v>0</v>
      </c>
      <c r="AI309" s="53"/>
      <c r="AJ309" s="53" t="n">
        <f aca="false">AH309+AI309</f>
        <v>0</v>
      </c>
      <c r="AK309" s="53"/>
      <c r="AL309" s="53" t="n">
        <f aca="false">AJ309+AK309</f>
        <v>0</v>
      </c>
      <c r="AM309" s="53"/>
      <c r="AN309" s="53" t="n">
        <f aca="false">AL309+AM309</f>
        <v>0</v>
      </c>
      <c r="AO309" s="53"/>
      <c r="AP309" s="53" t="n">
        <f aca="false">AN309+AO309</f>
        <v>0</v>
      </c>
      <c r="AQ309" s="53"/>
      <c r="AR309" s="53" t="n">
        <f aca="false">AP309+AQ309</f>
        <v>0</v>
      </c>
      <c r="AS309" s="53"/>
      <c r="AT309" s="53" t="n">
        <f aca="false">AR309+AS309</f>
        <v>0</v>
      </c>
      <c r="AU309" s="53"/>
      <c r="AV309" s="53" t="n">
        <f aca="false">AT309+AU309</f>
        <v>0</v>
      </c>
      <c r="AW309" s="53"/>
      <c r="AX309" s="53" t="n">
        <f aca="false">AV309+AW309</f>
        <v>0</v>
      </c>
      <c r="AY309" s="53"/>
      <c r="AZ309" s="53" t="n">
        <f aca="false">AX309+AY309</f>
        <v>0</v>
      </c>
      <c r="BA309" s="53"/>
      <c r="BB309" s="53" t="n">
        <f aca="false">AZ309+BA309</f>
        <v>0</v>
      </c>
    </row>
    <row r="310" customFormat="false" ht="12.75" hidden="false" customHeight="false" outlineLevel="0" collapsed="false">
      <c r="A310" s="41" t="s">
        <v>300</v>
      </c>
      <c r="B310" s="42" t="s">
        <v>105</v>
      </c>
      <c r="C310" s="42"/>
      <c r="D310" s="50"/>
      <c r="E310" s="49"/>
      <c r="F310" s="44" t="n">
        <f aca="false">F311+F352+F405+F429</f>
        <v>964638</v>
      </c>
      <c r="G310" s="44" t="n">
        <f aca="false">G311+G352+G405+G429</f>
        <v>54322.515</v>
      </c>
      <c r="H310" s="44" t="n">
        <f aca="false">F310+G310</f>
        <v>1018960.515</v>
      </c>
      <c r="I310" s="44" t="n">
        <f aca="false">I311+I352+I405+I429</f>
        <v>0</v>
      </c>
      <c r="J310" s="44" t="n">
        <f aca="false">H310+I310</f>
        <v>1018960.515</v>
      </c>
      <c r="K310" s="44" t="n">
        <f aca="false">K311+K352+K405+K429</f>
        <v>10132</v>
      </c>
      <c r="L310" s="44" t="n">
        <f aca="false">J310+K310</f>
        <v>1029092.515</v>
      </c>
      <c r="M310" s="44" t="n">
        <f aca="false">M311+M352+M405+M429</f>
        <v>24418.617</v>
      </c>
      <c r="N310" s="44" t="n">
        <f aca="false">L310+M310</f>
        <v>1053511.132</v>
      </c>
      <c r="O310" s="44" t="n">
        <f aca="false">O311+O352+O405+O429</f>
        <v>2190</v>
      </c>
      <c r="P310" s="44" t="n">
        <f aca="false">N310+O310</f>
        <v>1055701.132</v>
      </c>
      <c r="Q310" s="44" t="n">
        <f aca="false">Q311+Q352+Q405+Q429</f>
        <v>2065.818</v>
      </c>
      <c r="R310" s="44" t="n">
        <f aca="false">P310+Q310</f>
        <v>1057766.95</v>
      </c>
      <c r="S310" s="44" t="n">
        <f aca="false">S311+S352+S405+S429</f>
        <v>-219.64</v>
      </c>
      <c r="T310" s="44" t="n">
        <f aca="false">R310+S310</f>
        <v>1057547.31</v>
      </c>
      <c r="U310" s="44" t="n">
        <f aca="false">U311+U352+U405+U429</f>
        <v>3013.077</v>
      </c>
      <c r="V310" s="44" t="n">
        <f aca="false">T310+U310</f>
        <v>1060560.387</v>
      </c>
      <c r="W310" s="44" t="n">
        <f aca="false">W311+W352+W405+W429</f>
        <v>-842.843</v>
      </c>
      <c r="X310" s="44" t="n">
        <f aca="false">V310+W310</f>
        <v>1059717.544</v>
      </c>
      <c r="Y310" s="44" t="n">
        <f aca="false">Y311+Y352+Y405+Y429</f>
        <v>6636.584</v>
      </c>
      <c r="Z310" s="44" t="n">
        <f aca="false">X310+Y310</f>
        <v>1066354.128</v>
      </c>
      <c r="AA310" s="44" t="n">
        <f aca="false">AA311+AA352+AA405+AA429</f>
        <v>7282.738</v>
      </c>
      <c r="AB310" s="45" t="n">
        <f aca="false">Z310+AA310</f>
        <v>1073636.866</v>
      </c>
      <c r="AC310" s="46" t="n">
        <f aca="false">AC311+AC352+AC405+AC429</f>
        <v>1073064.85</v>
      </c>
      <c r="AD310" s="46" t="n">
        <f aca="false">AD311+AD352+AD405+AD429</f>
        <v>1005169.16</v>
      </c>
      <c r="AE310" s="44" t="n">
        <f aca="false">AD310/AC310*100</f>
        <v>93.6727318950015</v>
      </c>
      <c r="AF310" s="40" t="n">
        <f aca="false">AF311+AF352+AF405+AF429</f>
        <v>853864.4</v>
      </c>
      <c r="AG310" s="40" t="n">
        <f aca="false">AG311+AG352+AG405+AG429</f>
        <v>0</v>
      </c>
      <c r="AH310" s="40" t="n">
        <f aca="false">AF310+AG310</f>
        <v>853864.4</v>
      </c>
      <c r="AI310" s="40" t="n">
        <f aca="false">AI311+AI352+AI405+AI429</f>
        <v>0</v>
      </c>
      <c r="AJ310" s="40" t="n">
        <f aca="false">AH310+AI310</f>
        <v>853864.4</v>
      </c>
      <c r="AK310" s="40" t="n">
        <f aca="false">AK311+AK352+AK405+AK429</f>
        <v>0</v>
      </c>
      <c r="AL310" s="40" t="n">
        <f aca="false">AJ310+AK310</f>
        <v>853864.4</v>
      </c>
      <c r="AM310" s="40" t="n">
        <f aca="false">AM311+AM352+AM405+AM429</f>
        <v>0</v>
      </c>
      <c r="AN310" s="40" t="n">
        <f aca="false">AL310+AM310</f>
        <v>853864.4</v>
      </c>
      <c r="AO310" s="40" t="n">
        <f aca="false">AO311+AO352+AO405+AO429</f>
        <v>0</v>
      </c>
      <c r="AP310" s="40" t="n">
        <f aca="false">AN310+AO310</f>
        <v>853864.4</v>
      </c>
      <c r="AQ310" s="40" t="n">
        <f aca="false">AQ311+AQ352+AQ405+AQ429</f>
        <v>0</v>
      </c>
      <c r="AR310" s="40" t="n">
        <f aca="false">AP310+AQ310</f>
        <v>853864.4</v>
      </c>
      <c r="AS310" s="40" t="n">
        <f aca="false">AS311+AS352+AS405+AS429</f>
        <v>0</v>
      </c>
      <c r="AT310" s="40" t="n">
        <f aca="false">AR310+AS310</f>
        <v>853864.4</v>
      </c>
      <c r="AU310" s="40" t="n">
        <f aca="false">AU311+AU352+AU405+AU429</f>
        <v>0</v>
      </c>
      <c r="AV310" s="40" t="n">
        <f aca="false">AT310+AU310</f>
        <v>853864.4</v>
      </c>
      <c r="AW310" s="40" t="n">
        <f aca="false">AW311+AW352+AW405+AW429</f>
        <v>0</v>
      </c>
      <c r="AX310" s="40" t="n">
        <f aca="false">AV310+AW310</f>
        <v>853864.4</v>
      </c>
      <c r="AY310" s="40" t="n">
        <f aca="false">AY311+AY352+AY405+AY429</f>
        <v>0</v>
      </c>
      <c r="AZ310" s="40" t="n">
        <f aca="false">AX310+AY310</f>
        <v>853864.4</v>
      </c>
      <c r="BA310" s="40" t="n">
        <f aca="false">BA311+BA352+BA405+BA429</f>
        <v>0</v>
      </c>
      <c r="BB310" s="40" t="n">
        <f aca="false">AZ310+BA310</f>
        <v>853864.4</v>
      </c>
    </row>
    <row r="311" customFormat="false" ht="12.75" hidden="false" customHeight="false" outlineLevel="0" collapsed="false">
      <c r="A311" s="41" t="s">
        <v>301</v>
      </c>
      <c r="B311" s="42" t="s">
        <v>105</v>
      </c>
      <c r="C311" s="42" t="s">
        <v>37</v>
      </c>
      <c r="D311" s="50"/>
      <c r="E311" s="49"/>
      <c r="F311" s="44" t="n">
        <f aca="false">F315+F325+F338</f>
        <v>348149.9</v>
      </c>
      <c r="G311" s="44" t="n">
        <f aca="false">G315+G325+G338+G312+G335+G347</f>
        <v>17893.029</v>
      </c>
      <c r="H311" s="44" t="n">
        <f aca="false">F311+G311</f>
        <v>366042.929</v>
      </c>
      <c r="I311" s="44" t="n">
        <f aca="false">I315+I325+I338+I312+I335+I347</f>
        <v>650</v>
      </c>
      <c r="J311" s="44" t="n">
        <f aca="false">H311+I311</f>
        <v>366692.929</v>
      </c>
      <c r="K311" s="44" t="n">
        <f aca="false">K315+K325+K338+K312+K335+K347</f>
        <v>0</v>
      </c>
      <c r="L311" s="44" t="n">
        <f aca="false">J311+K311</f>
        <v>366692.929</v>
      </c>
      <c r="M311" s="44" t="n">
        <f aca="false">M315+M325+M338+M312+M335+M347</f>
        <v>22061.417</v>
      </c>
      <c r="N311" s="44" t="n">
        <f aca="false">L311+M311</f>
        <v>388754.346</v>
      </c>
      <c r="O311" s="44" t="n">
        <f aca="false">O315+O325+O338+O312+O335+O347</f>
        <v>850</v>
      </c>
      <c r="P311" s="44" t="n">
        <f aca="false">N311+O311</f>
        <v>389604.346</v>
      </c>
      <c r="Q311" s="44" t="n">
        <f aca="false">Q315+Q325+Q338+Q312+Q335+Q347</f>
        <v>0</v>
      </c>
      <c r="R311" s="44" t="n">
        <f aca="false">P311+Q311</f>
        <v>389604.346</v>
      </c>
      <c r="S311" s="44" t="n">
        <f aca="false">S315+S325+S338+S312+S335+S347</f>
        <v>-168.953</v>
      </c>
      <c r="T311" s="44" t="n">
        <f aca="false">R311+S311</f>
        <v>389435.393</v>
      </c>
      <c r="U311" s="44" t="n">
        <f aca="false">U315+U325+U338+U312+U335+U347</f>
        <v>1819.974</v>
      </c>
      <c r="V311" s="44" t="n">
        <f aca="false">T311+U311</f>
        <v>391255.367</v>
      </c>
      <c r="W311" s="44" t="n">
        <f aca="false">W315+W325+W338+W312+W335+W347</f>
        <v>0</v>
      </c>
      <c r="X311" s="44" t="n">
        <f aca="false">V311+W311</f>
        <v>391255.367</v>
      </c>
      <c r="Y311" s="44" t="n">
        <f aca="false">Y315+Y325+Y338+Y312+Y335+Y347</f>
        <v>4359.175</v>
      </c>
      <c r="Z311" s="44" t="n">
        <f aca="false">X311+Y311</f>
        <v>395614.542</v>
      </c>
      <c r="AA311" s="44" t="n">
        <f aca="false">AA315+AA325+AA338+AA312+AA335+AA347</f>
        <v>8699.938</v>
      </c>
      <c r="AB311" s="45" t="n">
        <f aca="false">Z311+AA311</f>
        <v>404314.48</v>
      </c>
      <c r="AC311" s="46" t="n">
        <f aca="false">AC315+AC325+AC338+AC312+AC335+AC347</f>
        <v>404270.53</v>
      </c>
      <c r="AD311" s="46" t="n">
        <f aca="false">AD315+AD325+AD338+AD312+AD335+AD347</f>
        <v>372381.75</v>
      </c>
      <c r="AE311" s="44" t="n">
        <f aca="false">AD311/AC311*100</f>
        <v>92.1120196418967</v>
      </c>
      <c r="AF311" s="40" t="n">
        <f aca="false">AF315+AF325+AF338</f>
        <v>277696.2</v>
      </c>
      <c r="AG311" s="40" t="n">
        <f aca="false">AG315+AG325+AG338</f>
        <v>0</v>
      </c>
      <c r="AH311" s="40" t="n">
        <f aca="false">AF311+AG311</f>
        <v>277696.2</v>
      </c>
      <c r="AI311" s="40" t="n">
        <f aca="false">AI315+AI325+AI338</f>
        <v>0</v>
      </c>
      <c r="AJ311" s="40" t="n">
        <f aca="false">AH311+AI311</f>
        <v>277696.2</v>
      </c>
      <c r="AK311" s="40" t="n">
        <f aca="false">AK315+AK325+AK338</f>
        <v>0</v>
      </c>
      <c r="AL311" s="40" t="n">
        <f aca="false">AJ311+AK311</f>
        <v>277696.2</v>
      </c>
      <c r="AM311" s="40" t="n">
        <f aca="false">AM315+AM325+AM338</f>
        <v>0</v>
      </c>
      <c r="AN311" s="40" t="n">
        <f aca="false">AL311+AM311</f>
        <v>277696.2</v>
      </c>
      <c r="AO311" s="40" t="n">
        <f aca="false">AO315+AO325+AO338</f>
        <v>0</v>
      </c>
      <c r="AP311" s="40" t="n">
        <f aca="false">AN311+AO311</f>
        <v>277696.2</v>
      </c>
      <c r="AQ311" s="40" t="n">
        <f aca="false">AQ315+AQ325+AQ338</f>
        <v>0</v>
      </c>
      <c r="AR311" s="40" t="n">
        <f aca="false">AP311+AQ311</f>
        <v>277696.2</v>
      </c>
      <c r="AS311" s="40" t="n">
        <f aca="false">AS315+AS325+AS338</f>
        <v>0</v>
      </c>
      <c r="AT311" s="40" t="n">
        <f aca="false">AR311+AS311</f>
        <v>277696.2</v>
      </c>
      <c r="AU311" s="40" t="n">
        <f aca="false">AU315+AU325+AU338</f>
        <v>0</v>
      </c>
      <c r="AV311" s="40" t="n">
        <f aca="false">AT311+AU311</f>
        <v>277696.2</v>
      </c>
      <c r="AW311" s="40" t="n">
        <f aca="false">AW315+AW325+AW338</f>
        <v>0</v>
      </c>
      <c r="AX311" s="40" t="n">
        <f aca="false">AV311+AW311</f>
        <v>277696.2</v>
      </c>
      <c r="AY311" s="40" t="n">
        <f aca="false">AY315+AY325+AY338</f>
        <v>0</v>
      </c>
      <c r="AZ311" s="40" t="n">
        <f aca="false">AX311+AY311</f>
        <v>277696.2</v>
      </c>
      <c r="BA311" s="40" t="n">
        <f aca="false">BA315+BA325+BA338</f>
        <v>0</v>
      </c>
      <c r="BB311" s="40" t="n">
        <f aca="false">AZ311+BA311</f>
        <v>277696.2</v>
      </c>
    </row>
    <row r="312" customFormat="false" ht="24" hidden="false" customHeight="false" outlineLevel="0" collapsed="false">
      <c r="A312" s="61" t="s">
        <v>258</v>
      </c>
      <c r="B312" s="49" t="s">
        <v>105</v>
      </c>
      <c r="C312" s="56" t="s">
        <v>37</v>
      </c>
      <c r="D312" s="50" t="s">
        <v>259</v>
      </c>
      <c r="E312" s="49"/>
      <c r="F312" s="44"/>
      <c r="G312" s="47" t="n">
        <f aca="false">G313</f>
        <v>1597.351</v>
      </c>
      <c r="H312" s="47" t="n">
        <f aca="false">F312+G312</f>
        <v>1597.351</v>
      </c>
      <c r="I312" s="47" t="n">
        <f aca="false">I313</f>
        <v>0</v>
      </c>
      <c r="J312" s="47" t="n">
        <f aca="false">H312+I312</f>
        <v>1597.351</v>
      </c>
      <c r="K312" s="47" t="n">
        <f aca="false">K313</f>
        <v>0</v>
      </c>
      <c r="L312" s="47" t="n">
        <f aca="false">J312+K312</f>
        <v>1597.351</v>
      </c>
      <c r="M312" s="47" t="n">
        <f aca="false">M313</f>
        <v>0</v>
      </c>
      <c r="N312" s="47" t="n">
        <f aca="false">L312+M312</f>
        <v>1597.351</v>
      </c>
      <c r="O312" s="47" t="n">
        <f aca="false">O313</f>
        <v>0</v>
      </c>
      <c r="P312" s="47" t="n">
        <f aca="false">N312+O312</f>
        <v>1597.351</v>
      </c>
      <c r="Q312" s="47" t="n">
        <f aca="false">Q313</f>
        <v>0</v>
      </c>
      <c r="R312" s="47" t="n">
        <f aca="false">P312+Q312</f>
        <v>1597.351</v>
      </c>
      <c r="S312" s="47" t="n">
        <f aca="false">S313</f>
        <v>0</v>
      </c>
      <c r="T312" s="47" t="n">
        <f aca="false">R312+S312</f>
        <v>1597.351</v>
      </c>
      <c r="U312" s="47" t="n">
        <f aca="false">U313</f>
        <v>0</v>
      </c>
      <c r="V312" s="47" t="n">
        <f aca="false">T312+U312</f>
        <v>1597.351</v>
      </c>
      <c r="W312" s="47" t="n">
        <f aca="false">W313</f>
        <v>0</v>
      </c>
      <c r="X312" s="47" t="n">
        <f aca="false">V312+W312</f>
        <v>1597.351</v>
      </c>
      <c r="Y312" s="47" t="n">
        <f aca="false">Y313</f>
        <v>0</v>
      </c>
      <c r="Z312" s="47" t="n">
        <f aca="false">X312+Y312</f>
        <v>1597.351</v>
      </c>
      <c r="AA312" s="47" t="n">
        <f aca="false">AA313</f>
        <v>0</v>
      </c>
      <c r="AB312" s="51" t="n">
        <f aca="false">Z312+AA312</f>
        <v>1597.351</v>
      </c>
      <c r="AC312" s="52" t="n">
        <f aca="false">AC313</f>
        <v>1597.35</v>
      </c>
      <c r="AD312" s="52" t="n">
        <f aca="false">AD313</f>
        <v>1597.35</v>
      </c>
      <c r="AE312" s="47" t="n">
        <f aca="false">AD312/AC312*100</f>
        <v>100</v>
      </c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</row>
    <row r="313" customFormat="false" ht="60" hidden="false" customHeight="false" outlineLevel="0" collapsed="false">
      <c r="A313" s="48" t="s">
        <v>54</v>
      </c>
      <c r="B313" s="49" t="s">
        <v>105</v>
      </c>
      <c r="C313" s="56" t="s">
        <v>37</v>
      </c>
      <c r="D313" s="50" t="s">
        <v>260</v>
      </c>
      <c r="E313" s="49"/>
      <c r="F313" s="44"/>
      <c r="G313" s="47" t="n">
        <f aca="false">G314</f>
        <v>1597.351</v>
      </c>
      <c r="H313" s="47" t="n">
        <f aca="false">F313+G313</f>
        <v>1597.351</v>
      </c>
      <c r="I313" s="47" t="n">
        <f aca="false">I314</f>
        <v>0</v>
      </c>
      <c r="J313" s="47" t="n">
        <f aca="false">H313+I313</f>
        <v>1597.351</v>
      </c>
      <c r="K313" s="47" t="n">
        <f aca="false">K314</f>
        <v>0</v>
      </c>
      <c r="L313" s="47" t="n">
        <f aca="false">J313+K313</f>
        <v>1597.351</v>
      </c>
      <c r="M313" s="47" t="n">
        <f aca="false">M314</f>
        <v>0</v>
      </c>
      <c r="N313" s="47" t="n">
        <f aca="false">L313+M313</f>
        <v>1597.351</v>
      </c>
      <c r="O313" s="47" t="n">
        <f aca="false">O314</f>
        <v>0</v>
      </c>
      <c r="P313" s="47" t="n">
        <f aca="false">N313+O313</f>
        <v>1597.351</v>
      </c>
      <c r="Q313" s="47" t="n">
        <f aca="false">Q314</f>
        <v>0</v>
      </c>
      <c r="R313" s="47" t="n">
        <f aca="false">P313+Q313</f>
        <v>1597.351</v>
      </c>
      <c r="S313" s="47" t="n">
        <f aca="false">S314</f>
        <v>0</v>
      </c>
      <c r="T313" s="47" t="n">
        <f aca="false">R313+S313</f>
        <v>1597.351</v>
      </c>
      <c r="U313" s="47" t="n">
        <f aca="false">U314</f>
        <v>0</v>
      </c>
      <c r="V313" s="47" t="n">
        <f aca="false">T313+U313</f>
        <v>1597.351</v>
      </c>
      <c r="W313" s="47" t="n">
        <f aca="false">W314</f>
        <v>0</v>
      </c>
      <c r="X313" s="47" t="n">
        <f aca="false">V313+W313</f>
        <v>1597.351</v>
      </c>
      <c r="Y313" s="47" t="n">
        <f aca="false">Y314</f>
        <v>0</v>
      </c>
      <c r="Z313" s="47" t="n">
        <f aca="false">X313+Y313</f>
        <v>1597.351</v>
      </c>
      <c r="AA313" s="47" t="n">
        <f aca="false">AA314</f>
        <v>0</v>
      </c>
      <c r="AB313" s="51" t="n">
        <f aca="false">Z313+AA313</f>
        <v>1597.351</v>
      </c>
      <c r="AC313" s="52" t="n">
        <f aca="false">AC314</f>
        <v>1597.35</v>
      </c>
      <c r="AD313" s="52" t="n">
        <f aca="false">AD314</f>
        <v>1597.35</v>
      </c>
      <c r="AE313" s="47" t="n">
        <f aca="false">AD313/AC313*100</f>
        <v>100</v>
      </c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</row>
    <row r="314" customFormat="false" ht="12.75" hidden="false" customHeight="false" outlineLevel="0" collapsed="false">
      <c r="A314" s="48" t="s">
        <v>237</v>
      </c>
      <c r="B314" s="49" t="s">
        <v>105</v>
      </c>
      <c r="C314" s="49" t="s">
        <v>37</v>
      </c>
      <c r="D314" s="50" t="s">
        <v>260</v>
      </c>
      <c r="E314" s="49" t="s">
        <v>238</v>
      </c>
      <c r="F314" s="44"/>
      <c r="G314" s="47" t="n">
        <v>1597.351</v>
      </c>
      <c r="H314" s="47" t="n">
        <f aca="false">F314+G314</f>
        <v>1597.351</v>
      </c>
      <c r="I314" s="47"/>
      <c r="J314" s="47" t="n">
        <f aca="false">H314+I314</f>
        <v>1597.351</v>
      </c>
      <c r="K314" s="47"/>
      <c r="L314" s="47" t="n">
        <f aca="false">J314+K314</f>
        <v>1597.351</v>
      </c>
      <c r="M314" s="47"/>
      <c r="N314" s="47" t="n">
        <f aca="false">L314+M314</f>
        <v>1597.351</v>
      </c>
      <c r="O314" s="47"/>
      <c r="P314" s="47" t="n">
        <f aca="false">N314+O314</f>
        <v>1597.351</v>
      </c>
      <c r="Q314" s="47"/>
      <c r="R314" s="47" t="n">
        <f aca="false">P314+Q314</f>
        <v>1597.351</v>
      </c>
      <c r="S314" s="47"/>
      <c r="T314" s="47" t="n">
        <f aca="false">R314+S314</f>
        <v>1597.351</v>
      </c>
      <c r="U314" s="47"/>
      <c r="V314" s="47" t="n">
        <f aca="false">T314+U314</f>
        <v>1597.351</v>
      </c>
      <c r="W314" s="47"/>
      <c r="X314" s="47" t="n">
        <f aca="false">V314+W314</f>
        <v>1597.351</v>
      </c>
      <c r="Y314" s="47"/>
      <c r="Z314" s="47" t="n">
        <f aca="false">X314+Y314</f>
        <v>1597.351</v>
      </c>
      <c r="AA314" s="47"/>
      <c r="AB314" s="51" t="n">
        <f aca="false">Z314+AA314</f>
        <v>1597.351</v>
      </c>
      <c r="AC314" s="47" t="n">
        <v>1597.35</v>
      </c>
      <c r="AD314" s="52" t="n">
        <v>1597.35</v>
      </c>
      <c r="AE314" s="47" t="n">
        <f aca="false">AD314/AC314*100</f>
        <v>100</v>
      </c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</row>
    <row r="315" customFormat="false" ht="36" hidden="false" customHeight="false" outlineLevel="0" collapsed="false">
      <c r="A315" s="54" t="s">
        <v>302</v>
      </c>
      <c r="B315" s="49" t="s">
        <v>105</v>
      </c>
      <c r="C315" s="56" t="s">
        <v>37</v>
      </c>
      <c r="D315" s="55" t="s">
        <v>303</v>
      </c>
      <c r="E315" s="49"/>
      <c r="F315" s="47" t="n">
        <f aca="false">F316</f>
        <v>162119.8</v>
      </c>
      <c r="G315" s="47" t="n">
        <f aca="false">G316</f>
        <v>0</v>
      </c>
      <c r="H315" s="47" t="n">
        <f aca="false">F315+G315</f>
        <v>162119.8</v>
      </c>
      <c r="I315" s="47" t="n">
        <f aca="false">I316</f>
        <v>0</v>
      </c>
      <c r="J315" s="47" t="n">
        <f aca="false">H315+I315</f>
        <v>162119.8</v>
      </c>
      <c r="K315" s="47" t="n">
        <f aca="false">K316</f>
        <v>0</v>
      </c>
      <c r="L315" s="47" t="n">
        <f aca="false">J315+K315</f>
        <v>162119.8</v>
      </c>
      <c r="M315" s="47" t="n">
        <f aca="false">M316</f>
        <v>0</v>
      </c>
      <c r="N315" s="47" t="n">
        <f aca="false">L315+M315</f>
        <v>162119.8</v>
      </c>
      <c r="O315" s="47" t="n">
        <f aca="false">O316</f>
        <v>0</v>
      </c>
      <c r="P315" s="47" t="n">
        <f aca="false">N315+O315</f>
        <v>162119.8</v>
      </c>
      <c r="Q315" s="47" t="n">
        <f aca="false">Q316</f>
        <v>0</v>
      </c>
      <c r="R315" s="47" t="n">
        <f aca="false">P315+Q315</f>
        <v>162119.8</v>
      </c>
      <c r="S315" s="47" t="n">
        <f aca="false">S316</f>
        <v>0</v>
      </c>
      <c r="T315" s="47" t="n">
        <f aca="false">R315+S315</f>
        <v>162119.8</v>
      </c>
      <c r="U315" s="47" t="n">
        <f aca="false">U316</f>
        <v>2483.8</v>
      </c>
      <c r="V315" s="47" t="n">
        <f aca="false">T315+U315</f>
        <v>164603.6</v>
      </c>
      <c r="W315" s="47" t="n">
        <f aca="false">W316</f>
        <v>0</v>
      </c>
      <c r="X315" s="47" t="n">
        <f aca="false">V315+W315</f>
        <v>164603.6</v>
      </c>
      <c r="Y315" s="47" t="n">
        <f aca="false">Y316</f>
        <v>5554.7</v>
      </c>
      <c r="Z315" s="47" t="n">
        <f aca="false">X315+Y315</f>
        <v>170158.3</v>
      </c>
      <c r="AA315" s="47" t="n">
        <f aca="false">AA316</f>
        <v>20341.28</v>
      </c>
      <c r="AB315" s="51" t="n">
        <f aca="false">Z315+AA315</f>
        <v>190499.58</v>
      </c>
      <c r="AC315" s="52" t="n">
        <f aca="false">AC316</f>
        <v>190499.58</v>
      </c>
      <c r="AD315" s="52" t="n">
        <f aca="false">AD316</f>
        <v>190499.58</v>
      </c>
      <c r="AE315" s="47" t="n">
        <f aca="false">AD315/AC315*100</f>
        <v>100</v>
      </c>
      <c r="AF315" s="53" t="n">
        <f aca="false">AF316</f>
        <v>186911.4</v>
      </c>
      <c r="AG315" s="53" t="n">
        <f aca="false">AG316</f>
        <v>0</v>
      </c>
      <c r="AH315" s="53" t="n">
        <f aca="false">AF315+AG315</f>
        <v>186911.4</v>
      </c>
      <c r="AI315" s="53" t="n">
        <f aca="false">AI316</f>
        <v>0</v>
      </c>
      <c r="AJ315" s="53" t="n">
        <f aca="false">AH315+AI315</f>
        <v>186911.4</v>
      </c>
      <c r="AK315" s="53" t="n">
        <f aca="false">AK316</f>
        <v>0</v>
      </c>
      <c r="AL315" s="53" t="n">
        <f aca="false">AJ315+AK315</f>
        <v>186911.4</v>
      </c>
      <c r="AM315" s="53" t="n">
        <f aca="false">AM316</f>
        <v>0</v>
      </c>
      <c r="AN315" s="53" t="n">
        <f aca="false">AL315+AM315</f>
        <v>186911.4</v>
      </c>
      <c r="AO315" s="53" t="n">
        <f aca="false">AO316</f>
        <v>0</v>
      </c>
      <c r="AP315" s="53" t="n">
        <f aca="false">AN315+AO315</f>
        <v>186911.4</v>
      </c>
      <c r="AQ315" s="53" t="n">
        <f aca="false">AQ316</f>
        <v>0</v>
      </c>
      <c r="AR315" s="53" t="n">
        <f aca="false">AP315+AQ315</f>
        <v>186911.4</v>
      </c>
      <c r="AS315" s="53" t="n">
        <f aca="false">AS316</f>
        <v>0</v>
      </c>
      <c r="AT315" s="53" t="n">
        <f aca="false">AR315+AS315</f>
        <v>186911.4</v>
      </c>
      <c r="AU315" s="53" t="n">
        <f aca="false">AU316</f>
        <v>0</v>
      </c>
      <c r="AV315" s="53" t="n">
        <f aca="false">AT315+AU315</f>
        <v>186911.4</v>
      </c>
      <c r="AW315" s="53" t="n">
        <f aca="false">AW316</f>
        <v>0</v>
      </c>
      <c r="AX315" s="53" t="n">
        <f aca="false">AV315+AW315</f>
        <v>186911.4</v>
      </c>
      <c r="AY315" s="53" t="n">
        <f aca="false">AY316</f>
        <v>0</v>
      </c>
      <c r="AZ315" s="53" t="n">
        <f aca="false">AX315+AY315</f>
        <v>186911.4</v>
      </c>
      <c r="BA315" s="53" t="n">
        <f aca="false">BA316</f>
        <v>0</v>
      </c>
      <c r="BB315" s="53" t="n">
        <f aca="false">AZ315+BA315</f>
        <v>186911.4</v>
      </c>
    </row>
    <row r="316" customFormat="false" ht="24" hidden="false" customHeight="false" outlineLevel="0" collapsed="false">
      <c r="A316" s="54" t="s">
        <v>304</v>
      </c>
      <c r="B316" s="49" t="s">
        <v>105</v>
      </c>
      <c r="C316" s="56" t="s">
        <v>37</v>
      </c>
      <c r="D316" s="55" t="s">
        <v>305</v>
      </c>
      <c r="E316" s="49"/>
      <c r="F316" s="47" t="n">
        <f aca="false">F322</f>
        <v>162119.8</v>
      </c>
      <c r="G316" s="47" t="n">
        <f aca="false">G322</f>
        <v>0</v>
      </c>
      <c r="H316" s="47" t="n">
        <f aca="false">F316+G316</f>
        <v>162119.8</v>
      </c>
      <c r="I316" s="47" t="n">
        <f aca="false">I322</f>
        <v>0</v>
      </c>
      <c r="J316" s="47" t="n">
        <f aca="false">H316+I316</f>
        <v>162119.8</v>
      </c>
      <c r="K316" s="47" t="n">
        <f aca="false">K322</f>
        <v>0</v>
      </c>
      <c r="L316" s="47" t="n">
        <f aca="false">J316+K316</f>
        <v>162119.8</v>
      </c>
      <c r="M316" s="47" t="n">
        <f aca="false">M322</f>
        <v>0</v>
      </c>
      <c r="N316" s="47" t="n">
        <f aca="false">L316+M316</f>
        <v>162119.8</v>
      </c>
      <c r="O316" s="47" t="n">
        <f aca="false">O322</f>
        <v>0</v>
      </c>
      <c r="P316" s="47" t="n">
        <f aca="false">N316+O316</f>
        <v>162119.8</v>
      </c>
      <c r="Q316" s="47" t="n">
        <f aca="false">Q322</f>
        <v>0</v>
      </c>
      <c r="R316" s="47" t="n">
        <f aca="false">P316+Q316</f>
        <v>162119.8</v>
      </c>
      <c r="S316" s="47" t="n">
        <f aca="false">S322</f>
        <v>0</v>
      </c>
      <c r="T316" s="47" t="n">
        <f aca="false">R316+S316</f>
        <v>162119.8</v>
      </c>
      <c r="U316" s="47" t="n">
        <f aca="false">U322</f>
        <v>2483.8</v>
      </c>
      <c r="V316" s="47" t="n">
        <f aca="false">T316+U316</f>
        <v>164603.6</v>
      </c>
      <c r="W316" s="47" t="n">
        <f aca="false">W322</f>
        <v>0</v>
      </c>
      <c r="X316" s="47" t="n">
        <f aca="false">V316+W316</f>
        <v>164603.6</v>
      </c>
      <c r="Y316" s="47" t="n">
        <f aca="false">Y322+Y320</f>
        <v>5554.7</v>
      </c>
      <c r="Z316" s="47" t="n">
        <f aca="false">X316+Y316</f>
        <v>170158.3</v>
      </c>
      <c r="AA316" s="47" t="n">
        <f aca="false">AA322+AA320+AA317</f>
        <v>20341.28</v>
      </c>
      <c r="AB316" s="51" t="n">
        <f aca="false">Z316+AA316</f>
        <v>190499.58</v>
      </c>
      <c r="AC316" s="52" t="n">
        <f aca="false">AC322+AC320+AC317</f>
        <v>190499.58</v>
      </c>
      <c r="AD316" s="52" t="n">
        <f aca="false">AD322+AD320+AD317</f>
        <v>190499.58</v>
      </c>
      <c r="AE316" s="47" t="n">
        <f aca="false">AD316/AC316*100</f>
        <v>100</v>
      </c>
      <c r="AF316" s="53" t="n">
        <f aca="false">AF322</f>
        <v>186911.4</v>
      </c>
      <c r="AG316" s="53" t="n">
        <f aca="false">AG322</f>
        <v>0</v>
      </c>
      <c r="AH316" s="53" t="n">
        <f aca="false">AF316+AG316</f>
        <v>186911.4</v>
      </c>
      <c r="AI316" s="53" t="n">
        <f aca="false">AI322</f>
        <v>0</v>
      </c>
      <c r="AJ316" s="53" t="n">
        <f aca="false">AH316+AI316</f>
        <v>186911.4</v>
      </c>
      <c r="AK316" s="53" t="n">
        <f aca="false">AK322</f>
        <v>0</v>
      </c>
      <c r="AL316" s="53" t="n">
        <f aca="false">AJ316+AK316</f>
        <v>186911.4</v>
      </c>
      <c r="AM316" s="53" t="n">
        <f aca="false">AM322</f>
        <v>0</v>
      </c>
      <c r="AN316" s="53" t="n">
        <f aca="false">AL316+AM316</f>
        <v>186911.4</v>
      </c>
      <c r="AO316" s="53" t="n">
        <f aca="false">AO322</f>
        <v>0</v>
      </c>
      <c r="AP316" s="53" t="n">
        <f aca="false">AN316+AO316</f>
        <v>186911.4</v>
      </c>
      <c r="AQ316" s="53" t="n">
        <f aca="false">AQ322</f>
        <v>0</v>
      </c>
      <c r="AR316" s="53" t="n">
        <f aca="false">AP316+AQ316</f>
        <v>186911.4</v>
      </c>
      <c r="AS316" s="53" t="n">
        <f aca="false">AS322</f>
        <v>0</v>
      </c>
      <c r="AT316" s="53" t="n">
        <f aca="false">AR316+AS316</f>
        <v>186911.4</v>
      </c>
      <c r="AU316" s="53" t="n">
        <f aca="false">AU322</f>
        <v>0</v>
      </c>
      <c r="AV316" s="53" t="n">
        <f aca="false">AT316+AU316</f>
        <v>186911.4</v>
      </c>
      <c r="AW316" s="53" t="n">
        <f aca="false">AW322</f>
        <v>0</v>
      </c>
      <c r="AX316" s="53" t="n">
        <f aca="false">AV316+AW316</f>
        <v>186911.4</v>
      </c>
      <c r="AY316" s="53" t="n">
        <f aca="false">AY322</f>
        <v>0</v>
      </c>
      <c r="AZ316" s="53" t="n">
        <f aca="false">AX316+AY316</f>
        <v>186911.4</v>
      </c>
      <c r="BA316" s="53" t="n">
        <f aca="false">BA322</f>
        <v>0</v>
      </c>
      <c r="BB316" s="53" t="n">
        <f aca="false">AZ316+BA316</f>
        <v>186911.4</v>
      </c>
    </row>
    <row r="317" customFormat="false" ht="24" hidden="false" customHeight="false" outlineLevel="0" collapsed="false">
      <c r="A317" s="48" t="s">
        <v>306</v>
      </c>
      <c r="B317" s="49" t="s">
        <v>105</v>
      </c>
      <c r="C317" s="56" t="s">
        <v>37</v>
      </c>
      <c r="D317" s="50" t="s">
        <v>307</v>
      </c>
      <c r="E317" s="49"/>
      <c r="F317" s="44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 t="n">
        <f aca="false">AA318+AA319</f>
        <v>20341.28</v>
      </c>
      <c r="AB317" s="51" t="n">
        <f aca="false">Z317+AA317</f>
        <v>20341.28</v>
      </c>
      <c r="AC317" s="52" t="n">
        <f aca="false">AC318+AC319</f>
        <v>20341.28</v>
      </c>
      <c r="AD317" s="52" t="n">
        <f aca="false">AD318+AD319</f>
        <v>20341.28</v>
      </c>
      <c r="AE317" s="47" t="n">
        <f aca="false">AD317/AC317*100</f>
        <v>100</v>
      </c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</row>
    <row r="318" customFormat="false" ht="12.75" hidden="false" customHeight="false" outlineLevel="0" collapsed="false">
      <c r="A318" s="48" t="s">
        <v>237</v>
      </c>
      <c r="B318" s="49" t="s">
        <v>105</v>
      </c>
      <c r="C318" s="56" t="s">
        <v>37</v>
      </c>
      <c r="D318" s="50" t="s">
        <v>307</v>
      </c>
      <c r="E318" s="49" t="s">
        <v>238</v>
      </c>
      <c r="F318" s="44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 t="n">
        <v>11641.342</v>
      </c>
      <c r="AB318" s="51" t="n">
        <f aca="false">Z318+AA318</f>
        <v>11641.342</v>
      </c>
      <c r="AC318" s="47" t="n">
        <v>11641.34</v>
      </c>
      <c r="AD318" s="52" t="n">
        <v>11641.34</v>
      </c>
      <c r="AE318" s="47" t="n">
        <f aca="false">AD318/AC318*100</f>
        <v>100</v>
      </c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</row>
    <row r="319" customFormat="false" ht="36" hidden="false" customHeight="false" outlineLevel="0" collapsed="false">
      <c r="A319" s="48" t="s">
        <v>308</v>
      </c>
      <c r="B319" s="49" t="s">
        <v>105</v>
      </c>
      <c r="C319" s="56" t="s">
        <v>37</v>
      </c>
      <c r="D319" s="50" t="s">
        <v>307</v>
      </c>
      <c r="E319" s="49" t="s">
        <v>309</v>
      </c>
      <c r="F319" s="44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 t="n">
        <v>8699.938</v>
      </c>
      <c r="AB319" s="51" t="n">
        <f aca="false">Z319+AA319</f>
        <v>8699.938</v>
      </c>
      <c r="AC319" s="47" t="n">
        <v>8699.94</v>
      </c>
      <c r="AD319" s="52" t="n">
        <v>8699.94</v>
      </c>
      <c r="AE319" s="47" t="n">
        <f aca="false">AD319/AC319*100</f>
        <v>100</v>
      </c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</row>
    <row r="320" customFormat="false" ht="24" hidden="false" customHeight="false" outlineLevel="0" collapsed="false">
      <c r="A320" s="54" t="s">
        <v>310</v>
      </c>
      <c r="B320" s="49" t="s">
        <v>105</v>
      </c>
      <c r="C320" s="56" t="s">
        <v>37</v>
      </c>
      <c r="D320" s="55" t="s">
        <v>311</v>
      </c>
      <c r="E320" s="49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 t="n">
        <f aca="false">Y321</f>
        <v>859</v>
      </c>
      <c r="Z320" s="47" t="n">
        <f aca="false">X320+Y320</f>
        <v>859</v>
      </c>
      <c r="AA320" s="47" t="n">
        <f aca="false">AA321</f>
        <v>0</v>
      </c>
      <c r="AB320" s="51" t="n">
        <f aca="false">Z320+AA320</f>
        <v>859</v>
      </c>
      <c r="AC320" s="52" t="n">
        <f aca="false">AC321</f>
        <v>859</v>
      </c>
      <c r="AD320" s="52" t="n">
        <f aca="false">AD321</f>
        <v>859</v>
      </c>
      <c r="AE320" s="47" t="n">
        <f aca="false">AD320/AC320*100</f>
        <v>100</v>
      </c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</row>
    <row r="321" customFormat="false" ht="12.75" hidden="false" customHeight="false" outlineLevel="0" collapsed="false">
      <c r="A321" s="48" t="s">
        <v>60</v>
      </c>
      <c r="B321" s="49" t="s">
        <v>105</v>
      </c>
      <c r="C321" s="56" t="s">
        <v>37</v>
      </c>
      <c r="D321" s="55" t="s">
        <v>311</v>
      </c>
      <c r="E321" s="49" t="s">
        <v>61</v>
      </c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 t="n">
        <v>859</v>
      </c>
      <c r="Z321" s="47" t="n">
        <f aca="false">X321+Y321</f>
        <v>859</v>
      </c>
      <c r="AA321" s="47"/>
      <c r="AB321" s="51" t="n">
        <f aca="false">Z321+AA321</f>
        <v>859</v>
      </c>
      <c r="AC321" s="47" t="n">
        <v>859</v>
      </c>
      <c r="AD321" s="52" t="n">
        <v>859</v>
      </c>
      <c r="AE321" s="47" t="n">
        <f aca="false">AD321/AC321*100</f>
        <v>100</v>
      </c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</row>
    <row r="322" customFormat="false" ht="49.5" hidden="false" customHeight="true" outlineLevel="0" collapsed="false">
      <c r="A322" s="57" t="s">
        <v>312</v>
      </c>
      <c r="B322" s="49" t="s">
        <v>105</v>
      </c>
      <c r="C322" s="49" t="s">
        <v>37</v>
      </c>
      <c r="D322" s="55" t="s">
        <v>313</v>
      </c>
      <c r="E322" s="49"/>
      <c r="F322" s="47" t="n">
        <f aca="false">F323+F324</f>
        <v>162119.8</v>
      </c>
      <c r="G322" s="47" t="n">
        <f aca="false">G323+G324</f>
        <v>0</v>
      </c>
      <c r="H322" s="47" t="n">
        <f aca="false">F322+G322</f>
        <v>162119.8</v>
      </c>
      <c r="I322" s="47" t="n">
        <f aca="false">I323+I324</f>
        <v>0</v>
      </c>
      <c r="J322" s="47" t="n">
        <f aca="false">H322+I322</f>
        <v>162119.8</v>
      </c>
      <c r="K322" s="47" t="n">
        <f aca="false">K323+K324</f>
        <v>0</v>
      </c>
      <c r="L322" s="47" t="n">
        <f aca="false">J322+K322</f>
        <v>162119.8</v>
      </c>
      <c r="M322" s="47" t="n">
        <f aca="false">M323+M324</f>
        <v>0</v>
      </c>
      <c r="N322" s="47" t="n">
        <f aca="false">L322+M322</f>
        <v>162119.8</v>
      </c>
      <c r="O322" s="47" t="n">
        <f aca="false">O323+O324</f>
        <v>0</v>
      </c>
      <c r="P322" s="47" t="n">
        <f aca="false">N322+O322</f>
        <v>162119.8</v>
      </c>
      <c r="Q322" s="47" t="n">
        <f aca="false">Q323+Q324</f>
        <v>0</v>
      </c>
      <c r="R322" s="47" t="n">
        <f aca="false">P322+Q322</f>
        <v>162119.8</v>
      </c>
      <c r="S322" s="47" t="n">
        <f aca="false">S323+S324</f>
        <v>0</v>
      </c>
      <c r="T322" s="47" t="n">
        <f aca="false">R322+S322</f>
        <v>162119.8</v>
      </c>
      <c r="U322" s="47" t="n">
        <f aca="false">U323+U324</f>
        <v>2483.8</v>
      </c>
      <c r="V322" s="47" t="n">
        <f aca="false">T322+U322</f>
        <v>164603.6</v>
      </c>
      <c r="W322" s="47" t="n">
        <f aca="false">W323+W324</f>
        <v>0</v>
      </c>
      <c r="X322" s="47" t="n">
        <f aca="false">V322+W322</f>
        <v>164603.6</v>
      </c>
      <c r="Y322" s="47" t="n">
        <f aca="false">Y323+Y324</f>
        <v>4695.7</v>
      </c>
      <c r="Z322" s="47" t="n">
        <f aca="false">X322+Y322</f>
        <v>169299.3</v>
      </c>
      <c r="AA322" s="47" t="n">
        <f aca="false">AA323+AA324</f>
        <v>0</v>
      </c>
      <c r="AB322" s="51" t="n">
        <f aca="false">Z322+AA322</f>
        <v>169299.3</v>
      </c>
      <c r="AC322" s="52" t="n">
        <f aca="false">AC323+AC324</f>
        <v>169299.3</v>
      </c>
      <c r="AD322" s="52" t="n">
        <f aca="false">AD323+AD324</f>
        <v>169299.3</v>
      </c>
      <c r="AE322" s="47" t="n">
        <f aca="false">AD322/AC322*100</f>
        <v>100</v>
      </c>
      <c r="AF322" s="53" t="n">
        <f aca="false">AF323+AF324</f>
        <v>186911.4</v>
      </c>
      <c r="AG322" s="53" t="n">
        <f aca="false">AG323+AG324</f>
        <v>0</v>
      </c>
      <c r="AH322" s="53" t="n">
        <f aca="false">AF322+AG322</f>
        <v>186911.4</v>
      </c>
      <c r="AI322" s="53" t="n">
        <f aca="false">AI323+AI324</f>
        <v>0</v>
      </c>
      <c r="AJ322" s="53" t="n">
        <f aca="false">AH322+AI322</f>
        <v>186911.4</v>
      </c>
      <c r="AK322" s="53" t="n">
        <f aca="false">AK323+AK324</f>
        <v>0</v>
      </c>
      <c r="AL322" s="53" t="n">
        <f aca="false">AJ322+AK322</f>
        <v>186911.4</v>
      </c>
      <c r="AM322" s="53" t="n">
        <f aca="false">AM323+AM324</f>
        <v>0</v>
      </c>
      <c r="AN322" s="53" t="n">
        <f aca="false">AL322+AM322</f>
        <v>186911.4</v>
      </c>
      <c r="AO322" s="53" t="n">
        <f aca="false">AO323+AO324</f>
        <v>0</v>
      </c>
      <c r="AP322" s="53" t="n">
        <f aca="false">AN322+AO322</f>
        <v>186911.4</v>
      </c>
      <c r="AQ322" s="53" t="n">
        <f aca="false">AQ323+AQ324</f>
        <v>0</v>
      </c>
      <c r="AR322" s="53" t="n">
        <f aca="false">AP322+AQ322</f>
        <v>186911.4</v>
      </c>
      <c r="AS322" s="53" t="n">
        <f aca="false">AS323+AS324</f>
        <v>0</v>
      </c>
      <c r="AT322" s="53" t="n">
        <f aca="false">AR322+AS322</f>
        <v>186911.4</v>
      </c>
      <c r="AU322" s="53" t="n">
        <f aca="false">AU323+AU324</f>
        <v>0</v>
      </c>
      <c r="AV322" s="53" t="n">
        <f aca="false">AT322+AU322</f>
        <v>186911.4</v>
      </c>
      <c r="AW322" s="53" t="n">
        <f aca="false">AW323+AW324</f>
        <v>0</v>
      </c>
      <c r="AX322" s="53" t="n">
        <f aca="false">AV322+AW322</f>
        <v>186911.4</v>
      </c>
      <c r="AY322" s="53" t="n">
        <f aca="false">AY323+AY324</f>
        <v>0</v>
      </c>
      <c r="AZ322" s="53" t="n">
        <f aca="false">AX322+AY322</f>
        <v>186911.4</v>
      </c>
      <c r="BA322" s="53" t="n">
        <f aca="false">BA323+BA324</f>
        <v>0</v>
      </c>
      <c r="BB322" s="53" t="n">
        <f aca="false">AZ322+BA322</f>
        <v>186911.4</v>
      </c>
    </row>
    <row r="323" customFormat="false" ht="12.75" hidden="false" customHeight="false" outlineLevel="0" collapsed="false">
      <c r="A323" s="48" t="s">
        <v>126</v>
      </c>
      <c r="B323" s="49" t="s">
        <v>105</v>
      </c>
      <c r="C323" s="49" t="s">
        <v>37</v>
      </c>
      <c r="D323" s="55" t="s">
        <v>313</v>
      </c>
      <c r="E323" s="49" t="s">
        <v>127</v>
      </c>
      <c r="F323" s="47" t="n">
        <v>131456.5</v>
      </c>
      <c r="G323" s="47" t="n">
        <v>-16642.717</v>
      </c>
      <c r="H323" s="47" t="n">
        <f aca="false">F323+G323</f>
        <v>114813.783</v>
      </c>
      <c r="I323" s="47"/>
      <c r="J323" s="47" t="n">
        <f aca="false">H323+I323</f>
        <v>114813.783</v>
      </c>
      <c r="K323" s="47"/>
      <c r="L323" s="47" t="n">
        <f aca="false">J323+K323</f>
        <v>114813.783</v>
      </c>
      <c r="M323" s="47"/>
      <c r="N323" s="47" t="n">
        <f aca="false">L323+M323</f>
        <v>114813.783</v>
      </c>
      <c r="O323" s="47"/>
      <c r="P323" s="47" t="n">
        <f aca="false">N323+O323</f>
        <v>114813.783</v>
      </c>
      <c r="Q323" s="47"/>
      <c r="R323" s="47" t="n">
        <f aca="false">P323+Q323</f>
        <v>114813.783</v>
      </c>
      <c r="S323" s="47"/>
      <c r="T323" s="47" t="n">
        <f aca="false">R323+S323</f>
        <v>114813.783</v>
      </c>
      <c r="U323" s="47" t="n">
        <v>2483.8</v>
      </c>
      <c r="V323" s="47" t="n">
        <f aca="false">T323+U323</f>
        <v>117297.583</v>
      </c>
      <c r="W323" s="47" t="n">
        <v>-2817.91</v>
      </c>
      <c r="X323" s="47" t="n">
        <f aca="false">V323+W323</f>
        <v>114479.673</v>
      </c>
      <c r="Y323" s="47" t="n">
        <v>3733.502</v>
      </c>
      <c r="Z323" s="47" t="n">
        <f aca="false">X323+Y323</f>
        <v>118213.175</v>
      </c>
      <c r="AA323" s="47"/>
      <c r="AB323" s="51" t="n">
        <f aca="false">Z323+AA323</f>
        <v>118213.175</v>
      </c>
      <c r="AC323" s="47" t="n">
        <v>118213.18</v>
      </c>
      <c r="AD323" s="52" t="n">
        <v>118213.18</v>
      </c>
      <c r="AE323" s="47" t="n">
        <f aca="false">AD323/AC323*100</f>
        <v>100</v>
      </c>
      <c r="AF323" s="53" t="n">
        <v>157981</v>
      </c>
      <c r="AG323" s="53"/>
      <c r="AH323" s="53" t="n">
        <f aca="false">AF323+AG323</f>
        <v>157981</v>
      </c>
      <c r="AI323" s="53" t="n">
        <v>-20000.791</v>
      </c>
      <c r="AJ323" s="53" t="n">
        <f aca="false">AH323+AI323</f>
        <v>137980.209</v>
      </c>
      <c r="AK323" s="53"/>
      <c r="AL323" s="53" t="n">
        <f aca="false">AJ323+AK323</f>
        <v>137980.209</v>
      </c>
      <c r="AM323" s="53"/>
      <c r="AN323" s="53" t="n">
        <f aca="false">AL323+AM323</f>
        <v>137980.209</v>
      </c>
      <c r="AO323" s="53"/>
      <c r="AP323" s="53" t="n">
        <f aca="false">AN323+AO323</f>
        <v>137980.209</v>
      </c>
      <c r="AQ323" s="53"/>
      <c r="AR323" s="53" t="n">
        <f aca="false">AP323+AQ323</f>
        <v>137980.209</v>
      </c>
      <c r="AS323" s="53"/>
      <c r="AT323" s="53" t="n">
        <f aca="false">AR323+AS323</f>
        <v>137980.209</v>
      </c>
      <c r="AU323" s="53"/>
      <c r="AV323" s="53" t="n">
        <f aca="false">AT323+AU323</f>
        <v>137980.209</v>
      </c>
      <c r="AW323" s="53" t="n">
        <v>-10098.308</v>
      </c>
      <c r="AX323" s="53" t="n">
        <f aca="false">AV323+AW323</f>
        <v>127881.901</v>
      </c>
      <c r="AY323" s="53"/>
      <c r="AZ323" s="53" t="n">
        <f aca="false">AX323+AY323</f>
        <v>127881.901</v>
      </c>
      <c r="BA323" s="53"/>
      <c r="BB323" s="53" t="n">
        <f aca="false">AZ323+BA323</f>
        <v>127881.901</v>
      </c>
    </row>
    <row r="324" customFormat="false" ht="12.75" hidden="false" customHeight="false" outlineLevel="0" collapsed="false">
      <c r="A324" s="48" t="s">
        <v>60</v>
      </c>
      <c r="B324" s="49" t="s">
        <v>105</v>
      </c>
      <c r="C324" s="49" t="s">
        <v>37</v>
      </c>
      <c r="D324" s="55" t="s">
        <v>313</v>
      </c>
      <c r="E324" s="49" t="s">
        <v>61</v>
      </c>
      <c r="F324" s="47" t="n">
        <v>30663.3</v>
      </c>
      <c r="G324" s="47" t="n">
        <v>16642.717</v>
      </c>
      <c r="H324" s="47" t="n">
        <f aca="false">F324+G324</f>
        <v>47306.017</v>
      </c>
      <c r="I324" s="47"/>
      <c r="J324" s="47" t="n">
        <f aca="false">H324+I324</f>
        <v>47306.017</v>
      </c>
      <c r="K324" s="47"/>
      <c r="L324" s="47" t="n">
        <f aca="false">J324+K324</f>
        <v>47306.017</v>
      </c>
      <c r="M324" s="47"/>
      <c r="N324" s="47" t="n">
        <f aca="false">L324+M324</f>
        <v>47306.017</v>
      </c>
      <c r="O324" s="47"/>
      <c r="P324" s="47" t="n">
        <f aca="false">N324+O324</f>
        <v>47306.017</v>
      </c>
      <c r="Q324" s="47"/>
      <c r="R324" s="47" t="n">
        <f aca="false">P324+Q324</f>
        <v>47306.017</v>
      </c>
      <c r="S324" s="47"/>
      <c r="T324" s="47" t="n">
        <f aca="false">R324+S324</f>
        <v>47306.017</v>
      </c>
      <c r="U324" s="47"/>
      <c r="V324" s="47" t="n">
        <f aca="false">T324+U324</f>
        <v>47306.017</v>
      </c>
      <c r="W324" s="47" t="n">
        <v>2817.91</v>
      </c>
      <c r="X324" s="47" t="n">
        <f aca="false">V324+W324</f>
        <v>50123.927</v>
      </c>
      <c r="Y324" s="47" t="n">
        <v>962.198</v>
      </c>
      <c r="Z324" s="47" t="n">
        <f aca="false">X324+Y324</f>
        <v>51086.125</v>
      </c>
      <c r="AA324" s="47"/>
      <c r="AB324" s="51" t="n">
        <f aca="false">Z324+AA324</f>
        <v>51086.125</v>
      </c>
      <c r="AC324" s="47" t="n">
        <v>51086.12</v>
      </c>
      <c r="AD324" s="52" t="n">
        <v>51086.12</v>
      </c>
      <c r="AE324" s="47" t="n">
        <f aca="false">AD324/AC324*100</f>
        <v>100</v>
      </c>
      <c r="AF324" s="53" t="n">
        <v>28930.4</v>
      </c>
      <c r="AG324" s="53"/>
      <c r="AH324" s="53" t="n">
        <f aca="false">AF324+AG324</f>
        <v>28930.4</v>
      </c>
      <c r="AI324" s="53" t="n">
        <v>20000.791</v>
      </c>
      <c r="AJ324" s="53" t="n">
        <f aca="false">AH324+AI324</f>
        <v>48931.191</v>
      </c>
      <c r="AK324" s="53"/>
      <c r="AL324" s="53" t="n">
        <f aca="false">AJ324+AK324</f>
        <v>48931.191</v>
      </c>
      <c r="AM324" s="53"/>
      <c r="AN324" s="53" t="n">
        <f aca="false">AL324+AM324</f>
        <v>48931.191</v>
      </c>
      <c r="AO324" s="53"/>
      <c r="AP324" s="53" t="n">
        <f aca="false">AN324+AO324</f>
        <v>48931.191</v>
      </c>
      <c r="AQ324" s="53"/>
      <c r="AR324" s="53" t="n">
        <f aca="false">AP324+AQ324</f>
        <v>48931.191</v>
      </c>
      <c r="AS324" s="53"/>
      <c r="AT324" s="53" t="n">
        <f aca="false">AR324+AS324</f>
        <v>48931.191</v>
      </c>
      <c r="AU324" s="53"/>
      <c r="AV324" s="53" t="n">
        <f aca="false">AT324+AU324</f>
        <v>48931.191</v>
      </c>
      <c r="AW324" s="53" t="n">
        <v>10098.308</v>
      </c>
      <c r="AX324" s="53" t="n">
        <f aca="false">AV324+AW324</f>
        <v>59029.499</v>
      </c>
      <c r="AY324" s="53"/>
      <c r="AZ324" s="53" t="n">
        <f aca="false">AX324+AY324</f>
        <v>59029.499</v>
      </c>
      <c r="BA324" s="53"/>
      <c r="BB324" s="53" t="n">
        <f aca="false">AZ324+BA324</f>
        <v>59029.499</v>
      </c>
    </row>
    <row r="325" customFormat="false" ht="12.75" hidden="false" customHeight="false" outlineLevel="0" collapsed="false">
      <c r="A325" s="61" t="s">
        <v>314</v>
      </c>
      <c r="B325" s="49" t="s">
        <v>105</v>
      </c>
      <c r="C325" s="49" t="s">
        <v>37</v>
      </c>
      <c r="D325" s="50" t="s">
        <v>315</v>
      </c>
      <c r="E325" s="49"/>
      <c r="F325" s="47" t="n">
        <f aca="false">F326+F329</f>
        <v>120563.1</v>
      </c>
      <c r="G325" s="47" t="n">
        <f aca="false">G326+G329+G332</f>
        <v>13881.48</v>
      </c>
      <c r="H325" s="47" t="n">
        <f aca="false">F325+G325</f>
        <v>134444.58</v>
      </c>
      <c r="I325" s="47" t="n">
        <f aca="false">I326+I329+I332</f>
        <v>0</v>
      </c>
      <c r="J325" s="47" t="n">
        <f aca="false">H325+I325</f>
        <v>134444.58</v>
      </c>
      <c r="K325" s="47" t="n">
        <f aca="false">K326+K329+K332</f>
        <v>0</v>
      </c>
      <c r="L325" s="47" t="n">
        <f aca="false">J325+K325</f>
        <v>134444.58</v>
      </c>
      <c r="M325" s="47" t="n">
        <f aca="false">M326+M329+M332</f>
        <v>0</v>
      </c>
      <c r="N325" s="47" t="n">
        <f aca="false">L325+M325</f>
        <v>134444.58</v>
      </c>
      <c r="O325" s="47" t="n">
        <f aca="false">O326+O329+O332</f>
        <v>850</v>
      </c>
      <c r="P325" s="47" t="n">
        <f aca="false">N325+O325</f>
        <v>135294.58</v>
      </c>
      <c r="Q325" s="47" t="n">
        <f aca="false">Q326+Q329+Q332</f>
        <v>-8480</v>
      </c>
      <c r="R325" s="47" t="n">
        <f aca="false">P325+Q325</f>
        <v>126814.58</v>
      </c>
      <c r="S325" s="47" t="n">
        <f aca="false">S326+S329+S332</f>
        <v>-168.953</v>
      </c>
      <c r="T325" s="47" t="n">
        <f aca="false">R325+S325</f>
        <v>126645.627</v>
      </c>
      <c r="U325" s="47" t="n">
        <f aca="false">U326+U329+U332</f>
        <v>0</v>
      </c>
      <c r="V325" s="47" t="n">
        <f aca="false">T325+U325</f>
        <v>126645.627</v>
      </c>
      <c r="W325" s="47" t="n">
        <f aca="false">W326+W329+W332</f>
        <v>0</v>
      </c>
      <c r="X325" s="47" t="n">
        <f aca="false">V325+W325</f>
        <v>126645.627</v>
      </c>
      <c r="Y325" s="47" t="n">
        <f aca="false">Y326+Y329+Y332</f>
        <v>-450</v>
      </c>
      <c r="Z325" s="47" t="n">
        <f aca="false">X325+Y325</f>
        <v>126195.627</v>
      </c>
      <c r="AA325" s="47" t="n">
        <f aca="false">AA326+AA329+AA332</f>
        <v>-3031.738</v>
      </c>
      <c r="AB325" s="51" t="n">
        <f aca="false">Z325+AA325</f>
        <v>123163.889</v>
      </c>
      <c r="AC325" s="52" t="n">
        <f aca="false">AC326+AC329+AC332</f>
        <v>123133.73</v>
      </c>
      <c r="AD325" s="52" t="n">
        <f aca="false">AD326+AD329+AD332</f>
        <v>106318.1</v>
      </c>
      <c r="AE325" s="47" t="n">
        <f aca="false">AD325/AC325*100</f>
        <v>86.3436038200094</v>
      </c>
      <c r="AF325" s="53" t="n">
        <f aca="false">AF326+AF329</f>
        <v>90784.8</v>
      </c>
      <c r="AG325" s="53" t="n">
        <f aca="false">AG326+AG329</f>
        <v>0</v>
      </c>
      <c r="AH325" s="53" t="n">
        <f aca="false">AF325+AG325</f>
        <v>90784.8</v>
      </c>
      <c r="AI325" s="53" t="n">
        <f aca="false">AI326+AI329</f>
        <v>0</v>
      </c>
      <c r="AJ325" s="53" t="n">
        <f aca="false">AH325+AI325</f>
        <v>90784.8</v>
      </c>
      <c r="AK325" s="53" t="n">
        <f aca="false">AK326+AK329</f>
        <v>0</v>
      </c>
      <c r="AL325" s="53" t="n">
        <f aca="false">AJ325+AK325</f>
        <v>90784.8</v>
      </c>
      <c r="AM325" s="53" t="n">
        <f aca="false">AM326+AM329</f>
        <v>0</v>
      </c>
      <c r="AN325" s="53" t="n">
        <f aca="false">AL325+AM325</f>
        <v>90784.8</v>
      </c>
      <c r="AO325" s="53" t="n">
        <f aca="false">AO326+AO329</f>
        <v>0</v>
      </c>
      <c r="AP325" s="53" t="n">
        <f aca="false">AN325+AO325</f>
        <v>90784.8</v>
      </c>
      <c r="AQ325" s="53" t="n">
        <f aca="false">AQ326+AQ329</f>
        <v>0</v>
      </c>
      <c r="AR325" s="53" t="n">
        <f aca="false">AP325+AQ325</f>
        <v>90784.8</v>
      </c>
      <c r="AS325" s="53" t="n">
        <f aca="false">AS326+AS329</f>
        <v>0</v>
      </c>
      <c r="AT325" s="53" t="n">
        <f aca="false">AR325+AS325</f>
        <v>90784.8</v>
      </c>
      <c r="AU325" s="53" t="n">
        <f aca="false">AU326+AU329</f>
        <v>0</v>
      </c>
      <c r="AV325" s="53" t="n">
        <f aca="false">AT325+AU325</f>
        <v>90784.8</v>
      </c>
      <c r="AW325" s="53" t="n">
        <f aca="false">AW326+AW329</f>
        <v>0</v>
      </c>
      <c r="AX325" s="53" t="n">
        <f aca="false">AV325+AW325</f>
        <v>90784.8</v>
      </c>
      <c r="AY325" s="53" t="n">
        <f aca="false">AY326+AY329</f>
        <v>0</v>
      </c>
      <c r="AZ325" s="53" t="n">
        <f aca="false">AX325+AY325</f>
        <v>90784.8</v>
      </c>
      <c r="BA325" s="53" t="n">
        <f aca="false">BA326+BA329</f>
        <v>0</v>
      </c>
      <c r="BB325" s="53" t="n">
        <f aca="false">AZ325+BA325</f>
        <v>90784.8</v>
      </c>
    </row>
    <row r="326" customFormat="false" ht="48" hidden="false" customHeight="false" outlineLevel="0" collapsed="false">
      <c r="A326" s="54" t="s">
        <v>316</v>
      </c>
      <c r="B326" s="49" t="s">
        <v>105</v>
      </c>
      <c r="C326" s="56" t="s">
        <v>37</v>
      </c>
      <c r="D326" s="50" t="s">
        <v>317</v>
      </c>
      <c r="E326" s="49"/>
      <c r="F326" s="47" t="n">
        <f aca="false">F327</f>
        <v>25000</v>
      </c>
      <c r="G326" s="47" t="n">
        <f aca="false">G327+G328</f>
        <v>0</v>
      </c>
      <c r="H326" s="47" t="n">
        <f aca="false">F326+G326</f>
        <v>25000</v>
      </c>
      <c r="I326" s="47" t="n">
        <f aca="false">I327+I328</f>
        <v>0</v>
      </c>
      <c r="J326" s="47" t="n">
        <f aca="false">H326+I326</f>
        <v>25000</v>
      </c>
      <c r="K326" s="47" t="n">
        <f aca="false">K327+K328</f>
        <v>0</v>
      </c>
      <c r="L326" s="47" t="n">
        <f aca="false">J326+K326</f>
        <v>25000</v>
      </c>
      <c r="M326" s="47" t="n">
        <f aca="false">M327+M328</f>
        <v>0</v>
      </c>
      <c r="N326" s="47" t="n">
        <f aca="false">L326+M326</f>
        <v>25000</v>
      </c>
      <c r="O326" s="47" t="n">
        <f aca="false">O327+O328</f>
        <v>0</v>
      </c>
      <c r="P326" s="47" t="n">
        <f aca="false">N326+O326</f>
        <v>25000</v>
      </c>
      <c r="Q326" s="47" t="n">
        <f aca="false">Q327+Q328</f>
        <v>-8480</v>
      </c>
      <c r="R326" s="47" t="n">
        <f aca="false">P326+Q326</f>
        <v>16520</v>
      </c>
      <c r="S326" s="47" t="n">
        <f aca="false">S327+S328</f>
        <v>0</v>
      </c>
      <c r="T326" s="47" t="n">
        <f aca="false">R326+S326</f>
        <v>16520</v>
      </c>
      <c r="U326" s="47" t="n">
        <f aca="false">U327+U328</f>
        <v>0</v>
      </c>
      <c r="V326" s="47" t="n">
        <f aca="false">T326+U326</f>
        <v>16520</v>
      </c>
      <c r="W326" s="47" t="n">
        <f aca="false">W327+W328</f>
        <v>0</v>
      </c>
      <c r="X326" s="47" t="n">
        <f aca="false">V326+W326</f>
        <v>16520</v>
      </c>
      <c r="Y326" s="47" t="n">
        <f aca="false">Y327+Y328</f>
        <v>0</v>
      </c>
      <c r="Z326" s="47" t="n">
        <f aca="false">X326+Y326</f>
        <v>16520</v>
      </c>
      <c r="AA326" s="47" t="n">
        <f aca="false">AA327+AA328</f>
        <v>-3031.738</v>
      </c>
      <c r="AB326" s="51" t="n">
        <f aca="false">Z326+AA326</f>
        <v>13488.262</v>
      </c>
      <c r="AC326" s="52" t="n">
        <f aca="false">AC327+AC328</f>
        <v>13488.26</v>
      </c>
      <c r="AD326" s="52" t="n">
        <f aca="false">AD327+AD328</f>
        <v>12720.82</v>
      </c>
      <c r="AE326" s="47" t="n">
        <f aca="false">AD326/AC326*100</f>
        <v>94.3103113374149</v>
      </c>
      <c r="AF326" s="53" t="n">
        <f aca="false">AF327</f>
        <v>0</v>
      </c>
      <c r="AG326" s="53" t="n">
        <f aca="false">AG327</f>
        <v>0</v>
      </c>
      <c r="AH326" s="53" t="n">
        <f aca="false">AF326+AG326</f>
        <v>0</v>
      </c>
      <c r="AI326" s="53" t="n">
        <f aca="false">AI327</f>
        <v>0</v>
      </c>
      <c r="AJ326" s="53" t="n">
        <f aca="false">AH326+AI326</f>
        <v>0</v>
      </c>
      <c r="AK326" s="53" t="n">
        <f aca="false">AK327</f>
        <v>0</v>
      </c>
      <c r="AL326" s="53" t="n">
        <f aca="false">AJ326+AK326</f>
        <v>0</v>
      </c>
      <c r="AM326" s="53" t="n">
        <f aca="false">AM327</f>
        <v>0</v>
      </c>
      <c r="AN326" s="53" t="n">
        <f aca="false">AL326+AM326</f>
        <v>0</v>
      </c>
      <c r="AO326" s="53" t="n">
        <f aca="false">AO327</f>
        <v>0</v>
      </c>
      <c r="AP326" s="53" t="n">
        <f aca="false">AN326+AO326</f>
        <v>0</v>
      </c>
      <c r="AQ326" s="53" t="n">
        <f aca="false">AQ327</f>
        <v>0</v>
      </c>
      <c r="AR326" s="53" t="n">
        <f aca="false">AP326+AQ326</f>
        <v>0</v>
      </c>
      <c r="AS326" s="53" t="n">
        <f aca="false">AS327</f>
        <v>0</v>
      </c>
      <c r="AT326" s="53" t="n">
        <f aca="false">AR326+AS326</f>
        <v>0</v>
      </c>
      <c r="AU326" s="53" t="n">
        <f aca="false">AU327</f>
        <v>0</v>
      </c>
      <c r="AV326" s="53" t="n">
        <f aca="false">AT326+AU326</f>
        <v>0</v>
      </c>
      <c r="AW326" s="53" t="n">
        <f aca="false">AW327</f>
        <v>0</v>
      </c>
      <c r="AX326" s="53" t="n">
        <f aca="false">AV326+AW326</f>
        <v>0</v>
      </c>
      <c r="AY326" s="53" t="n">
        <f aca="false">AY327</f>
        <v>0</v>
      </c>
      <c r="AZ326" s="53" t="n">
        <f aca="false">AX326+AY326</f>
        <v>0</v>
      </c>
      <c r="BA326" s="53" t="n">
        <f aca="false">BA327</f>
        <v>0</v>
      </c>
      <c r="BB326" s="53" t="n">
        <f aca="false">AZ326+BA326</f>
        <v>0</v>
      </c>
    </row>
    <row r="327" customFormat="false" ht="12.75" hidden="false" customHeight="false" outlineLevel="0" collapsed="false">
      <c r="A327" s="54" t="s">
        <v>126</v>
      </c>
      <c r="B327" s="49" t="s">
        <v>105</v>
      </c>
      <c r="C327" s="56" t="s">
        <v>37</v>
      </c>
      <c r="D327" s="50" t="s">
        <v>317</v>
      </c>
      <c r="E327" s="49" t="s">
        <v>127</v>
      </c>
      <c r="F327" s="47" t="n">
        <v>25000</v>
      </c>
      <c r="G327" s="47" t="n">
        <v>-25000</v>
      </c>
      <c r="H327" s="47" t="n">
        <f aca="false">F327+G327</f>
        <v>0</v>
      </c>
      <c r="I327" s="47"/>
      <c r="J327" s="47" t="n">
        <f aca="false">H327+I327</f>
        <v>0</v>
      </c>
      <c r="K327" s="47"/>
      <c r="L327" s="47" t="n">
        <f aca="false">J327+K327</f>
        <v>0</v>
      </c>
      <c r="M327" s="47"/>
      <c r="N327" s="47" t="n">
        <f aca="false">L327+M327</f>
        <v>0</v>
      </c>
      <c r="O327" s="47"/>
      <c r="P327" s="47" t="n">
        <f aca="false">N327+O327</f>
        <v>0</v>
      </c>
      <c r="Q327" s="47"/>
      <c r="R327" s="47" t="n">
        <f aca="false">P327+Q327</f>
        <v>0</v>
      </c>
      <c r="S327" s="47"/>
      <c r="T327" s="47" t="n">
        <f aca="false">R327+S327</f>
        <v>0</v>
      </c>
      <c r="U327" s="47"/>
      <c r="V327" s="47" t="n">
        <f aca="false">T327+U327</f>
        <v>0</v>
      </c>
      <c r="W327" s="47"/>
      <c r="X327" s="47" t="n">
        <f aca="false">V327+W327</f>
        <v>0</v>
      </c>
      <c r="Y327" s="47"/>
      <c r="Z327" s="47" t="n">
        <f aca="false">X327+Y327</f>
        <v>0</v>
      </c>
      <c r="AA327" s="47"/>
      <c r="AB327" s="51" t="n">
        <f aca="false">Z327+AA327</f>
        <v>0</v>
      </c>
      <c r="AC327" s="47" t="n">
        <v>0</v>
      </c>
      <c r="AD327" s="52"/>
      <c r="AE327" s="47"/>
      <c r="AF327" s="53"/>
      <c r="AG327" s="53"/>
      <c r="AH327" s="53" t="n">
        <f aca="false">AF327+AG327</f>
        <v>0</v>
      </c>
      <c r="AI327" s="53"/>
      <c r="AJ327" s="53" t="n">
        <f aca="false">AH327+AI327</f>
        <v>0</v>
      </c>
      <c r="AK327" s="53"/>
      <c r="AL327" s="53" t="n">
        <f aca="false">AJ327+AK327</f>
        <v>0</v>
      </c>
      <c r="AM327" s="53"/>
      <c r="AN327" s="53" t="n">
        <f aca="false">AL327+AM327</f>
        <v>0</v>
      </c>
      <c r="AO327" s="53"/>
      <c r="AP327" s="53" t="n">
        <f aca="false">AN327+AO327</f>
        <v>0</v>
      </c>
      <c r="AQ327" s="53"/>
      <c r="AR327" s="53" t="n">
        <f aca="false">AP327+AQ327</f>
        <v>0</v>
      </c>
      <c r="AS327" s="53"/>
      <c r="AT327" s="53" t="n">
        <f aca="false">AR327+AS327</f>
        <v>0</v>
      </c>
      <c r="AU327" s="53"/>
      <c r="AV327" s="53" t="n">
        <f aca="false">AT327+AU327</f>
        <v>0</v>
      </c>
      <c r="AW327" s="53"/>
      <c r="AX327" s="53" t="n">
        <f aca="false">AV327+AW327</f>
        <v>0</v>
      </c>
      <c r="AY327" s="53"/>
      <c r="AZ327" s="53" t="n">
        <f aca="false">AX327+AY327</f>
        <v>0</v>
      </c>
      <c r="BA327" s="53"/>
      <c r="BB327" s="53" t="n">
        <f aca="false">AZ327+BA327</f>
        <v>0</v>
      </c>
    </row>
    <row r="328" customFormat="false" ht="12.75" hidden="false" customHeight="false" outlineLevel="0" collapsed="false">
      <c r="A328" s="48" t="s">
        <v>60</v>
      </c>
      <c r="B328" s="49" t="s">
        <v>105</v>
      </c>
      <c r="C328" s="56" t="s">
        <v>37</v>
      </c>
      <c r="D328" s="50" t="s">
        <v>317</v>
      </c>
      <c r="E328" s="49" t="s">
        <v>61</v>
      </c>
      <c r="F328" s="47"/>
      <c r="G328" s="47" t="n">
        <v>25000</v>
      </c>
      <c r="H328" s="47" t="n">
        <f aca="false">F328+G328</f>
        <v>25000</v>
      </c>
      <c r="I328" s="47"/>
      <c r="J328" s="47" t="n">
        <f aca="false">H328+I328</f>
        <v>25000</v>
      </c>
      <c r="K328" s="47"/>
      <c r="L328" s="47" t="n">
        <f aca="false">J328+K328</f>
        <v>25000</v>
      </c>
      <c r="M328" s="47"/>
      <c r="N328" s="47" t="n">
        <f aca="false">L328+M328</f>
        <v>25000</v>
      </c>
      <c r="O328" s="47"/>
      <c r="P328" s="47" t="n">
        <f aca="false">N328+O328</f>
        <v>25000</v>
      </c>
      <c r="Q328" s="47" t="n">
        <v>-8480</v>
      </c>
      <c r="R328" s="47" t="n">
        <f aca="false">P328+Q328</f>
        <v>16520</v>
      </c>
      <c r="S328" s="47"/>
      <c r="T328" s="47" t="n">
        <f aca="false">R328+S328</f>
        <v>16520</v>
      </c>
      <c r="U328" s="47"/>
      <c r="V328" s="47" t="n">
        <f aca="false">T328+U328</f>
        <v>16520</v>
      </c>
      <c r="W328" s="47"/>
      <c r="X328" s="47" t="n">
        <f aca="false">V328+W328</f>
        <v>16520</v>
      </c>
      <c r="Y328" s="47"/>
      <c r="Z328" s="47" t="n">
        <f aca="false">X328+Y328</f>
        <v>16520</v>
      </c>
      <c r="AA328" s="47" t="n">
        <v>-3031.738</v>
      </c>
      <c r="AB328" s="51" t="n">
        <f aca="false">Z328+AA328</f>
        <v>13488.262</v>
      </c>
      <c r="AC328" s="47" t="n">
        <v>13488.26</v>
      </c>
      <c r="AD328" s="52" t="n">
        <v>12720.82</v>
      </c>
      <c r="AE328" s="47" t="n">
        <f aca="false">AD328/AC328*100</f>
        <v>94.3103113374149</v>
      </c>
      <c r="AF328" s="53"/>
      <c r="AG328" s="53"/>
      <c r="AH328" s="53" t="n">
        <f aca="false">AF328+AG328</f>
        <v>0</v>
      </c>
      <c r="AI328" s="53"/>
      <c r="AJ328" s="53" t="n">
        <f aca="false">AH328+AI328</f>
        <v>0</v>
      </c>
      <c r="AK328" s="53"/>
      <c r="AL328" s="53" t="n">
        <f aca="false">AJ328+AK328</f>
        <v>0</v>
      </c>
      <c r="AM328" s="53"/>
      <c r="AN328" s="53" t="n">
        <f aca="false">AL328+AM328</f>
        <v>0</v>
      </c>
      <c r="AO328" s="53"/>
      <c r="AP328" s="53" t="n">
        <f aca="false">AN328+AO328</f>
        <v>0</v>
      </c>
      <c r="AQ328" s="53"/>
      <c r="AR328" s="53" t="n">
        <f aca="false">AP328+AQ328</f>
        <v>0</v>
      </c>
      <c r="AS328" s="53"/>
      <c r="AT328" s="53" t="n">
        <f aca="false">AR328+AS328</f>
        <v>0</v>
      </c>
      <c r="AU328" s="53"/>
      <c r="AV328" s="53" t="n">
        <f aca="false">AT328+AU328</f>
        <v>0</v>
      </c>
      <c r="AW328" s="53"/>
      <c r="AX328" s="53" t="n">
        <f aca="false">AV328+AW328</f>
        <v>0</v>
      </c>
      <c r="AY328" s="53"/>
      <c r="AZ328" s="53" t="n">
        <f aca="false">AX328+AY328</f>
        <v>0</v>
      </c>
      <c r="BA328" s="53"/>
      <c r="BB328" s="53" t="n">
        <f aca="false">AZ328+BA328</f>
        <v>0</v>
      </c>
    </row>
    <row r="329" customFormat="false" ht="24" hidden="false" customHeight="false" outlineLevel="0" collapsed="false">
      <c r="A329" s="48" t="s">
        <v>58</v>
      </c>
      <c r="B329" s="49" t="s">
        <v>105</v>
      </c>
      <c r="C329" s="56" t="s">
        <v>37</v>
      </c>
      <c r="D329" s="50" t="s">
        <v>318</v>
      </c>
      <c r="E329" s="49"/>
      <c r="F329" s="47" t="n">
        <f aca="false">F330+F331</f>
        <v>95563.1</v>
      </c>
      <c r="G329" s="47" t="n">
        <f aca="false">G330+G331</f>
        <v>0</v>
      </c>
      <c r="H329" s="47" t="n">
        <f aca="false">F329+G329</f>
        <v>95563.1</v>
      </c>
      <c r="I329" s="47" t="n">
        <f aca="false">I330+I331</f>
        <v>0</v>
      </c>
      <c r="J329" s="47" t="n">
        <f aca="false">H329+I329</f>
        <v>95563.1</v>
      </c>
      <c r="K329" s="47" t="n">
        <f aca="false">K330+K331</f>
        <v>0</v>
      </c>
      <c r="L329" s="47" t="n">
        <f aca="false">J329+K329</f>
        <v>95563.1</v>
      </c>
      <c r="M329" s="47" t="n">
        <f aca="false">M330+M331</f>
        <v>0</v>
      </c>
      <c r="N329" s="47" t="n">
        <f aca="false">L329+M329</f>
        <v>95563.1</v>
      </c>
      <c r="O329" s="47" t="n">
        <f aca="false">O330+O331</f>
        <v>850</v>
      </c>
      <c r="P329" s="47" t="n">
        <f aca="false">N329+O329</f>
        <v>96413.1</v>
      </c>
      <c r="Q329" s="47" t="n">
        <f aca="false">Q330+Q331</f>
        <v>0</v>
      </c>
      <c r="R329" s="47" t="n">
        <f aca="false">P329+Q329</f>
        <v>96413.1</v>
      </c>
      <c r="S329" s="47" t="n">
        <f aca="false">S330+S331</f>
        <v>-168.953</v>
      </c>
      <c r="T329" s="47" t="n">
        <f aca="false">R329+S329</f>
        <v>96244.147</v>
      </c>
      <c r="U329" s="47" t="n">
        <f aca="false">U330+U331</f>
        <v>0</v>
      </c>
      <c r="V329" s="47" t="n">
        <f aca="false">T329+U329</f>
        <v>96244.147</v>
      </c>
      <c r="W329" s="47" t="n">
        <f aca="false">W330+W331</f>
        <v>0</v>
      </c>
      <c r="X329" s="47" t="n">
        <f aca="false">V329+W329</f>
        <v>96244.147</v>
      </c>
      <c r="Y329" s="47" t="n">
        <f aca="false">Y330+Y331</f>
        <v>-450</v>
      </c>
      <c r="Z329" s="47" t="n">
        <f aca="false">X329+Y329</f>
        <v>95794.147</v>
      </c>
      <c r="AA329" s="47" t="n">
        <f aca="false">AA330+AA331</f>
        <v>0</v>
      </c>
      <c r="AB329" s="51" t="n">
        <f aca="false">Z329+AA329</f>
        <v>95794.147</v>
      </c>
      <c r="AC329" s="52" t="n">
        <f aca="false">AC330+AC331</f>
        <v>95794.14</v>
      </c>
      <c r="AD329" s="52" t="n">
        <f aca="false">AD330+AD331</f>
        <v>79745.98</v>
      </c>
      <c r="AE329" s="47" t="n">
        <f aca="false">AD329/AC329*100</f>
        <v>83.2472424722431</v>
      </c>
      <c r="AF329" s="53" t="n">
        <f aca="false">AF330+AF331</f>
        <v>90784.8</v>
      </c>
      <c r="AG329" s="53" t="n">
        <f aca="false">AG330+AG331</f>
        <v>0</v>
      </c>
      <c r="AH329" s="53" t="n">
        <f aca="false">AF329+AG329</f>
        <v>90784.8</v>
      </c>
      <c r="AI329" s="53" t="n">
        <f aca="false">AI330+AI331</f>
        <v>0</v>
      </c>
      <c r="AJ329" s="53" t="n">
        <f aca="false">AH329+AI329</f>
        <v>90784.8</v>
      </c>
      <c r="AK329" s="53" t="n">
        <f aca="false">AK330+AK331</f>
        <v>0</v>
      </c>
      <c r="AL329" s="53" t="n">
        <f aca="false">AJ329+AK329</f>
        <v>90784.8</v>
      </c>
      <c r="AM329" s="53" t="n">
        <f aca="false">AM330+AM331</f>
        <v>0</v>
      </c>
      <c r="AN329" s="53" t="n">
        <f aca="false">AL329+AM329</f>
        <v>90784.8</v>
      </c>
      <c r="AO329" s="53" t="n">
        <f aca="false">AO330+AO331</f>
        <v>0</v>
      </c>
      <c r="AP329" s="53" t="n">
        <f aca="false">AN329+AO329</f>
        <v>90784.8</v>
      </c>
      <c r="AQ329" s="53" t="n">
        <f aca="false">AQ330+AQ331</f>
        <v>0</v>
      </c>
      <c r="AR329" s="53" t="n">
        <f aca="false">AP329+AQ329</f>
        <v>90784.8</v>
      </c>
      <c r="AS329" s="53" t="n">
        <f aca="false">AS330+AS331</f>
        <v>0</v>
      </c>
      <c r="AT329" s="53" t="n">
        <f aca="false">AR329+AS329</f>
        <v>90784.8</v>
      </c>
      <c r="AU329" s="53" t="n">
        <f aca="false">AU330+AU331</f>
        <v>0</v>
      </c>
      <c r="AV329" s="53" t="n">
        <f aca="false">AT329+AU329</f>
        <v>90784.8</v>
      </c>
      <c r="AW329" s="53" t="n">
        <f aca="false">AW330+AW331</f>
        <v>0</v>
      </c>
      <c r="AX329" s="53" t="n">
        <f aca="false">AV329+AW329</f>
        <v>90784.8</v>
      </c>
      <c r="AY329" s="53" t="n">
        <f aca="false">AY330+AY331</f>
        <v>0</v>
      </c>
      <c r="AZ329" s="53" t="n">
        <f aca="false">AX329+AY329</f>
        <v>90784.8</v>
      </c>
      <c r="BA329" s="53" t="n">
        <f aca="false">BA330+BA331</f>
        <v>0</v>
      </c>
      <c r="BB329" s="53" t="n">
        <f aca="false">AZ329+BA329</f>
        <v>90784.8</v>
      </c>
    </row>
    <row r="330" customFormat="false" ht="12.75" hidden="false" customHeight="false" outlineLevel="0" collapsed="false">
      <c r="A330" s="48" t="s">
        <v>126</v>
      </c>
      <c r="B330" s="49" t="s">
        <v>105</v>
      </c>
      <c r="C330" s="49" t="s">
        <v>37</v>
      </c>
      <c r="D330" s="50" t="s">
        <v>318</v>
      </c>
      <c r="E330" s="49" t="s">
        <v>127</v>
      </c>
      <c r="F330" s="47" t="n">
        <v>49076.6</v>
      </c>
      <c r="G330" s="47" t="n">
        <v>15983.778</v>
      </c>
      <c r="H330" s="47" t="n">
        <f aca="false">F330+G330</f>
        <v>65060.378</v>
      </c>
      <c r="I330" s="47"/>
      <c r="J330" s="47" t="n">
        <f aca="false">H330+I330</f>
        <v>65060.378</v>
      </c>
      <c r="K330" s="47"/>
      <c r="L330" s="47" t="n">
        <f aca="false">J330+K330</f>
        <v>65060.378</v>
      </c>
      <c r="M330" s="47"/>
      <c r="N330" s="47" t="n">
        <f aca="false">L330+M330</f>
        <v>65060.378</v>
      </c>
      <c r="O330" s="47"/>
      <c r="P330" s="47" t="n">
        <f aca="false">N330+O330</f>
        <v>65060.378</v>
      </c>
      <c r="Q330" s="47"/>
      <c r="R330" s="47" t="n">
        <f aca="false">P330+Q330</f>
        <v>65060.378</v>
      </c>
      <c r="S330" s="47" t="n">
        <v>-132.989</v>
      </c>
      <c r="T330" s="47" t="n">
        <f aca="false">R330+S330</f>
        <v>64927.389</v>
      </c>
      <c r="U330" s="47"/>
      <c r="V330" s="47" t="n">
        <f aca="false">T330+U330</f>
        <v>64927.389</v>
      </c>
      <c r="W330" s="47" t="n">
        <v>-2540.445</v>
      </c>
      <c r="X330" s="47" t="n">
        <f aca="false">V330+W330</f>
        <v>62386.944</v>
      </c>
      <c r="Y330" s="47" t="n">
        <v>-450</v>
      </c>
      <c r="Z330" s="47" t="n">
        <f aca="false">X330+Y330</f>
        <v>61936.944</v>
      </c>
      <c r="AA330" s="47"/>
      <c r="AB330" s="51" t="n">
        <f aca="false">Z330+AA330</f>
        <v>61936.944</v>
      </c>
      <c r="AC330" s="47" t="n">
        <v>62446.94</v>
      </c>
      <c r="AD330" s="52" t="n">
        <v>52939.44</v>
      </c>
      <c r="AE330" s="47" t="n">
        <f aca="false">AD330/AC330*100</f>
        <v>84.7750746473726</v>
      </c>
      <c r="AF330" s="53" t="n">
        <v>46855.5</v>
      </c>
      <c r="AG330" s="53"/>
      <c r="AH330" s="53" t="n">
        <f aca="false">AF330+AG330</f>
        <v>46855.5</v>
      </c>
      <c r="AI330" s="53" t="n">
        <v>14095.25</v>
      </c>
      <c r="AJ330" s="53" t="n">
        <f aca="false">AH330+AI330</f>
        <v>60950.75</v>
      </c>
      <c r="AK330" s="53"/>
      <c r="AL330" s="53" t="n">
        <f aca="false">AJ330+AK330</f>
        <v>60950.75</v>
      </c>
      <c r="AM330" s="53"/>
      <c r="AN330" s="53" t="n">
        <f aca="false">AL330+AM330</f>
        <v>60950.75</v>
      </c>
      <c r="AO330" s="53"/>
      <c r="AP330" s="53" t="n">
        <f aca="false">AN330+AO330</f>
        <v>60950.75</v>
      </c>
      <c r="AQ330" s="53"/>
      <c r="AR330" s="53" t="n">
        <f aca="false">AP330+AQ330</f>
        <v>60950.75</v>
      </c>
      <c r="AS330" s="53"/>
      <c r="AT330" s="53" t="n">
        <f aca="false">AR330+AS330</f>
        <v>60950.75</v>
      </c>
      <c r="AU330" s="53"/>
      <c r="AV330" s="53" t="n">
        <f aca="false">AT330+AU330</f>
        <v>60950.75</v>
      </c>
      <c r="AW330" s="53" t="n">
        <v>-6333.672</v>
      </c>
      <c r="AX330" s="53" t="n">
        <f aca="false">AV330+AW330</f>
        <v>54617.078</v>
      </c>
      <c r="AY330" s="53"/>
      <c r="AZ330" s="53" t="n">
        <f aca="false">AX330+AY330</f>
        <v>54617.078</v>
      </c>
      <c r="BA330" s="53"/>
      <c r="BB330" s="53" t="n">
        <f aca="false">AZ330+BA330</f>
        <v>54617.078</v>
      </c>
    </row>
    <row r="331" customFormat="false" ht="12.75" hidden="false" customHeight="false" outlineLevel="0" collapsed="false">
      <c r="A331" s="48" t="s">
        <v>60</v>
      </c>
      <c r="B331" s="49" t="s">
        <v>105</v>
      </c>
      <c r="C331" s="49" t="s">
        <v>37</v>
      </c>
      <c r="D331" s="50" t="s">
        <v>318</v>
      </c>
      <c r="E331" s="72" t="s">
        <v>61</v>
      </c>
      <c r="F331" s="47" t="n">
        <v>46486.5</v>
      </c>
      <c r="G331" s="47" t="n">
        <v>-15983.778</v>
      </c>
      <c r="H331" s="47" t="n">
        <f aca="false">F331+G331</f>
        <v>30502.722</v>
      </c>
      <c r="I331" s="47"/>
      <c r="J331" s="47" t="n">
        <f aca="false">H331+I331</f>
        <v>30502.722</v>
      </c>
      <c r="K331" s="47"/>
      <c r="L331" s="47" t="n">
        <f aca="false">J331+K331</f>
        <v>30502.722</v>
      </c>
      <c r="M331" s="47"/>
      <c r="N331" s="47" t="n">
        <f aca="false">L331+M331</f>
        <v>30502.722</v>
      </c>
      <c r="O331" s="47" t="n">
        <v>850</v>
      </c>
      <c r="P331" s="47" t="n">
        <f aca="false">N331+O331</f>
        <v>31352.722</v>
      </c>
      <c r="Q331" s="47"/>
      <c r="R331" s="47" t="n">
        <f aca="false">P331+Q331</f>
        <v>31352.722</v>
      </c>
      <c r="S331" s="47" t="n">
        <v>-35.964</v>
      </c>
      <c r="T331" s="47" t="n">
        <f aca="false">R331+S331</f>
        <v>31316.758</v>
      </c>
      <c r="U331" s="47"/>
      <c r="V331" s="47" t="n">
        <f aca="false">T331+U331</f>
        <v>31316.758</v>
      </c>
      <c r="W331" s="47" t="n">
        <v>2540.445</v>
      </c>
      <c r="X331" s="47" t="n">
        <f aca="false">V331+W331</f>
        <v>33857.203</v>
      </c>
      <c r="Y331" s="47"/>
      <c r="Z331" s="47" t="n">
        <f aca="false">X331+Y331</f>
        <v>33857.203</v>
      </c>
      <c r="AA331" s="47"/>
      <c r="AB331" s="51" t="n">
        <f aca="false">Z331+AA331</f>
        <v>33857.203</v>
      </c>
      <c r="AC331" s="47" t="n">
        <v>33347.2</v>
      </c>
      <c r="AD331" s="52" t="n">
        <v>26806.54</v>
      </c>
      <c r="AE331" s="47" t="n">
        <f aca="false">AD331/AC331*100</f>
        <v>80.3861793493907</v>
      </c>
      <c r="AF331" s="53" t="n">
        <v>43929.3</v>
      </c>
      <c r="AG331" s="53"/>
      <c r="AH331" s="53" t="n">
        <f aca="false">AF331+AG331</f>
        <v>43929.3</v>
      </c>
      <c r="AI331" s="53" t="n">
        <v>-14095.25</v>
      </c>
      <c r="AJ331" s="53" t="n">
        <f aca="false">AH331+AI331</f>
        <v>29834.05</v>
      </c>
      <c r="AK331" s="53"/>
      <c r="AL331" s="53" t="n">
        <f aca="false">AJ331+AK331</f>
        <v>29834.05</v>
      </c>
      <c r="AM331" s="53"/>
      <c r="AN331" s="53" t="n">
        <f aca="false">AL331+AM331</f>
        <v>29834.05</v>
      </c>
      <c r="AO331" s="53"/>
      <c r="AP331" s="53" t="n">
        <f aca="false">AN331+AO331</f>
        <v>29834.05</v>
      </c>
      <c r="AQ331" s="53"/>
      <c r="AR331" s="53" t="n">
        <f aca="false">AP331+AQ331</f>
        <v>29834.05</v>
      </c>
      <c r="AS331" s="53"/>
      <c r="AT331" s="53" t="n">
        <f aca="false">AR331+AS331</f>
        <v>29834.05</v>
      </c>
      <c r="AU331" s="53"/>
      <c r="AV331" s="53" t="n">
        <f aca="false">AT331+AU331</f>
        <v>29834.05</v>
      </c>
      <c r="AW331" s="53" t="n">
        <v>6333.672</v>
      </c>
      <c r="AX331" s="53" t="n">
        <f aca="false">AV331+AW331</f>
        <v>36167.722</v>
      </c>
      <c r="AY331" s="53"/>
      <c r="AZ331" s="53" t="n">
        <f aca="false">AX331+AY331</f>
        <v>36167.722</v>
      </c>
      <c r="BA331" s="53"/>
      <c r="BB331" s="53" t="n">
        <f aca="false">AZ331+BA331</f>
        <v>36167.722</v>
      </c>
    </row>
    <row r="332" customFormat="false" ht="60" hidden="false" customHeight="false" outlineLevel="0" collapsed="false">
      <c r="A332" s="48" t="s">
        <v>54</v>
      </c>
      <c r="B332" s="49" t="s">
        <v>105</v>
      </c>
      <c r="C332" s="56" t="s">
        <v>37</v>
      </c>
      <c r="D332" s="50" t="s">
        <v>319</v>
      </c>
      <c r="E332" s="72"/>
      <c r="F332" s="47"/>
      <c r="G332" s="47" t="n">
        <f aca="false">G333+G334</f>
        <v>13881.48</v>
      </c>
      <c r="H332" s="47" t="n">
        <f aca="false">F332+G332</f>
        <v>13881.48</v>
      </c>
      <c r="I332" s="47" t="n">
        <f aca="false">I333+I334</f>
        <v>0</v>
      </c>
      <c r="J332" s="47" t="n">
        <f aca="false">H332+I332</f>
        <v>13881.48</v>
      </c>
      <c r="K332" s="47" t="n">
        <f aca="false">K333+K334</f>
        <v>0</v>
      </c>
      <c r="L332" s="47" t="n">
        <f aca="false">J332+K332</f>
        <v>13881.48</v>
      </c>
      <c r="M332" s="47" t="n">
        <f aca="false">M333+M334</f>
        <v>0</v>
      </c>
      <c r="N332" s="47" t="n">
        <f aca="false">L332+M332</f>
        <v>13881.48</v>
      </c>
      <c r="O332" s="47" t="n">
        <f aca="false">O333+O334</f>
        <v>0</v>
      </c>
      <c r="P332" s="47" t="n">
        <f aca="false">N332+O332</f>
        <v>13881.48</v>
      </c>
      <c r="Q332" s="47" t="n">
        <f aca="false">Q333+Q334</f>
        <v>0</v>
      </c>
      <c r="R332" s="47" t="n">
        <f aca="false">P332+Q332</f>
        <v>13881.48</v>
      </c>
      <c r="S332" s="47" t="n">
        <f aca="false">S333+S334</f>
        <v>0</v>
      </c>
      <c r="T332" s="47" t="n">
        <f aca="false">R332+S332</f>
        <v>13881.48</v>
      </c>
      <c r="U332" s="47" t="n">
        <f aca="false">U333+U334</f>
        <v>0</v>
      </c>
      <c r="V332" s="47" t="n">
        <f aca="false">T332+U332</f>
        <v>13881.48</v>
      </c>
      <c r="W332" s="47" t="n">
        <f aca="false">W333+W334</f>
        <v>0</v>
      </c>
      <c r="X332" s="47" t="n">
        <f aca="false">V332+W332</f>
        <v>13881.48</v>
      </c>
      <c r="Y332" s="47" t="n">
        <f aca="false">Y333+Y334</f>
        <v>0</v>
      </c>
      <c r="Z332" s="47" t="n">
        <f aca="false">X332+Y332</f>
        <v>13881.48</v>
      </c>
      <c r="AA332" s="47" t="n">
        <f aca="false">AA333+AA334</f>
        <v>0</v>
      </c>
      <c r="AB332" s="51" t="n">
        <f aca="false">Z332+AA332</f>
        <v>13881.48</v>
      </c>
      <c r="AC332" s="52" t="n">
        <f aca="false">AC333+AC334</f>
        <v>13851.33</v>
      </c>
      <c r="AD332" s="52" t="n">
        <f aca="false">AD333+AD334</f>
        <v>13851.3</v>
      </c>
      <c r="AE332" s="47" t="n">
        <f aca="false">AD332/AC332*100</f>
        <v>99.9997834143003</v>
      </c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</row>
    <row r="333" customFormat="false" ht="12.75" hidden="false" customHeight="false" outlineLevel="0" collapsed="false">
      <c r="A333" s="48" t="s">
        <v>126</v>
      </c>
      <c r="B333" s="49" t="s">
        <v>105</v>
      </c>
      <c r="C333" s="56" t="s">
        <v>37</v>
      </c>
      <c r="D333" s="50" t="s">
        <v>319</v>
      </c>
      <c r="E333" s="72" t="s">
        <v>127</v>
      </c>
      <c r="F333" s="47"/>
      <c r="G333" s="47" t="n">
        <f aca="false">456.144+10775.476</f>
        <v>11231.62</v>
      </c>
      <c r="H333" s="47" t="n">
        <f aca="false">F333+G333</f>
        <v>11231.62</v>
      </c>
      <c r="I333" s="47"/>
      <c r="J333" s="47" t="n">
        <f aca="false">H333+I333</f>
        <v>11231.62</v>
      </c>
      <c r="K333" s="47"/>
      <c r="L333" s="47" t="n">
        <f aca="false">J333+K333</f>
        <v>11231.62</v>
      </c>
      <c r="M333" s="47"/>
      <c r="N333" s="47" t="n">
        <f aca="false">L333+M333</f>
        <v>11231.62</v>
      </c>
      <c r="O333" s="47"/>
      <c r="P333" s="47" t="n">
        <f aca="false">N333+O333</f>
        <v>11231.62</v>
      </c>
      <c r="Q333" s="47"/>
      <c r="R333" s="47" t="n">
        <f aca="false">P333+Q333</f>
        <v>11231.62</v>
      </c>
      <c r="S333" s="47"/>
      <c r="T333" s="47" t="n">
        <f aca="false">R333+S333</f>
        <v>11231.62</v>
      </c>
      <c r="U333" s="47"/>
      <c r="V333" s="47" t="n">
        <f aca="false">T333+U333</f>
        <v>11231.62</v>
      </c>
      <c r="W333" s="47" t="n">
        <v>-17.981</v>
      </c>
      <c r="X333" s="47" t="n">
        <f aca="false">V333+W333</f>
        <v>11213.639</v>
      </c>
      <c r="Y333" s="47"/>
      <c r="Z333" s="47" t="n">
        <f aca="false">X333+Y333</f>
        <v>11213.639</v>
      </c>
      <c r="AA333" s="47"/>
      <c r="AB333" s="51" t="n">
        <f aca="false">Z333+AA333</f>
        <v>11213.639</v>
      </c>
      <c r="AC333" s="47" t="n">
        <v>11184.95</v>
      </c>
      <c r="AD333" s="52" t="n">
        <v>11184.93</v>
      </c>
      <c r="AE333" s="47" t="n">
        <f aca="false">AD333/AC333*100</f>
        <v>99.9998211882932</v>
      </c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</row>
    <row r="334" customFormat="false" ht="12.75" hidden="false" customHeight="false" outlineLevel="0" collapsed="false">
      <c r="A334" s="48" t="s">
        <v>60</v>
      </c>
      <c r="B334" s="49" t="s">
        <v>105</v>
      </c>
      <c r="C334" s="49" t="s">
        <v>37</v>
      </c>
      <c r="D334" s="50" t="s">
        <v>319</v>
      </c>
      <c r="E334" s="72" t="s">
        <v>61</v>
      </c>
      <c r="F334" s="47"/>
      <c r="G334" s="47" t="n">
        <f aca="false">190.901+2458.959</f>
        <v>2649.86</v>
      </c>
      <c r="H334" s="47" t="n">
        <f aca="false">F334+G334</f>
        <v>2649.86</v>
      </c>
      <c r="I334" s="47"/>
      <c r="J334" s="47" t="n">
        <f aca="false">H334+I334</f>
        <v>2649.86</v>
      </c>
      <c r="K334" s="47"/>
      <c r="L334" s="47" t="n">
        <f aca="false">J334+K334</f>
        <v>2649.86</v>
      </c>
      <c r="M334" s="47"/>
      <c r="N334" s="47" t="n">
        <f aca="false">L334+M334</f>
        <v>2649.86</v>
      </c>
      <c r="O334" s="47"/>
      <c r="P334" s="47" t="n">
        <f aca="false">N334+O334</f>
        <v>2649.86</v>
      </c>
      <c r="Q334" s="47"/>
      <c r="R334" s="47" t="n">
        <f aca="false">P334+Q334</f>
        <v>2649.86</v>
      </c>
      <c r="S334" s="47"/>
      <c r="T334" s="47" t="n">
        <f aca="false">R334+S334</f>
        <v>2649.86</v>
      </c>
      <c r="U334" s="47"/>
      <c r="V334" s="47" t="n">
        <f aca="false">T334+U334</f>
        <v>2649.86</v>
      </c>
      <c r="W334" s="47" t="n">
        <v>17.981</v>
      </c>
      <c r="X334" s="47" t="n">
        <f aca="false">V334+W334</f>
        <v>2667.841</v>
      </c>
      <c r="Y334" s="47"/>
      <c r="Z334" s="47" t="n">
        <f aca="false">X334+Y334</f>
        <v>2667.841</v>
      </c>
      <c r="AA334" s="47"/>
      <c r="AB334" s="51" t="n">
        <f aca="false">Z334+AA334</f>
        <v>2667.841</v>
      </c>
      <c r="AC334" s="47" t="n">
        <v>2666.38</v>
      </c>
      <c r="AD334" s="52" t="n">
        <v>2666.37</v>
      </c>
      <c r="AE334" s="47" t="n">
        <f aca="false">AD334/AC334*100</f>
        <v>99.9996249596832</v>
      </c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</row>
    <row r="335" customFormat="false" ht="12.75" hidden="false" customHeight="false" outlineLevel="0" collapsed="false">
      <c r="A335" s="48" t="s">
        <v>320</v>
      </c>
      <c r="B335" s="49" t="s">
        <v>105</v>
      </c>
      <c r="C335" s="56" t="s">
        <v>37</v>
      </c>
      <c r="D335" s="50" t="s">
        <v>321</v>
      </c>
      <c r="E335" s="72"/>
      <c r="F335" s="47"/>
      <c r="G335" s="47" t="n">
        <f aca="false">G336</f>
        <v>785.347</v>
      </c>
      <c r="H335" s="47" t="n">
        <f aca="false">F335+G335</f>
        <v>785.347</v>
      </c>
      <c r="I335" s="47" t="n">
        <f aca="false">I336</f>
        <v>0</v>
      </c>
      <c r="J335" s="47" t="n">
        <f aca="false">H335+I335</f>
        <v>785.347</v>
      </c>
      <c r="K335" s="47" t="n">
        <f aca="false">K336</f>
        <v>0</v>
      </c>
      <c r="L335" s="47" t="n">
        <f aca="false">J335+K335</f>
        <v>785.347</v>
      </c>
      <c r="M335" s="47" t="n">
        <f aca="false">M336</f>
        <v>0</v>
      </c>
      <c r="N335" s="47" t="n">
        <f aca="false">L335+M335</f>
        <v>785.347</v>
      </c>
      <c r="O335" s="47" t="n">
        <f aca="false">O336</f>
        <v>0</v>
      </c>
      <c r="P335" s="47" t="n">
        <f aca="false">N335+O335</f>
        <v>785.347</v>
      </c>
      <c r="Q335" s="47" t="n">
        <f aca="false">Q336</f>
        <v>0</v>
      </c>
      <c r="R335" s="47" t="n">
        <f aca="false">P335+Q335</f>
        <v>785.347</v>
      </c>
      <c r="S335" s="47" t="n">
        <f aca="false">S336</f>
        <v>0</v>
      </c>
      <c r="T335" s="47" t="n">
        <f aca="false">R335+S335</f>
        <v>785.347</v>
      </c>
      <c r="U335" s="47" t="n">
        <f aca="false">U336</f>
        <v>0</v>
      </c>
      <c r="V335" s="47" t="n">
        <f aca="false">T335+U335</f>
        <v>785.347</v>
      </c>
      <c r="W335" s="47" t="n">
        <f aca="false">W336</f>
        <v>0</v>
      </c>
      <c r="X335" s="47" t="n">
        <f aca="false">V335+W335</f>
        <v>785.347</v>
      </c>
      <c r="Y335" s="47" t="n">
        <f aca="false">Y336</f>
        <v>0</v>
      </c>
      <c r="Z335" s="47" t="n">
        <f aca="false">X335+Y335</f>
        <v>785.347</v>
      </c>
      <c r="AA335" s="47" t="n">
        <f aca="false">AA336</f>
        <v>0</v>
      </c>
      <c r="AB335" s="51" t="n">
        <f aca="false">Z335+AA335</f>
        <v>785.347</v>
      </c>
      <c r="AC335" s="52" t="n">
        <f aca="false">AC336</f>
        <v>785.35</v>
      </c>
      <c r="AD335" s="52" t="n">
        <f aca="false">AD336</f>
        <v>785.35</v>
      </c>
      <c r="AE335" s="47" t="n">
        <f aca="false">AD335/AC335*100</f>
        <v>100</v>
      </c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</row>
    <row r="336" customFormat="false" ht="60" hidden="false" customHeight="false" outlineLevel="0" collapsed="false">
      <c r="A336" s="48" t="s">
        <v>54</v>
      </c>
      <c r="B336" s="49" t="s">
        <v>105</v>
      </c>
      <c r="C336" s="56" t="s">
        <v>37</v>
      </c>
      <c r="D336" s="50" t="s">
        <v>322</v>
      </c>
      <c r="E336" s="72"/>
      <c r="F336" s="47"/>
      <c r="G336" s="47" t="n">
        <f aca="false">G337</f>
        <v>785.347</v>
      </c>
      <c r="H336" s="47" t="n">
        <f aca="false">F336+G336</f>
        <v>785.347</v>
      </c>
      <c r="I336" s="47" t="n">
        <f aca="false">I337</f>
        <v>0</v>
      </c>
      <c r="J336" s="47" t="n">
        <f aca="false">H336+I336</f>
        <v>785.347</v>
      </c>
      <c r="K336" s="47" t="n">
        <f aca="false">K337</f>
        <v>0</v>
      </c>
      <c r="L336" s="47" t="n">
        <f aca="false">J336+K336</f>
        <v>785.347</v>
      </c>
      <c r="M336" s="47" t="n">
        <f aca="false">M337</f>
        <v>0</v>
      </c>
      <c r="N336" s="47" t="n">
        <f aca="false">L336+M336</f>
        <v>785.347</v>
      </c>
      <c r="O336" s="47" t="n">
        <f aca="false">O337</f>
        <v>0</v>
      </c>
      <c r="P336" s="47" t="n">
        <f aca="false">N336+O336</f>
        <v>785.347</v>
      </c>
      <c r="Q336" s="47" t="n">
        <f aca="false">Q337</f>
        <v>0</v>
      </c>
      <c r="R336" s="47" t="n">
        <f aca="false">P336+Q336</f>
        <v>785.347</v>
      </c>
      <c r="S336" s="47" t="n">
        <f aca="false">S337</f>
        <v>0</v>
      </c>
      <c r="T336" s="47" t="n">
        <f aca="false">R336+S336</f>
        <v>785.347</v>
      </c>
      <c r="U336" s="47" t="n">
        <f aca="false">U337</f>
        <v>0</v>
      </c>
      <c r="V336" s="47" t="n">
        <f aca="false">T336+U336</f>
        <v>785.347</v>
      </c>
      <c r="W336" s="47" t="n">
        <f aca="false">W337</f>
        <v>0</v>
      </c>
      <c r="X336" s="47" t="n">
        <f aca="false">V336+W336</f>
        <v>785.347</v>
      </c>
      <c r="Y336" s="47" t="n">
        <f aca="false">Y337</f>
        <v>0</v>
      </c>
      <c r="Z336" s="47" t="n">
        <f aca="false">X336+Y336</f>
        <v>785.347</v>
      </c>
      <c r="AA336" s="47" t="n">
        <f aca="false">AA337</f>
        <v>0</v>
      </c>
      <c r="AB336" s="51" t="n">
        <f aca="false">Z336+AA336</f>
        <v>785.347</v>
      </c>
      <c r="AC336" s="52" t="n">
        <f aca="false">AC337</f>
        <v>785.35</v>
      </c>
      <c r="AD336" s="52" t="n">
        <f aca="false">AD337</f>
        <v>785.35</v>
      </c>
      <c r="AE336" s="47" t="n">
        <f aca="false">AD336/AC336*100</f>
        <v>100</v>
      </c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</row>
    <row r="337" customFormat="false" ht="12.75" hidden="false" customHeight="false" outlineLevel="0" collapsed="false">
      <c r="A337" s="48" t="s">
        <v>60</v>
      </c>
      <c r="B337" s="49" t="s">
        <v>105</v>
      </c>
      <c r="C337" s="49" t="s">
        <v>37</v>
      </c>
      <c r="D337" s="50" t="s">
        <v>322</v>
      </c>
      <c r="E337" s="72" t="s">
        <v>61</v>
      </c>
      <c r="F337" s="47"/>
      <c r="G337" s="47" t="n">
        <f aca="false">18.037+767.31</f>
        <v>785.347</v>
      </c>
      <c r="H337" s="47" t="n">
        <f aca="false">F337+G337</f>
        <v>785.347</v>
      </c>
      <c r="I337" s="47"/>
      <c r="J337" s="47" t="n">
        <f aca="false">H337+I337</f>
        <v>785.347</v>
      </c>
      <c r="K337" s="47"/>
      <c r="L337" s="47" t="n">
        <f aca="false">J337+K337</f>
        <v>785.347</v>
      </c>
      <c r="M337" s="47"/>
      <c r="N337" s="47" t="n">
        <f aca="false">L337+M337</f>
        <v>785.347</v>
      </c>
      <c r="O337" s="47"/>
      <c r="P337" s="47" t="n">
        <f aca="false">N337+O337</f>
        <v>785.347</v>
      </c>
      <c r="Q337" s="47"/>
      <c r="R337" s="47" t="n">
        <f aca="false">P337+Q337</f>
        <v>785.347</v>
      </c>
      <c r="S337" s="47"/>
      <c r="T337" s="47" t="n">
        <f aca="false">R337+S337</f>
        <v>785.347</v>
      </c>
      <c r="U337" s="47"/>
      <c r="V337" s="47" t="n">
        <f aca="false">T337+U337</f>
        <v>785.347</v>
      </c>
      <c r="W337" s="47"/>
      <c r="X337" s="47" t="n">
        <f aca="false">V337+W337</f>
        <v>785.347</v>
      </c>
      <c r="Y337" s="47"/>
      <c r="Z337" s="47" t="n">
        <f aca="false">X337+Y337</f>
        <v>785.347</v>
      </c>
      <c r="AA337" s="47"/>
      <c r="AB337" s="51" t="n">
        <f aca="false">Z337+AA337</f>
        <v>785.347</v>
      </c>
      <c r="AC337" s="47" t="n">
        <v>785.35</v>
      </c>
      <c r="AD337" s="52" t="n">
        <v>785.35</v>
      </c>
      <c r="AE337" s="47" t="n">
        <f aca="false">AD337/AC337*100</f>
        <v>100</v>
      </c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</row>
    <row r="338" customFormat="false" ht="12.75" hidden="false" customHeight="false" outlineLevel="0" collapsed="false">
      <c r="A338" s="54" t="s">
        <v>139</v>
      </c>
      <c r="B338" s="49" t="s">
        <v>105</v>
      </c>
      <c r="C338" s="49" t="s">
        <v>37</v>
      </c>
      <c r="D338" s="55" t="s">
        <v>140</v>
      </c>
      <c r="E338" s="49"/>
      <c r="F338" s="47" t="n">
        <f aca="false">F339+F342</f>
        <v>65467</v>
      </c>
      <c r="G338" s="47" t="n">
        <f aca="false">G339+G342</f>
        <v>0</v>
      </c>
      <c r="H338" s="47" t="n">
        <f aca="false">F338+G338</f>
        <v>65467</v>
      </c>
      <c r="I338" s="47" t="n">
        <f aca="false">I339+I342</f>
        <v>650</v>
      </c>
      <c r="J338" s="47" t="n">
        <f aca="false">H338+I338</f>
        <v>66117</v>
      </c>
      <c r="K338" s="47" t="n">
        <f aca="false">K339+K342</f>
        <v>0</v>
      </c>
      <c r="L338" s="47" t="n">
        <f aca="false">J338+K338</f>
        <v>66117</v>
      </c>
      <c r="M338" s="47" t="n">
        <f aca="false">M339+M342</f>
        <v>22061.417</v>
      </c>
      <c r="N338" s="47" t="n">
        <f aca="false">L338+M338</f>
        <v>88178.417</v>
      </c>
      <c r="O338" s="47" t="n">
        <f aca="false">O339+O342</f>
        <v>0</v>
      </c>
      <c r="P338" s="47" t="n">
        <f aca="false">N338+O338</f>
        <v>88178.417</v>
      </c>
      <c r="Q338" s="47" t="n">
        <f aca="false">Q339+Q342</f>
        <v>8480</v>
      </c>
      <c r="R338" s="47" t="n">
        <f aca="false">P338+Q338</f>
        <v>96658.417</v>
      </c>
      <c r="S338" s="47" t="n">
        <f aca="false">S339+S342</f>
        <v>0</v>
      </c>
      <c r="T338" s="47" t="n">
        <f aca="false">R338+S338</f>
        <v>96658.417</v>
      </c>
      <c r="U338" s="47" t="n">
        <f aca="false">U339+U342</f>
        <v>-663.826</v>
      </c>
      <c r="V338" s="47" t="n">
        <f aca="false">T338+U338</f>
        <v>95994.591</v>
      </c>
      <c r="W338" s="47" t="n">
        <f aca="false">W339+W342</f>
        <v>0</v>
      </c>
      <c r="X338" s="47" t="n">
        <f aca="false">V338+W338</f>
        <v>95994.591</v>
      </c>
      <c r="Y338" s="47" t="n">
        <f aca="false">Y339+Y342</f>
        <v>-745.525</v>
      </c>
      <c r="Z338" s="47" t="n">
        <f aca="false">X338+Y338</f>
        <v>95249.066</v>
      </c>
      <c r="AA338" s="47" t="n">
        <f aca="false">AA339+AA342</f>
        <v>-8609.604</v>
      </c>
      <c r="AB338" s="51" t="n">
        <f aca="false">Z338+AA338</f>
        <v>86639.462</v>
      </c>
      <c r="AC338" s="52" t="n">
        <f aca="false">AC339+AC342</f>
        <v>86625.67</v>
      </c>
      <c r="AD338" s="52" t="n">
        <f aca="false">AD339+AD342</f>
        <v>71552.52</v>
      </c>
      <c r="AE338" s="47" t="n">
        <f aca="false">AD338/AC338*100</f>
        <v>82.5996728221554</v>
      </c>
      <c r="AF338" s="53" t="n">
        <f aca="false">AF339+AF342</f>
        <v>0</v>
      </c>
      <c r="AG338" s="53" t="n">
        <f aca="false">AG339+AG342</f>
        <v>0</v>
      </c>
      <c r="AH338" s="53" t="n">
        <f aca="false">AF338+AG338</f>
        <v>0</v>
      </c>
      <c r="AI338" s="53" t="n">
        <f aca="false">AI339+AI342</f>
        <v>0</v>
      </c>
      <c r="AJ338" s="53" t="n">
        <f aca="false">AH338+AI338</f>
        <v>0</v>
      </c>
      <c r="AK338" s="53" t="n">
        <f aca="false">AK339+AK342</f>
        <v>0</v>
      </c>
      <c r="AL338" s="53" t="n">
        <f aca="false">AJ338+AK338</f>
        <v>0</v>
      </c>
      <c r="AM338" s="53" t="n">
        <f aca="false">AM339+AM342</f>
        <v>0</v>
      </c>
      <c r="AN338" s="53" t="n">
        <f aca="false">AL338+AM338</f>
        <v>0</v>
      </c>
      <c r="AO338" s="53" t="n">
        <f aca="false">AO339+AO342</f>
        <v>0</v>
      </c>
      <c r="AP338" s="53" t="n">
        <f aca="false">AN338+AO338</f>
        <v>0</v>
      </c>
      <c r="AQ338" s="53" t="n">
        <f aca="false">AQ339+AQ342</f>
        <v>0</v>
      </c>
      <c r="AR338" s="53" t="n">
        <f aca="false">AP338+AQ338</f>
        <v>0</v>
      </c>
      <c r="AS338" s="53" t="n">
        <f aca="false">AS339+AS342</f>
        <v>0</v>
      </c>
      <c r="AT338" s="53" t="n">
        <f aca="false">AR338+AS338</f>
        <v>0</v>
      </c>
      <c r="AU338" s="53" t="n">
        <f aca="false">AU339+AU342</f>
        <v>0</v>
      </c>
      <c r="AV338" s="53" t="n">
        <f aca="false">AT338+AU338</f>
        <v>0</v>
      </c>
      <c r="AW338" s="53" t="n">
        <f aca="false">AW339+AW342</f>
        <v>0</v>
      </c>
      <c r="AX338" s="53" t="n">
        <f aca="false">AV338+AW338</f>
        <v>0</v>
      </c>
      <c r="AY338" s="53" t="n">
        <f aca="false">AY339+AY342</f>
        <v>0</v>
      </c>
      <c r="AZ338" s="53" t="n">
        <f aca="false">AX338+AY338</f>
        <v>0</v>
      </c>
      <c r="BA338" s="53" t="n">
        <f aca="false">BA339+BA342</f>
        <v>0</v>
      </c>
      <c r="BB338" s="53" t="n">
        <f aca="false">AZ338+BA338</f>
        <v>0</v>
      </c>
    </row>
    <row r="339" customFormat="false" ht="25.5" hidden="false" customHeight="true" outlineLevel="0" collapsed="false">
      <c r="A339" s="54" t="s">
        <v>323</v>
      </c>
      <c r="B339" s="49" t="s">
        <v>105</v>
      </c>
      <c r="C339" s="56" t="s">
        <v>37</v>
      </c>
      <c r="D339" s="55" t="s">
        <v>324</v>
      </c>
      <c r="E339" s="56"/>
      <c r="F339" s="47" t="n">
        <f aca="false">F340+F341</f>
        <v>11630</v>
      </c>
      <c r="G339" s="47" t="n">
        <f aca="false">G340+G341</f>
        <v>0</v>
      </c>
      <c r="H339" s="47" t="n">
        <f aca="false">F339+G339</f>
        <v>11630</v>
      </c>
      <c r="I339" s="47" t="n">
        <f aca="false">I340+I341</f>
        <v>650</v>
      </c>
      <c r="J339" s="47" t="n">
        <f aca="false">H339+I339</f>
        <v>12280</v>
      </c>
      <c r="K339" s="47" t="n">
        <f aca="false">K340+K341</f>
        <v>0</v>
      </c>
      <c r="L339" s="47" t="n">
        <f aca="false">J339+K339</f>
        <v>12280</v>
      </c>
      <c r="M339" s="47" t="n">
        <f aca="false">M340+M341</f>
        <v>120</v>
      </c>
      <c r="N339" s="47" t="n">
        <f aca="false">L339+M339</f>
        <v>12400</v>
      </c>
      <c r="O339" s="47" t="n">
        <f aca="false">O340+O341</f>
        <v>0</v>
      </c>
      <c r="P339" s="47" t="n">
        <f aca="false">N339+O339</f>
        <v>12400</v>
      </c>
      <c r="Q339" s="47" t="n">
        <f aca="false">Q340+Q341</f>
        <v>0</v>
      </c>
      <c r="R339" s="47" t="n">
        <f aca="false">P339+Q339</f>
        <v>12400</v>
      </c>
      <c r="S339" s="47" t="n">
        <f aca="false">S340+S341</f>
        <v>0</v>
      </c>
      <c r="T339" s="47" t="n">
        <f aca="false">R339+S339</f>
        <v>12400</v>
      </c>
      <c r="U339" s="47" t="n">
        <f aca="false">U340+U341</f>
        <v>0</v>
      </c>
      <c r="V339" s="47" t="n">
        <f aca="false">T339+U339</f>
        <v>12400</v>
      </c>
      <c r="W339" s="47" t="n">
        <f aca="false">W340+W341</f>
        <v>0</v>
      </c>
      <c r="X339" s="47" t="n">
        <f aca="false">V339+W339</f>
        <v>12400</v>
      </c>
      <c r="Y339" s="47" t="n">
        <f aca="false">Y340+Y341</f>
        <v>-214.75</v>
      </c>
      <c r="Z339" s="47" t="n">
        <f aca="false">X339+Y339</f>
        <v>12185.25</v>
      </c>
      <c r="AA339" s="47" t="n">
        <f aca="false">AA340+AA341</f>
        <v>0</v>
      </c>
      <c r="AB339" s="51" t="n">
        <f aca="false">Z339+AA339</f>
        <v>12185.25</v>
      </c>
      <c r="AC339" s="52" t="n">
        <f aca="false">AC340+AC341</f>
        <v>12185.25</v>
      </c>
      <c r="AD339" s="52" t="n">
        <f aca="false">AD340+AD341</f>
        <v>5113.1</v>
      </c>
      <c r="AE339" s="47" t="n">
        <f aca="false">AD339/AC339*100</f>
        <v>41.9613877433783</v>
      </c>
      <c r="AF339" s="53" t="n">
        <f aca="false">AF340</f>
        <v>0</v>
      </c>
      <c r="AG339" s="53" t="n">
        <f aca="false">AG340+AG341</f>
        <v>0</v>
      </c>
      <c r="AH339" s="53" t="n">
        <f aca="false">AF339+AG339</f>
        <v>0</v>
      </c>
      <c r="AI339" s="53" t="n">
        <f aca="false">AI340+AI341</f>
        <v>0</v>
      </c>
      <c r="AJ339" s="53" t="n">
        <f aca="false">AH339+AI339</f>
        <v>0</v>
      </c>
      <c r="AK339" s="53" t="n">
        <f aca="false">AK340+AK341</f>
        <v>0</v>
      </c>
      <c r="AL339" s="53" t="n">
        <f aca="false">AJ339+AK339</f>
        <v>0</v>
      </c>
      <c r="AM339" s="53" t="n">
        <f aca="false">AM340+AM341</f>
        <v>0</v>
      </c>
      <c r="AN339" s="53" t="n">
        <f aca="false">AL339+AM339</f>
        <v>0</v>
      </c>
      <c r="AO339" s="53" t="n">
        <f aca="false">AO340+AO341</f>
        <v>0</v>
      </c>
      <c r="AP339" s="53" t="n">
        <f aca="false">AN339+AO339</f>
        <v>0</v>
      </c>
      <c r="AQ339" s="53" t="n">
        <f aca="false">AQ340+AQ341</f>
        <v>0</v>
      </c>
      <c r="AR339" s="53" t="n">
        <f aca="false">AP339+AQ339</f>
        <v>0</v>
      </c>
      <c r="AS339" s="53" t="n">
        <f aca="false">AS340+AS341</f>
        <v>0</v>
      </c>
      <c r="AT339" s="53" t="n">
        <f aca="false">AR339+AS339</f>
        <v>0</v>
      </c>
      <c r="AU339" s="53" t="n">
        <f aca="false">AU340+AU341</f>
        <v>0</v>
      </c>
      <c r="AV339" s="53" t="n">
        <f aca="false">AT339+AU339</f>
        <v>0</v>
      </c>
      <c r="AW339" s="53" t="n">
        <f aca="false">AW340+AW341</f>
        <v>0</v>
      </c>
      <c r="AX339" s="53" t="n">
        <f aca="false">AV339+AW339</f>
        <v>0</v>
      </c>
      <c r="AY339" s="53" t="n">
        <f aca="false">AY340+AY341</f>
        <v>0</v>
      </c>
      <c r="AZ339" s="53" t="n">
        <f aca="false">AX339+AY339</f>
        <v>0</v>
      </c>
      <c r="BA339" s="53" t="n">
        <f aca="false">BA340+BA341</f>
        <v>0</v>
      </c>
      <c r="BB339" s="53" t="n">
        <f aca="false">AZ339+BA339</f>
        <v>0</v>
      </c>
    </row>
    <row r="340" customFormat="false" ht="12.75" hidden="false" customHeight="false" outlineLevel="0" collapsed="false">
      <c r="A340" s="48" t="s">
        <v>126</v>
      </c>
      <c r="B340" s="49" t="s">
        <v>105</v>
      </c>
      <c r="C340" s="49" t="s">
        <v>37</v>
      </c>
      <c r="D340" s="55" t="s">
        <v>324</v>
      </c>
      <c r="E340" s="56" t="s">
        <v>127</v>
      </c>
      <c r="F340" s="47" t="n">
        <v>10010</v>
      </c>
      <c r="G340" s="47" t="n">
        <v>-2200</v>
      </c>
      <c r="H340" s="47" t="n">
        <f aca="false">F340+G340</f>
        <v>7810</v>
      </c>
      <c r="I340" s="47" t="n">
        <v>650</v>
      </c>
      <c r="J340" s="47" t="n">
        <f aca="false">H340+I340</f>
        <v>8460</v>
      </c>
      <c r="K340" s="47"/>
      <c r="L340" s="47" t="n">
        <f aca="false">J340+K340</f>
        <v>8460</v>
      </c>
      <c r="M340" s="47" t="n">
        <v>-1202.135</v>
      </c>
      <c r="N340" s="47" t="n">
        <f aca="false">L340+M340</f>
        <v>7257.865</v>
      </c>
      <c r="O340" s="47"/>
      <c r="P340" s="47" t="n">
        <f aca="false">N340+O340</f>
        <v>7257.865</v>
      </c>
      <c r="Q340" s="47"/>
      <c r="R340" s="47" t="n">
        <f aca="false">P340+Q340</f>
        <v>7257.865</v>
      </c>
      <c r="S340" s="47"/>
      <c r="T340" s="47" t="n">
        <f aca="false">R340+S340</f>
        <v>7257.865</v>
      </c>
      <c r="U340" s="47"/>
      <c r="V340" s="47" t="n">
        <f aca="false">T340+U340</f>
        <v>7257.865</v>
      </c>
      <c r="W340" s="47" t="n">
        <v>-2057.247</v>
      </c>
      <c r="X340" s="47" t="n">
        <f aca="false">V340+W340</f>
        <v>5200.618</v>
      </c>
      <c r="Y340" s="47" t="n">
        <v>300</v>
      </c>
      <c r="Z340" s="47" t="n">
        <f aca="false">X340+Y340</f>
        <v>5500.618</v>
      </c>
      <c r="AA340" s="47"/>
      <c r="AB340" s="51" t="n">
        <f aca="false">Z340+AA340</f>
        <v>5500.618</v>
      </c>
      <c r="AC340" s="47" t="n">
        <v>5500.62</v>
      </c>
      <c r="AD340" s="52" t="n">
        <v>2132.44</v>
      </c>
      <c r="AE340" s="47" t="n">
        <f aca="false">AD340/AC340*100</f>
        <v>38.7672662354426</v>
      </c>
      <c r="AF340" s="53"/>
      <c r="AG340" s="53"/>
      <c r="AH340" s="53" t="n">
        <f aca="false">AF340+AG340</f>
        <v>0</v>
      </c>
      <c r="AI340" s="53"/>
      <c r="AJ340" s="53" t="n">
        <f aca="false">AH340+AI340</f>
        <v>0</v>
      </c>
      <c r="AK340" s="53"/>
      <c r="AL340" s="53" t="n">
        <f aca="false">AJ340+AK340</f>
        <v>0</v>
      </c>
      <c r="AM340" s="53"/>
      <c r="AN340" s="53" t="n">
        <f aca="false">AL340+AM340</f>
        <v>0</v>
      </c>
      <c r="AO340" s="53"/>
      <c r="AP340" s="53" t="n">
        <f aca="false">AN340+AO340</f>
        <v>0</v>
      </c>
      <c r="AQ340" s="53"/>
      <c r="AR340" s="53" t="n">
        <f aca="false">AP340+AQ340</f>
        <v>0</v>
      </c>
      <c r="AS340" s="53"/>
      <c r="AT340" s="53" t="n">
        <f aca="false">AR340+AS340</f>
        <v>0</v>
      </c>
      <c r="AU340" s="53"/>
      <c r="AV340" s="53" t="n">
        <f aca="false">AT340+AU340</f>
        <v>0</v>
      </c>
      <c r="AW340" s="53"/>
      <c r="AX340" s="53" t="n">
        <f aca="false">AV340+AW340</f>
        <v>0</v>
      </c>
      <c r="AY340" s="53"/>
      <c r="AZ340" s="53" t="n">
        <f aca="false">AX340+AY340</f>
        <v>0</v>
      </c>
      <c r="BA340" s="53"/>
      <c r="BB340" s="53" t="n">
        <f aca="false">AZ340+BA340</f>
        <v>0</v>
      </c>
    </row>
    <row r="341" customFormat="false" ht="12.75" hidden="false" customHeight="false" outlineLevel="0" collapsed="false">
      <c r="A341" s="48" t="s">
        <v>60</v>
      </c>
      <c r="B341" s="49" t="s">
        <v>105</v>
      </c>
      <c r="C341" s="49" t="s">
        <v>37</v>
      </c>
      <c r="D341" s="55" t="s">
        <v>324</v>
      </c>
      <c r="E341" s="72" t="s">
        <v>61</v>
      </c>
      <c r="F341" s="47" t="n">
        <v>1620</v>
      </c>
      <c r="G341" s="47" t="n">
        <v>2200</v>
      </c>
      <c r="H341" s="47" t="n">
        <f aca="false">F341+G341</f>
        <v>3820</v>
      </c>
      <c r="I341" s="47"/>
      <c r="J341" s="47" t="n">
        <f aca="false">H341+I341</f>
        <v>3820</v>
      </c>
      <c r="K341" s="47"/>
      <c r="L341" s="47" t="n">
        <f aca="false">J341+K341</f>
        <v>3820</v>
      </c>
      <c r="M341" s="47" t="n">
        <v>1322.135</v>
      </c>
      <c r="N341" s="47" t="n">
        <f aca="false">L341+M341</f>
        <v>5142.135</v>
      </c>
      <c r="O341" s="47"/>
      <c r="P341" s="47" t="n">
        <f aca="false">N341+O341</f>
        <v>5142.135</v>
      </c>
      <c r="Q341" s="47"/>
      <c r="R341" s="47" t="n">
        <f aca="false">P341+Q341</f>
        <v>5142.135</v>
      </c>
      <c r="S341" s="47"/>
      <c r="T341" s="47" t="n">
        <f aca="false">R341+S341</f>
        <v>5142.135</v>
      </c>
      <c r="U341" s="47"/>
      <c r="V341" s="47" t="n">
        <f aca="false">T341+U341</f>
        <v>5142.135</v>
      </c>
      <c r="W341" s="47" t="n">
        <v>2057.247</v>
      </c>
      <c r="X341" s="47" t="n">
        <f aca="false">V341+W341</f>
        <v>7199.382</v>
      </c>
      <c r="Y341" s="47" t="n">
        <v>-514.75</v>
      </c>
      <c r="Z341" s="47" t="n">
        <f aca="false">X341+Y341</f>
        <v>6684.632</v>
      </c>
      <c r="AA341" s="47"/>
      <c r="AB341" s="51" t="n">
        <f aca="false">Z341+AA341</f>
        <v>6684.632</v>
      </c>
      <c r="AC341" s="47" t="n">
        <v>6684.63</v>
      </c>
      <c r="AD341" s="52" t="n">
        <v>2980.66</v>
      </c>
      <c r="AE341" s="47" t="n">
        <f aca="false">AD341/AC341*100</f>
        <v>44.5897529107819</v>
      </c>
      <c r="AF341" s="53"/>
      <c r="AG341" s="53"/>
      <c r="AH341" s="53" t="n">
        <f aca="false">AF341+AG341</f>
        <v>0</v>
      </c>
      <c r="AI341" s="53"/>
      <c r="AJ341" s="53" t="n">
        <f aca="false">AH341+AI341</f>
        <v>0</v>
      </c>
      <c r="AK341" s="53"/>
      <c r="AL341" s="53" t="n">
        <f aca="false">AJ341+AK341</f>
        <v>0</v>
      </c>
      <c r="AM341" s="53"/>
      <c r="AN341" s="53" t="n">
        <f aca="false">AL341+AM341</f>
        <v>0</v>
      </c>
      <c r="AO341" s="53"/>
      <c r="AP341" s="53" t="n">
        <f aca="false">AN341+AO341</f>
        <v>0</v>
      </c>
      <c r="AQ341" s="53"/>
      <c r="AR341" s="53" t="n">
        <f aca="false">AP341+AQ341</f>
        <v>0</v>
      </c>
      <c r="AS341" s="53"/>
      <c r="AT341" s="53" t="n">
        <f aca="false">AR341+AS341</f>
        <v>0</v>
      </c>
      <c r="AU341" s="53"/>
      <c r="AV341" s="53" t="n">
        <f aca="false">AT341+AU341</f>
        <v>0</v>
      </c>
      <c r="AW341" s="53"/>
      <c r="AX341" s="53" t="n">
        <f aca="false">AV341+AW341</f>
        <v>0</v>
      </c>
      <c r="AY341" s="53"/>
      <c r="AZ341" s="53" t="n">
        <f aca="false">AX341+AY341</f>
        <v>0</v>
      </c>
      <c r="BA341" s="53"/>
      <c r="BB341" s="53" t="n">
        <f aca="false">AZ341+BA341</f>
        <v>0</v>
      </c>
    </row>
    <row r="342" customFormat="false" ht="36" hidden="false" customHeight="false" outlineLevel="0" collapsed="false">
      <c r="A342" s="48" t="s">
        <v>221</v>
      </c>
      <c r="B342" s="49" t="s">
        <v>105</v>
      </c>
      <c r="C342" s="56" t="s">
        <v>37</v>
      </c>
      <c r="D342" s="50" t="s">
        <v>222</v>
      </c>
      <c r="E342" s="56"/>
      <c r="F342" s="47" t="n">
        <f aca="false">F344+F343</f>
        <v>53837</v>
      </c>
      <c r="G342" s="47" t="n">
        <f aca="false">G344+G343</f>
        <v>0</v>
      </c>
      <c r="H342" s="47" t="n">
        <f aca="false">F342+G342</f>
        <v>53837</v>
      </c>
      <c r="I342" s="47" t="n">
        <f aca="false">I344+I343</f>
        <v>0</v>
      </c>
      <c r="J342" s="47" t="n">
        <f aca="false">H342+I342</f>
        <v>53837</v>
      </c>
      <c r="K342" s="47" t="n">
        <f aca="false">K344+K343</f>
        <v>0</v>
      </c>
      <c r="L342" s="47" t="n">
        <f aca="false">J342+K342</f>
        <v>53837</v>
      </c>
      <c r="M342" s="47" t="n">
        <f aca="false">M344+M343</f>
        <v>21941.417</v>
      </c>
      <c r="N342" s="47" t="n">
        <f aca="false">L342+M342</f>
        <v>75778.417</v>
      </c>
      <c r="O342" s="47" t="n">
        <f aca="false">O344+O343</f>
        <v>0</v>
      </c>
      <c r="P342" s="47" t="n">
        <f aca="false">N342+O342</f>
        <v>75778.417</v>
      </c>
      <c r="Q342" s="47" t="n">
        <f aca="false">Q344+Q343+Q346</f>
        <v>8480</v>
      </c>
      <c r="R342" s="47" t="n">
        <f aca="false">P342+Q342</f>
        <v>84258.417</v>
      </c>
      <c r="S342" s="47" t="n">
        <f aca="false">S344+S343+S346+S345</f>
        <v>0</v>
      </c>
      <c r="T342" s="47" t="n">
        <f aca="false">R342+S342</f>
        <v>84258.417</v>
      </c>
      <c r="U342" s="47" t="n">
        <f aca="false">U344+U343+U346+U345</f>
        <v>-663.826</v>
      </c>
      <c r="V342" s="47" t="n">
        <f aca="false">T342+U342</f>
        <v>83594.591</v>
      </c>
      <c r="W342" s="47" t="n">
        <f aca="false">W344+W343+W346+W345</f>
        <v>0</v>
      </c>
      <c r="X342" s="47" t="n">
        <f aca="false">V342+W342</f>
        <v>83594.591</v>
      </c>
      <c r="Y342" s="47" t="n">
        <f aca="false">Y344+Y343+Y346+Y345</f>
        <v>-530.775</v>
      </c>
      <c r="Z342" s="47" t="n">
        <f aca="false">X342+Y342</f>
        <v>83063.816</v>
      </c>
      <c r="AA342" s="47" t="n">
        <f aca="false">AA344+AA343+AA346+AA345</f>
        <v>-8609.604</v>
      </c>
      <c r="AB342" s="51" t="n">
        <f aca="false">Z342+AA342</f>
        <v>74454.212</v>
      </c>
      <c r="AC342" s="52" t="n">
        <f aca="false">AC344+AC343+AC346+AC345</f>
        <v>74440.42</v>
      </c>
      <c r="AD342" s="52" t="n">
        <f aca="false">AD344+AD343+AD346+AD345</f>
        <v>66439.42</v>
      </c>
      <c r="AE342" s="47" t="n">
        <f aca="false">AD342/AC342*100</f>
        <v>89.2518070155972</v>
      </c>
      <c r="AF342" s="53" t="n">
        <f aca="false">AF344+AF343</f>
        <v>0</v>
      </c>
      <c r="AG342" s="53" t="n">
        <f aca="false">AG344+AG343</f>
        <v>0</v>
      </c>
      <c r="AH342" s="53" t="n">
        <f aca="false">AF342+AG342</f>
        <v>0</v>
      </c>
      <c r="AI342" s="53" t="n">
        <f aca="false">AI344+AI343</f>
        <v>0</v>
      </c>
      <c r="AJ342" s="53" t="n">
        <f aca="false">AH342+AI342</f>
        <v>0</v>
      </c>
      <c r="AK342" s="53" t="n">
        <f aca="false">AK344+AK343</f>
        <v>0</v>
      </c>
      <c r="AL342" s="53" t="n">
        <f aca="false">AJ342+AK342</f>
        <v>0</v>
      </c>
      <c r="AM342" s="53" t="n">
        <f aca="false">AM344+AM343</f>
        <v>0</v>
      </c>
      <c r="AN342" s="53" t="n">
        <f aca="false">AL342+AM342</f>
        <v>0</v>
      </c>
      <c r="AO342" s="53" t="n">
        <f aca="false">AO344+AO343</f>
        <v>0</v>
      </c>
      <c r="AP342" s="53" t="n">
        <f aca="false">AN342+AO342</f>
        <v>0</v>
      </c>
      <c r="AQ342" s="53" t="n">
        <f aca="false">AQ344+AQ343+AQ346</f>
        <v>0</v>
      </c>
      <c r="AR342" s="53" t="n">
        <f aca="false">AP342+AQ342</f>
        <v>0</v>
      </c>
      <c r="AS342" s="53" t="n">
        <f aca="false">AS344+AS343+AS346</f>
        <v>0</v>
      </c>
      <c r="AT342" s="53" t="n">
        <f aca="false">AR342+AS342</f>
        <v>0</v>
      </c>
      <c r="AU342" s="53" t="n">
        <f aca="false">AU344+AU343+AU346</f>
        <v>0</v>
      </c>
      <c r="AV342" s="53" t="n">
        <f aca="false">AT342+AU342</f>
        <v>0</v>
      </c>
      <c r="AW342" s="53" t="n">
        <f aca="false">AW344+AW343+AW346</f>
        <v>0</v>
      </c>
      <c r="AX342" s="53" t="n">
        <f aca="false">AV342+AW342</f>
        <v>0</v>
      </c>
      <c r="AY342" s="53" t="n">
        <f aca="false">AY344+AY343+AY346</f>
        <v>0</v>
      </c>
      <c r="AZ342" s="53" t="n">
        <f aca="false">AX342+AY342</f>
        <v>0</v>
      </c>
      <c r="BA342" s="53" t="n">
        <f aca="false">BA344+BA343+BA346</f>
        <v>0</v>
      </c>
      <c r="BB342" s="53" t="n">
        <f aca="false">AZ342+BA342</f>
        <v>0</v>
      </c>
    </row>
    <row r="343" customFormat="false" ht="24" hidden="false" customHeight="false" outlineLevel="0" collapsed="false">
      <c r="A343" s="48" t="s">
        <v>50</v>
      </c>
      <c r="B343" s="49" t="s">
        <v>105</v>
      </c>
      <c r="C343" s="56" t="s">
        <v>37</v>
      </c>
      <c r="D343" s="50" t="s">
        <v>222</v>
      </c>
      <c r="E343" s="56" t="s">
        <v>51</v>
      </c>
      <c r="F343" s="47" t="n">
        <v>8000</v>
      </c>
      <c r="G343" s="47"/>
      <c r="H343" s="47" t="n">
        <f aca="false">F343+G343</f>
        <v>8000</v>
      </c>
      <c r="I343" s="47"/>
      <c r="J343" s="47" t="n">
        <f aca="false">H343+I343</f>
        <v>8000</v>
      </c>
      <c r="K343" s="47"/>
      <c r="L343" s="47" t="n">
        <f aca="false">J343+K343</f>
        <v>8000</v>
      </c>
      <c r="M343" s="47"/>
      <c r="N343" s="47" t="n">
        <f aca="false">L343+M343</f>
        <v>8000</v>
      </c>
      <c r="O343" s="47"/>
      <c r="P343" s="47" t="n">
        <f aca="false">N343+O343</f>
        <v>8000</v>
      </c>
      <c r="Q343" s="47"/>
      <c r="R343" s="47" t="n">
        <f aca="false">P343+Q343</f>
        <v>8000</v>
      </c>
      <c r="S343" s="47"/>
      <c r="T343" s="47" t="n">
        <f aca="false">R343+S343</f>
        <v>8000</v>
      </c>
      <c r="U343" s="47" t="n">
        <v>-663.826</v>
      </c>
      <c r="V343" s="47" t="n">
        <f aca="false">T343+U343</f>
        <v>7336.174</v>
      </c>
      <c r="W343" s="47"/>
      <c r="X343" s="47" t="n">
        <f aca="false">V343+W343</f>
        <v>7336.174</v>
      </c>
      <c r="Y343" s="47" t="n">
        <v>-745.525</v>
      </c>
      <c r="Z343" s="47" t="n">
        <f aca="false">X343+Y343</f>
        <v>6590.649</v>
      </c>
      <c r="AA343" s="47"/>
      <c r="AB343" s="51" t="n">
        <f aca="false">Z343+AA343</f>
        <v>6590.649</v>
      </c>
      <c r="AC343" s="47" t="n">
        <v>6590.65</v>
      </c>
      <c r="AD343" s="52"/>
      <c r="AE343" s="47" t="n">
        <f aca="false">AD343/AC343*100</f>
        <v>0</v>
      </c>
      <c r="AF343" s="53"/>
      <c r="AG343" s="53"/>
      <c r="AH343" s="53" t="n">
        <f aca="false">AF343+AG343</f>
        <v>0</v>
      </c>
      <c r="AI343" s="53"/>
      <c r="AJ343" s="53" t="n">
        <f aca="false">AH343+AI343</f>
        <v>0</v>
      </c>
      <c r="AK343" s="53"/>
      <c r="AL343" s="53" t="n">
        <f aca="false">AJ343+AK343</f>
        <v>0</v>
      </c>
      <c r="AM343" s="53"/>
      <c r="AN343" s="53" t="n">
        <f aca="false">AL343+AM343</f>
        <v>0</v>
      </c>
      <c r="AO343" s="53"/>
      <c r="AP343" s="53" t="n">
        <f aca="false">AN343+AO343</f>
        <v>0</v>
      </c>
      <c r="AQ343" s="53"/>
      <c r="AR343" s="53" t="n">
        <f aca="false">AP343+AQ343</f>
        <v>0</v>
      </c>
      <c r="AS343" s="53"/>
      <c r="AT343" s="53" t="n">
        <f aca="false">AR343+AS343</f>
        <v>0</v>
      </c>
      <c r="AU343" s="53"/>
      <c r="AV343" s="53" t="n">
        <f aca="false">AT343+AU343</f>
        <v>0</v>
      </c>
      <c r="AW343" s="53"/>
      <c r="AX343" s="53" t="n">
        <f aca="false">AV343+AW343</f>
        <v>0</v>
      </c>
      <c r="AY343" s="53"/>
      <c r="AZ343" s="53" t="n">
        <f aca="false">AX343+AY343</f>
        <v>0</v>
      </c>
      <c r="BA343" s="53"/>
      <c r="BB343" s="53" t="n">
        <f aca="false">AZ343+BA343</f>
        <v>0</v>
      </c>
    </row>
    <row r="344" customFormat="false" ht="12.75" hidden="false" customHeight="false" outlineLevel="0" collapsed="false">
      <c r="A344" s="48" t="s">
        <v>237</v>
      </c>
      <c r="B344" s="49" t="s">
        <v>105</v>
      </c>
      <c r="C344" s="56" t="s">
        <v>37</v>
      </c>
      <c r="D344" s="50" t="s">
        <v>222</v>
      </c>
      <c r="E344" s="56" t="s">
        <v>238</v>
      </c>
      <c r="F344" s="47" t="n">
        <v>45837</v>
      </c>
      <c r="G344" s="47"/>
      <c r="H344" s="47" t="n">
        <f aca="false">F344+G344</f>
        <v>45837</v>
      </c>
      <c r="I344" s="47"/>
      <c r="J344" s="47" t="n">
        <f aca="false">H344+I344</f>
        <v>45837</v>
      </c>
      <c r="K344" s="47"/>
      <c r="L344" s="47" t="n">
        <f aca="false">J344+K344</f>
        <v>45837</v>
      </c>
      <c r="M344" s="47" t="n">
        <v>21941.417</v>
      </c>
      <c r="N344" s="47" t="n">
        <f aca="false">L344+M344</f>
        <v>67778.417</v>
      </c>
      <c r="O344" s="47"/>
      <c r="P344" s="47" t="n">
        <f aca="false">N344+O344</f>
        <v>67778.417</v>
      </c>
      <c r="Q344" s="47"/>
      <c r="R344" s="47" t="n">
        <f aca="false">P344+Q344</f>
        <v>67778.417</v>
      </c>
      <c r="S344" s="47"/>
      <c r="T344" s="47" t="n">
        <f aca="false">R344+S344</f>
        <v>67778.417</v>
      </c>
      <c r="U344" s="47"/>
      <c r="V344" s="47" t="n">
        <f aca="false">T344+U344</f>
        <v>67778.417</v>
      </c>
      <c r="W344" s="47"/>
      <c r="X344" s="47" t="n">
        <f aca="false">V344+W344</f>
        <v>67778.417</v>
      </c>
      <c r="Y344" s="47"/>
      <c r="Z344" s="47" t="n">
        <f aca="false">X344+Y344</f>
        <v>67778.417</v>
      </c>
      <c r="AA344" s="47" t="n">
        <v>-11641.342</v>
      </c>
      <c r="AB344" s="51" t="n">
        <f aca="false">Z344+AA344</f>
        <v>56137.075</v>
      </c>
      <c r="AC344" s="47" t="n">
        <v>56123.28</v>
      </c>
      <c r="AD344" s="52" t="n">
        <v>55023.3</v>
      </c>
      <c r="AE344" s="47" t="n">
        <f aca="false">AD344/AC344*100</f>
        <v>98.0400646576608</v>
      </c>
      <c r="AF344" s="53"/>
      <c r="AG344" s="53"/>
      <c r="AH344" s="53" t="n">
        <f aca="false">AF344+AG344</f>
        <v>0</v>
      </c>
      <c r="AI344" s="53"/>
      <c r="AJ344" s="53" t="n">
        <f aca="false">AH344+AI344</f>
        <v>0</v>
      </c>
      <c r="AK344" s="53"/>
      <c r="AL344" s="53" t="n">
        <f aca="false">AJ344+AK344</f>
        <v>0</v>
      </c>
      <c r="AM344" s="53"/>
      <c r="AN344" s="53" t="n">
        <f aca="false">AL344+AM344</f>
        <v>0</v>
      </c>
      <c r="AO344" s="53"/>
      <c r="AP344" s="53" t="n">
        <f aca="false">AN344+AO344</f>
        <v>0</v>
      </c>
      <c r="AQ344" s="53"/>
      <c r="AR344" s="53" t="n">
        <f aca="false">AP344+AQ344</f>
        <v>0</v>
      </c>
      <c r="AS344" s="53"/>
      <c r="AT344" s="53" t="n">
        <f aca="false">AR344+AS344</f>
        <v>0</v>
      </c>
      <c r="AU344" s="53"/>
      <c r="AV344" s="53" t="n">
        <f aca="false">AT344+AU344</f>
        <v>0</v>
      </c>
      <c r="AW344" s="53"/>
      <c r="AX344" s="53" t="n">
        <f aca="false">AV344+AW344</f>
        <v>0</v>
      </c>
      <c r="AY344" s="53"/>
      <c r="AZ344" s="53" t="n">
        <f aca="false">AX344+AY344</f>
        <v>0</v>
      </c>
      <c r="BA344" s="53"/>
      <c r="BB344" s="53" t="n">
        <f aca="false">AZ344+BA344</f>
        <v>0</v>
      </c>
    </row>
    <row r="345" customFormat="false" ht="36" hidden="false" customHeight="false" outlineLevel="0" collapsed="false">
      <c r="A345" s="48" t="s">
        <v>308</v>
      </c>
      <c r="B345" s="49" t="s">
        <v>105</v>
      </c>
      <c r="C345" s="56" t="s">
        <v>37</v>
      </c>
      <c r="D345" s="55" t="s">
        <v>222</v>
      </c>
      <c r="E345" s="72" t="s">
        <v>309</v>
      </c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 t="n">
        <v>8480</v>
      </c>
      <c r="T345" s="47" t="n">
        <f aca="false">R345+S345</f>
        <v>8480</v>
      </c>
      <c r="U345" s="47"/>
      <c r="V345" s="47" t="n">
        <f aca="false">T345+U345</f>
        <v>8480</v>
      </c>
      <c r="W345" s="47"/>
      <c r="X345" s="47" t="n">
        <f aca="false">V345+W345</f>
        <v>8480</v>
      </c>
      <c r="Y345" s="47"/>
      <c r="Z345" s="47" t="n">
        <f aca="false">X345+Y345</f>
        <v>8480</v>
      </c>
      <c r="AA345" s="47" t="n">
        <v>3031.738</v>
      </c>
      <c r="AB345" s="51" t="n">
        <f aca="false">Z345+AA345</f>
        <v>11511.738</v>
      </c>
      <c r="AC345" s="47" t="n">
        <v>11511.74</v>
      </c>
      <c r="AD345" s="52" t="n">
        <v>11201.37</v>
      </c>
      <c r="AE345" s="47" t="n">
        <f aca="false">AD345/AC345*100</f>
        <v>97.3038828187572</v>
      </c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</row>
    <row r="346" customFormat="false" ht="12.75" hidden="false" customHeight="false" outlineLevel="0" collapsed="false">
      <c r="A346" s="48" t="s">
        <v>60</v>
      </c>
      <c r="B346" s="49" t="s">
        <v>105</v>
      </c>
      <c r="C346" s="56" t="s">
        <v>37</v>
      </c>
      <c r="D346" s="50" t="s">
        <v>222</v>
      </c>
      <c r="E346" s="73" t="s">
        <v>61</v>
      </c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 t="n">
        <v>8480</v>
      </c>
      <c r="R346" s="47" t="n">
        <f aca="false">P346+Q346</f>
        <v>8480</v>
      </c>
      <c r="S346" s="47" t="n">
        <v>-8480</v>
      </c>
      <c r="T346" s="47" t="n">
        <f aca="false">R346+S346</f>
        <v>0</v>
      </c>
      <c r="U346" s="47"/>
      <c r="V346" s="47" t="n">
        <f aca="false">T346+U346</f>
        <v>0</v>
      </c>
      <c r="W346" s="47"/>
      <c r="X346" s="47" t="n">
        <f aca="false">V346+W346</f>
        <v>0</v>
      </c>
      <c r="Y346" s="47" t="n">
        <v>214.75</v>
      </c>
      <c r="Z346" s="47" t="n">
        <f aca="false">X346+Y346</f>
        <v>214.75</v>
      </c>
      <c r="AA346" s="47"/>
      <c r="AB346" s="51" t="n">
        <f aca="false">Z346+AA346</f>
        <v>214.75</v>
      </c>
      <c r="AC346" s="47" t="n">
        <v>214.75</v>
      </c>
      <c r="AD346" s="52" t="n">
        <v>214.75</v>
      </c>
      <c r="AE346" s="47" t="n">
        <f aca="false">AD346/AC346*100</f>
        <v>100</v>
      </c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 t="n">
        <f aca="false">AP346+AQ346</f>
        <v>0</v>
      </c>
      <c r="AS346" s="53"/>
      <c r="AT346" s="53" t="n">
        <f aca="false">AR346+AS346</f>
        <v>0</v>
      </c>
      <c r="AU346" s="53"/>
      <c r="AV346" s="53" t="n">
        <f aca="false">AT346+AU346</f>
        <v>0</v>
      </c>
      <c r="AW346" s="53"/>
      <c r="AX346" s="53" t="n">
        <f aca="false">AV346+AW346</f>
        <v>0</v>
      </c>
      <c r="AY346" s="53"/>
      <c r="AZ346" s="53" t="n">
        <f aca="false">AX346+AY346</f>
        <v>0</v>
      </c>
      <c r="BA346" s="53"/>
      <c r="BB346" s="53" t="n">
        <f aca="false">AZ346+BA346</f>
        <v>0</v>
      </c>
    </row>
    <row r="347" customFormat="false" ht="24" hidden="false" customHeight="false" outlineLevel="0" collapsed="false">
      <c r="A347" s="48" t="s">
        <v>92</v>
      </c>
      <c r="B347" s="49" t="s">
        <v>105</v>
      </c>
      <c r="C347" s="56" t="s">
        <v>37</v>
      </c>
      <c r="D347" s="55" t="s">
        <v>93</v>
      </c>
      <c r="E347" s="72"/>
      <c r="F347" s="47"/>
      <c r="G347" s="47" t="n">
        <f aca="false">G350+G348</f>
        <v>1628.851</v>
      </c>
      <c r="H347" s="47" t="n">
        <f aca="false">F347+G347</f>
        <v>1628.851</v>
      </c>
      <c r="I347" s="47" t="n">
        <f aca="false">I350+I348</f>
        <v>0</v>
      </c>
      <c r="J347" s="47" t="n">
        <f aca="false">H347+I347</f>
        <v>1628.851</v>
      </c>
      <c r="K347" s="47" t="n">
        <f aca="false">K350+K348</f>
        <v>0</v>
      </c>
      <c r="L347" s="47" t="n">
        <f aca="false">J347+K347</f>
        <v>1628.851</v>
      </c>
      <c r="M347" s="47" t="n">
        <f aca="false">M350+M348</f>
        <v>0</v>
      </c>
      <c r="N347" s="47" t="n">
        <f aca="false">L347+M347</f>
        <v>1628.851</v>
      </c>
      <c r="O347" s="47" t="n">
        <f aca="false">O350+O348</f>
        <v>0</v>
      </c>
      <c r="P347" s="47" t="n">
        <f aca="false">N347+O347</f>
        <v>1628.851</v>
      </c>
      <c r="Q347" s="47" t="n">
        <f aca="false">Q350+Q348</f>
        <v>0</v>
      </c>
      <c r="R347" s="47" t="n">
        <f aca="false">P347+Q347</f>
        <v>1628.851</v>
      </c>
      <c r="S347" s="47" t="n">
        <f aca="false">S350+S348</f>
        <v>0</v>
      </c>
      <c r="T347" s="47" t="n">
        <f aca="false">R347+S347</f>
        <v>1628.851</v>
      </c>
      <c r="U347" s="47" t="n">
        <f aca="false">U350+U348</f>
        <v>0</v>
      </c>
      <c r="V347" s="47" t="n">
        <f aca="false">T347+U347</f>
        <v>1628.851</v>
      </c>
      <c r="W347" s="47" t="n">
        <f aca="false">W350+W348</f>
        <v>0</v>
      </c>
      <c r="X347" s="47" t="n">
        <f aca="false">V347+W347</f>
        <v>1628.851</v>
      </c>
      <c r="Y347" s="47" t="n">
        <f aca="false">Y350+Y348</f>
        <v>0</v>
      </c>
      <c r="Z347" s="47" t="n">
        <f aca="false">X347+Y347</f>
        <v>1628.851</v>
      </c>
      <c r="AA347" s="47" t="n">
        <f aca="false">AA350+AA348</f>
        <v>0</v>
      </c>
      <c r="AB347" s="51" t="n">
        <f aca="false">Z347+AA347</f>
        <v>1628.851</v>
      </c>
      <c r="AC347" s="52" t="n">
        <f aca="false">AC350+AC348</f>
        <v>1628.85</v>
      </c>
      <c r="AD347" s="52" t="n">
        <f aca="false">AD350+AD348</f>
        <v>1628.85</v>
      </c>
      <c r="AE347" s="47" t="n">
        <f aca="false">AD347/AC347*100</f>
        <v>100</v>
      </c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</row>
    <row r="348" customFormat="false" ht="36" hidden="false" customHeight="false" outlineLevel="0" collapsed="false">
      <c r="A348" s="48" t="s">
        <v>325</v>
      </c>
      <c r="B348" s="49" t="s">
        <v>105</v>
      </c>
      <c r="C348" s="56" t="s">
        <v>37</v>
      </c>
      <c r="D348" s="55" t="s">
        <v>326</v>
      </c>
      <c r="E348" s="56"/>
      <c r="F348" s="47"/>
      <c r="G348" s="47" t="n">
        <f aca="false">G349</f>
        <v>2.267</v>
      </c>
      <c r="H348" s="47" t="n">
        <f aca="false">F348+G348</f>
        <v>2.267</v>
      </c>
      <c r="I348" s="47" t="n">
        <f aca="false">I349</f>
        <v>0</v>
      </c>
      <c r="J348" s="47" t="n">
        <f aca="false">H348+I348</f>
        <v>2.267</v>
      </c>
      <c r="K348" s="47" t="n">
        <f aca="false">K349</f>
        <v>0</v>
      </c>
      <c r="L348" s="47" t="n">
        <f aca="false">J348+K348</f>
        <v>2.267</v>
      </c>
      <c r="M348" s="47" t="n">
        <f aca="false">M349</f>
        <v>0</v>
      </c>
      <c r="N348" s="47" t="n">
        <f aca="false">L348+M348</f>
        <v>2.267</v>
      </c>
      <c r="O348" s="47" t="n">
        <f aca="false">O349</f>
        <v>0</v>
      </c>
      <c r="P348" s="47" t="n">
        <f aca="false">N348+O348</f>
        <v>2.267</v>
      </c>
      <c r="Q348" s="47" t="n">
        <f aca="false">Q349</f>
        <v>0</v>
      </c>
      <c r="R348" s="47" t="n">
        <f aca="false">P348+Q348</f>
        <v>2.267</v>
      </c>
      <c r="S348" s="47" t="n">
        <f aca="false">S349</f>
        <v>0</v>
      </c>
      <c r="T348" s="47" t="n">
        <f aca="false">R348+S348</f>
        <v>2.267</v>
      </c>
      <c r="U348" s="47" t="n">
        <f aca="false">U349</f>
        <v>0</v>
      </c>
      <c r="V348" s="47" t="n">
        <f aca="false">T348+U348</f>
        <v>2.267</v>
      </c>
      <c r="W348" s="47" t="n">
        <f aca="false">W349</f>
        <v>0</v>
      </c>
      <c r="X348" s="47" t="n">
        <f aca="false">V348+W348</f>
        <v>2.267</v>
      </c>
      <c r="Y348" s="47" t="n">
        <f aca="false">Y349</f>
        <v>0</v>
      </c>
      <c r="Z348" s="47" t="n">
        <f aca="false">X348+Y348</f>
        <v>2.267</v>
      </c>
      <c r="AA348" s="47" t="n">
        <f aca="false">AA349</f>
        <v>0</v>
      </c>
      <c r="AB348" s="51" t="n">
        <f aca="false">Z348+AA348</f>
        <v>2.267</v>
      </c>
      <c r="AC348" s="52" t="n">
        <f aca="false">AC349</f>
        <v>2.27</v>
      </c>
      <c r="AD348" s="52" t="n">
        <f aca="false">AD349</f>
        <v>2.27</v>
      </c>
      <c r="AE348" s="47" t="n">
        <f aca="false">AD348/AC348*100</f>
        <v>100</v>
      </c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</row>
    <row r="349" customFormat="false" ht="12.75" hidden="false" customHeight="false" outlineLevel="0" collapsed="false">
      <c r="A349" s="48" t="s">
        <v>126</v>
      </c>
      <c r="B349" s="49" t="s">
        <v>105</v>
      </c>
      <c r="C349" s="49" t="s">
        <v>37</v>
      </c>
      <c r="D349" s="55" t="s">
        <v>326</v>
      </c>
      <c r="E349" s="56" t="s">
        <v>127</v>
      </c>
      <c r="F349" s="47"/>
      <c r="G349" s="47" t="n">
        <v>2.267</v>
      </c>
      <c r="H349" s="47" t="n">
        <f aca="false">F349+G349</f>
        <v>2.267</v>
      </c>
      <c r="I349" s="47"/>
      <c r="J349" s="47" t="n">
        <f aca="false">H349+I349</f>
        <v>2.267</v>
      </c>
      <c r="K349" s="47"/>
      <c r="L349" s="47" t="n">
        <f aca="false">J349+K349</f>
        <v>2.267</v>
      </c>
      <c r="M349" s="47"/>
      <c r="N349" s="47" t="n">
        <f aca="false">L349+M349</f>
        <v>2.267</v>
      </c>
      <c r="O349" s="47"/>
      <c r="P349" s="47" t="n">
        <f aca="false">N349+O349</f>
        <v>2.267</v>
      </c>
      <c r="Q349" s="47"/>
      <c r="R349" s="47" t="n">
        <f aca="false">P349+Q349</f>
        <v>2.267</v>
      </c>
      <c r="S349" s="47"/>
      <c r="T349" s="47" t="n">
        <f aca="false">R349+S349</f>
        <v>2.267</v>
      </c>
      <c r="U349" s="47"/>
      <c r="V349" s="47" t="n">
        <f aca="false">T349+U349</f>
        <v>2.267</v>
      </c>
      <c r="W349" s="47"/>
      <c r="X349" s="47" t="n">
        <f aca="false">V349+W349</f>
        <v>2.267</v>
      </c>
      <c r="Y349" s="47"/>
      <c r="Z349" s="47" t="n">
        <f aca="false">X349+Y349</f>
        <v>2.267</v>
      </c>
      <c r="AA349" s="47"/>
      <c r="AB349" s="51" t="n">
        <f aca="false">Z349+AA349</f>
        <v>2.267</v>
      </c>
      <c r="AC349" s="47" t="n">
        <v>2.27</v>
      </c>
      <c r="AD349" s="52" t="n">
        <v>2.27</v>
      </c>
      <c r="AE349" s="47" t="n">
        <f aca="false">AD349/AC349*100</f>
        <v>100</v>
      </c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</row>
    <row r="350" customFormat="false" ht="84" hidden="false" customHeight="false" outlineLevel="0" collapsed="false">
      <c r="A350" s="48" t="s">
        <v>327</v>
      </c>
      <c r="B350" s="49" t="s">
        <v>105</v>
      </c>
      <c r="C350" s="56" t="s">
        <v>37</v>
      </c>
      <c r="D350" s="55" t="s">
        <v>95</v>
      </c>
      <c r="E350" s="56"/>
      <c r="F350" s="47"/>
      <c r="G350" s="47" t="n">
        <f aca="false">G351</f>
        <v>1626.584</v>
      </c>
      <c r="H350" s="47" t="n">
        <f aca="false">F350+G350</f>
        <v>1626.584</v>
      </c>
      <c r="I350" s="47" t="n">
        <f aca="false">I351</f>
        <v>0</v>
      </c>
      <c r="J350" s="47" t="n">
        <f aca="false">H350+I350</f>
        <v>1626.584</v>
      </c>
      <c r="K350" s="47" t="n">
        <f aca="false">K351</f>
        <v>0</v>
      </c>
      <c r="L350" s="47" t="n">
        <f aca="false">J350+K350</f>
        <v>1626.584</v>
      </c>
      <c r="M350" s="47" t="n">
        <f aca="false">M351</f>
        <v>0</v>
      </c>
      <c r="N350" s="47" t="n">
        <f aca="false">L350+M350</f>
        <v>1626.584</v>
      </c>
      <c r="O350" s="47" t="n">
        <f aca="false">O351</f>
        <v>0</v>
      </c>
      <c r="P350" s="47" t="n">
        <f aca="false">N350+O350</f>
        <v>1626.584</v>
      </c>
      <c r="Q350" s="47" t="n">
        <f aca="false">Q351</f>
        <v>0</v>
      </c>
      <c r="R350" s="47" t="n">
        <f aca="false">P350+Q350</f>
        <v>1626.584</v>
      </c>
      <c r="S350" s="47" t="n">
        <f aca="false">S351</f>
        <v>0</v>
      </c>
      <c r="T350" s="47" t="n">
        <f aca="false">R350+S350</f>
        <v>1626.584</v>
      </c>
      <c r="U350" s="47" t="n">
        <f aca="false">U351</f>
        <v>0</v>
      </c>
      <c r="V350" s="47" t="n">
        <f aca="false">T350+U350</f>
        <v>1626.584</v>
      </c>
      <c r="W350" s="47" t="n">
        <f aca="false">W351</f>
        <v>0</v>
      </c>
      <c r="X350" s="47" t="n">
        <f aca="false">V350+W350</f>
        <v>1626.584</v>
      </c>
      <c r="Y350" s="47" t="n">
        <f aca="false">Y351</f>
        <v>0</v>
      </c>
      <c r="Z350" s="47" t="n">
        <f aca="false">X350+Y350</f>
        <v>1626.584</v>
      </c>
      <c r="AA350" s="47" t="n">
        <f aca="false">AA351</f>
        <v>0</v>
      </c>
      <c r="AB350" s="51" t="n">
        <f aca="false">Z350+AA350</f>
        <v>1626.584</v>
      </c>
      <c r="AC350" s="52" t="n">
        <f aca="false">AC351</f>
        <v>1626.58</v>
      </c>
      <c r="AD350" s="52" t="n">
        <f aca="false">AD351</f>
        <v>1626.58</v>
      </c>
      <c r="AE350" s="47" t="n">
        <f aca="false">AD350/AC350*100</f>
        <v>100</v>
      </c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</row>
    <row r="351" customFormat="false" ht="12.75" hidden="false" customHeight="false" outlineLevel="0" collapsed="false">
      <c r="A351" s="48" t="s">
        <v>126</v>
      </c>
      <c r="B351" s="49" t="s">
        <v>105</v>
      </c>
      <c r="C351" s="56" t="s">
        <v>37</v>
      </c>
      <c r="D351" s="55" t="s">
        <v>95</v>
      </c>
      <c r="E351" s="56" t="s">
        <v>127</v>
      </c>
      <c r="F351" s="47"/>
      <c r="G351" s="47" t="n">
        <v>1626.584</v>
      </c>
      <c r="H351" s="47" t="n">
        <f aca="false">F351+G351</f>
        <v>1626.584</v>
      </c>
      <c r="I351" s="47"/>
      <c r="J351" s="47" t="n">
        <f aca="false">H351+I351</f>
        <v>1626.584</v>
      </c>
      <c r="K351" s="47"/>
      <c r="L351" s="47" t="n">
        <f aca="false">J351+K351</f>
        <v>1626.584</v>
      </c>
      <c r="M351" s="47"/>
      <c r="N351" s="47" t="n">
        <f aca="false">L351+M351</f>
        <v>1626.584</v>
      </c>
      <c r="O351" s="47"/>
      <c r="P351" s="47" t="n">
        <f aca="false">N351+O351</f>
        <v>1626.584</v>
      </c>
      <c r="Q351" s="47"/>
      <c r="R351" s="47" t="n">
        <f aca="false">P351+Q351</f>
        <v>1626.584</v>
      </c>
      <c r="S351" s="47"/>
      <c r="T351" s="47" t="n">
        <f aca="false">R351+S351</f>
        <v>1626.584</v>
      </c>
      <c r="U351" s="47"/>
      <c r="V351" s="47" t="n">
        <f aca="false">T351+U351</f>
        <v>1626.584</v>
      </c>
      <c r="W351" s="47"/>
      <c r="X351" s="47" t="n">
        <f aca="false">V351+W351</f>
        <v>1626.584</v>
      </c>
      <c r="Y351" s="47"/>
      <c r="Z351" s="47" t="n">
        <f aca="false">X351+Y351</f>
        <v>1626.584</v>
      </c>
      <c r="AA351" s="47"/>
      <c r="AB351" s="51" t="n">
        <f aca="false">Z351+AA351</f>
        <v>1626.584</v>
      </c>
      <c r="AC351" s="47" t="n">
        <v>1626.58</v>
      </c>
      <c r="AD351" s="52" t="n">
        <v>1626.58</v>
      </c>
      <c r="AE351" s="47" t="n">
        <f aca="false">AD351/AC351*100</f>
        <v>100</v>
      </c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</row>
    <row r="352" customFormat="false" ht="12.75" hidden="false" customHeight="false" outlineLevel="0" collapsed="false">
      <c r="A352" s="41" t="s">
        <v>328</v>
      </c>
      <c r="B352" s="42" t="s">
        <v>105</v>
      </c>
      <c r="C352" s="42" t="s">
        <v>39</v>
      </c>
      <c r="D352" s="43"/>
      <c r="E352" s="42"/>
      <c r="F352" s="44" t="n">
        <f aca="false">F357+F364+F372+F385</f>
        <v>460197.6</v>
      </c>
      <c r="G352" s="44" t="n">
        <f aca="false">G357+G364+G372+G385+G395</f>
        <v>32324.507</v>
      </c>
      <c r="H352" s="44" t="n">
        <f aca="false">F352+G352</f>
        <v>492522.107</v>
      </c>
      <c r="I352" s="44" t="n">
        <f aca="false">I357+I364+I372+I385+I395</f>
        <v>-650</v>
      </c>
      <c r="J352" s="44" t="n">
        <f aca="false">H352+I352</f>
        <v>491872.107</v>
      </c>
      <c r="K352" s="44" t="n">
        <f aca="false">K357+K364+K372+K385+K395</f>
        <v>0</v>
      </c>
      <c r="L352" s="44" t="n">
        <f aca="false">J352+K352</f>
        <v>491872.107</v>
      </c>
      <c r="M352" s="44" t="n">
        <f aca="false">M357+M364+M372+M385+M395</f>
        <v>2357.2</v>
      </c>
      <c r="N352" s="44" t="n">
        <f aca="false">L352+M352</f>
        <v>494229.307</v>
      </c>
      <c r="O352" s="44" t="n">
        <f aca="false">O357+O364+O372+O385+O395</f>
        <v>1340</v>
      </c>
      <c r="P352" s="44" t="n">
        <f aca="false">N352+O352</f>
        <v>495569.307</v>
      </c>
      <c r="Q352" s="44" t="n">
        <f aca="false">Q357+Q364+Q372+Q385+Q395</f>
        <v>4168.318</v>
      </c>
      <c r="R352" s="44" t="n">
        <f aca="false">P352+Q352</f>
        <v>499737.625</v>
      </c>
      <c r="S352" s="44" t="n">
        <f aca="false">S357+S364+S372+S385+S395</f>
        <v>-752.1</v>
      </c>
      <c r="T352" s="44" t="n">
        <f aca="false">R352+S352</f>
        <v>498985.525</v>
      </c>
      <c r="U352" s="44" t="n">
        <f aca="false">U357+U364+U372+U385+U395</f>
        <v>1192.703</v>
      </c>
      <c r="V352" s="44" t="n">
        <f aca="false">T352+U352</f>
        <v>500178.228</v>
      </c>
      <c r="W352" s="44" t="n">
        <f aca="false">W357+W364+W372+W385+W395</f>
        <v>598.124</v>
      </c>
      <c r="X352" s="44" t="n">
        <f aca="false">V352+W352</f>
        <v>500776.352</v>
      </c>
      <c r="Y352" s="44" t="n">
        <f aca="false">Y357+Y364+Y372+Y385+Y395</f>
        <v>1649.291</v>
      </c>
      <c r="Z352" s="44" t="n">
        <f aca="false">X352+Y352</f>
        <v>502425.643</v>
      </c>
      <c r="AA352" s="44" t="n">
        <f aca="false">AA357+AA364+AA372+AA385+AA395+AA353</f>
        <v>-1417.2</v>
      </c>
      <c r="AB352" s="45" t="n">
        <f aca="false">Z352+AA352</f>
        <v>501008.443</v>
      </c>
      <c r="AC352" s="46" t="n">
        <f aca="false">AC357+AC364+AC372+AC385+AC395+AC353</f>
        <v>499136.37</v>
      </c>
      <c r="AD352" s="46" t="n">
        <f aca="false">AD357+AD364+AD372+AD385+AD395+AD353</f>
        <v>468310.72</v>
      </c>
      <c r="AE352" s="44" t="n">
        <f aca="false">AD352/AC352*100</f>
        <v>93.8242027925154</v>
      </c>
      <c r="AF352" s="40" t="n">
        <f aca="false">AF357+AF364+AF372+AF385</f>
        <v>442118.8</v>
      </c>
      <c r="AG352" s="40" t="n">
        <f aca="false">AG357+AG364+AG372+AG385</f>
        <v>0</v>
      </c>
      <c r="AH352" s="40" t="n">
        <f aca="false">AF352+AG352</f>
        <v>442118.8</v>
      </c>
      <c r="AI352" s="40" t="n">
        <f aca="false">AI357+AI364+AI372+AI385</f>
        <v>0</v>
      </c>
      <c r="AJ352" s="40" t="n">
        <f aca="false">AH352+AI352</f>
        <v>442118.8</v>
      </c>
      <c r="AK352" s="40" t="n">
        <f aca="false">AK357+AK364+AK372+AK385</f>
        <v>0</v>
      </c>
      <c r="AL352" s="40" t="n">
        <f aca="false">AJ352+AK352</f>
        <v>442118.8</v>
      </c>
      <c r="AM352" s="40" t="n">
        <f aca="false">AM357+AM364+AM372+AM385</f>
        <v>0</v>
      </c>
      <c r="AN352" s="40" t="n">
        <f aca="false">AL352+AM352</f>
        <v>442118.8</v>
      </c>
      <c r="AO352" s="40" t="n">
        <f aca="false">AO357+AO364+AO372+AO385</f>
        <v>0</v>
      </c>
      <c r="AP352" s="40" t="n">
        <f aca="false">AN352+AO352</f>
        <v>442118.8</v>
      </c>
      <c r="AQ352" s="40" t="n">
        <f aca="false">AQ357+AQ364+AQ372+AQ385</f>
        <v>0</v>
      </c>
      <c r="AR352" s="40" t="n">
        <f aca="false">AP352+AQ352</f>
        <v>442118.8</v>
      </c>
      <c r="AS352" s="40" t="n">
        <f aca="false">AS357+AS364+AS372+AS385</f>
        <v>0</v>
      </c>
      <c r="AT352" s="40" t="n">
        <f aca="false">AR352+AS352</f>
        <v>442118.8</v>
      </c>
      <c r="AU352" s="40" t="n">
        <f aca="false">AU357+AU364+AU372+AU385</f>
        <v>0</v>
      </c>
      <c r="AV352" s="40" t="n">
        <f aca="false">AT352+AU352</f>
        <v>442118.8</v>
      </c>
      <c r="AW352" s="40" t="n">
        <f aca="false">AW357+AW364+AW372+AW385</f>
        <v>3484.64</v>
      </c>
      <c r="AX352" s="40" t="n">
        <f aca="false">AV352+AW352</f>
        <v>445603.44</v>
      </c>
      <c r="AY352" s="40" t="n">
        <f aca="false">AY357+AY364+AY372+AY385</f>
        <v>0</v>
      </c>
      <c r="AZ352" s="40" t="n">
        <f aca="false">AX352+AY352</f>
        <v>445603.44</v>
      </c>
      <c r="BA352" s="40" t="n">
        <f aca="false">BA357+BA364+BA372+BA385</f>
        <v>0</v>
      </c>
      <c r="BB352" s="40" t="n">
        <f aca="false">AZ352+BA352</f>
        <v>445603.44</v>
      </c>
    </row>
    <row r="353" customFormat="false" ht="25.5" hidden="false" customHeight="true" outlineLevel="0" collapsed="false">
      <c r="A353" s="54" t="s">
        <v>329</v>
      </c>
      <c r="B353" s="49" t="s">
        <v>105</v>
      </c>
      <c r="C353" s="49" t="s">
        <v>39</v>
      </c>
      <c r="D353" s="55" t="s">
        <v>330</v>
      </c>
      <c r="E353" s="63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7" t="n">
        <f aca="false">AA354</f>
        <v>31.3</v>
      </c>
      <c r="AB353" s="51" t="n">
        <f aca="false">Z353+AA353</f>
        <v>31.3</v>
      </c>
      <c r="AC353" s="52" t="n">
        <f aca="false">AC354</f>
        <v>31.3</v>
      </c>
      <c r="AD353" s="52" t="n">
        <f aca="false">AD354</f>
        <v>31.25</v>
      </c>
      <c r="AE353" s="47" t="n">
        <f aca="false">AD353/AC353*100</f>
        <v>99.8402555910543</v>
      </c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</row>
    <row r="354" customFormat="false" ht="24" hidden="false" customHeight="false" outlineLevel="0" collapsed="false">
      <c r="A354" s="68" t="s">
        <v>331</v>
      </c>
      <c r="B354" s="49" t="s">
        <v>105</v>
      </c>
      <c r="C354" s="49" t="s">
        <v>39</v>
      </c>
      <c r="D354" s="55" t="s">
        <v>332</v>
      </c>
      <c r="E354" s="56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 t="n">
        <f aca="false">AA355</f>
        <v>31.3</v>
      </c>
      <c r="AB354" s="51" t="n">
        <f aca="false">Z354+AA354</f>
        <v>31.3</v>
      </c>
      <c r="AC354" s="52" t="n">
        <f aca="false">AC355</f>
        <v>31.3</v>
      </c>
      <c r="AD354" s="52" t="n">
        <f aca="false">AD355</f>
        <v>31.25</v>
      </c>
      <c r="AE354" s="47" t="n">
        <f aca="false">AD354/AC354*100</f>
        <v>99.8402555910543</v>
      </c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</row>
    <row r="355" customFormat="false" ht="60" hidden="false" customHeight="false" outlineLevel="0" collapsed="false">
      <c r="A355" s="68" t="s">
        <v>333</v>
      </c>
      <c r="B355" s="49" t="s">
        <v>105</v>
      </c>
      <c r="C355" s="49" t="s">
        <v>39</v>
      </c>
      <c r="D355" s="55" t="s">
        <v>334</v>
      </c>
      <c r="E355" s="56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 t="n">
        <f aca="false">AA356</f>
        <v>31.3</v>
      </c>
      <c r="AB355" s="51" t="n">
        <f aca="false">Z355+AA355</f>
        <v>31.3</v>
      </c>
      <c r="AC355" s="52" t="n">
        <f aca="false">AC356</f>
        <v>31.3</v>
      </c>
      <c r="AD355" s="52" t="n">
        <f aca="false">AD356</f>
        <v>31.25</v>
      </c>
      <c r="AE355" s="47" t="n">
        <f aca="false">AD355/AC355*100</f>
        <v>99.8402555910543</v>
      </c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</row>
    <row r="356" customFormat="false" ht="12.75" hidden="false" customHeight="false" outlineLevel="0" collapsed="false">
      <c r="A356" s="48" t="s">
        <v>60</v>
      </c>
      <c r="B356" s="49" t="s">
        <v>105</v>
      </c>
      <c r="C356" s="49" t="s">
        <v>39</v>
      </c>
      <c r="D356" s="55" t="s">
        <v>334</v>
      </c>
      <c r="E356" s="56" t="s">
        <v>61</v>
      </c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 t="n">
        <v>31.3</v>
      </c>
      <c r="AB356" s="51" t="n">
        <f aca="false">Z356+AA356</f>
        <v>31.3</v>
      </c>
      <c r="AC356" s="47" t="n">
        <v>31.3</v>
      </c>
      <c r="AD356" s="52" t="n">
        <v>31.25</v>
      </c>
      <c r="AE356" s="47" t="n">
        <f aca="false">AD356/AC356*100</f>
        <v>99.8402555910543</v>
      </c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</row>
    <row r="357" customFormat="false" ht="36" hidden="false" customHeight="false" outlineLevel="0" collapsed="false">
      <c r="A357" s="54" t="s">
        <v>302</v>
      </c>
      <c r="B357" s="49" t="s">
        <v>105</v>
      </c>
      <c r="C357" s="49" t="s">
        <v>39</v>
      </c>
      <c r="D357" s="55" t="s">
        <v>303</v>
      </c>
      <c r="E357" s="72"/>
      <c r="F357" s="47" t="n">
        <f aca="false">F358</f>
        <v>156709.4</v>
      </c>
      <c r="G357" s="47" t="n">
        <f aca="false">G358</f>
        <v>0</v>
      </c>
      <c r="H357" s="47" t="n">
        <f aca="false">F357+G357</f>
        <v>156709.4</v>
      </c>
      <c r="I357" s="47" t="n">
        <f aca="false">I358</f>
        <v>0</v>
      </c>
      <c r="J357" s="47" t="n">
        <f aca="false">H357+I357</f>
        <v>156709.4</v>
      </c>
      <c r="K357" s="47" t="n">
        <f aca="false">K358</f>
        <v>0</v>
      </c>
      <c r="L357" s="47" t="n">
        <f aca="false">J357+K357</f>
        <v>156709.4</v>
      </c>
      <c r="M357" s="47" t="n">
        <f aca="false">M358</f>
        <v>0</v>
      </c>
      <c r="N357" s="47" t="n">
        <f aca="false">L357+M357</f>
        <v>156709.4</v>
      </c>
      <c r="O357" s="47" t="n">
        <f aca="false">O358</f>
        <v>0</v>
      </c>
      <c r="P357" s="47" t="n">
        <f aca="false">N357+O357</f>
        <v>156709.4</v>
      </c>
      <c r="Q357" s="47" t="n">
        <f aca="false">Q358</f>
        <v>0</v>
      </c>
      <c r="R357" s="47" t="n">
        <f aca="false">P357+Q357</f>
        <v>156709.4</v>
      </c>
      <c r="S357" s="47" t="n">
        <f aca="false">S358</f>
        <v>0</v>
      </c>
      <c r="T357" s="47" t="n">
        <f aca="false">R357+S357</f>
        <v>156709.4</v>
      </c>
      <c r="U357" s="47" t="n">
        <f aca="false">U358+U361</f>
        <v>1079.5</v>
      </c>
      <c r="V357" s="47" t="n">
        <f aca="false">T357+U357</f>
        <v>157788.9</v>
      </c>
      <c r="W357" s="47" t="n">
        <f aca="false">W358+W361</f>
        <v>0</v>
      </c>
      <c r="X357" s="47" t="n">
        <f aca="false">V357+W357</f>
        <v>157788.9</v>
      </c>
      <c r="Y357" s="47" t="n">
        <f aca="false">Y358+Y361</f>
        <v>0</v>
      </c>
      <c r="Z357" s="47" t="n">
        <f aca="false">X357+Y357</f>
        <v>157788.9</v>
      </c>
      <c r="AA357" s="47" t="n">
        <f aca="false">AA358+AA361</f>
        <v>-1448.5</v>
      </c>
      <c r="AB357" s="51" t="n">
        <f aca="false">Z357+AA357</f>
        <v>156340.4</v>
      </c>
      <c r="AC357" s="52" t="n">
        <f aca="false">AC358+AC361</f>
        <v>156354.6</v>
      </c>
      <c r="AD357" s="52" t="n">
        <f aca="false">AD358+AD361</f>
        <v>156353.54</v>
      </c>
      <c r="AE357" s="47" t="n">
        <f aca="false">AD357/AC357*100</f>
        <v>99.9993220538443</v>
      </c>
      <c r="AF357" s="53" t="n">
        <f aca="false">AF358</f>
        <v>177780.9</v>
      </c>
      <c r="AG357" s="53" t="n">
        <f aca="false">AG358</f>
        <v>0</v>
      </c>
      <c r="AH357" s="53" t="n">
        <f aca="false">AF357+AG357</f>
        <v>177780.9</v>
      </c>
      <c r="AI357" s="53" t="n">
        <f aca="false">AI358</f>
        <v>0</v>
      </c>
      <c r="AJ357" s="53" t="n">
        <f aca="false">AH357+AI357</f>
        <v>177780.9</v>
      </c>
      <c r="AK357" s="53" t="n">
        <f aca="false">AK358</f>
        <v>0</v>
      </c>
      <c r="AL357" s="53" t="n">
        <f aca="false">AJ357+AK357</f>
        <v>177780.9</v>
      </c>
      <c r="AM357" s="53" t="n">
        <f aca="false">AM358</f>
        <v>0</v>
      </c>
      <c r="AN357" s="53" t="n">
        <f aca="false">AL357+AM357</f>
        <v>177780.9</v>
      </c>
      <c r="AO357" s="53" t="n">
        <f aca="false">AO358</f>
        <v>0</v>
      </c>
      <c r="AP357" s="53" t="n">
        <f aca="false">AN357+AO357</f>
        <v>177780.9</v>
      </c>
      <c r="AQ357" s="53" t="n">
        <f aca="false">AQ358</f>
        <v>0</v>
      </c>
      <c r="AR357" s="53" t="n">
        <f aca="false">AP357+AQ357</f>
        <v>177780.9</v>
      </c>
      <c r="AS357" s="53" t="n">
        <f aca="false">AS358</f>
        <v>0</v>
      </c>
      <c r="AT357" s="53" t="n">
        <f aca="false">AR357+AS357</f>
        <v>177780.9</v>
      </c>
      <c r="AU357" s="53" t="n">
        <f aca="false">AU358</f>
        <v>0</v>
      </c>
      <c r="AV357" s="53" t="n">
        <f aca="false">AT357+AU357</f>
        <v>177780.9</v>
      </c>
      <c r="AW357" s="53" t="n">
        <f aca="false">AW358</f>
        <v>0</v>
      </c>
      <c r="AX357" s="53" t="n">
        <f aca="false">AV357+AW357</f>
        <v>177780.9</v>
      </c>
      <c r="AY357" s="53" t="n">
        <f aca="false">AY358</f>
        <v>0</v>
      </c>
      <c r="AZ357" s="53" t="n">
        <f aca="false">AX357+AY357</f>
        <v>177780.9</v>
      </c>
      <c r="BA357" s="53" t="n">
        <f aca="false">BA358</f>
        <v>0</v>
      </c>
      <c r="BB357" s="53" t="n">
        <f aca="false">AZ357+BA357</f>
        <v>177780.9</v>
      </c>
    </row>
    <row r="358" customFormat="false" ht="24" hidden="false" customHeight="false" outlineLevel="0" collapsed="false">
      <c r="A358" s="54" t="s">
        <v>304</v>
      </c>
      <c r="B358" s="49" t="s">
        <v>105</v>
      </c>
      <c r="C358" s="49" t="s">
        <v>39</v>
      </c>
      <c r="D358" s="55" t="s">
        <v>305</v>
      </c>
      <c r="E358" s="72"/>
      <c r="F358" s="47" t="n">
        <f aca="false">F359</f>
        <v>156709.4</v>
      </c>
      <c r="G358" s="47" t="n">
        <f aca="false">G359</f>
        <v>0</v>
      </c>
      <c r="H358" s="47" t="n">
        <f aca="false">F358+G358</f>
        <v>156709.4</v>
      </c>
      <c r="I358" s="47" t="n">
        <f aca="false">I359</f>
        <v>0</v>
      </c>
      <c r="J358" s="47" t="n">
        <f aca="false">H358+I358</f>
        <v>156709.4</v>
      </c>
      <c r="K358" s="47" t="n">
        <f aca="false">K359</f>
        <v>0</v>
      </c>
      <c r="L358" s="47" t="n">
        <f aca="false">J358+K358</f>
        <v>156709.4</v>
      </c>
      <c r="M358" s="47" t="n">
        <f aca="false">M359</f>
        <v>0</v>
      </c>
      <c r="N358" s="47" t="n">
        <f aca="false">L358+M358</f>
        <v>156709.4</v>
      </c>
      <c r="O358" s="47" t="n">
        <f aca="false">O359</f>
        <v>0</v>
      </c>
      <c r="P358" s="47" t="n">
        <f aca="false">N358+O358</f>
        <v>156709.4</v>
      </c>
      <c r="Q358" s="47" t="n">
        <f aca="false">Q359</f>
        <v>0</v>
      </c>
      <c r="R358" s="47" t="n">
        <f aca="false">P358+Q358</f>
        <v>156709.4</v>
      </c>
      <c r="S358" s="47" t="n">
        <f aca="false">S359</f>
        <v>0</v>
      </c>
      <c r="T358" s="47" t="n">
        <f aca="false">R358+S358</f>
        <v>156709.4</v>
      </c>
      <c r="U358" s="47" t="n">
        <f aca="false">U359</f>
        <v>0</v>
      </c>
      <c r="V358" s="47" t="n">
        <f aca="false">T358+U358</f>
        <v>156709.4</v>
      </c>
      <c r="W358" s="47" t="n">
        <f aca="false">W359</f>
        <v>0</v>
      </c>
      <c r="X358" s="47" t="n">
        <f aca="false">V358+W358</f>
        <v>156709.4</v>
      </c>
      <c r="Y358" s="47" t="n">
        <f aca="false">Y359</f>
        <v>0</v>
      </c>
      <c r="Z358" s="47" t="n">
        <f aca="false">X358+Y358</f>
        <v>156709.4</v>
      </c>
      <c r="AA358" s="47" t="n">
        <f aca="false">AA359</f>
        <v>-1448.5</v>
      </c>
      <c r="AB358" s="51" t="n">
        <f aca="false">Z358+AA358</f>
        <v>155260.9</v>
      </c>
      <c r="AC358" s="52" t="n">
        <f aca="false">AC359</f>
        <v>155260.9</v>
      </c>
      <c r="AD358" s="52" t="n">
        <f aca="false">AD359</f>
        <v>155260.9</v>
      </c>
      <c r="AE358" s="47" t="n">
        <f aca="false">AD358/AC358*100</f>
        <v>100</v>
      </c>
      <c r="AF358" s="53" t="n">
        <f aca="false">AF359</f>
        <v>177780.9</v>
      </c>
      <c r="AG358" s="53" t="n">
        <f aca="false">AG359</f>
        <v>0</v>
      </c>
      <c r="AH358" s="53" t="n">
        <f aca="false">AF358+AG358</f>
        <v>177780.9</v>
      </c>
      <c r="AI358" s="53" t="n">
        <f aca="false">AI359</f>
        <v>0</v>
      </c>
      <c r="AJ358" s="53" t="n">
        <f aca="false">AH358+AI358</f>
        <v>177780.9</v>
      </c>
      <c r="AK358" s="53" t="n">
        <f aca="false">AK359</f>
        <v>0</v>
      </c>
      <c r="AL358" s="53" t="n">
        <f aca="false">AJ358+AK358</f>
        <v>177780.9</v>
      </c>
      <c r="AM358" s="53" t="n">
        <f aca="false">AM359</f>
        <v>0</v>
      </c>
      <c r="AN358" s="53" t="n">
        <f aca="false">AL358+AM358</f>
        <v>177780.9</v>
      </c>
      <c r="AO358" s="53" t="n">
        <f aca="false">AO359</f>
        <v>0</v>
      </c>
      <c r="AP358" s="53" t="n">
        <f aca="false">AN358+AO358</f>
        <v>177780.9</v>
      </c>
      <c r="AQ358" s="53" t="n">
        <f aca="false">AQ359</f>
        <v>0</v>
      </c>
      <c r="AR358" s="53" t="n">
        <f aca="false">AP358+AQ358</f>
        <v>177780.9</v>
      </c>
      <c r="AS358" s="53" t="n">
        <f aca="false">AS359</f>
        <v>0</v>
      </c>
      <c r="AT358" s="53" t="n">
        <f aca="false">AR358+AS358</f>
        <v>177780.9</v>
      </c>
      <c r="AU358" s="53" t="n">
        <f aca="false">AU359</f>
        <v>0</v>
      </c>
      <c r="AV358" s="53" t="n">
        <f aca="false">AT358+AU358</f>
        <v>177780.9</v>
      </c>
      <c r="AW358" s="53" t="n">
        <f aca="false">AW359</f>
        <v>0</v>
      </c>
      <c r="AX358" s="53" t="n">
        <f aca="false">AV358+AW358</f>
        <v>177780.9</v>
      </c>
      <c r="AY358" s="53" t="n">
        <f aca="false">AY359</f>
        <v>0</v>
      </c>
      <c r="AZ358" s="53" t="n">
        <f aca="false">AX358+AY358</f>
        <v>177780.9</v>
      </c>
      <c r="BA358" s="53" t="n">
        <f aca="false">BA359</f>
        <v>0</v>
      </c>
      <c r="BB358" s="53" t="n">
        <f aca="false">AZ358+BA358</f>
        <v>177780.9</v>
      </c>
    </row>
    <row r="359" customFormat="false" ht="37.5" hidden="false" customHeight="true" outlineLevel="0" collapsed="false">
      <c r="A359" s="48" t="s">
        <v>335</v>
      </c>
      <c r="B359" s="49" t="s">
        <v>105</v>
      </c>
      <c r="C359" s="49" t="s">
        <v>39</v>
      </c>
      <c r="D359" s="74" t="s">
        <v>336</v>
      </c>
      <c r="E359" s="72"/>
      <c r="F359" s="47" t="n">
        <f aca="false">F360</f>
        <v>156709.4</v>
      </c>
      <c r="G359" s="47" t="n">
        <f aca="false">G360</f>
        <v>0</v>
      </c>
      <c r="H359" s="47" t="n">
        <f aca="false">F359+G359</f>
        <v>156709.4</v>
      </c>
      <c r="I359" s="47" t="n">
        <f aca="false">I360</f>
        <v>0</v>
      </c>
      <c r="J359" s="47" t="n">
        <f aca="false">H359+I359</f>
        <v>156709.4</v>
      </c>
      <c r="K359" s="47" t="n">
        <f aca="false">K360</f>
        <v>0</v>
      </c>
      <c r="L359" s="47" t="n">
        <f aca="false">J359+K359</f>
        <v>156709.4</v>
      </c>
      <c r="M359" s="47" t="n">
        <f aca="false">M360</f>
        <v>0</v>
      </c>
      <c r="N359" s="47" t="n">
        <f aca="false">L359+M359</f>
        <v>156709.4</v>
      </c>
      <c r="O359" s="47" t="n">
        <f aca="false">O360</f>
        <v>0</v>
      </c>
      <c r="P359" s="47" t="n">
        <f aca="false">N359+O359</f>
        <v>156709.4</v>
      </c>
      <c r="Q359" s="47" t="n">
        <f aca="false">Q360</f>
        <v>0</v>
      </c>
      <c r="R359" s="47" t="n">
        <f aca="false">P359+Q359</f>
        <v>156709.4</v>
      </c>
      <c r="S359" s="47" t="n">
        <f aca="false">S360</f>
        <v>0</v>
      </c>
      <c r="T359" s="47" t="n">
        <f aca="false">R359+S359</f>
        <v>156709.4</v>
      </c>
      <c r="U359" s="47" t="n">
        <f aca="false">U360</f>
        <v>0</v>
      </c>
      <c r="V359" s="47" t="n">
        <f aca="false">T359+U359</f>
        <v>156709.4</v>
      </c>
      <c r="W359" s="47" t="n">
        <f aca="false">W360</f>
        <v>0</v>
      </c>
      <c r="X359" s="47" t="n">
        <f aca="false">V359+W359</f>
        <v>156709.4</v>
      </c>
      <c r="Y359" s="47" t="n">
        <f aca="false">Y360</f>
        <v>0</v>
      </c>
      <c r="Z359" s="47" t="n">
        <f aca="false">X359+Y359</f>
        <v>156709.4</v>
      </c>
      <c r="AA359" s="47" t="n">
        <f aca="false">AA360</f>
        <v>-1448.5</v>
      </c>
      <c r="AB359" s="51" t="n">
        <f aca="false">Z359+AA359</f>
        <v>155260.9</v>
      </c>
      <c r="AC359" s="52" t="n">
        <f aca="false">AC360</f>
        <v>155260.9</v>
      </c>
      <c r="AD359" s="52" t="n">
        <f aca="false">AD360</f>
        <v>155260.9</v>
      </c>
      <c r="AE359" s="47" t="n">
        <f aca="false">AD359/AC359*100</f>
        <v>100</v>
      </c>
      <c r="AF359" s="53" t="n">
        <f aca="false">AF360</f>
        <v>177780.9</v>
      </c>
      <c r="AG359" s="53" t="n">
        <f aca="false">AG360</f>
        <v>0</v>
      </c>
      <c r="AH359" s="53" t="n">
        <f aca="false">AF359+AG359</f>
        <v>177780.9</v>
      </c>
      <c r="AI359" s="53" t="n">
        <f aca="false">AI360</f>
        <v>0</v>
      </c>
      <c r="AJ359" s="53" t="n">
        <f aca="false">AH359+AI359</f>
        <v>177780.9</v>
      </c>
      <c r="AK359" s="53" t="n">
        <f aca="false">AK360</f>
        <v>0</v>
      </c>
      <c r="AL359" s="53" t="n">
        <f aca="false">AJ359+AK359</f>
        <v>177780.9</v>
      </c>
      <c r="AM359" s="53" t="n">
        <f aca="false">AM360</f>
        <v>0</v>
      </c>
      <c r="AN359" s="53" t="n">
        <f aca="false">AL359+AM359</f>
        <v>177780.9</v>
      </c>
      <c r="AO359" s="53" t="n">
        <f aca="false">AO360</f>
        <v>0</v>
      </c>
      <c r="AP359" s="53" t="n">
        <f aca="false">AN359+AO359</f>
        <v>177780.9</v>
      </c>
      <c r="AQ359" s="53" t="n">
        <f aca="false">AQ360</f>
        <v>0</v>
      </c>
      <c r="AR359" s="53" t="n">
        <f aca="false">AP359+AQ359</f>
        <v>177780.9</v>
      </c>
      <c r="AS359" s="53" t="n">
        <f aca="false">AS360</f>
        <v>0</v>
      </c>
      <c r="AT359" s="53" t="n">
        <f aca="false">AR359+AS359</f>
        <v>177780.9</v>
      </c>
      <c r="AU359" s="53" t="n">
        <f aca="false">AU360</f>
        <v>0</v>
      </c>
      <c r="AV359" s="53" t="n">
        <f aca="false">AT359+AU359</f>
        <v>177780.9</v>
      </c>
      <c r="AW359" s="53" t="n">
        <f aca="false">AW360</f>
        <v>0</v>
      </c>
      <c r="AX359" s="53" t="n">
        <f aca="false">AV359+AW359</f>
        <v>177780.9</v>
      </c>
      <c r="AY359" s="53" t="n">
        <f aca="false">AY360</f>
        <v>0</v>
      </c>
      <c r="AZ359" s="53" t="n">
        <f aca="false">AX359+AY359</f>
        <v>177780.9</v>
      </c>
      <c r="BA359" s="53" t="n">
        <f aca="false">BA360</f>
        <v>0</v>
      </c>
      <c r="BB359" s="53" t="n">
        <f aca="false">AZ359+BA359</f>
        <v>177780.9</v>
      </c>
    </row>
    <row r="360" customFormat="false" ht="12.75" hidden="false" customHeight="false" outlineLevel="0" collapsed="false">
      <c r="A360" s="48" t="s">
        <v>126</v>
      </c>
      <c r="B360" s="49" t="s">
        <v>105</v>
      </c>
      <c r="C360" s="49" t="s">
        <v>39</v>
      </c>
      <c r="D360" s="74" t="s">
        <v>336</v>
      </c>
      <c r="E360" s="72" t="s">
        <v>127</v>
      </c>
      <c r="F360" s="47" t="n">
        <v>156709.4</v>
      </c>
      <c r="G360" s="47"/>
      <c r="H360" s="47" t="n">
        <f aca="false">F360+G360</f>
        <v>156709.4</v>
      </c>
      <c r="I360" s="47"/>
      <c r="J360" s="47" t="n">
        <f aca="false">H360+I360</f>
        <v>156709.4</v>
      </c>
      <c r="K360" s="47"/>
      <c r="L360" s="47" t="n">
        <f aca="false">J360+K360</f>
        <v>156709.4</v>
      </c>
      <c r="M360" s="47"/>
      <c r="N360" s="47" t="n">
        <f aca="false">L360+M360</f>
        <v>156709.4</v>
      </c>
      <c r="O360" s="47"/>
      <c r="P360" s="47" t="n">
        <f aca="false">N360+O360</f>
        <v>156709.4</v>
      </c>
      <c r="Q360" s="47"/>
      <c r="R360" s="47" t="n">
        <f aca="false">P360+Q360</f>
        <v>156709.4</v>
      </c>
      <c r="S360" s="47"/>
      <c r="T360" s="47" t="n">
        <f aca="false">R360+S360</f>
        <v>156709.4</v>
      </c>
      <c r="U360" s="47"/>
      <c r="V360" s="47" t="n">
        <f aca="false">T360+U360</f>
        <v>156709.4</v>
      </c>
      <c r="W360" s="47"/>
      <c r="X360" s="47" t="n">
        <f aca="false">V360+W360</f>
        <v>156709.4</v>
      </c>
      <c r="Y360" s="47"/>
      <c r="Z360" s="47" t="n">
        <f aca="false">X360+Y360</f>
        <v>156709.4</v>
      </c>
      <c r="AA360" s="47" t="n">
        <v>-1448.5</v>
      </c>
      <c r="AB360" s="51" t="n">
        <f aca="false">Z360+AA360</f>
        <v>155260.9</v>
      </c>
      <c r="AC360" s="47" t="n">
        <v>155260.9</v>
      </c>
      <c r="AD360" s="52" t="n">
        <v>155260.9</v>
      </c>
      <c r="AE360" s="47" t="n">
        <f aca="false">AD360/AC360*100</f>
        <v>100</v>
      </c>
      <c r="AF360" s="53" t="n">
        <v>177780.9</v>
      </c>
      <c r="AG360" s="53"/>
      <c r="AH360" s="53" t="n">
        <f aca="false">AF360+AG360</f>
        <v>177780.9</v>
      </c>
      <c r="AI360" s="53"/>
      <c r="AJ360" s="53" t="n">
        <f aca="false">AH360+AI360</f>
        <v>177780.9</v>
      </c>
      <c r="AK360" s="53"/>
      <c r="AL360" s="53" t="n">
        <f aca="false">AJ360+AK360</f>
        <v>177780.9</v>
      </c>
      <c r="AM360" s="53"/>
      <c r="AN360" s="53" t="n">
        <f aca="false">AL360+AM360</f>
        <v>177780.9</v>
      </c>
      <c r="AO360" s="53"/>
      <c r="AP360" s="53" t="n">
        <f aca="false">AN360+AO360</f>
        <v>177780.9</v>
      </c>
      <c r="AQ360" s="53"/>
      <c r="AR360" s="53" t="n">
        <f aca="false">AP360+AQ360</f>
        <v>177780.9</v>
      </c>
      <c r="AS360" s="53"/>
      <c r="AT360" s="53" t="n">
        <f aca="false">AR360+AS360</f>
        <v>177780.9</v>
      </c>
      <c r="AU360" s="53"/>
      <c r="AV360" s="53" t="n">
        <f aca="false">AT360+AU360</f>
        <v>177780.9</v>
      </c>
      <c r="AW360" s="53"/>
      <c r="AX360" s="53" t="n">
        <f aca="false">AV360+AW360</f>
        <v>177780.9</v>
      </c>
      <c r="AY360" s="53"/>
      <c r="AZ360" s="53" t="n">
        <f aca="false">AX360+AY360</f>
        <v>177780.9</v>
      </c>
      <c r="BA360" s="53"/>
      <c r="BB360" s="53" t="n">
        <f aca="false">AZ360+BA360</f>
        <v>177780.9</v>
      </c>
    </row>
    <row r="361" customFormat="false" ht="24" hidden="false" customHeight="false" outlineLevel="0" collapsed="false">
      <c r="A361" s="48" t="s">
        <v>337</v>
      </c>
      <c r="B361" s="49" t="s">
        <v>105</v>
      </c>
      <c r="C361" s="49" t="s">
        <v>39</v>
      </c>
      <c r="D361" s="74" t="s">
        <v>338</v>
      </c>
      <c r="E361" s="72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 t="n">
        <f aca="false">U362</f>
        <v>1079.5</v>
      </c>
      <c r="V361" s="47" t="n">
        <f aca="false">T361+U361</f>
        <v>1079.5</v>
      </c>
      <c r="W361" s="47" t="n">
        <f aca="false">W362</f>
        <v>0</v>
      </c>
      <c r="X361" s="47" t="n">
        <f aca="false">V361+W361</f>
        <v>1079.5</v>
      </c>
      <c r="Y361" s="47" t="n">
        <f aca="false">Y362</f>
        <v>0</v>
      </c>
      <c r="Z361" s="47" t="n">
        <f aca="false">X361+Y361</f>
        <v>1079.5</v>
      </c>
      <c r="AA361" s="47" t="n">
        <f aca="false">AA362</f>
        <v>0</v>
      </c>
      <c r="AB361" s="51" t="n">
        <f aca="false">Z361+AA361</f>
        <v>1079.5</v>
      </c>
      <c r="AC361" s="52" t="n">
        <f aca="false">AC362</f>
        <v>1093.7</v>
      </c>
      <c r="AD361" s="52" t="n">
        <f aca="false">AD362</f>
        <v>1092.64</v>
      </c>
      <c r="AE361" s="47" t="n">
        <f aca="false">AD361/AC361*100</f>
        <v>99.9030812837158</v>
      </c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 t="n">
        <f aca="false">AU362</f>
        <v>0</v>
      </c>
      <c r="AV361" s="53" t="n">
        <f aca="false">AT361+AU361</f>
        <v>0</v>
      </c>
      <c r="AW361" s="53" t="n">
        <f aca="false">AW362</f>
        <v>0</v>
      </c>
      <c r="AX361" s="53" t="n">
        <f aca="false">AV361+AW361</f>
        <v>0</v>
      </c>
      <c r="AY361" s="53" t="n">
        <f aca="false">AY362</f>
        <v>0</v>
      </c>
      <c r="AZ361" s="53" t="n">
        <f aca="false">AX361+AY361</f>
        <v>0</v>
      </c>
      <c r="BA361" s="53" t="n">
        <f aca="false">BA362</f>
        <v>0</v>
      </c>
      <c r="BB361" s="53" t="n">
        <f aca="false">AZ361+BA361</f>
        <v>0</v>
      </c>
    </row>
    <row r="362" customFormat="false" ht="72" hidden="false" customHeight="false" outlineLevel="0" collapsed="false">
      <c r="A362" s="48" t="s">
        <v>339</v>
      </c>
      <c r="B362" s="49" t="s">
        <v>105</v>
      </c>
      <c r="C362" s="49" t="s">
        <v>39</v>
      </c>
      <c r="D362" s="74" t="s">
        <v>340</v>
      </c>
      <c r="E362" s="72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 t="n">
        <f aca="false">U363</f>
        <v>1079.5</v>
      </c>
      <c r="V362" s="47" t="n">
        <f aca="false">T362+U362</f>
        <v>1079.5</v>
      </c>
      <c r="W362" s="47" t="n">
        <f aca="false">W363</f>
        <v>0</v>
      </c>
      <c r="X362" s="47" t="n">
        <f aca="false">V362+W362</f>
        <v>1079.5</v>
      </c>
      <c r="Y362" s="47" t="n">
        <f aca="false">Y363</f>
        <v>0</v>
      </c>
      <c r="Z362" s="47" t="n">
        <f aca="false">X362+Y362</f>
        <v>1079.5</v>
      </c>
      <c r="AA362" s="47" t="n">
        <f aca="false">AA363</f>
        <v>0</v>
      </c>
      <c r="AB362" s="51" t="n">
        <f aca="false">Z362+AA362</f>
        <v>1079.5</v>
      </c>
      <c r="AC362" s="52" t="n">
        <f aca="false">AC363</f>
        <v>1093.7</v>
      </c>
      <c r="AD362" s="52" t="n">
        <f aca="false">AD363</f>
        <v>1092.64</v>
      </c>
      <c r="AE362" s="47" t="n">
        <f aca="false">AD362/AC362*100</f>
        <v>99.9030812837158</v>
      </c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 t="n">
        <f aca="false">AU363</f>
        <v>0</v>
      </c>
      <c r="AV362" s="53" t="n">
        <f aca="false">AT362+AU362</f>
        <v>0</v>
      </c>
      <c r="AW362" s="53" t="n">
        <f aca="false">AW363</f>
        <v>0</v>
      </c>
      <c r="AX362" s="53" t="n">
        <f aca="false">AV362+AW362</f>
        <v>0</v>
      </c>
      <c r="AY362" s="53" t="n">
        <f aca="false">AY363</f>
        <v>0</v>
      </c>
      <c r="AZ362" s="53" t="n">
        <f aca="false">AX362+AY362</f>
        <v>0</v>
      </c>
      <c r="BA362" s="53" t="n">
        <f aca="false">BA363</f>
        <v>0</v>
      </c>
      <c r="BB362" s="53" t="n">
        <f aca="false">AZ362+BA362</f>
        <v>0</v>
      </c>
    </row>
    <row r="363" customFormat="false" ht="12.75" hidden="false" customHeight="false" outlineLevel="0" collapsed="false">
      <c r="A363" s="48" t="s">
        <v>126</v>
      </c>
      <c r="B363" s="49" t="s">
        <v>105</v>
      </c>
      <c r="C363" s="49" t="s">
        <v>39</v>
      </c>
      <c r="D363" s="74" t="s">
        <v>340</v>
      </c>
      <c r="E363" s="72" t="s">
        <v>127</v>
      </c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 t="n">
        <v>1079.5</v>
      </c>
      <c r="V363" s="47" t="n">
        <f aca="false">T363+U363</f>
        <v>1079.5</v>
      </c>
      <c r="W363" s="47"/>
      <c r="X363" s="47" t="n">
        <f aca="false">V363+W363</f>
        <v>1079.5</v>
      </c>
      <c r="Y363" s="47"/>
      <c r="Z363" s="47" t="n">
        <f aca="false">X363+Y363</f>
        <v>1079.5</v>
      </c>
      <c r="AA363" s="47"/>
      <c r="AB363" s="51" t="n">
        <f aca="false">Z363+AA363</f>
        <v>1079.5</v>
      </c>
      <c r="AC363" s="47" t="n">
        <v>1093.7</v>
      </c>
      <c r="AD363" s="52" t="n">
        <v>1092.64</v>
      </c>
      <c r="AE363" s="47" t="n">
        <f aca="false">AD363/AC363*100</f>
        <v>99.9030812837158</v>
      </c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 t="n">
        <f aca="false">AT363+AU363</f>
        <v>0</v>
      </c>
      <c r="AW363" s="53"/>
      <c r="AX363" s="53" t="n">
        <f aca="false">AV363+AW363</f>
        <v>0</v>
      </c>
      <c r="AY363" s="53"/>
      <c r="AZ363" s="53" t="n">
        <f aca="false">AX363+AY363</f>
        <v>0</v>
      </c>
      <c r="BA363" s="53"/>
      <c r="BB363" s="53" t="n">
        <f aca="false">AZ363+BA363</f>
        <v>0</v>
      </c>
    </row>
    <row r="364" customFormat="false" ht="24" hidden="false" customHeight="false" outlineLevel="0" collapsed="false">
      <c r="A364" s="48" t="s">
        <v>341</v>
      </c>
      <c r="B364" s="49" t="s">
        <v>105</v>
      </c>
      <c r="C364" s="49" t="s">
        <v>39</v>
      </c>
      <c r="D364" s="50" t="s">
        <v>342</v>
      </c>
      <c r="E364" s="49"/>
      <c r="F364" s="47" t="n">
        <f aca="false">F365+F367</f>
        <v>150003.6</v>
      </c>
      <c r="G364" s="47" t="n">
        <f aca="false">G365+G367+G369</f>
        <v>17764.545</v>
      </c>
      <c r="H364" s="47" t="n">
        <f aca="false">F364+G364</f>
        <v>167768.145</v>
      </c>
      <c r="I364" s="47" t="n">
        <f aca="false">I365+I367+I369</f>
        <v>0</v>
      </c>
      <c r="J364" s="47" t="n">
        <f aca="false">H364+I364</f>
        <v>167768.145</v>
      </c>
      <c r="K364" s="47" t="n">
        <f aca="false">K365+K367+K369</f>
        <v>0</v>
      </c>
      <c r="L364" s="47" t="n">
        <f aca="false">J364+K364</f>
        <v>167768.145</v>
      </c>
      <c r="M364" s="47" t="n">
        <f aca="false">M365+M367+M369</f>
        <v>0</v>
      </c>
      <c r="N364" s="47" t="n">
        <f aca="false">L364+M364</f>
        <v>167768.145</v>
      </c>
      <c r="O364" s="47" t="n">
        <f aca="false">O365+O367+O369</f>
        <v>0</v>
      </c>
      <c r="P364" s="47" t="n">
        <f aca="false">N364+O364</f>
        <v>167768.145</v>
      </c>
      <c r="Q364" s="47" t="n">
        <f aca="false">Q365+Q367+Q369</f>
        <v>0</v>
      </c>
      <c r="R364" s="47" t="n">
        <f aca="false">P364+Q364</f>
        <v>167768.145</v>
      </c>
      <c r="S364" s="47" t="n">
        <f aca="false">S365+S367+S369</f>
        <v>-352.061</v>
      </c>
      <c r="T364" s="47" t="n">
        <f aca="false">R364+S364</f>
        <v>167416.084</v>
      </c>
      <c r="U364" s="47" t="n">
        <f aca="false">U365+U367+U369</f>
        <v>0</v>
      </c>
      <c r="V364" s="47" t="n">
        <f aca="false">T364+U364</f>
        <v>167416.084</v>
      </c>
      <c r="W364" s="47" t="n">
        <f aca="false">W365+W367+W369</f>
        <v>0</v>
      </c>
      <c r="X364" s="47" t="n">
        <f aca="false">V364+W364</f>
        <v>167416.084</v>
      </c>
      <c r="Y364" s="47" t="n">
        <f aca="false">Y365+Y367+Y369</f>
        <v>-1626.864</v>
      </c>
      <c r="Z364" s="47" t="n">
        <f aca="false">X364+Y364</f>
        <v>165789.22</v>
      </c>
      <c r="AA364" s="47" t="n">
        <f aca="false">AA365+AA367+AA369</f>
        <v>0</v>
      </c>
      <c r="AB364" s="51" t="n">
        <f aca="false">Z364+AA364</f>
        <v>165789.22</v>
      </c>
      <c r="AC364" s="52" t="n">
        <f aca="false">AC365+AC367+AC369</f>
        <v>164224.14</v>
      </c>
      <c r="AD364" s="52" t="n">
        <f aca="false">AD365+AD367+AD369</f>
        <v>145214.74</v>
      </c>
      <c r="AE364" s="47" t="n">
        <f aca="false">AD364/AC364*100</f>
        <v>88.4247224555415</v>
      </c>
      <c r="AF364" s="53" t="n">
        <f aca="false">AF365+AF367</f>
        <v>142417</v>
      </c>
      <c r="AG364" s="53" t="n">
        <f aca="false">AG365+AG367</f>
        <v>0</v>
      </c>
      <c r="AH364" s="53" t="n">
        <f aca="false">AF364+AG364</f>
        <v>142417</v>
      </c>
      <c r="AI364" s="53" t="n">
        <f aca="false">AI365+AI367</f>
        <v>0</v>
      </c>
      <c r="AJ364" s="53" t="n">
        <f aca="false">AH364+AI364</f>
        <v>142417</v>
      </c>
      <c r="AK364" s="53" t="n">
        <f aca="false">AK365+AK367</f>
        <v>0</v>
      </c>
      <c r="AL364" s="53" t="n">
        <f aca="false">AJ364+AK364</f>
        <v>142417</v>
      </c>
      <c r="AM364" s="53" t="n">
        <f aca="false">AM365+AM367</f>
        <v>0</v>
      </c>
      <c r="AN364" s="53" t="n">
        <f aca="false">AL364+AM364</f>
        <v>142417</v>
      </c>
      <c r="AO364" s="53" t="n">
        <f aca="false">AO365+AO367</f>
        <v>0</v>
      </c>
      <c r="AP364" s="53" t="n">
        <f aca="false">AN364+AO364</f>
        <v>142417</v>
      </c>
      <c r="AQ364" s="53" t="n">
        <f aca="false">AQ365+AQ367</f>
        <v>0</v>
      </c>
      <c r="AR364" s="53" t="n">
        <f aca="false">AP364+AQ364</f>
        <v>142417</v>
      </c>
      <c r="AS364" s="53" t="n">
        <f aca="false">AS365+AS367</f>
        <v>0</v>
      </c>
      <c r="AT364" s="53" t="n">
        <f aca="false">AR364+AS364</f>
        <v>142417</v>
      </c>
      <c r="AU364" s="53" t="n">
        <f aca="false">AU365+AU367</f>
        <v>0</v>
      </c>
      <c r="AV364" s="53" t="n">
        <f aca="false">AT364+AU364</f>
        <v>142417</v>
      </c>
      <c r="AW364" s="53" t="n">
        <f aca="false">AW365+AW367</f>
        <v>0</v>
      </c>
      <c r="AX364" s="53" t="n">
        <f aca="false">AV364+AW364</f>
        <v>142417</v>
      </c>
      <c r="AY364" s="53" t="n">
        <f aca="false">AY365+AY367</f>
        <v>0</v>
      </c>
      <c r="AZ364" s="53" t="n">
        <f aca="false">AX364+AY364</f>
        <v>142417</v>
      </c>
      <c r="BA364" s="53" t="n">
        <f aca="false">BA365+BA367</f>
        <v>0</v>
      </c>
      <c r="BB364" s="53" t="n">
        <f aca="false">AZ364+BA364</f>
        <v>142417</v>
      </c>
    </row>
    <row r="365" customFormat="false" ht="24" hidden="false" customHeight="false" outlineLevel="0" collapsed="false">
      <c r="A365" s="48" t="s">
        <v>58</v>
      </c>
      <c r="B365" s="49" t="s">
        <v>105</v>
      </c>
      <c r="C365" s="49" t="s">
        <v>39</v>
      </c>
      <c r="D365" s="50" t="s">
        <v>343</v>
      </c>
      <c r="E365" s="72"/>
      <c r="F365" s="47" t="n">
        <f aca="false">F366</f>
        <v>149917.2</v>
      </c>
      <c r="G365" s="47" t="n">
        <f aca="false">G366</f>
        <v>0</v>
      </c>
      <c r="H365" s="47" t="n">
        <f aca="false">F365+G365</f>
        <v>149917.2</v>
      </c>
      <c r="I365" s="47" t="n">
        <f aca="false">I366</f>
        <v>0</v>
      </c>
      <c r="J365" s="47" t="n">
        <f aca="false">H365+I365</f>
        <v>149917.2</v>
      </c>
      <c r="K365" s="47" t="n">
        <f aca="false">K366</f>
        <v>0</v>
      </c>
      <c r="L365" s="47" t="n">
        <f aca="false">J365+K365</f>
        <v>149917.2</v>
      </c>
      <c r="M365" s="47" t="n">
        <f aca="false">M366</f>
        <v>0</v>
      </c>
      <c r="N365" s="47" t="n">
        <f aca="false">L365+M365</f>
        <v>149917.2</v>
      </c>
      <c r="O365" s="47" t="n">
        <f aca="false">O366</f>
        <v>0</v>
      </c>
      <c r="P365" s="47" t="n">
        <f aca="false">N365+O365</f>
        <v>149917.2</v>
      </c>
      <c r="Q365" s="47" t="n">
        <f aca="false">Q366</f>
        <v>0</v>
      </c>
      <c r="R365" s="47" t="n">
        <f aca="false">P365+Q365</f>
        <v>149917.2</v>
      </c>
      <c r="S365" s="47" t="n">
        <f aca="false">S366</f>
        <v>-352.061</v>
      </c>
      <c r="T365" s="47" t="n">
        <f aca="false">R365+S365</f>
        <v>149565.139</v>
      </c>
      <c r="U365" s="47" t="n">
        <f aca="false">U366</f>
        <v>0</v>
      </c>
      <c r="V365" s="47" t="n">
        <f aca="false">T365+U365</f>
        <v>149565.139</v>
      </c>
      <c r="W365" s="47" t="n">
        <f aca="false">W366</f>
        <v>0</v>
      </c>
      <c r="X365" s="47" t="n">
        <f aca="false">V365+W365</f>
        <v>149565.139</v>
      </c>
      <c r="Y365" s="47" t="n">
        <f aca="false">Y366</f>
        <v>-1622.064</v>
      </c>
      <c r="Z365" s="47" t="n">
        <f aca="false">X365+Y365</f>
        <v>147943.075</v>
      </c>
      <c r="AA365" s="47" t="n">
        <f aca="false">AA366</f>
        <v>0</v>
      </c>
      <c r="AB365" s="51" t="n">
        <f aca="false">Z365+AA365</f>
        <v>147943.075</v>
      </c>
      <c r="AC365" s="52" t="n">
        <f aca="false">AC366</f>
        <v>146989.51</v>
      </c>
      <c r="AD365" s="52" t="n">
        <f aca="false">AD366</f>
        <v>127980.14</v>
      </c>
      <c r="AE365" s="47" t="n">
        <f aca="false">AD365/AC365*100</f>
        <v>87.0675329144236</v>
      </c>
      <c r="AF365" s="53" t="n">
        <f aca="false">AF366</f>
        <v>142330.6</v>
      </c>
      <c r="AG365" s="53" t="n">
        <f aca="false">AG366</f>
        <v>0</v>
      </c>
      <c r="AH365" s="53" t="n">
        <f aca="false">AF365+AG365</f>
        <v>142330.6</v>
      </c>
      <c r="AI365" s="53" t="n">
        <f aca="false">AI366</f>
        <v>0</v>
      </c>
      <c r="AJ365" s="53" t="n">
        <f aca="false">AH365+AI365</f>
        <v>142330.6</v>
      </c>
      <c r="AK365" s="53" t="n">
        <f aca="false">AK366</f>
        <v>0</v>
      </c>
      <c r="AL365" s="53" t="n">
        <f aca="false">AJ365+AK365</f>
        <v>142330.6</v>
      </c>
      <c r="AM365" s="53" t="n">
        <f aca="false">AM366</f>
        <v>0</v>
      </c>
      <c r="AN365" s="53" t="n">
        <f aca="false">AL365+AM365</f>
        <v>142330.6</v>
      </c>
      <c r="AO365" s="53" t="n">
        <f aca="false">AO366</f>
        <v>0</v>
      </c>
      <c r="AP365" s="53" t="n">
        <f aca="false">AN365+AO365</f>
        <v>142330.6</v>
      </c>
      <c r="AQ365" s="53" t="n">
        <f aca="false">AQ366</f>
        <v>0</v>
      </c>
      <c r="AR365" s="53" t="n">
        <f aca="false">AP365+AQ365</f>
        <v>142330.6</v>
      </c>
      <c r="AS365" s="53" t="n">
        <f aca="false">AS366</f>
        <v>0</v>
      </c>
      <c r="AT365" s="53" t="n">
        <f aca="false">AR365+AS365</f>
        <v>142330.6</v>
      </c>
      <c r="AU365" s="53" t="n">
        <f aca="false">AU366</f>
        <v>0</v>
      </c>
      <c r="AV365" s="53" t="n">
        <f aca="false">AT365+AU365</f>
        <v>142330.6</v>
      </c>
      <c r="AW365" s="53" t="n">
        <f aca="false">AW366</f>
        <v>0</v>
      </c>
      <c r="AX365" s="53" t="n">
        <f aca="false">AV365+AW365</f>
        <v>142330.6</v>
      </c>
      <c r="AY365" s="53" t="n">
        <f aca="false">AY366</f>
        <v>0</v>
      </c>
      <c r="AZ365" s="53" t="n">
        <f aca="false">AX365+AY365</f>
        <v>142330.6</v>
      </c>
      <c r="BA365" s="53" t="n">
        <f aca="false">BA366</f>
        <v>0</v>
      </c>
      <c r="BB365" s="53" t="n">
        <f aca="false">AZ365+BA365</f>
        <v>142330.6</v>
      </c>
    </row>
    <row r="366" customFormat="false" ht="12.75" hidden="false" customHeight="false" outlineLevel="0" collapsed="false">
      <c r="A366" s="48" t="s">
        <v>126</v>
      </c>
      <c r="B366" s="49" t="s">
        <v>105</v>
      </c>
      <c r="C366" s="49" t="s">
        <v>39</v>
      </c>
      <c r="D366" s="50" t="s">
        <v>343</v>
      </c>
      <c r="E366" s="72" t="s">
        <v>127</v>
      </c>
      <c r="F366" s="47" t="n">
        <v>149917.2</v>
      </c>
      <c r="G366" s="47"/>
      <c r="H366" s="47" t="n">
        <f aca="false">F366+G366</f>
        <v>149917.2</v>
      </c>
      <c r="I366" s="47"/>
      <c r="J366" s="47" t="n">
        <f aca="false">H366+I366</f>
        <v>149917.2</v>
      </c>
      <c r="K366" s="47"/>
      <c r="L366" s="47" t="n">
        <f aca="false">J366+K366</f>
        <v>149917.2</v>
      </c>
      <c r="M366" s="47"/>
      <c r="N366" s="47" t="n">
        <f aca="false">L366+M366</f>
        <v>149917.2</v>
      </c>
      <c r="O366" s="47"/>
      <c r="P366" s="47" t="n">
        <f aca="false">N366+O366</f>
        <v>149917.2</v>
      </c>
      <c r="Q366" s="47"/>
      <c r="R366" s="47" t="n">
        <f aca="false">P366+Q366</f>
        <v>149917.2</v>
      </c>
      <c r="S366" s="47" t="n">
        <v>-352.061</v>
      </c>
      <c r="T366" s="47" t="n">
        <f aca="false">R366+S366</f>
        <v>149565.139</v>
      </c>
      <c r="U366" s="47"/>
      <c r="V366" s="47" t="n">
        <f aca="false">T366+U366</f>
        <v>149565.139</v>
      </c>
      <c r="W366" s="47"/>
      <c r="X366" s="47" t="n">
        <f aca="false">V366+W366</f>
        <v>149565.139</v>
      </c>
      <c r="Y366" s="47" t="n">
        <v>-1622.064</v>
      </c>
      <c r="Z366" s="47" t="n">
        <f aca="false">X366+Y366</f>
        <v>147943.075</v>
      </c>
      <c r="AA366" s="47"/>
      <c r="AB366" s="51" t="n">
        <f aca="false">Z366+AA366</f>
        <v>147943.075</v>
      </c>
      <c r="AC366" s="47" t="n">
        <v>146989.51</v>
      </c>
      <c r="AD366" s="52" t="n">
        <v>127980.14</v>
      </c>
      <c r="AE366" s="47" t="n">
        <f aca="false">AD366/AC366*100</f>
        <v>87.0675329144236</v>
      </c>
      <c r="AF366" s="53" t="n">
        <v>142330.6</v>
      </c>
      <c r="AG366" s="53"/>
      <c r="AH366" s="53" t="n">
        <f aca="false">AF366+AG366</f>
        <v>142330.6</v>
      </c>
      <c r="AI366" s="53"/>
      <c r="AJ366" s="53" t="n">
        <f aca="false">AH366+AI366</f>
        <v>142330.6</v>
      </c>
      <c r="AK366" s="53"/>
      <c r="AL366" s="53" t="n">
        <f aca="false">AJ366+AK366</f>
        <v>142330.6</v>
      </c>
      <c r="AM366" s="53"/>
      <c r="AN366" s="53" t="n">
        <f aca="false">AL366+AM366</f>
        <v>142330.6</v>
      </c>
      <c r="AO366" s="53"/>
      <c r="AP366" s="53" t="n">
        <f aca="false">AN366+AO366</f>
        <v>142330.6</v>
      </c>
      <c r="AQ366" s="53"/>
      <c r="AR366" s="53" t="n">
        <f aca="false">AP366+AQ366</f>
        <v>142330.6</v>
      </c>
      <c r="AS366" s="53"/>
      <c r="AT366" s="53" t="n">
        <f aca="false">AR366+AS366</f>
        <v>142330.6</v>
      </c>
      <c r="AU366" s="53"/>
      <c r="AV366" s="53" t="n">
        <f aca="false">AT366+AU366</f>
        <v>142330.6</v>
      </c>
      <c r="AW366" s="53"/>
      <c r="AX366" s="53" t="n">
        <f aca="false">AV366+AW366</f>
        <v>142330.6</v>
      </c>
      <c r="AY366" s="53"/>
      <c r="AZ366" s="53" t="n">
        <f aca="false">AX366+AY366</f>
        <v>142330.6</v>
      </c>
      <c r="BA366" s="53"/>
      <c r="BB366" s="53" t="n">
        <f aca="false">AZ366+BA366</f>
        <v>142330.6</v>
      </c>
    </row>
    <row r="367" customFormat="false" ht="47.25" hidden="false" customHeight="true" outlineLevel="0" collapsed="false">
      <c r="A367" s="48" t="s">
        <v>344</v>
      </c>
      <c r="B367" s="49" t="s">
        <v>105</v>
      </c>
      <c r="C367" s="49" t="s">
        <v>39</v>
      </c>
      <c r="D367" s="50" t="s">
        <v>345</v>
      </c>
      <c r="E367" s="49"/>
      <c r="F367" s="47" t="n">
        <f aca="false">F368</f>
        <v>86.4</v>
      </c>
      <c r="G367" s="47" t="n">
        <f aca="false">G368</f>
        <v>0</v>
      </c>
      <c r="H367" s="47" t="n">
        <f aca="false">F367+G367</f>
        <v>86.4</v>
      </c>
      <c r="I367" s="47" t="n">
        <f aca="false">I368</f>
        <v>0</v>
      </c>
      <c r="J367" s="47" t="n">
        <f aca="false">H367+I367</f>
        <v>86.4</v>
      </c>
      <c r="K367" s="47" t="n">
        <f aca="false">K368</f>
        <v>0</v>
      </c>
      <c r="L367" s="47" t="n">
        <f aca="false">J367+K367</f>
        <v>86.4</v>
      </c>
      <c r="M367" s="47" t="n">
        <f aca="false">M368</f>
        <v>0</v>
      </c>
      <c r="N367" s="47" t="n">
        <f aca="false">L367+M367</f>
        <v>86.4</v>
      </c>
      <c r="O367" s="47" t="n">
        <f aca="false">O368</f>
        <v>0</v>
      </c>
      <c r="P367" s="47" t="n">
        <f aca="false">N367+O367</f>
        <v>86.4</v>
      </c>
      <c r="Q367" s="47" t="n">
        <f aca="false">Q368</f>
        <v>0</v>
      </c>
      <c r="R367" s="47" t="n">
        <f aca="false">P367+Q367</f>
        <v>86.4</v>
      </c>
      <c r="S367" s="47" t="n">
        <f aca="false">S368</f>
        <v>0</v>
      </c>
      <c r="T367" s="47" t="n">
        <f aca="false">R367+S367</f>
        <v>86.4</v>
      </c>
      <c r="U367" s="47" t="n">
        <f aca="false">U368</f>
        <v>0</v>
      </c>
      <c r="V367" s="47" t="n">
        <f aca="false">T367+U367</f>
        <v>86.4</v>
      </c>
      <c r="W367" s="47" t="n">
        <f aca="false">W368</f>
        <v>0</v>
      </c>
      <c r="X367" s="47" t="n">
        <f aca="false">V367+W367</f>
        <v>86.4</v>
      </c>
      <c r="Y367" s="47" t="n">
        <f aca="false">Y368</f>
        <v>-4.8</v>
      </c>
      <c r="Z367" s="47" t="n">
        <f aca="false">X367+Y367</f>
        <v>81.6</v>
      </c>
      <c r="AA367" s="47" t="n">
        <f aca="false">AA368</f>
        <v>0</v>
      </c>
      <c r="AB367" s="51" t="n">
        <f aca="false">Z367+AA367</f>
        <v>81.6</v>
      </c>
      <c r="AC367" s="52" t="n">
        <f aca="false">AC368</f>
        <v>81.6</v>
      </c>
      <c r="AD367" s="52" t="n">
        <f aca="false">AD368</f>
        <v>81.6</v>
      </c>
      <c r="AE367" s="47" t="n">
        <f aca="false">AD367/AC367*100</f>
        <v>100</v>
      </c>
      <c r="AF367" s="53" t="n">
        <f aca="false">AF368</f>
        <v>86.4</v>
      </c>
      <c r="AG367" s="53" t="n">
        <f aca="false">AG368</f>
        <v>0</v>
      </c>
      <c r="AH367" s="53" t="n">
        <f aca="false">AF367+AG367</f>
        <v>86.4</v>
      </c>
      <c r="AI367" s="53" t="n">
        <f aca="false">AI368</f>
        <v>0</v>
      </c>
      <c r="AJ367" s="53" t="n">
        <f aca="false">AH367+AI367</f>
        <v>86.4</v>
      </c>
      <c r="AK367" s="53" t="n">
        <f aca="false">AK368</f>
        <v>0</v>
      </c>
      <c r="AL367" s="53" t="n">
        <f aca="false">AJ367+AK367</f>
        <v>86.4</v>
      </c>
      <c r="AM367" s="53" t="n">
        <f aca="false">AM368</f>
        <v>0</v>
      </c>
      <c r="AN367" s="53" t="n">
        <f aca="false">AL367+AM367</f>
        <v>86.4</v>
      </c>
      <c r="AO367" s="53" t="n">
        <f aca="false">AO368</f>
        <v>0</v>
      </c>
      <c r="AP367" s="53" t="n">
        <f aca="false">AN367+AO367</f>
        <v>86.4</v>
      </c>
      <c r="AQ367" s="53" t="n">
        <f aca="false">AQ368</f>
        <v>0</v>
      </c>
      <c r="AR367" s="53" t="n">
        <f aca="false">AP367+AQ367</f>
        <v>86.4</v>
      </c>
      <c r="AS367" s="53" t="n">
        <f aca="false">AS368</f>
        <v>0</v>
      </c>
      <c r="AT367" s="53" t="n">
        <f aca="false">AR367+AS367</f>
        <v>86.4</v>
      </c>
      <c r="AU367" s="53" t="n">
        <f aca="false">AU368</f>
        <v>0</v>
      </c>
      <c r="AV367" s="53" t="n">
        <f aca="false">AT367+AU367</f>
        <v>86.4</v>
      </c>
      <c r="AW367" s="53" t="n">
        <f aca="false">AW368</f>
        <v>0</v>
      </c>
      <c r="AX367" s="53" t="n">
        <f aca="false">AV367+AW367</f>
        <v>86.4</v>
      </c>
      <c r="AY367" s="53" t="n">
        <f aca="false">AY368</f>
        <v>0</v>
      </c>
      <c r="AZ367" s="53" t="n">
        <f aca="false">AX367+AY367</f>
        <v>86.4</v>
      </c>
      <c r="BA367" s="53" t="n">
        <f aca="false">BA368</f>
        <v>0</v>
      </c>
      <c r="BB367" s="53" t="n">
        <f aca="false">AZ367+BA367</f>
        <v>86.4</v>
      </c>
    </row>
    <row r="368" customFormat="false" ht="12.75" hidden="false" customHeight="false" outlineLevel="0" collapsed="false">
      <c r="A368" s="48" t="s">
        <v>346</v>
      </c>
      <c r="B368" s="49" t="s">
        <v>105</v>
      </c>
      <c r="C368" s="49" t="s">
        <v>39</v>
      </c>
      <c r="D368" s="50" t="s">
        <v>345</v>
      </c>
      <c r="E368" s="49" t="s">
        <v>347</v>
      </c>
      <c r="F368" s="47" t="n">
        <v>86.4</v>
      </c>
      <c r="G368" s="47"/>
      <c r="H368" s="47" t="n">
        <f aca="false">F368+G368</f>
        <v>86.4</v>
      </c>
      <c r="I368" s="47"/>
      <c r="J368" s="47" t="n">
        <f aca="false">H368+I368</f>
        <v>86.4</v>
      </c>
      <c r="K368" s="47"/>
      <c r="L368" s="47" t="n">
        <f aca="false">J368+K368</f>
        <v>86.4</v>
      </c>
      <c r="M368" s="47"/>
      <c r="N368" s="47" t="n">
        <f aca="false">L368+M368</f>
        <v>86.4</v>
      </c>
      <c r="O368" s="47"/>
      <c r="P368" s="47" t="n">
        <f aca="false">N368+O368</f>
        <v>86.4</v>
      </c>
      <c r="Q368" s="47"/>
      <c r="R368" s="47" t="n">
        <f aca="false">P368+Q368</f>
        <v>86.4</v>
      </c>
      <c r="S368" s="47"/>
      <c r="T368" s="47" t="n">
        <f aca="false">R368+S368</f>
        <v>86.4</v>
      </c>
      <c r="U368" s="47"/>
      <c r="V368" s="47" t="n">
        <f aca="false">T368+U368</f>
        <v>86.4</v>
      </c>
      <c r="W368" s="47"/>
      <c r="X368" s="47" t="n">
        <f aca="false">V368+W368</f>
        <v>86.4</v>
      </c>
      <c r="Y368" s="47" t="n">
        <v>-4.8</v>
      </c>
      <c r="Z368" s="47" t="n">
        <f aca="false">X368+Y368</f>
        <v>81.6</v>
      </c>
      <c r="AA368" s="47"/>
      <c r="AB368" s="51" t="n">
        <f aca="false">Z368+AA368</f>
        <v>81.6</v>
      </c>
      <c r="AC368" s="47" t="n">
        <v>81.6</v>
      </c>
      <c r="AD368" s="52" t="n">
        <v>81.6</v>
      </c>
      <c r="AE368" s="47" t="n">
        <f aca="false">AD368/AC368*100</f>
        <v>100</v>
      </c>
      <c r="AF368" s="53" t="n">
        <v>86.4</v>
      </c>
      <c r="AG368" s="53"/>
      <c r="AH368" s="53" t="n">
        <f aca="false">AF368+AG368</f>
        <v>86.4</v>
      </c>
      <c r="AI368" s="53"/>
      <c r="AJ368" s="53" t="n">
        <f aca="false">AH368+AI368</f>
        <v>86.4</v>
      </c>
      <c r="AK368" s="53"/>
      <c r="AL368" s="53" t="n">
        <f aca="false">AJ368+AK368</f>
        <v>86.4</v>
      </c>
      <c r="AM368" s="53"/>
      <c r="AN368" s="53" t="n">
        <f aca="false">AL368+AM368</f>
        <v>86.4</v>
      </c>
      <c r="AO368" s="53"/>
      <c r="AP368" s="53" t="n">
        <f aca="false">AN368+AO368</f>
        <v>86.4</v>
      </c>
      <c r="AQ368" s="53"/>
      <c r="AR368" s="53" t="n">
        <f aca="false">AP368+AQ368</f>
        <v>86.4</v>
      </c>
      <c r="AS368" s="53"/>
      <c r="AT368" s="53" t="n">
        <f aca="false">AR368+AS368</f>
        <v>86.4</v>
      </c>
      <c r="AU368" s="53"/>
      <c r="AV368" s="53" t="n">
        <f aca="false">AT368+AU368</f>
        <v>86.4</v>
      </c>
      <c r="AW368" s="53"/>
      <c r="AX368" s="53" t="n">
        <f aca="false">AV368+AW368</f>
        <v>86.4</v>
      </c>
      <c r="AY368" s="53"/>
      <c r="AZ368" s="53" t="n">
        <f aca="false">AX368+AY368</f>
        <v>86.4</v>
      </c>
      <c r="BA368" s="53"/>
      <c r="BB368" s="53" t="n">
        <f aca="false">AZ368+BA368</f>
        <v>86.4</v>
      </c>
    </row>
    <row r="369" customFormat="false" ht="60" hidden="false" customHeight="false" outlineLevel="0" collapsed="false">
      <c r="A369" s="48" t="s">
        <v>54</v>
      </c>
      <c r="B369" s="49" t="s">
        <v>105</v>
      </c>
      <c r="C369" s="49" t="s">
        <v>39</v>
      </c>
      <c r="D369" s="50" t="s">
        <v>348</v>
      </c>
      <c r="E369" s="49"/>
      <c r="F369" s="47"/>
      <c r="G369" s="47" t="n">
        <f aca="false">G370+G371</f>
        <v>17764.545</v>
      </c>
      <c r="H369" s="47" t="n">
        <f aca="false">F369+G369</f>
        <v>17764.545</v>
      </c>
      <c r="I369" s="47" t="n">
        <f aca="false">I370+I371</f>
        <v>0</v>
      </c>
      <c r="J369" s="47" t="n">
        <f aca="false">H369+I369</f>
        <v>17764.545</v>
      </c>
      <c r="K369" s="47" t="n">
        <f aca="false">K370+K371</f>
        <v>0</v>
      </c>
      <c r="L369" s="47" t="n">
        <f aca="false">J369+K369</f>
        <v>17764.545</v>
      </c>
      <c r="M369" s="47" t="n">
        <f aca="false">M370+M371</f>
        <v>0</v>
      </c>
      <c r="N369" s="47" t="n">
        <f aca="false">L369+M369</f>
        <v>17764.545</v>
      </c>
      <c r="O369" s="47" t="n">
        <f aca="false">O370+O371</f>
        <v>0</v>
      </c>
      <c r="P369" s="47" t="n">
        <f aca="false">N369+O369</f>
        <v>17764.545</v>
      </c>
      <c r="Q369" s="47" t="n">
        <f aca="false">Q370+Q371</f>
        <v>0</v>
      </c>
      <c r="R369" s="47" t="n">
        <f aca="false">P369+Q369</f>
        <v>17764.545</v>
      </c>
      <c r="S369" s="47" t="n">
        <f aca="false">S370+S371</f>
        <v>0</v>
      </c>
      <c r="T369" s="47" t="n">
        <f aca="false">R369+S369</f>
        <v>17764.545</v>
      </c>
      <c r="U369" s="47" t="n">
        <f aca="false">U370+U371</f>
        <v>0</v>
      </c>
      <c r="V369" s="47" t="n">
        <f aca="false">T369+U369</f>
        <v>17764.545</v>
      </c>
      <c r="W369" s="47" t="n">
        <f aca="false">W370+W371</f>
        <v>0</v>
      </c>
      <c r="X369" s="47" t="n">
        <f aca="false">V369+W369</f>
        <v>17764.545</v>
      </c>
      <c r="Y369" s="47" t="n">
        <f aca="false">Y370+Y371</f>
        <v>0</v>
      </c>
      <c r="Z369" s="47" t="n">
        <f aca="false">X369+Y369</f>
        <v>17764.545</v>
      </c>
      <c r="AA369" s="47" t="n">
        <f aca="false">AA370+AA371</f>
        <v>0</v>
      </c>
      <c r="AB369" s="51" t="n">
        <f aca="false">Z369+AA369</f>
        <v>17764.545</v>
      </c>
      <c r="AC369" s="52" t="n">
        <f aca="false">AC370+AC371</f>
        <v>17153.03</v>
      </c>
      <c r="AD369" s="52" t="n">
        <f aca="false">AD370+AD371</f>
        <v>17153</v>
      </c>
      <c r="AE369" s="47" t="n">
        <f aca="false">AD369/AC369*100</f>
        <v>99.9998251037863</v>
      </c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</row>
    <row r="370" customFormat="false" ht="12.75" hidden="false" customHeight="false" outlineLevel="0" collapsed="false">
      <c r="A370" s="48" t="s">
        <v>346</v>
      </c>
      <c r="B370" s="49" t="s">
        <v>105</v>
      </c>
      <c r="C370" s="49" t="s">
        <v>39</v>
      </c>
      <c r="D370" s="50" t="s">
        <v>348</v>
      </c>
      <c r="E370" s="49" t="s">
        <v>347</v>
      </c>
      <c r="F370" s="47"/>
      <c r="G370" s="47" t="n">
        <v>0.6</v>
      </c>
      <c r="H370" s="47" t="n">
        <f aca="false">F370+G370</f>
        <v>0.6</v>
      </c>
      <c r="I370" s="47"/>
      <c r="J370" s="47" t="n">
        <f aca="false">H370+I370</f>
        <v>0.6</v>
      </c>
      <c r="K370" s="47"/>
      <c r="L370" s="47" t="n">
        <f aca="false">J370+K370</f>
        <v>0.6</v>
      </c>
      <c r="M370" s="47"/>
      <c r="N370" s="47" t="n">
        <f aca="false">L370+M370</f>
        <v>0.6</v>
      </c>
      <c r="O370" s="47"/>
      <c r="P370" s="47" t="n">
        <f aca="false">N370+O370</f>
        <v>0.6</v>
      </c>
      <c r="Q370" s="47"/>
      <c r="R370" s="47" t="n">
        <f aca="false">P370+Q370</f>
        <v>0.6</v>
      </c>
      <c r="S370" s="47"/>
      <c r="T370" s="47" t="n">
        <f aca="false">R370+S370</f>
        <v>0.6</v>
      </c>
      <c r="U370" s="47"/>
      <c r="V370" s="47" t="n">
        <f aca="false">T370+U370</f>
        <v>0.6</v>
      </c>
      <c r="W370" s="47"/>
      <c r="X370" s="47" t="n">
        <f aca="false">V370+W370</f>
        <v>0.6</v>
      </c>
      <c r="Y370" s="47"/>
      <c r="Z370" s="47" t="n">
        <f aca="false">X370+Y370</f>
        <v>0.6</v>
      </c>
      <c r="AA370" s="47"/>
      <c r="AB370" s="51" t="n">
        <f aca="false">Z370+AA370</f>
        <v>0.6</v>
      </c>
      <c r="AC370" s="47" t="n">
        <v>0.6</v>
      </c>
      <c r="AD370" s="52" t="n">
        <v>0.6</v>
      </c>
      <c r="AE370" s="47" t="n">
        <f aca="false">AD370/AC370*100</f>
        <v>100</v>
      </c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</row>
    <row r="371" customFormat="false" ht="12.75" hidden="false" customHeight="false" outlineLevel="0" collapsed="false">
      <c r="A371" s="48" t="s">
        <v>126</v>
      </c>
      <c r="B371" s="49" t="s">
        <v>105</v>
      </c>
      <c r="C371" s="49" t="s">
        <v>39</v>
      </c>
      <c r="D371" s="50" t="s">
        <v>348</v>
      </c>
      <c r="E371" s="49" t="s">
        <v>127</v>
      </c>
      <c r="F371" s="47"/>
      <c r="G371" s="47" t="n">
        <f aca="false">75.479+17688.466</f>
        <v>17763.945</v>
      </c>
      <c r="H371" s="47" t="n">
        <f aca="false">F371+G371</f>
        <v>17763.945</v>
      </c>
      <c r="I371" s="47"/>
      <c r="J371" s="47" t="n">
        <f aca="false">H371+I371</f>
        <v>17763.945</v>
      </c>
      <c r="K371" s="47"/>
      <c r="L371" s="47" t="n">
        <f aca="false">J371+K371</f>
        <v>17763.945</v>
      </c>
      <c r="M371" s="47"/>
      <c r="N371" s="47" t="n">
        <f aca="false">L371+M371</f>
        <v>17763.945</v>
      </c>
      <c r="O371" s="47"/>
      <c r="P371" s="47" t="n">
        <f aca="false">N371+O371</f>
        <v>17763.945</v>
      </c>
      <c r="Q371" s="47"/>
      <c r="R371" s="47" t="n">
        <f aca="false">P371+Q371</f>
        <v>17763.945</v>
      </c>
      <c r="S371" s="47"/>
      <c r="T371" s="47" t="n">
        <f aca="false">R371+S371</f>
        <v>17763.945</v>
      </c>
      <c r="U371" s="47"/>
      <c r="V371" s="47" t="n">
        <f aca="false">T371+U371</f>
        <v>17763.945</v>
      </c>
      <c r="W371" s="47"/>
      <c r="X371" s="47" t="n">
        <f aca="false">V371+W371</f>
        <v>17763.945</v>
      </c>
      <c r="Y371" s="47"/>
      <c r="Z371" s="47" t="n">
        <f aca="false">X371+Y371</f>
        <v>17763.945</v>
      </c>
      <c r="AA371" s="47"/>
      <c r="AB371" s="51" t="n">
        <f aca="false">Z371+AA371</f>
        <v>17763.945</v>
      </c>
      <c r="AC371" s="47" t="n">
        <v>17152.43</v>
      </c>
      <c r="AD371" s="52" t="n">
        <v>17152.4</v>
      </c>
      <c r="AE371" s="47" t="n">
        <f aca="false">AD371/AC371*100</f>
        <v>99.9998250976684</v>
      </c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</row>
    <row r="372" customFormat="false" ht="12.75" hidden="false" customHeight="false" outlineLevel="0" collapsed="false">
      <c r="A372" s="48" t="s">
        <v>349</v>
      </c>
      <c r="B372" s="49" t="s">
        <v>105</v>
      </c>
      <c r="C372" s="49" t="s">
        <v>39</v>
      </c>
      <c r="D372" s="50" t="s">
        <v>350</v>
      </c>
      <c r="E372" s="42"/>
      <c r="F372" s="47" t="n">
        <f aca="false">F375+F378</f>
        <v>137144.6</v>
      </c>
      <c r="G372" s="47" t="n">
        <f aca="false">G375+G378+G382</f>
        <v>8508.476</v>
      </c>
      <c r="H372" s="47" t="n">
        <f aca="false">F372+G372</f>
        <v>145653.076</v>
      </c>
      <c r="I372" s="47" t="n">
        <f aca="false">I375+I378+I382</f>
        <v>0</v>
      </c>
      <c r="J372" s="47" t="n">
        <f aca="false">H372+I372</f>
        <v>145653.076</v>
      </c>
      <c r="K372" s="47" t="n">
        <f aca="false">K375+K378+K382</f>
        <v>0</v>
      </c>
      <c r="L372" s="47" t="n">
        <f aca="false">J372+K372</f>
        <v>145653.076</v>
      </c>
      <c r="M372" s="47" t="n">
        <f aca="false">M375+M378+M382</f>
        <v>2477.2</v>
      </c>
      <c r="N372" s="47" t="n">
        <f aca="false">L372+M372</f>
        <v>148130.276</v>
      </c>
      <c r="O372" s="47" t="n">
        <f aca="false">O375+O378+O382</f>
        <v>1340</v>
      </c>
      <c r="P372" s="47" t="n">
        <f aca="false">N372+O372</f>
        <v>149470.276</v>
      </c>
      <c r="Q372" s="47" t="n">
        <f aca="false">Q375+Q378+Q382</f>
        <v>2102.5</v>
      </c>
      <c r="R372" s="47" t="n">
        <f aca="false">P372+Q372</f>
        <v>151572.776</v>
      </c>
      <c r="S372" s="47" t="n">
        <f aca="false">S375+S378+S382</f>
        <v>-400.039</v>
      </c>
      <c r="T372" s="47" t="n">
        <f aca="false">R372+S372</f>
        <v>151172.737</v>
      </c>
      <c r="U372" s="47" t="n">
        <f aca="false">U375+U378+U382</f>
        <v>-280.623</v>
      </c>
      <c r="V372" s="47" t="n">
        <f aca="false">T372+U372</f>
        <v>150892.114</v>
      </c>
      <c r="W372" s="47" t="n">
        <f aca="false">W375+W378+W382</f>
        <v>1443.624</v>
      </c>
      <c r="X372" s="47" t="n">
        <f aca="false">V372+W372</f>
        <v>152335.738</v>
      </c>
      <c r="Y372" s="47" t="n">
        <f aca="false">Y375+Y378+Y382</f>
        <v>1230.63</v>
      </c>
      <c r="Z372" s="47" t="n">
        <f aca="false">X372+Y372</f>
        <v>153566.368</v>
      </c>
      <c r="AA372" s="47" t="n">
        <f aca="false">AA375+AA378+AA382+AA380</f>
        <v>0</v>
      </c>
      <c r="AB372" s="51" t="n">
        <f aca="false">Z372+AA372</f>
        <v>153566.368</v>
      </c>
      <c r="AC372" s="52" t="n">
        <f aca="false">AC375+AC378+AC382+AC380+AC373</f>
        <v>153614.8</v>
      </c>
      <c r="AD372" s="52" t="n">
        <f aca="false">AD375+AD378+AD382+AD380+AD373</f>
        <v>147642.83</v>
      </c>
      <c r="AE372" s="47" t="n">
        <f aca="false">AD372/AC372*100</f>
        <v>96.1123732869489</v>
      </c>
      <c r="AF372" s="53" t="n">
        <f aca="false">AF375+AF378</f>
        <v>121920.9</v>
      </c>
      <c r="AG372" s="53" t="n">
        <f aca="false">AG375+AG378</f>
        <v>0</v>
      </c>
      <c r="AH372" s="53" t="n">
        <f aca="false">AF372+AG372</f>
        <v>121920.9</v>
      </c>
      <c r="AI372" s="53" t="n">
        <f aca="false">AI375+AI378</f>
        <v>0</v>
      </c>
      <c r="AJ372" s="53" t="n">
        <f aca="false">AH372+AI372</f>
        <v>121920.9</v>
      </c>
      <c r="AK372" s="53" t="n">
        <f aca="false">AK375+AK378</f>
        <v>0</v>
      </c>
      <c r="AL372" s="53" t="n">
        <f aca="false">AJ372+AK372</f>
        <v>121920.9</v>
      </c>
      <c r="AM372" s="53" t="n">
        <f aca="false">AM375+AM378</f>
        <v>0</v>
      </c>
      <c r="AN372" s="53" t="n">
        <f aca="false">AL372+AM372</f>
        <v>121920.9</v>
      </c>
      <c r="AO372" s="53" t="n">
        <f aca="false">AO375+AO378</f>
        <v>0</v>
      </c>
      <c r="AP372" s="53" t="n">
        <f aca="false">AN372+AO372</f>
        <v>121920.9</v>
      </c>
      <c r="AQ372" s="53" t="n">
        <f aca="false">AQ375+AQ378+AQ382</f>
        <v>0</v>
      </c>
      <c r="AR372" s="53" t="n">
        <f aca="false">AP372+AQ372</f>
        <v>121920.9</v>
      </c>
      <c r="AS372" s="53" t="n">
        <f aca="false">AS375+AS378+AS382</f>
        <v>0</v>
      </c>
      <c r="AT372" s="53" t="n">
        <f aca="false">AR372+AS372</f>
        <v>121920.9</v>
      </c>
      <c r="AU372" s="53" t="n">
        <f aca="false">AU375+AU378+AU382</f>
        <v>0</v>
      </c>
      <c r="AV372" s="53" t="n">
        <f aca="false">AT372+AU372</f>
        <v>121920.9</v>
      </c>
      <c r="AW372" s="53" t="n">
        <f aca="false">AW375+AW378+AW382</f>
        <v>3484.64</v>
      </c>
      <c r="AX372" s="53" t="n">
        <f aca="false">AV372+AW372</f>
        <v>125405.54</v>
      </c>
      <c r="AY372" s="53" t="n">
        <f aca="false">AY375+AY378+AY382</f>
        <v>0</v>
      </c>
      <c r="AZ372" s="53" t="n">
        <f aca="false">AX372+AY372</f>
        <v>125405.54</v>
      </c>
      <c r="BA372" s="53" t="n">
        <f aca="false">BA375+BA378+BA382</f>
        <v>0</v>
      </c>
      <c r="BB372" s="53" t="n">
        <f aca="false">AZ372+BA372</f>
        <v>125405.54</v>
      </c>
    </row>
    <row r="373" customFormat="false" ht="36" hidden="false" customHeight="false" outlineLevel="0" collapsed="false">
      <c r="A373" s="48" t="s">
        <v>351</v>
      </c>
      <c r="B373" s="49" t="s">
        <v>105</v>
      </c>
      <c r="C373" s="49" t="s">
        <v>39</v>
      </c>
      <c r="D373" s="50" t="s">
        <v>352</v>
      </c>
      <c r="E373" s="63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51"/>
      <c r="AC373" s="52" t="n">
        <f aca="false">AC374</f>
        <v>106.51</v>
      </c>
      <c r="AD373" s="52" t="n">
        <f aca="false">AD374</f>
        <v>0</v>
      </c>
      <c r="AE373" s="47" t="n">
        <f aca="false">AD373/AC373*100</f>
        <v>0</v>
      </c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</row>
    <row r="374" customFormat="false" ht="12.75" hidden="false" customHeight="false" outlineLevel="0" collapsed="false">
      <c r="A374" s="48" t="s">
        <v>126</v>
      </c>
      <c r="B374" s="49" t="s">
        <v>105</v>
      </c>
      <c r="C374" s="49" t="s">
        <v>39</v>
      </c>
      <c r="D374" s="50" t="s">
        <v>352</v>
      </c>
      <c r="E374" s="56" t="s">
        <v>127</v>
      </c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51"/>
      <c r="AC374" s="47" t="n">
        <v>106.51</v>
      </c>
      <c r="AD374" s="52"/>
      <c r="AE374" s="47" t="n">
        <f aca="false">AD374/AC374*100</f>
        <v>0</v>
      </c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</row>
    <row r="375" customFormat="false" ht="24" hidden="false" customHeight="false" outlineLevel="0" collapsed="false">
      <c r="A375" s="48" t="s">
        <v>58</v>
      </c>
      <c r="B375" s="49" t="s">
        <v>105</v>
      </c>
      <c r="C375" s="49" t="s">
        <v>39</v>
      </c>
      <c r="D375" s="50" t="s">
        <v>353</v>
      </c>
      <c r="E375" s="49"/>
      <c r="F375" s="47" t="n">
        <f aca="false">F376+F377</f>
        <v>137029.4</v>
      </c>
      <c r="G375" s="47" t="n">
        <f aca="false">G376+G377</f>
        <v>0</v>
      </c>
      <c r="H375" s="47" t="n">
        <f aca="false">F375+G375</f>
        <v>137029.4</v>
      </c>
      <c r="I375" s="47" t="n">
        <f aca="false">I376+I377</f>
        <v>0</v>
      </c>
      <c r="J375" s="47" t="n">
        <f aca="false">H375+I375</f>
        <v>137029.4</v>
      </c>
      <c r="K375" s="47" t="n">
        <f aca="false">K376+K377</f>
        <v>0</v>
      </c>
      <c r="L375" s="47" t="n">
        <f aca="false">J375+K375</f>
        <v>137029.4</v>
      </c>
      <c r="M375" s="47" t="n">
        <f aca="false">M376+M377</f>
        <v>2477.2</v>
      </c>
      <c r="N375" s="47" t="n">
        <f aca="false">L375+M375</f>
        <v>139506.6</v>
      </c>
      <c r="O375" s="47" t="n">
        <f aca="false">O376+O377</f>
        <v>1340</v>
      </c>
      <c r="P375" s="47" t="n">
        <f aca="false">N375+O375</f>
        <v>140846.6</v>
      </c>
      <c r="Q375" s="47" t="n">
        <f aca="false">Q376+Q377</f>
        <v>2102.5</v>
      </c>
      <c r="R375" s="47" t="n">
        <f aca="false">P375+Q375</f>
        <v>142949.1</v>
      </c>
      <c r="S375" s="47" t="n">
        <f aca="false">S376+S377</f>
        <v>-180.399</v>
      </c>
      <c r="T375" s="47" t="n">
        <f aca="false">R375+S375</f>
        <v>142768.701</v>
      </c>
      <c r="U375" s="47" t="n">
        <f aca="false">U376+U377</f>
        <v>0</v>
      </c>
      <c r="V375" s="47" t="n">
        <f aca="false">T375+U375</f>
        <v>142768.701</v>
      </c>
      <c r="W375" s="47" t="n">
        <f aca="false">W376+W377</f>
        <v>1443.624</v>
      </c>
      <c r="X375" s="47" t="n">
        <f aca="false">V375+W375</f>
        <v>144212.325</v>
      </c>
      <c r="Y375" s="47" t="n">
        <f aca="false">Y376+Y377</f>
        <v>1218.63</v>
      </c>
      <c r="Z375" s="47" t="n">
        <f aca="false">X375+Y375</f>
        <v>145430.955</v>
      </c>
      <c r="AA375" s="47" t="n">
        <f aca="false">AA376+AA377</f>
        <v>-57.422</v>
      </c>
      <c r="AB375" s="51" t="n">
        <f aca="false">Z375+AA375</f>
        <v>145373.533</v>
      </c>
      <c r="AC375" s="52" t="n">
        <f aca="false">AC376+AC377</f>
        <v>145315.46</v>
      </c>
      <c r="AD375" s="52" t="n">
        <f aca="false">AD376+AD377</f>
        <v>139507.47</v>
      </c>
      <c r="AE375" s="47" t="n">
        <f aca="false">AD375/AC375*100</f>
        <v>96.0031850706043</v>
      </c>
      <c r="AF375" s="53" t="n">
        <f aca="false">AF376+AF377</f>
        <v>121805.7</v>
      </c>
      <c r="AG375" s="53" t="n">
        <f aca="false">AG376+AG377</f>
        <v>0</v>
      </c>
      <c r="AH375" s="53" t="n">
        <f aca="false">AF375+AG375</f>
        <v>121805.7</v>
      </c>
      <c r="AI375" s="53" t="n">
        <f aca="false">AI376+AI377</f>
        <v>0</v>
      </c>
      <c r="AJ375" s="53" t="n">
        <f aca="false">AH375+AI375</f>
        <v>121805.7</v>
      </c>
      <c r="AK375" s="53" t="n">
        <f aca="false">AK376+AK377</f>
        <v>0</v>
      </c>
      <c r="AL375" s="53" t="n">
        <f aca="false">AJ375+AK375</f>
        <v>121805.7</v>
      </c>
      <c r="AM375" s="53" t="n">
        <f aca="false">AM376+AM377</f>
        <v>0</v>
      </c>
      <c r="AN375" s="53" t="n">
        <f aca="false">AL375+AM375</f>
        <v>121805.7</v>
      </c>
      <c r="AO375" s="53" t="n">
        <f aca="false">AO376+AO377</f>
        <v>0</v>
      </c>
      <c r="AP375" s="53" t="n">
        <f aca="false">AN375+AO375</f>
        <v>121805.7</v>
      </c>
      <c r="AQ375" s="53" t="n">
        <f aca="false">AQ376+AQ377</f>
        <v>0</v>
      </c>
      <c r="AR375" s="53" t="n">
        <f aca="false">AP375+AQ375</f>
        <v>121805.7</v>
      </c>
      <c r="AS375" s="53" t="n">
        <f aca="false">AS376+AS377</f>
        <v>0</v>
      </c>
      <c r="AT375" s="53" t="n">
        <f aca="false">AR375+AS375</f>
        <v>121805.7</v>
      </c>
      <c r="AU375" s="53" t="n">
        <f aca="false">AU376+AU377</f>
        <v>0</v>
      </c>
      <c r="AV375" s="53" t="n">
        <f aca="false">AT375+AU375</f>
        <v>121805.7</v>
      </c>
      <c r="AW375" s="53" t="n">
        <f aca="false">AW376+AW377</f>
        <v>3484.64</v>
      </c>
      <c r="AX375" s="53" t="n">
        <f aca="false">AV375+AW375</f>
        <v>125290.34</v>
      </c>
      <c r="AY375" s="53" t="n">
        <f aca="false">AY376+AY377</f>
        <v>0</v>
      </c>
      <c r="AZ375" s="53" t="n">
        <f aca="false">AX375+AY375</f>
        <v>125290.34</v>
      </c>
      <c r="BA375" s="53" t="n">
        <f aca="false">BA376+BA377</f>
        <v>0</v>
      </c>
      <c r="BB375" s="53" t="n">
        <f aca="false">AZ375+BA375</f>
        <v>125290.34</v>
      </c>
    </row>
    <row r="376" customFormat="false" ht="12.75" hidden="false" customHeight="false" outlineLevel="0" collapsed="false">
      <c r="A376" s="48" t="s">
        <v>126</v>
      </c>
      <c r="B376" s="49" t="s">
        <v>105</v>
      </c>
      <c r="C376" s="49" t="s">
        <v>39</v>
      </c>
      <c r="D376" s="50" t="s">
        <v>353</v>
      </c>
      <c r="E376" s="49" t="s">
        <v>127</v>
      </c>
      <c r="F376" s="47" t="n">
        <v>66428</v>
      </c>
      <c r="G376" s="47"/>
      <c r="H376" s="47" t="n">
        <f aca="false">F376+G376</f>
        <v>66428</v>
      </c>
      <c r="I376" s="47"/>
      <c r="J376" s="47" t="n">
        <f aca="false">H376+I376</f>
        <v>66428</v>
      </c>
      <c r="K376" s="47"/>
      <c r="L376" s="47" t="n">
        <f aca="false">J376+K376</f>
        <v>66428</v>
      </c>
      <c r="M376" s="47" t="n">
        <v>2477.2</v>
      </c>
      <c r="N376" s="47" t="n">
        <f aca="false">L376+M376</f>
        <v>68905.2</v>
      </c>
      <c r="O376" s="47"/>
      <c r="P376" s="47" t="n">
        <f aca="false">N376+O376</f>
        <v>68905.2</v>
      </c>
      <c r="Q376" s="47"/>
      <c r="R376" s="47" t="n">
        <f aca="false">P376+Q376</f>
        <v>68905.2</v>
      </c>
      <c r="S376" s="47"/>
      <c r="T376" s="47" t="n">
        <f aca="false">R376+S376</f>
        <v>68905.2</v>
      </c>
      <c r="U376" s="47"/>
      <c r="V376" s="47" t="n">
        <f aca="false">T376+U376</f>
        <v>68905.2</v>
      </c>
      <c r="W376" s="47" t="n">
        <v>-146.278</v>
      </c>
      <c r="X376" s="47" t="n">
        <f aca="false">V376+W376</f>
        <v>68758.922</v>
      </c>
      <c r="Y376" s="47" t="n">
        <f aca="false">-200-76.116</f>
        <v>-276.116</v>
      </c>
      <c r="Z376" s="47" t="n">
        <f aca="false">X376+Y376</f>
        <v>68482.806</v>
      </c>
      <c r="AA376" s="47" t="n">
        <v>-57.422</v>
      </c>
      <c r="AB376" s="51" t="n">
        <f aca="false">Z376+AA376</f>
        <v>68425.384</v>
      </c>
      <c r="AC376" s="47" t="n">
        <v>68035.98</v>
      </c>
      <c r="AD376" s="52" t="n">
        <v>65225.49</v>
      </c>
      <c r="AE376" s="47" t="n">
        <f aca="false">AD376/AC376*100</f>
        <v>95.8691121962232</v>
      </c>
      <c r="AF376" s="53" t="n">
        <v>50349</v>
      </c>
      <c r="AG376" s="53"/>
      <c r="AH376" s="53" t="n">
        <f aca="false">AF376+AG376</f>
        <v>50349</v>
      </c>
      <c r="AI376" s="53"/>
      <c r="AJ376" s="53" t="n">
        <f aca="false">AH376+AI376</f>
        <v>50349</v>
      </c>
      <c r="AK376" s="53"/>
      <c r="AL376" s="53" t="n">
        <f aca="false">AJ376+AK376</f>
        <v>50349</v>
      </c>
      <c r="AM376" s="53"/>
      <c r="AN376" s="53" t="n">
        <f aca="false">AL376+AM376</f>
        <v>50349</v>
      </c>
      <c r="AO376" s="53"/>
      <c r="AP376" s="53" t="n">
        <f aca="false">AN376+AO376</f>
        <v>50349</v>
      </c>
      <c r="AQ376" s="53"/>
      <c r="AR376" s="53" t="n">
        <f aca="false">AP376+AQ376</f>
        <v>50349</v>
      </c>
      <c r="AS376" s="53"/>
      <c r="AT376" s="53" t="n">
        <f aca="false">AR376+AS376</f>
        <v>50349</v>
      </c>
      <c r="AU376" s="53"/>
      <c r="AV376" s="53" t="n">
        <f aca="false">AT376+AU376</f>
        <v>50349</v>
      </c>
      <c r="AW376" s="53"/>
      <c r="AX376" s="53" t="n">
        <f aca="false">AV376+AW376</f>
        <v>50349</v>
      </c>
      <c r="AY376" s="53"/>
      <c r="AZ376" s="53" t="n">
        <f aca="false">AX376+AY376</f>
        <v>50349</v>
      </c>
      <c r="BA376" s="53"/>
      <c r="BB376" s="53" t="n">
        <f aca="false">AZ376+BA376</f>
        <v>50349</v>
      </c>
    </row>
    <row r="377" customFormat="false" ht="12.75" hidden="false" customHeight="false" outlineLevel="0" collapsed="false">
      <c r="A377" s="48" t="s">
        <v>60</v>
      </c>
      <c r="B377" s="49" t="s">
        <v>105</v>
      </c>
      <c r="C377" s="49" t="s">
        <v>39</v>
      </c>
      <c r="D377" s="50" t="s">
        <v>353</v>
      </c>
      <c r="E377" s="49" t="s">
        <v>61</v>
      </c>
      <c r="F377" s="47" t="n">
        <v>70601.4</v>
      </c>
      <c r="G377" s="47"/>
      <c r="H377" s="47" t="n">
        <f aca="false">F377+G377</f>
        <v>70601.4</v>
      </c>
      <c r="I377" s="47"/>
      <c r="J377" s="47" t="n">
        <f aca="false">H377+I377</f>
        <v>70601.4</v>
      </c>
      <c r="K377" s="47"/>
      <c r="L377" s="47" t="n">
        <f aca="false">J377+K377</f>
        <v>70601.4</v>
      </c>
      <c r="M377" s="47"/>
      <c r="N377" s="47" t="n">
        <f aca="false">L377+M377</f>
        <v>70601.4</v>
      </c>
      <c r="O377" s="47" t="n">
        <v>1340</v>
      </c>
      <c r="P377" s="47" t="n">
        <f aca="false">N377+O377</f>
        <v>71941.4</v>
      </c>
      <c r="Q377" s="47" t="n">
        <v>2102.5</v>
      </c>
      <c r="R377" s="47" t="n">
        <f aca="false">P377+Q377</f>
        <v>74043.9</v>
      </c>
      <c r="S377" s="47" t="n">
        <v>-180.399</v>
      </c>
      <c r="T377" s="47" t="n">
        <f aca="false">R377+S377</f>
        <v>73863.501</v>
      </c>
      <c r="U377" s="47"/>
      <c r="V377" s="47" t="n">
        <f aca="false">T377+U377</f>
        <v>73863.501</v>
      </c>
      <c r="W377" s="47" t="n">
        <f aca="false">-209.665+845.5+954.067</f>
        <v>1589.902</v>
      </c>
      <c r="X377" s="47" t="n">
        <f aca="false">V377+W377</f>
        <v>75453.403</v>
      </c>
      <c r="Y377" s="47" t="n">
        <f aca="false">200+1294.746</f>
        <v>1494.746</v>
      </c>
      <c r="Z377" s="47" t="n">
        <f aca="false">X377+Y377</f>
        <v>76948.149</v>
      </c>
      <c r="AA377" s="47"/>
      <c r="AB377" s="51" t="n">
        <f aca="false">Z377+AA377</f>
        <v>76948.149</v>
      </c>
      <c r="AC377" s="47" t="n">
        <v>77279.48</v>
      </c>
      <c r="AD377" s="52" t="n">
        <v>74281.98</v>
      </c>
      <c r="AE377" s="47" t="n">
        <f aca="false">AD377/AC377*100</f>
        <v>96.1212213125658</v>
      </c>
      <c r="AF377" s="53" t="n">
        <v>71456.7</v>
      </c>
      <c r="AG377" s="53"/>
      <c r="AH377" s="53" t="n">
        <f aca="false">AF377+AG377</f>
        <v>71456.7</v>
      </c>
      <c r="AI377" s="53"/>
      <c r="AJ377" s="53" t="n">
        <f aca="false">AH377+AI377</f>
        <v>71456.7</v>
      </c>
      <c r="AK377" s="53"/>
      <c r="AL377" s="53" t="n">
        <f aca="false">AJ377+AK377</f>
        <v>71456.7</v>
      </c>
      <c r="AM377" s="53"/>
      <c r="AN377" s="53" t="n">
        <f aca="false">AL377+AM377</f>
        <v>71456.7</v>
      </c>
      <c r="AO377" s="53"/>
      <c r="AP377" s="53" t="n">
        <f aca="false">AN377+AO377</f>
        <v>71456.7</v>
      </c>
      <c r="AQ377" s="53"/>
      <c r="AR377" s="53" t="n">
        <f aca="false">AP377+AQ377</f>
        <v>71456.7</v>
      </c>
      <c r="AS377" s="53"/>
      <c r="AT377" s="53" t="n">
        <f aca="false">AR377+AS377</f>
        <v>71456.7</v>
      </c>
      <c r="AU377" s="53"/>
      <c r="AV377" s="53" t="n">
        <f aca="false">AT377+AU377</f>
        <v>71456.7</v>
      </c>
      <c r="AW377" s="53" t="n">
        <v>3484.64</v>
      </c>
      <c r="AX377" s="53" t="n">
        <f aca="false">AV377+AW377</f>
        <v>74941.34</v>
      </c>
      <c r="AY377" s="53"/>
      <c r="AZ377" s="53" t="n">
        <f aca="false">AX377+AY377</f>
        <v>74941.34</v>
      </c>
      <c r="BA377" s="53"/>
      <c r="BB377" s="53" t="n">
        <f aca="false">AZ377+BA377</f>
        <v>74941.34</v>
      </c>
    </row>
    <row r="378" customFormat="false" ht="49.5" hidden="false" customHeight="true" outlineLevel="0" collapsed="false">
      <c r="A378" s="48" t="s">
        <v>344</v>
      </c>
      <c r="B378" s="49" t="s">
        <v>105</v>
      </c>
      <c r="C378" s="49" t="s">
        <v>39</v>
      </c>
      <c r="D378" s="50" t="s">
        <v>354</v>
      </c>
      <c r="E378" s="49"/>
      <c r="F378" s="47" t="n">
        <f aca="false">F379</f>
        <v>115.2</v>
      </c>
      <c r="G378" s="47" t="n">
        <f aca="false">G379</f>
        <v>0</v>
      </c>
      <c r="H378" s="47" t="n">
        <f aca="false">F378+G378</f>
        <v>115.2</v>
      </c>
      <c r="I378" s="47" t="n">
        <f aca="false">I379</f>
        <v>0</v>
      </c>
      <c r="J378" s="47" t="n">
        <f aca="false">H378+I378</f>
        <v>115.2</v>
      </c>
      <c r="K378" s="47" t="n">
        <f aca="false">K379</f>
        <v>0</v>
      </c>
      <c r="L378" s="47" t="n">
        <f aca="false">J378+K378</f>
        <v>115.2</v>
      </c>
      <c r="M378" s="47" t="n">
        <f aca="false">M379</f>
        <v>0</v>
      </c>
      <c r="N378" s="47" t="n">
        <f aca="false">L378+M378</f>
        <v>115.2</v>
      </c>
      <c r="O378" s="47" t="n">
        <f aca="false">O379</f>
        <v>0</v>
      </c>
      <c r="P378" s="47" t="n">
        <f aca="false">N378+O378</f>
        <v>115.2</v>
      </c>
      <c r="Q378" s="47" t="n">
        <f aca="false">Q379</f>
        <v>0</v>
      </c>
      <c r="R378" s="47" t="n">
        <f aca="false">P378+Q378</f>
        <v>115.2</v>
      </c>
      <c r="S378" s="47" t="n">
        <f aca="false">S379</f>
        <v>0</v>
      </c>
      <c r="T378" s="47" t="n">
        <f aca="false">R378+S378</f>
        <v>115.2</v>
      </c>
      <c r="U378" s="47" t="n">
        <f aca="false">U379</f>
        <v>0</v>
      </c>
      <c r="V378" s="47" t="n">
        <f aca="false">T378+U378</f>
        <v>115.2</v>
      </c>
      <c r="W378" s="47" t="n">
        <f aca="false">W379</f>
        <v>0</v>
      </c>
      <c r="X378" s="47" t="n">
        <f aca="false">V378+W378</f>
        <v>115.2</v>
      </c>
      <c r="Y378" s="47" t="n">
        <f aca="false">Y379</f>
        <v>12</v>
      </c>
      <c r="Z378" s="47" t="n">
        <f aca="false">X378+Y378</f>
        <v>127.2</v>
      </c>
      <c r="AA378" s="47" t="n">
        <f aca="false">AA379</f>
        <v>0</v>
      </c>
      <c r="AB378" s="51" t="n">
        <f aca="false">Z378+AA378</f>
        <v>127.2</v>
      </c>
      <c r="AC378" s="52" t="n">
        <f aca="false">AC379</f>
        <v>127.2</v>
      </c>
      <c r="AD378" s="52" t="n">
        <f aca="false">AD379</f>
        <v>127.2</v>
      </c>
      <c r="AE378" s="47" t="n">
        <f aca="false">AD378/AC378*100</f>
        <v>100</v>
      </c>
      <c r="AF378" s="53" t="n">
        <f aca="false">AF379</f>
        <v>115.2</v>
      </c>
      <c r="AG378" s="53" t="n">
        <f aca="false">AG379</f>
        <v>0</v>
      </c>
      <c r="AH378" s="53" t="n">
        <f aca="false">AF378+AG378</f>
        <v>115.2</v>
      </c>
      <c r="AI378" s="53" t="n">
        <f aca="false">AI379</f>
        <v>0</v>
      </c>
      <c r="AJ378" s="53" t="n">
        <f aca="false">AH378+AI378</f>
        <v>115.2</v>
      </c>
      <c r="AK378" s="53" t="n">
        <f aca="false">AK379</f>
        <v>0</v>
      </c>
      <c r="AL378" s="53" t="n">
        <f aca="false">AJ378+AK378</f>
        <v>115.2</v>
      </c>
      <c r="AM378" s="53" t="n">
        <f aca="false">AM379</f>
        <v>0</v>
      </c>
      <c r="AN378" s="53" t="n">
        <f aca="false">AL378+AM378</f>
        <v>115.2</v>
      </c>
      <c r="AO378" s="53" t="n">
        <f aca="false">AO379</f>
        <v>0</v>
      </c>
      <c r="AP378" s="53" t="n">
        <f aca="false">AN378+AO378</f>
        <v>115.2</v>
      </c>
      <c r="AQ378" s="53" t="n">
        <f aca="false">AQ379</f>
        <v>0</v>
      </c>
      <c r="AR378" s="53" t="n">
        <f aca="false">AP378+AQ378</f>
        <v>115.2</v>
      </c>
      <c r="AS378" s="53" t="n">
        <f aca="false">AS379</f>
        <v>0</v>
      </c>
      <c r="AT378" s="53" t="n">
        <f aca="false">AR378+AS378</f>
        <v>115.2</v>
      </c>
      <c r="AU378" s="53" t="n">
        <f aca="false">AU379</f>
        <v>0</v>
      </c>
      <c r="AV378" s="53" t="n">
        <f aca="false">AT378+AU378</f>
        <v>115.2</v>
      </c>
      <c r="AW378" s="53" t="n">
        <f aca="false">AW379</f>
        <v>0</v>
      </c>
      <c r="AX378" s="53" t="n">
        <f aca="false">AV378+AW378</f>
        <v>115.2</v>
      </c>
      <c r="AY378" s="53" t="n">
        <f aca="false">AY379</f>
        <v>0</v>
      </c>
      <c r="AZ378" s="53" t="n">
        <f aca="false">AX378+AY378</f>
        <v>115.2</v>
      </c>
      <c r="BA378" s="53" t="n">
        <f aca="false">BA379</f>
        <v>0</v>
      </c>
      <c r="BB378" s="53" t="n">
        <f aca="false">AZ378+BA378</f>
        <v>115.2</v>
      </c>
    </row>
    <row r="379" customFormat="false" ht="12.75" hidden="false" customHeight="false" outlineLevel="0" collapsed="false">
      <c r="A379" s="48" t="s">
        <v>346</v>
      </c>
      <c r="B379" s="49" t="s">
        <v>105</v>
      </c>
      <c r="C379" s="49" t="s">
        <v>39</v>
      </c>
      <c r="D379" s="50" t="s">
        <v>354</v>
      </c>
      <c r="E379" s="49" t="s">
        <v>347</v>
      </c>
      <c r="F379" s="47" t="n">
        <v>115.2</v>
      </c>
      <c r="G379" s="47"/>
      <c r="H379" s="47" t="n">
        <f aca="false">F379+G379</f>
        <v>115.2</v>
      </c>
      <c r="I379" s="47"/>
      <c r="J379" s="47" t="n">
        <f aca="false">H379+I379</f>
        <v>115.2</v>
      </c>
      <c r="K379" s="47"/>
      <c r="L379" s="47" t="n">
        <f aca="false">J379+K379</f>
        <v>115.2</v>
      </c>
      <c r="M379" s="47"/>
      <c r="N379" s="47" t="n">
        <f aca="false">L379+M379</f>
        <v>115.2</v>
      </c>
      <c r="O379" s="47"/>
      <c r="P379" s="47" t="n">
        <f aca="false">N379+O379</f>
        <v>115.2</v>
      </c>
      <c r="Q379" s="47"/>
      <c r="R379" s="47" t="n">
        <f aca="false">P379+Q379</f>
        <v>115.2</v>
      </c>
      <c r="S379" s="47"/>
      <c r="T379" s="47" t="n">
        <f aca="false">R379+S379</f>
        <v>115.2</v>
      </c>
      <c r="U379" s="47"/>
      <c r="V379" s="47" t="n">
        <f aca="false">T379+U379</f>
        <v>115.2</v>
      </c>
      <c r="W379" s="47"/>
      <c r="X379" s="47" t="n">
        <f aca="false">V379+W379</f>
        <v>115.2</v>
      </c>
      <c r="Y379" s="47" t="n">
        <f aca="false">4.8+2.4+4.8</f>
        <v>12</v>
      </c>
      <c r="Z379" s="47" t="n">
        <f aca="false">X379+Y379</f>
        <v>127.2</v>
      </c>
      <c r="AA379" s="47"/>
      <c r="AB379" s="51" t="n">
        <f aca="false">Z379+AA379</f>
        <v>127.2</v>
      </c>
      <c r="AC379" s="47" t="n">
        <v>127.2</v>
      </c>
      <c r="AD379" s="52" t="n">
        <v>127.2</v>
      </c>
      <c r="AE379" s="47" t="n">
        <f aca="false">AD379/AC379*100</f>
        <v>100</v>
      </c>
      <c r="AF379" s="53" t="n">
        <v>115.2</v>
      </c>
      <c r="AG379" s="53"/>
      <c r="AH379" s="53" t="n">
        <f aca="false">AF379+AG379</f>
        <v>115.2</v>
      </c>
      <c r="AI379" s="53"/>
      <c r="AJ379" s="53" t="n">
        <f aca="false">AH379+AI379</f>
        <v>115.2</v>
      </c>
      <c r="AK379" s="53"/>
      <c r="AL379" s="53" t="n">
        <f aca="false">AJ379+AK379</f>
        <v>115.2</v>
      </c>
      <c r="AM379" s="53"/>
      <c r="AN379" s="53" t="n">
        <f aca="false">AL379+AM379</f>
        <v>115.2</v>
      </c>
      <c r="AO379" s="53"/>
      <c r="AP379" s="53" t="n">
        <f aca="false">AN379+AO379</f>
        <v>115.2</v>
      </c>
      <c r="AQ379" s="53"/>
      <c r="AR379" s="53" t="n">
        <f aca="false">AP379+AQ379</f>
        <v>115.2</v>
      </c>
      <c r="AS379" s="53"/>
      <c r="AT379" s="53" t="n">
        <f aca="false">AR379+AS379</f>
        <v>115.2</v>
      </c>
      <c r="AU379" s="53"/>
      <c r="AV379" s="53" t="n">
        <f aca="false">AT379+AU379</f>
        <v>115.2</v>
      </c>
      <c r="AW379" s="53"/>
      <c r="AX379" s="53" t="n">
        <f aca="false">AV379+AW379</f>
        <v>115.2</v>
      </c>
      <c r="AY379" s="53"/>
      <c r="AZ379" s="53" t="n">
        <f aca="false">AX379+AY379</f>
        <v>115.2</v>
      </c>
      <c r="BA379" s="53"/>
      <c r="BB379" s="53" t="n">
        <f aca="false">AZ379+BA379</f>
        <v>115.2</v>
      </c>
    </row>
    <row r="380" customFormat="false" ht="12.75" hidden="false" customHeight="false" outlineLevel="0" collapsed="false">
      <c r="A380" s="48" t="s">
        <v>355</v>
      </c>
      <c r="B380" s="49" t="s">
        <v>105</v>
      </c>
      <c r="C380" s="49" t="s">
        <v>39</v>
      </c>
      <c r="D380" s="50" t="s">
        <v>356</v>
      </c>
      <c r="E380" s="56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 t="n">
        <f aca="false">AA381</f>
        <v>57.422</v>
      </c>
      <c r="AB380" s="51" t="n">
        <f aca="false">Z380+AA380</f>
        <v>57.422</v>
      </c>
      <c r="AC380" s="52" t="n">
        <f aca="false">AC381</f>
        <v>57.42</v>
      </c>
      <c r="AD380" s="52" t="n">
        <f aca="false">AD381</f>
        <v>0</v>
      </c>
      <c r="AE380" s="47" t="n">
        <f aca="false">AD380/AC380*100</f>
        <v>0</v>
      </c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</row>
    <row r="381" customFormat="false" ht="12.75" hidden="false" customHeight="false" outlineLevel="0" collapsed="false">
      <c r="A381" s="48" t="s">
        <v>126</v>
      </c>
      <c r="B381" s="49" t="s">
        <v>105</v>
      </c>
      <c r="C381" s="49" t="s">
        <v>39</v>
      </c>
      <c r="D381" s="50" t="s">
        <v>356</v>
      </c>
      <c r="E381" s="56" t="s">
        <v>127</v>
      </c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 t="n">
        <v>57.422</v>
      </c>
      <c r="AB381" s="51" t="n">
        <f aca="false">Z381+AA381</f>
        <v>57.422</v>
      </c>
      <c r="AC381" s="47" t="n">
        <v>57.42</v>
      </c>
      <c r="AD381" s="52"/>
      <c r="AE381" s="47" t="n">
        <f aca="false">AD381/AC381*100</f>
        <v>0</v>
      </c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</row>
    <row r="382" customFormat="false" ht="60" hidden="false" customHeight="false" outlineLevel="0" collapsed="false">
      <c r="A382" s="48" t="s">
        <v>54</v>
      </c>
      <c r="B382" s="49" t="s">
        <v>105</v>
      </c>
      <c r="C382" s="49" t="s">
        <v>39</v>
      </c>
      <c r="D382" s="50" t="s">
        <v>357</v>
      </c>
      <c r="E382" s="49"/>
      <c r="F382" s="47"/>
      <c r="G382" s="47" t="n">
        <f aca="false">G383+G384</f>
        <v>8508.476</v>
      </c>
      <c r="H382" s="47" t="n">
        <f aca="false">F382+G382</f>
        <v>8508.476</v>
      </c>
      <c r="I382" s="47" t="n">
        <f aca="false">I383+I384</f>
        <v>0</v>
      </c>
      <c r="J382" s="47" t="n">
        <f aca="false">H382+I382</f>
        <v>8508.476</v>
      </c>
      <c r="K382" s="47" t="n">
        <f aca="false">K383+K384</f>
        <v>0</v>
      </c>
      <c r="L382" s="47" t="n">
        <f aca="false">J382+K382</f>
        <v>8508.476</v>
      </c>
      <c r="M382" s="47" t="n">
        <f aca="false">M383+M384</f>
        <v>0</v>
      </c>
      <c r="N382" s="47" t="n">
        <f aca="false">L382+M382</f>
        <v>8508.476</v>
      </c>
      <c r="O382" s="47" t="n">
        <f aca="false">O383+O384</f>
        <v>0</v>
      </c>
      <c r="P382" s="47" t="n">
        <f aca="false">N382+O382</f>
        <v>8508.476</v>
      </c>
      <c r="Q382" s="47" t="n">
        <f aca="false">Q383+Q384</f>
        <v>0</v>
      </c>
      <c r="R382" s="47" t="n">
        <f aca="false">P382+Q382</f>
        <v>8508.476</v>
      </c>
      <c r="S382" s="47" t="n">
        <f aca="false">S383+S384</f>
        <v>-219.64</v>
      </c>
      <c r="T382" s="47" t="n">
        <f aca="false">R382+S382</f>
        <v>8288.836</v>
      </c>
      <c r="U382" s="47" t="n">
        <f aca="false">U383+U384</f>
        <v>-280.623</v>
      </c>
      <c r="V382" s="47" t="n">
        <f aca="false">T382+U382</f>
        <v>8008.213</v>
      </c>
      <c r="W382" s="47" t="n">
        <f aca="false">W383+W384</f>
        <v>0</v>
      </c>
      <c r="X382" s="47" t="n">
        <f aca="false">V382+W382</f>
        <v>8008.213</v>
      </c>
      <c r="Y382" s="47" t="n">
        <f aca="false">Y383+Y384</f>
        <v>0</v>
      </c>
      <c r="Z382" s="47" t="n">
        <f aca="false">X382+Y382</f>
        <v>8008.213</v>
      </c>
      <c r="AA382" s="47" t="n">
        <f aca="false">AA383+AA384</f>
        <v>0</v>
      </c>
      <c r="AB382" s="51" t="n">
        <f aca="false">Z382+AA382</f>
        <v>8008.213</v>
      </c>
      <c r="AC382" s="52" t="n">
        <f aca="false">AC383+AC384</f>
        <v>8008.21</v>
      </c>
      <c r="AD382" s="52" t="n">
        <f aca="false">AD383+AD384</f>
        <v>8008.16</v>
      </c>
      <c r="AE382" s="47" t="n">
        <f aca="false">AD382/AC382*100</f>
        <v>99.9993756407487</v>
      </c>
      <c r="AF382" s="53"/>
      <c r="AG382" s="53" t="n">
        <f aca="false">AG383+AG384</f>
        <v>0</v>
      </c>
      <c r="AH382" s="53" t="n">
        <f aca="false">AF382+AG382</f>
        <v>0</v>
      </c>
      <c r="AI382" s="53" t="n">
        <f aca="false">AI383+AI384</f>
        <v>0</v>
      </c>
      <c r="AJ382" s="53" t="n">
        <f aca="false">AH382+AI382</f>
        <v>0</v>
      </c>
      <c r="AK382" s="53" t="n">
        <f aca="false">AK383+AK384</f>
        <v>0</v>
      </c>
      <c r="AL382" s="53" t="n">
        <f aca="false">AJ382+AK382</f>
        <v>0</v>
      </c>
      <c r="AM382" s="53" t="n">
        <f aca="false">AM383+AM384</f>
        <v>0</v>
      </c>
      <c r="AN382" s="53" t="n">
        <f aca="false">AL382+AM382</f>
        <v>0</v>
      </c>
      <c r="AO382" s="53" t="n">
        <f aca="false">AO383+AO384</f>
        <v>0</v>
      </c>
      <c r="AP382" s="53" t="n">
        <f aca="false">AN382+AO382</f>
        <v>0</v>
      </c>
      <c r="AQ382" s="53" t="n">
        <f aca="false">AQ383+AQ384</f>
        <v>0</v>
      </c>
      <c r="AR382" s="53" t="n">
        <f aca="false">AP382+AQ382</f>
        <v>0</v>
      </c>
      <c r="AS382" s="53" t="n">
        <f aca="false">AS383+AS384</f>
        <v>0</v>
      </c>
      <c r="AT382" s="53" t="n">
        <f aca="false">AR382+AS382</f>
        <v>0</v>
      </c>
      <c r="AU382" s="53" t="n">
        <f aca="false">AU383+AU384</f>
        <v>0</v>
      </c>
      <c r="AV382" s="53" t="n">
        <f aca="false">AT382+AU382</f>
        <v>0</v>
      </c>
      <c r="AW382" s="53" t="n">
        <f aca="false">AW383+AW384</f>
        <v>0</v>
      </c>
      <c r="AX382" s="53" t="n">
        <f aca="false">AV382+AW382</f>
        <v>0</v>
      </c>
      <c r="AY382" s="53" t="n">
        <f aca="false">AY383+AY384</f>
        <v>0</v>
      </c>
      <c r="AZ382" s="53" t="n">
        <f aca="false">AX382+AY382</f>
        <v>0</v>
      </c>
      <c r="BA382" s="53" t="n">
        <f aca="false">BA383+BA384</f>
        <v>0</v>
      </c>
      <c r="BB382" s="53" t="n">
        <f aca="false">AZ382+BA382</f>
        <v>0</v>
      </c>
    </row>
    <row r="383" customFormat="false" ht="12.75" hidden="false" customHeight="false" outlineLevel="0" collapsed="false">
      <c r="A383" s="48" t="s">
        <v>126</v>
      </c>
      <c r="B383" s="49" t="s">
        <v>105</v>
      </c>
      <c r="C383" s="49" t="s">
        <v>39</v>
      </c>
      <c r="D383" s="50" t="s">
        <v>357</v>
      </c>
      <c r="E383" s="49" t="s">
        <v>127</v>
      </c>
      <c r="F383" s="47"/>
      <c r="G383" s="47" t="n">
        <f aca="false">896.508+2508.709</f>
        <v>3405.217</v>
      </c>
      <c r="H383" s="47" t="n">
        <f aca="false">F383+G383</f>
        <v>3405.217</v>
      </c>
      <c r="I383" s="47"/>
      <c r="J383" s="47" t="n">
        <f aca="false">H383+I383</f>
        <v>3405.217</v>
      </c>
      <c r="K383" s="47"/>
      <c r="L383" s="47" t="n">
        <f aca="false">J383+K383</f>
        <v>3405.217</v>
      </c>
      <c r="M383" s="47"/>
      <c r="N383" s="47" t="n">
        <f aca="false">L383+M383</f>
        <v>3405.217</v>
      </c>
      <c r="O383" s="47"/>
      <c r="P383" s="47" t="n">
        <f aca="false">N383+O383</f>
        <v>3405.217</v>
      </c>
      <c r="Q383" s="47"/>
      <c r="R383" s="47" t="n">
        <f aca="false">P383+Q383</f>
        <v>3405.217</v>
      </c>
      <c r="S383" s="47" t="n">
        <v>-219.64</v>
      </c>
      <c r="T383" s="47" t="n">
        <f aca="false">R383+S383</f>
        <v>3185.577</v>
      </c>
      <c r="U383" s="47" t="n">
        <v>-280.623</v>
      </c>
      <c r="V383" s="47" t="n">
        <f aca="false">T383+U383</f>
        <v>2904.954</v>
      </c>
      <c r="W383" s="47"/>
      <c r="X383" s="47" t="n">
        <f aca="false">V383+W383</f>
        <v>2904.954</v>
      </c>
      <c r="Y383" s="47"/>
      <c r="Z383" s="47" t="n">
        <f aca="false">X383+Y383</f>
        <v>2904.954</v>
      </c>
      <c r="AA383" s="47"/>
      <c r="AB383" s="51" t="n">
        <f aca="false">Z383+AA383</f>
        <v>2904.954</v>
      </c>
      <c r="AC383" s="47" t="n">
        <v>2904.95</v>
      </c>
      <c r="AD383" s="52" t="n">
        <v>2904.93</v>
      </c>
      <c r="AE383" s="47" t="n">
        <f aca="false">AD383/AC383*100</f>
        <v>99.9993115199917</v>
      </c>
      <c r="AF383" s="53"/>
      <c r="AG383" s="53"/>
      <c r="AH383" s="53" t="n">
        <f aca="false">AF383+AG383</f>
        <v>0</v>
      </c>
      <c r="AI383" s="53"/>
      <c r="AJ383" s="53" t="n">
        <f aca="false">AH383+AI383</f>
        <v>0</v>
      </c>
      <c r="AK383" s="53"/>
      <c r="AL383" s="53" t="n">
        <f aca="false">AJ383+AK383</f>
        <v>0</v>
      </c>
      <c r="AM383" s="53"/>
      <c r="AN383" s="53" t="n">
        <f aca="false">AL383+AM383</f>
        <v>0</v>
      </c>
      <c r="AO383" s="53"/>
      <c r="AP383" s="53" t="n">
        <f aca="false">AN383+AO383</f>
        <v>0</v>
      </c>
      <c r="AQ383" s="53"/>
      <c r="AR383" s="53" t="n">
        <f aca="false">AP383+AQ383</f>
        <v>0</v>
      </c>
      <c r="AS383" s="53"/>
      <c r="AT383" s="53" t="n">
        <f aca="false">AR383+AS383</f>
        <v>0</v>
      </c>
      <c r="AU383" s="53"/>
      <c r="AV383" s="53" t="n">
        <f aca="false">AT383+AU383</f>
        <v>0</v>
      </c>
      <c r="AW383" s="53"/>
      <c r="AX383" s="53" t="n">
        <f aca="false">AV383+AW383</f>
        <v>0</v>
      </c>
      <c r="AY383" s="53"/>
      <c r="AZ383" s="53" t="n">
        <f aca="false">AX383+AY383</f>
        <v>0</v>
      </c>
      <c r="BA383" s="53"/>
      <c r="BB383" s="53" t="n">
        <f aca="false">AZ383+BA383</f>
        <v>0</v>
      </c>
    </row>
    <row r="384" customFormat="false" ht="12.75" hidden="false" customHeight="false" outlineLevel="0" collapsed="false">
      <c r="A384" s="48" t="s">
        <v>60</v>
      </c>
      <c r="B384" s="49" t="s">
        <v>105</v>
      </c>
      <c r="C384" s="49" t="s">
        <v>39</v>
      </c>
      <c r="D384" s="50" t="s">
        <v>357</v>
      </c>
      <c r="E384" s="49" t="s">
        <v>61</v>
      </c>
      <c r="F384" s="47"/>
      <c r="G384" s="47" t="n">
        <f aca="false">512.124+401.725+4189.41</f>
        <v>5103.259</v>
      </c>
      <c r="H384" s="47" t="n">
        <f aca="false">F384+G384</f>
        <v>5103.259</v>
      </c>
      <c r="I384" s="47"/>
      <c r="J384" s="47" t="n">
        <f aca="false">H384+I384</f>
        <v>5103.259</v>
      </c>
      <c r="K384" s="47"/>
      <c r="L384" s="47" t="n">
        <f aca="false">J384+K384</f>
        <v>5103.259</v>
      </c>
      <c r="M384" s="47"/>
      <c r="N384" s="47" t="n">
        <f aca="false">L384+M384</f>
        <v>5103.259</v>
      </c>
      <c r="O384" s="47"/>
      <c r="P384" s="47" t="n">
        <f aca="false">N384+O384</f>
        <v>5103.259</v>
      </c>
      <c r="Q384" s="47"/>
      <c r="R384" s="47" t="n">
        <f aca="false">P384+Q384</f>
        <v>5103.259</v>
      </c>
      <c r="S384" s="47"/>
      <c r="T384" s="47" t="n">
        <f aca="false">R384+S384</f>
        <v>5103.259</v>
      </c>
      <c r="U384" s="47"/>
      <c r="V384" s="47" t="n">
        <f aca="false">T384+U384</f>
        <v>5103.259</v>
      </c>
      <c r="W384" s="47"/>
      <c r="X384" s="47" t="n">
        <f aca="false">V384+W384</f>
        <v>5103.259</v>
      </c>
      <c r="Y384" s="47"/>
      <c r="Z384" s="47" t="n">
        <f aca="false">X384+Y384</f>
        <v>5103.259</v>
      </c>
      <c r="AA384" s="47"/>
      <c r="AB384" s="51" t="n">
        <f aca="false">Z384+AA384</f>
        <v>5103.259</v>
      </c>
      <c r="AC384" s="47" t="n">
        <v>5103.26</v>
      </c>
      <c r="AD384" s="52" t="n">
        <v>5103.23</v>
      </c>
      <c r="AE384" s="47" t="n">
        <f aca="false">AD384/AC384*100</f>
        <v>99.9994121404749</v>
      </c>
      <c r="AF384" s="53"/>
      <c r="AG384" s="53"/>
      <c r="AH384" s="53" t="n">
        <f aca="false">AF384+AG384</f>
        <v>0</v>
      </c>
      <c r="AI384" s="53"/>
      <c r="AJ384" s="53" t="n">
        <f aca="false">AH384+AI384</f>
        <v>0</v>
      </c>
      <c r="AK384" s="53"/>
      <c r="AL384" s="53" t="n">
        <f aca="false">AJ384+AK384</f>
        <v>0</v>
      </c>
      <c r="AM384" s="53"/>
      <c r="AN384" s="53" t="n">
        <f aca="false">AL384+AM384</f>
        <v>0</v>
      </c>
      <c r="AO384" s="53"/>
      <c r="AP384" s="53" t="n">
        <f aca="false">AN384+AO384</f>
        <v>0</v>
      </c>
      <c r="AQ384" s="53"/>
      <c r="AR384" s="53" t="n">
        <f aca="false">AP384+AQ384</f>
        <v>0</v>
      </c>
      <c r="AS384" s="53"/>
      <c r="AT384" s="53" t="n">
        <f aca="false">AR384+AS384</f>
        <v>0</v>
      </c>
      <c r="AU384" s="53"/>
      <c r="AV384" s="53" t="n">
        <f aca="false">AT384+AU384</f>
        <v>0</v>
      </c>
      <c r="AW384" s="53"/>
      <c r="AX384" s="53" t="n">
        <f aca="false">AV384+AW384</f>
        <v>0</v>
      </c>
      <c r="AY384" s="53"/>
      <c r="AZ384" s="53" t="n">
        <f aca="false">AX384+AY384</f>
        <v>0</v>
      </c>
      <c r="BA384" s="53"/>
      <c r="BB384" s="53" t="n">
        <f aca="false">AZ384+BA384</f>
        <v>0</v>
      </c>
    </row>
    <row r="385" customFormat="false" ht="12.75" hidden="false" customHeight="false" outlineLevel="0" collapsed="false">
      <c r="A385" s="54" t="s">
        <v>139</v>
      </c>
      <c r="B385" s="49" t="s">
        <v>105</v>
      </c>
      <c r="C385" s="49" t="s">
        <v>39</v>
      </c>
      <c r="D385" s="55" t="s">
        <v>140</v>
      </c>
      <c r="E385" s="49"/>
      <c r="F385" s="47" t="n">
        <f aca="false">F386+F389</f>
        <v>16340</v>
      </c>
      <c r="G385" s="47" t="n">
        <f aca="false">G386+G389</f>
        <v>0</v>
      </c>
      <c r="H385" s="47" t="n">
        <f aca="false">F385+G385</f>
        <v>16340</v>
      </c>
      <c r="I385" s="47" t="n">
        <f aca="false">I386+I389</f>
        <v>-650</v>
      </c>
      <c r="J385" s="47" t="n">
        <f aca="false">H385+I385</f>
        <v>15690</v>
      </c>
      <c r="K385" s="47" t="n">
        <f aca="false">K386+K389</f>
        <v>0</v>
      </c>
      <c r="L385" s="47" t="n">
        <f aca="false">J385+K385</f>
        <v>15690</v>
      </c>
      <c r="M385" s="47" t="n">
        <f aca="false">M386+M389</f>
        <v>-120</v>
      </c>
      <c r="N385" s="47" t="n">
        <f aca="false">L385+M385</f>
        <v>15570</v>
      </c>
      <c r="O385" s="47" t="n">
        <f aca="false">O386+O389</f>
        <v>0</v>
      </c>
      <c r="P385" s="47" t="n">
        <f aca="false">N385+O385</f>
        <v>15570</v>
      </c>
      <c r="Q385" s="47" t="n">
        <f aca="false">Q386+Q389+Q391</f>
        <v>2065.818</v>
      </c>
      <c r="R385" s="47" t="n">
        <f aca="false">P385+Q385</f>
        <v>17635.818</v>
      </c>
      <c r="S385" s="47" t="n">
        <f aca="false">S386+S389+S391</f>
        <v>0</v>
      </c>
      <c r="T385" s="47" t="n">
        <f aca="false">R385+S385</f>
        <v>17635.818</v>
      </c>
      <c r="U385" s="47" t="n">
        <f aca="false">U386+U389+U391</f>
        <v>393.826</v>
      </c>
      <c r="V385" s="47" t="n">
        <f aca="false">T385+U385</f>
        <v>18029.644</v>
      </c>
      <c r="W385" s="47" t="n">
        <f aca="false">W386+W389+W391</f>
        <v>-845.5</v>
      </c>
      <c r="X385" s="47" t="n">
        <f aca="false">V385+W385</f>
        <v>17184.144</v>
      </c>
      <c r="Y385" s="47" t="n">
        <f aca="false">Y386+Y389+Y391</f>
        <v>2045.525</v>
      </c>
      <c r="Z385" s="47" t="n">
        <f aca="false">X385+Y385</f>
        <v>19229.669</v>
      </c>
      <c r="AA385" s="47" t="n">
        <f aca="false">AA386+AA389+AA391</f>
        <v>0</v>
      </c>
      <c r="AB385" s="51" t="n">
        <f aca="false">Z385+AA385</f>
        <v>19229.669</v>
      </c>
      <c r="AC385" s="52" t="n">
        <f aca="false">AC386+AC389+AC391</f>
        <v>19228.84</v>
      </c>
      <c r="AD385" s="52" t="n">
        <f aca="false">AD386+AD389+AD391</f>
        <v>13385.68</v>
      </c>
      <c r="AE385" s="47" t="n">
        <f aca="false">AD385/AC385*100</f>
        <v>69.6125195279591</v>
      </c>
      <c r="AF385" s="53" t="n">
        <f aca="false">AF386+AF389</f>
        <v>0</v>
      </c>
      <c r="AG385" s="53" t="n">
        <f aca="false">AG386+AG389</f>
        <v>0</v>
      </c>
      <c r="AH385" s="53" t="n">
        <f aca="false">AF385+AG385</f>
        <v>0</v>
      </c>
      <c r="AI385" s="53" t="n">
        <f aca="false">AI386+AI389</f>
        <v>0</v>
      </c>
      <c r="AJ385" s="53" t="n">
        <f aca="false">AH385+AI385</f>
        <v>0</v>
      </c>
      <c r="AK385" s="53" t="n">
        <f aca="false">AK386+AK389</f>
        <v>0</v>
      </c>
      <c r="AL385" s="53" t="n">
        <f aca="false">AJ385+AK385</f>
        <v>0</v>
      </c>
      <c r="AM385" s="53" t="n">
        <f aca="false">AM386+AM389</f>
        <v>0</v>
      </c>
      <c r="AN385" s="53" t="n">
        <f aca="false">AL385+AM385</f>
        <v>0</v>
      </c>
      <c r="AO385" s="53" t="n">
        <f aca="false">AO386+AO389</f>
        <v>0</v>
      </c>
      <c r="AP385" s="53" t="n">
        <f aca="false">AN385+AO385</f>
        <v>0</v>
      </c>
      <c r="AQ385" s="53" t="n">
        <f aca="false">AQ386+AQ389</f>
        <v>0</v>
      </c>
      <c r="AR385" s="53" t="n">
        <f aca="false">AP385+AQ385</f>
        <v>0</v>
      </c>
      <c r="AS385" s="53" t="n">
        <f aca="false">AS386+AS389</f>
        <v>0</v>
      </c>
      <c r="AT385" s="53" t="n">
        <f aca="false">AR385+AS385</f>
        <v>0</v>
      </c>
      <c r="AU385" s="53" t="n">
        <f aca="false">AU386+AU389</f>
        <v>0</v>
      </c>
      <c r="AV385" s="53" t="n">
        <f aca="false">AT385+AU385</f>
        <v>0</v>
      </c>
      <c r="AW385" s="53" t="n">
        <f aca="false">AW386+AW389</f>
        <v>0</v>
      </c>
      <c r="AX385" s="53" t="n">
        <f aca="false">AV385+AW385</f>
        <v>0</v>
      </c>
      <c r="AY385" s="53" t="n">
        <f aca="false">AY386+AY389</f>
        <v>0</v>
      </c>
      <c r="AZ385" s="53" t="n">
        <f aca="false">AX385+AY385</f>
        <v>0</v>
      </c>
      <c r="BA385" s="53" t="n">
        <f aca="false">BA386+BA389</f>
        <v>0</v>
      </c>
      <c r="BB385" s="53" t="n">
        <f aca="false">AZ385+BA385</f>
        <v>0</v>
      </c>
    </row>
    <row r="386" customFormat="false" ht="25.5" hidden="false" customHeight="true" outlineLevel="0" collapsed="false">
      <c r="A386" s="54" t="s">
        <v>323</v>
      </c>
      <c r="B386" s="49" t="s">
        <v>105</v>
      </c>
      <c r="C386" s="49" t="s">
        <v>39</v>
      </c>
      <c r="D386" s="55" t="s">
        <v>324</v>
      </c>
      <c r="E386" s="56"/>
      <c r="F386" s="47" t="n">
        <f aca="false">F387</f>
        <v>16190</v>
      </c>
      <c r="G386" s="47" t="n">
        <f aca="false">G387</f>
        <v>0</v>
      </c>
      <c r="H386" s="47" t="n">
        <f aca="false">F386+G386</f>
        <v>16190</v>
      </c>
      <c r="I386" s="47" t="n">
        <f aca="false">I387+I388</f>
        <v>-650</v>
      </c>
      <c r="J386" s="47" t="n">
        <f aca="false">H386+I386</f>
        <v>15540</v>
      </c>
      <c r="K386" s="47" t="n">
        <f aca="false">K387+K388</f>
        <v>0</v>
      </c>
      <c r="L386" s="47" t="n">
        <f aca="false">J386+K386</f>
        <v>15540</v>
      </c>
      <c r="M386" s="47" t="n">
        <f aca="false">M387+M388</f>
        <v>-120</v>
      </c>
      <c r="N386" s="47" t="n">
        <f aca="false">L386+M386</f>
        <v>15420</v>
      </c>
      <c r="O386" s="47" t="n">
        <f aca="false">O387+O388</f>
        <v>0</v>
      </c>
      <c r="P386" s="47" t="n">
        <f aca="false">N386+O386</f>
        <v>15420</v>
      </c>
      <c r="Q386" s="47" t="n">
        <f aca="false">Q387+Q388</f>
        <v>0</v>
      </c>
      <c r="R386" s="47" t="n">
        <f aca="false">P386+Q386</f>
        <v>15420</v>
      </c>
      <c r="S386" s="47" t="n">
        <f aca="false">S387+S388</f>
        <v>0</v>
      </c>
      <c r="T386" s="47" t="n">
        <f aca="false">R386+S386</f>
        <v>15420</v>
      </c>
      <c r="U386" s="47" t="n">
        <f aca="false">U387+U388</f>
        <v>0</v>
      </c>
      <c r="V386" s="47" t="n">
        <f aca="false">T386+U386</f>
        <v>15420</v>
      </c>
      <c r="W386" s="47" t="n">
        <f aca="false">W387+W388</f>
        <v>-845.5</v>
      </c>
      <c r="X386" s="47" t="n">
        <f aca="false">V386+W386</f>
        <v>14574.5</v>
      </c>
      <c r="Y386" s="47" t="n">
        <f aca="false">Y387+Y388</f>
        <v>1500</v>
      </c>
      <c r="Z386" s="47" t="n">
        <f aca="false">X386+Y386</f>
        <v>16074.5</v>
      </c>
      <c r="AA386" s="47" t="n">
        <f aca="false">AA387+AA388</f>
        <v>0</v>
      </c>
      <c r="AB386" s="51" t="n">
        <f aca="false">Z386+AA386</f>
        <v>16074.5</v>
      </c>
      <c r="AC386" s="52" t="n">
        <f aca="false">AC387+AC388</f>
        <v>16074.5</v>
      </c>
      <c r="AD386" s="52" t="n">
        <f aca="false">AD387+AD388</f>
        <v>11226.93</v>
      </c>
      <c r="AE386" s="47" t="n">
        <f aca="false">AD386/AC386*100</f>
        <v>69.8431055398302</v>
      </c>
      <c r="AF386" s="53" t="n">
        <f aca="false">AF387</f>
        <v>0</v>
      </c>
      <c r="AG386" s="53" t="n">
        <f aca="false">AG387</f>
        <v>0</v>
      </c>
      <c r="AH386" s="53" t="n">
        <f aca="false">AF386+AG386</f>
        <v>0</v>
      </c>
      <c r="AI386" s="53" t="n">
        <f aca="false">AI387+AI388</f>
        <v>0</v>
      </c>
      <c r="AJ386" s="53" t="n">
        <f aca="false">AH386+AI386</f>
        <v>0</v>
      </c>
      <c r="AK386" s="53" t="n">
        <f aca="false">AK387+AK388</f>
        <v>0</v>
      </c>
      <c r="AL386" s="53" t="n">
        <f aca="false">AJ386+AK386</f>
        <v>0</v>
      </c>
      <c r="AM386" s="53" t="n">
        <f aca="false">AM387+AM388</f>
        <v>0</v>
      </c>
      <c r="AN386" s="53" t="n">
        <f aca="false">AL386+AM386</f>
        <v>0</v>
      </c>
      <c r="AO386" s="53" t="n">
        <f aca="false">AO387+AO388</f>
        <v>0</v>
      </c>
      <c r="AP386" s="53" t="n">
        <f aca="false">AN386+AO386</f>
        <v>0</v>
      </c>
      <c r="AQ386" s="53" t="n">
        <f aca="false">AQ387+AQ388</f>
        <v>0</v>
      </c>
      <c r="AR386" s="53" t="n">
        <f aca="false">AP386+AQ386</f>
        <v>0</v>
      </c>
      <c r="AS386" s="53" t="n">
        <f aca="false">AS387+AS388</f>
        <v>0</v>
      </c>
      <c r="AT386" s="53" t="n">
        <f aca="false">AR386+AS386</f>
        <v>0</v>
      </c>
      <c r="AU386" s="53" t="n">
        <f aca="false">AU387+AU388</f>
        <v>0</v>
      </c>
      <c r="AV386" s="53" t="n">
        <f aca="false">AT386+AU386</f>
        <v>0</v>
      </c>
      <c r="AW386" s="53" t="n">
        <f aca="false">AW387+AW388</f>
        <v>0</v>
      </c>
      <c r="AX386" s="53" t="n">
        <f aca="false">AV386+AW386</f>
        <v>0</v>
      </c>
      <c r="AY386" s="53" t="n">
        <f aca="false">AY387+AY388</f>
        <v>0</v>
      </c>
      <c r="AZ386" s="53" t="n">
        <f aca="false">AX386+AY386</f>
        <v>0</v>
      </c>
      <c r="BA386" s="53" t="n">
        <f aca="false">BA387+BA388</f>
        <v>0</v>
      </c>
      <c r="BB386" s="53" t="n">
        <f aca="false">AZ386+BA386</f>
        <v>0</v>
      </c>
    </row>
    <row r="387" customFormat="false" ht="12.75" hidden="false" customHeight="false" outlineLevel="0" collapsed="false">
      <c r="A387" s="48" t="s">
        <v>126</v>
      </c>
      <c r="B387" s="49" t="s">
        <v>105</v>
      </c>
      <c r="C387" s="49" t="s">
        <v>39</v>
      </c>
      <c r="D387" s="55" t="s">
        <v>324</v>
      </c>
      <c r="E387" s="56" t="s">
        <v>127</v>
      </c>
      <c r="F387" s="47" t="n">
        <v>16190</v>
      </c>
      <c r="G387" s="47"/>
      <c r="H387" s="47" t="n">
        <f aca="false">F387+G387</f>
        <v>16190</v>
      </c>
      <c r="I387" s="47" t="n">
        <v>-1935</v>
      </c>
      <c r="J387" s="47" t="n">
        <f aca="false">H387+I387</f>
        <v>14255</v>
      </c>
      <c r="K387" s="47"/>
      <c r="L387" s="47" t="n">
        <f aca="false">J387+K387</f>
        <v>14255</v>
      </c>
      <c r="M387" s="47" t="n">
        <v>-340</v>
      </c>
      <c r="N387" s="47" t="n">
        <f aca="false">L387+M387</f>
        <v>13915</v>
      </c>
      <c r="O387" s="47"/>
      <c r="P387" s="47" t="n">
        <f aca="false">N387+O387</f>
        <v>13915</v>
      </c>
      <c r="Q387" s="47"/>
      <c r="R387" s="47" t="n">
        <f aca="false">P387+Q387</f>
        <v>13915</v>
      </c>
      <c r="S387" s="47"/>
      <c r="T387" s="47" t="n">
        <f aca="false">R387+S387</f>
        <v>13915</v>
      </c>
      <c r="U387" s="47"/>
      <c r="V387" s="47" t="n">
        <f aca="false">T387+U387</f>
        <v>13915</v>
      </c>
      <c r="W387" s="47"/>
      <c r="X387" s="47" t="n">
        <f aca="false">V387+W387</f>
        <v>13915</v>
      </c>
      <c r="Y387" s="47" t="n">
        <v>1500</v>
      </c>
      <c r="Z387" s="47" t="n">
        <f aca="false">X387+Y387</f>
        <v>15415</v>
      </c>
      <c r="AA387" s="47"/>
      <c r="AB387" s="51" t="n">
        <f aca="false">Z387+AA387</f>
        <v>15415</v>
      </c>
      <c r="AC387" s="47" t="n">
        <v>15435</v>
      </c>
      <c r="AD387" s="52" t="n">
        <v>10647.78</v>
      </c>
      <c r="AE387" s="47" t="n">
        <f aca="false">AD387/AC387*100</f>
        <v>68.9846452866861</v>
      </c>
      <c r="AF387" s="53"/>
      <c r="AG387" s="53"/>
      <c r="AH387" s="53" t="n">
        <f aca="false">AF387+AG387</f>
        <v>0</v>
      </c>
      <c r="AI387" s="53"/>
      <c r="AJ387" s="53" t="n">
        <f aca="false">AH387+AI387</f>
        <v>0</v>
      </c>
      <c r="AK387" s="53"/>
      <c r="AL387" s="53" t="n">
        <f aca="false">AJ387+AK387</f>
        <v>0</v>
      </c>
      <c r="AM387" s="53"/>
      <c r="AN387" s="53" t="n">
        <f aca="false">AL387+AM387</f>
        <v>0</v>
      </c>
      <c r="AO387" s="53"/>
      <c r="AP387" s="53" t="n">
        <f aca="false">AN387+AO387</f>
        <v>0</v>
      </c>
      <c r="AQ387" s="53"/>
      <c r="AR387" s="53" t="n">
        <f aca="false">AP387+AQ387</f>
        <v>0</v>
      </c>
      <c r="AS387" s="53"/>
      <c r="AT387" s="53" t="n">
        <f aca="false">AR387+AS387</f>
        <v>0</v>
      </c>
      <c r="AU387" s="53"/>
      <c r="AV387" s="53" t="n">
        <f aca="false">AT387+AU387</f>
        <v>0</v>
      </c>
      <c r="AW387" s="53"/>
      <c r="AX387" s="53" t="n">
        <f aca="false">AV387+AW387</f>
        <v>0</v>
      </c>
      <c r="AY387" s="53"/>
      <c r="AZ387" s="53" t="n">
        <f aca="false">AX387+AY387</f>
        <v>0</v>
      </c>
      <c r="BA387" s="53"/>
      <c r="BB387" s="53" t="n">
        <f aca="false">AZ387+BA387</f>
        <v>0</v>
      </c>
    </row>
    <row r="388" customFormat="false" ht="12.75" hidden="false" customHeight="false" outlineLevel="0" collapsed="false">
      <c r="A388" s="48" t="s">
        <v>60</v>
      </c>
      <c r="B388" s="49" t="s">
        <v>105</v>
      </c>
      <c r="C388" s="49" t="s">
        <v>39</v>
      </c>
      <c r="D388" s="55" t="s">
        <v>324</v>
      </c>
      <c r="E388" s="56" t="s">
        <v>61</v>
      </c>
      <c r="F388" s="47"/>
      <c r="G388" s="47"/>
      <c r="H388" s="47"/>
      <c r="I388" s="47" t="n">
        <v>1285</v>
      </c>
      <c r="J388" s="47" t="n">
        <f aca="false">H388+I388</f>
        <v>1285</v>
      </c>
      <c r="K388" s="47"/>
      <c r="L388" s="47" t="n">
        <f aca="false">J388+K388</f>
        <v>1285</v>
      </c>
      <c r="M388" s="47" t="n">
        <v>220</v>
      </c>
      <c r="N388" s="47" t="n">
        <f aca="false">L388+M388</f>
        <v>1505</v>
      </c>
      <c r="O388" s="47"/>
      <c r="P388" s="47" t="n">
        <f aca="false">N388+O388</f>
        <v>1505</v>
      </c>
      <c r="Q388" s="47"/>
      <c r="R388" s="47" t="n">
        <f aca="false">P388+Q388</f>
        <v>1505</v>
      </c>
      <c r="S388" s="47"/>
      <c r="T388" s="47" t="n">
        <f aca="false">R388+S388</f>
        <v>1505</v>
      </c>
      <c r="U388" s="47"/>
      <c r="V388" s="47" t="n">
        <f aca="false">T388+U388</f>
        <v>1505</v>
      </c>
      <c r="W388" s="47" t="n">
        <v>-845.5</v>
      </c>
      <c r="X388" s="47" t="n">
        <f aca="false">V388+W388</f>
        <v>659.5</v>
      </c>
      <c r="Y388" s="47"/>
      <c r="Z388" s="47" t="n">
        <f aca="false">X388+Y388</f>
        <v>659.5</v>
      </c>
      <c r="AA388" s="47"/>
      <c r="AB388" s="51" t="n">
        <f aca="false">Z388+AA388</f>
        <v>659.5</v>
      </c>
      <c r="AC388" s="47" t="n">
        <v>639.5</v>
      </c>
      <c r="AD388" s="52" t="n">
        <v>579.15</v>
      </c>
      <c r="AE388" s="47" t="n">
        <f aca="false">AD388/AC388*100</f>
        <v>90.5629397967162</v>
      </c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</row>
    <row r="389" customFormat="false" ht="48" hidden="false" customHeight="false" outlineLevel="0" collapsed="false">
      <c r="A389" s="48" t="s">
        <v>358</v>
      </c>
      <c r="B389" s="49" t="s">
        <v>105</v>
      </c>
      <c r="C389" s="49" t="s">
        <v>39</v>
      </c>
      <c r="D389" s="55" t="s">
        <v>359</v>
      </c>
      <c r="E389" s="56"/>
      <c r="F389" s="47" t="n">
        <f aca="false">F390</f>
        <v>150</v>
      </c>
      <c r="G389" s="47" t="n">
        <f aca="false">G390</f>
        <v>0</v>
      </c>
      <c r="H389" s="47" t="n">
        <f aca="false">F389+G389</f>
        <v>150</v>
      </c>
      <c r="I389" s="47" t="n">
        <f aca="false">I390</f>
        <v>0</v>
      </c>
      <c r="J389" s="47" t="n">
        <f aca="false">H389+I389</f>
        <v>150</v>
      </c>
      <c r="K389" s="47" t="n">
        <f aca="false">K390</f>
        <v>0</v>
      </c>
      <c r="L389" s="47" t="n">
        <f aca="false">J389+K389</f>
        <v>150</v>
      </c>
      <c r="M389" s="47" t="n">
        <f aca="false">M390</f>
        <v>0</v>
      </c>
      <c r="N389" s="47" t="n">
        <f aca="false">L389+M389</f>
        <v>150</v>
      </c>
      <c r="O389" s="47" t="n">
        <f aca="false">O390</f>
        <v>0</v>
      </c>
      <c r="P389" s="47" t="n">
        <f aca="false">N389+O389</f>
        <v>150</v>
      </c>
      <c r="Q389" s="47" t="n">
        <f aca="false">Q390</f>
        <v>0</v>
      </c>
      <c r="R389" s="47" t="n">
        <f aca="false">P389+Q389</f>
        <v>150</v>
      </c>
      <c r="S389" s="47" t="n">
        <f aca="false">S390</f>
        <v>0</v>
      </c>
      <c r="T389" s="47" t="n">
        <f aca="false">R389+S389</f>
        <v>150</v>
      </c>
      <c r="U389" s="47" t="n">
        <f aca="false">U390</f>
        <v>0</v>
      </c>
      <c r="V389" s="47" t="n">
        <f aca="false">T389+U389</f>
        <v>150</v>
      </c>
      <c r="W389" s="47" t="n">
        <f aca="false">W390</f>
        <v>0</v>
      </c>
      <c r="X389" s="47" t="n">
        <f aca="false">V389+W389</f>
        <v>150</v>
      </c>
      <c r="Y389" s="47" t="n">
        <f aca="false">Y390</f>
        <v>0</v>
      </c>
      <c r="Z389" s="47" t="n">
        <f aca="false">X389+Y389</f>
        <v>150</v>
      </c>
      <c r="AA389" s="47" t="n">
        <f aca="false">AA390</f>
        <v>0</v>
      </c>
      <c r="AB389" s="51" t="n">
        <f aca="false">Z389+AA389</f>
        <v>150</v>
      </c>
      <c r="AC389" s="52" t="n">
        <f aca="false">AC390</f>
        <v>150</v>
      </c>
      <c r="AD389" s="52" t="n">
        <f aca="false">AD390</f>
        <v>92.93</v>
      </c>
      <c r="AE389" s="47" t="n">
        <f aca="false">AD389/AC389*100</f>
        <v>61.9533333333333</v>
      </c>
      <c r="AF389" s="53" t="n">
        <f aca="false">AF390</f>
        <v>0</v>
      </c>
      <c r="AG389" s="53" t="n">
        <f aca="false">AG390</f>
        <v>0</v>
      </c>
      <c r="AH389" s="53" t="n">
        <f aca="false">AF389+AG389</f>
        <v>0</v>
      </c>
      <c r="AI389" s="53" t="n">
        <f aca="false">AI390</f>
        <v>0</v>
      </c>
      <c r="AJ389" s="53" t="n">
        <f aca="false">AH389+AI389</f>
        <v>0</v>
      </c>
      <c r="AK389" s="53" t="n">
        <f aca="false">AK390</f>
        <v>0</v>
      </c>
      <c r="AL389" s="53" t="n">
        <f aca="false">AJ389+AK389</f>
        <v>0</v>
      </c>
      <c r="AM389" s="53" t="n">
        <f aca="false">AM390</f>
        <v>0</v>
      </c>
      <c r="AN389" s="53" t="n">
        <f aca="false">AL389+AM389</f>
        <v>0</v>
      </c>
      <c r="AO389" s="53" t="n">
        <f aca="false">AO390</f>
        <v>0</v>
      </c>
      <c r="AP389" s="53" t="n">
        <f aca="false">AN389+AO389</f>
        <v>0</v>
      </c>
      <c r="AQ389" s="53" t="n">
        <f aca="false">AQ390</f>
        <v>0</v>
      </c>
      <c r="AR389" s="53" t="n">
        <f aca="false">AP389+AQ389</f>
        <v>0</v>
      </c>
      <c r="AS389" s="53" t="n">
        <f aca="false">AS390</f>
        <v>0</v>
      </c>
      <c r="AT389" s="53" t="n">
        <f aca="false">AR389+AS389</f>
        <v>0</v>
      </c>
      <c r="AU389" s="53" t="n">
        <f aca="false">AU390</f>
        <v>0</v>
      </c>
      <c r="AV389" s="53" t="n">
        <f aca="false">AT389+AU389</f>
        <v>0</v>
      </c>
      <c r="AW389" s="53" t="n">
        <f aca="false">AW390</f>
        <v>0</v>
      </c>
      <c r="AX389" s="53" t="n">
        <f aca="false">AV389+AW389</f>
        <v>0</v>
      </c>
      <c r="AY389" s="53" t="n">
        <f aca="false">AY390</f>
        <v>0</v>
      </c>
      <c r="AZ389" s="53" t="n">
        <f aca="false">AX389+AY389</f>
        <v>0</v>
      </c>
      <c r="BA389" s="53" t="n">
        <f aca="false">BA390</f>
        <v>0</v>
      </c>
      <c r="BB389" s="53" t="n">
        <f aca="false">AZ389+BA389</f>
        <v>0</v>
      </c>
    </row>
    <row r="390" customFormat="false" ht="12.75" hidden="false" customHeight="false" outlineLevel="0" collapsed="false">
      <c r="A390" s="48" t="s">
        <v>126</v>
      </c>
      <c r="B390" s="49" t="s">
        <v>105</v>
      </c>
      <c r="C390" s="49" t="s">
        <v>39</v>
      </c>
      <c r="D390" s="55" t="s">
        <v>359</v>
      </c>
      <c r="E390" s="56" t="s">
        <v>127</v>
      </c>
      <c r="F390" s="47" t="n">
        <v>150</v>
      </c>
      <c r="G390" s="47"/>
      <c r="H390" s="47" t="n">
        <f aca="false">F390+G390</f>
        <v>150</v>
      </c>
      <c r="I390" s="47"/>
      <c r="J390" s="47" t="n">
        <f aca="false">H390+I390</f>
        <v>150</v>
      </c>
      <c r="K390" s="47"/>
      <c r="L390" s="47" t="n">
        <f aca="false">J390+K390</f>
        <v>150</v>
      </c>
      <c r="M390" s="47"/>
      <c r="N390" s="47" t="n">
        <f aca="false">L390+M390</f>
        <v>150</v>
      </c>
      <c r="O390" s="47"/>
      <c r="P390" s="47" t="n">
        <f aca="false">N390+O390</f>
        <v>150</v>
      </c>
      <c r="Q390" s="47"/>
      <c r="R390" s="47" t="n">
        <f aca="false">P390+Q390</f>
        <v>150</v>
      </c>
      <c r="S390" s="47"/>
      <c r="T390" s="47" t="n">
        <f aca="false">R390+S390</f>
        <v>150</v>
      </c>
      <c r="U390" s="47"/>
      <c r="V390" s="47" t="n">
        <f aca="false">T390+U390</f>
        <v>150</v>
      </c>
      <c r="W390" s="47"/>
      <c r="X390" s="47" t="n">
        <f aca="false">V390+W390</f>
        <v>150</v>
      </c>
      <c r="Y390" s="47"/>
      <c r="Z390" s="47" t="n">
        <f aca="false">X390+Y390</f>
        <v>150</v>
      </c>
      <c r="AA390" s="47"/>
      <c r="AB390" s="51" t="n">
        <f aca="false">Z390+AA390</f>
        <v>150</v>
      </c>
      <c r="AC390" s="47" t="n">
        <v>150</v>
      </c>
      <c r="AD390" s="52" t="n">
        <v>92.93</v>
      </c>
      <c r="AE390" s="47" t="n">
        <f aca="false">AD390/AC390*100</f>
        <v>61.9533333333333</v>
      </c>
      <c r="AF390" s="53"/>
      <c r="AG390" s="53"/>
      <c r="AH390" s="53" t="n">
        <f aca="false">AF390+AG390</f>
        <v>0</v>
      </c>
      <c r="AI390" s="53"/>
      <c r="AJ390" s="53" t="n">
        <f aca="false">AH390+AI390</f>
        <v>0</v>
      </c>
      <c r="AK390" s="53"/>
      <c r="AL390" s="53" t="n">
        <f aca="false">AJ390+AK390</f>
        <v>0</v>
      </c>
      <c r="AM390" s="53"/>
      <c r="AN390" s="53" t="n">
        <f aca="false">AL390+AM390</f>
        <v>0</v>
      </c>
      <c r="AO390" s="53"/>
      <c r="AP390" s="53" t="n">
        <f aca="false">AN390+AO390</f>
        <v>0</v>
      </c>
      <c r="AQ390" s="53"/>
      <c r="AR390" s="53" t="n">
        <f aca="false">AP390+AQ390</f>
        <v>0</v>
      </c>
      <c r="AS390" s="53"/>
      <c r="AT390" s="53" t="n">
        <f aca="false">AR390+AS390</f>
        <v>0</v>
      </c>
      <c r="AU390" s="53"/>
      <c r="AV390" s="53" t="n">
        <f aca="false">AT390+AU390</f>
        <v>0</v>
      </c>
      <c r="AW390" s="53"/>
      <c r="AX390" s="53" t="n">
        <f aca="false">AV390+AW390</f>
        <v>0</v>
      </c>
      <c r="AY390" s="53"/>
      <c r="AZ390" s="53" t="n">
        <f aca="false">AX390+AY390</f>
        <v>0</v>
      </c>
      <c r="BA390" s="53"/>
      <c r="BB390" s="53" t="n">
        <f aca="false">AZ390+BA390</f>
        <v>0</v>
      </c>
    </row>
    <row r="391" customFormat="false" ht="36" hidden="false" customHeight="false" outlineLevel="0" collapsed="false">
      <c r="A391" s="48" t="s">
        <v>221</v>
      </c>
      <c r="B391" s="49" t="s">
        <v>105</v>
      </c>
      <c r="C391" s="49" t="s">
        <v>39</v>
      </c>
      <c r="D391" s="55" t="s">
        <v>222</v>
      </c>
      <c r="E391" s="56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 t="n">
        <f aca="false">Q394</f>
        <v>2065.818</v>
      </c>
      <c r="R391" s="47" t="n">
        <f aca="false">P391+Q391</f>
        <v>2065.818</v>
      </c>
      <c r="S391" s="47" t="n">
        <f aca="false">S394</f>
        <v>0</v>
      </c>
      <c r="T391" s="47" t="n">
        <f aca="false">R391+S391</f>
        <v>2065.818</v>
      </c>
      <c r="U391" s="47" t="n">
        <f aca="false">U394+U392</f>
        <v>393.826</v>
      </c>
      <c r="V391" s="47" t="n">
        <f aca="false">T391+U391</f>
        <v>2459.644</v>
      </c>
      <c r="W391" s="47" t="n">
        <f aca="false">W394+W392</f>
        <v>0</v>
      </c>
      <c r="X391" s="47" t="n">
        <f aca="false">V391+W391</f>
        <v>2459.644</v>
      </c>
      <c r="Y391" s="47" t="n">
        <f aca="false">Y394+Y392+Y393</f>
        <v>545.525</v>
      </c>
      <c r="Z391" s="47" t="n">
        <f aca="false">X391+Y391</f>
        <v>3005.169</v>
      </c>
      <c r="AA391" s="47" t="n">
        <f aca="false">AA394+AA392+AA393</f>
        <v>0</v>
      </c>
      <c r="AB391" s="51" t="n">
        <f aca="false">Z391+AA391</f>
        <v>3005.169</v>
      </c>
      <c r="AC391" s="52" t="n">
        <f aca="false">AC394+AC392+AC393</f>
        <v>3004.34</v>
      </c>
      <c r="AD391" s="52" t="n">
        <f aca="false">AD394+AD392+AD393</f>
        <v>2065.82</v>
      </c>
      <c r="AE391" s="47" t="n">
        <f aca="false">AD391/AC391*100</f>
        <v>68.7611921420345</v>
      </c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</row>
    <row r="392" customFormat="false" ht="24" hidden="false" customHeight="false" outlineLevel="0" collapsed="false">
      <c r="A392" s="48" t="s">
        <v>50</v>
      </c>
      <c r="B392" s="49" t="s">
        <v>105</v>
      </c>
      <c r="C392" s="49" t="s">
        <v>39</v>
      </c>
      <c r="D392" s="50" t="s">
        <v>222</v>
      </c>
      <c r="E392" s="56" t="s">
        <v>51</v>
      </c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7" t="n">
        <v>393.826</v>
      </c>
      <c r="V392" s="47" t="n">
        <f aca="false">T392+U392</f>
        <v>393.826</v>
      </c>
      <c r="W392" s="47"/>
      <c r="X392" s="47" t="n">
        <f aca="false">V392+W392</f>
        <v>393.826</v>
      </c>
      <c r="Y392" s="47"/>
      <c r="Z392" s="47" t="n">
        <f aca="false">X392+Y392</f>
        <v>393.826</v>
      </c>
      <c r="AA392" s="47"/>
      <c r="AB392" s="51" t="n">
        <f aca="false">Z392+AA392</f>
        <v>393.826</v>
      </c>
      <c r="AC392" s="47" t="n">
        <v>393</v>
      </c>
      <c r="AD392" s="52"/>
      <c r="AE392" s="47" t="n">
        <f aca="false">AD392/AC392*100</f>
        <v>0</v>
      </c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</row>
    <row r="393" customFormat="false" ht="12.75" hidden="false" customHeight="false" outlineLevel="0" collapsed="false">
      <c r="A393" s="48" t="s">
        <v>126</v>
      </c>
      <c r="B393" s="49" t="s">
        <v>105</v>
      </c>
      <c r="C393" s="49" t="s">
        <v>39</v>
      </c>
      <c r="D393" s="50" t="s">
        <v>222</v>
      </c>
      <c r="E393" s="56" t="s">
        <v>127</v>
      </c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 t="n">
        <v>545.525</v>
      </c>
      <c r="Z393" s="47" t="n">
        <f aca="false">X393+Y393</f>
        <v>545.525</v>
      </c>
      <c r="AA393" s="47"/>
      <c r="AB393" s="51" t="n">
        <f aca="false">Z393+AA393</f>
        <v>545.525</v>
      </c>
      <c r="AC393" s="47" t="n">
        <v>545.52</v>
      </c>
      <c r="AD393" s="52"/>
      <c r="AE393" s="47" t="n">
        <f aca="false">AD393/AC393*100</f>
        <v>0</v>
      </c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</row>
    <row r="394" customFormat="false" ht="12.75" hidden="false" customHeight="false" outlineLevel="0" collapsed="false">
      <c r="A394" s="48" t="s">
        <v>60</v>
      </c>
      <c r="B394" s="49" t="s">
        <v>105</v>
      </c>
      <c r="C394" s="49" t="s">
        <v>39</v>
      </c>
      <c r="D394" s="55" t="s">
        <v>222</v>
      </c>
      <c r="E394" s="56" t="s">
        <v>61</v>
      </c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 t="n">
        <v>2065.818</v>
      </c>
      <c r="R394" s="47" t="n">
        <f aca="false">P394+Q394</f>
        <v>2065.818</v>
      </c>
      <c r="S394" s="47"/>
      <c r="T394" s="47" t="n">
        <f aca="false">R394+S394</f>
        <v>2065.818</v>
      </c>
      <c r="U394" s="47"/>
      <c r="V394" s="47" t="n">
        <f aca="false">T394+U394</f>
        <v>2065.818</v>
      </c>
      <c r="W394" s="47"/>
      <c r="X394" s="47" t="n">
        <f aca="false">V394+W394</f>
        <v>2065.818</v>
      </c>
      <c r="Y394" s="47"/>
      <c r="Z394" s="47" t="n">
        <f aca="false">X394+Y394</f>
        <v>2065.818</v>
      </c>
      <c r="AA394" s="47"/>
      <c r="AB394" s="51" t="n">
        <f aca="false">Z394+AA394</f>
        <v>2065.818</v>
      </c>
      <c r="AC394" s="47" t="n">
        <v>2065.82</v>
      </c>
      <c r="AD394" s="52" t="n">
        <v>2065.82</v>
      </c>
      <c r="AE394" s="47" t="n">
        <f aca="false">AD394/AC394*100</f>
        <v>100</v>
      </c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</row>
    <row r="395" customFormat="false" ht="24" hidden="false" customHeight="false" outlineLevel="0" collapsed="false">
      <c r="A395" s="48" t="s">
        <v>92</v>
      </c>
      <c r="B395" s="49" t="s">
        <v>105</v>
      </c>
      <c r="C395" s="49" t="s">
        <v>39</v>
      </c>
      <c r="D395" s="55" t="s">
        <v>93</v>
      </c>
      <c r="E395" s="56"/>
      <c r="F395" s="47"/>
      <c r="G395" s="47" t="n">
        <f aca="false">G399+G396+G403</f>
        <v>6051.486</v>
      </c>
      <c r="H395" s="47" t="n">
        <f aca="false">F395+G395</f>
        <v>6051.486</v>
      </c>
      <c r="I395" s="47" t="n">
        <f aca="false">I399+I396+I403</f>
        <v>0</v>
      </c>
      <c r="J395" s="47" t="n">
        <f aca="false">H395+I395</f>
        <v>6051.486</v>
      </c>
      <c r="K395" s="47" t="n">
        <f aca="false">K399+K396+K403</f>
        <v>0</v>
      </c>
      <c r="L395" s="47" t="n">
        <f aca="false">J395+K395</f>
        <v>6051.486</v>
      </c>
      <c r="M395" s="47" t="n">
        <f aca="false">M399+M396+M403</f>
        <v>0</v>
      </c>
      <c r="N395" s="47" t="n">
        <f aca="false">L395+M395</f>
        <v>6051.486</v>
      </c>
      <c r="O395" s="47" t="n">
        <f aca="false">O399+O396+O403</f>
        <v>0</v>
      </c>
      <c r="P395" s="47" t="n">
        <f aca="false">N395+O395</f>
        <v>6051.486</v>
      </c>
      <c r="Q395" s="47" t="n">
        <f aca="false">Q399+Q396+Q403</f>
        <v>0</v>
      </c>
      <c r="R395" s="47" t="n">
        <f aca="false">P395+Q395</f>
        <v>6051.486</v>
      </c>
      <c r="S395" s="47" t="n">
        <f aca="false">S399+S396+S403</f>
        <v>0</v>
      </c>
      <c r="T395" s="47" t="n">
        <f aca="false">R395+S395</f>
        <v>6051.486</v>
      </c>
      <c r="U395" s="47" t="n">
        <f aca="false">U399+U396+U403</f>
        <v>0</v>
      </c>
      <c r="V395" s="47" t="n">
        <f aca="false">T395+U395</f>
        <v>6051.486</v>
      </c>
      <c r="W395" s="47" t="n">
        <f aca="false">W399+W396+W403</f>
        <v>0</v>
      </c>
      <c r="X395" s="47" t="n">
        <f aca="false">V395+W395</f>
        <v>6051.486</v>
      </c>
      <c r="Y395" s="47" t="n">
        <f aca="false">Y399+Y396+Y403</f>
        <v>0</v>
      </c>
      <c r="Z395" s="47" t="n">
        <f aca="false">X395+Y395</f>
        <v>6051.486</v>
      </c>
      <c r="AA395" s="47" t="n">
        <f aca="false">AA399+AA396+AA403</f>
        <v>0</v>
      </c>
      <c r="AB395" s="51" t="n">
        <f aca="false">Z395+AA395</f>
        <v>6051.486</v>
      </c>
      <c r="AC395" s="52" t="n">
        <f aca="false">AC399+AC396+AC403</f>
        <v>5682.69</v>
      </c>
      <c r="AD395" s="52" t="n">
        <f aca="false">AD399+AD396+AD403</f>
        <v>5682.68</v>
      </c>
      <c r="AE395" s="47" t="n">
        <f aca="false">AD395/AC395*100</f>
        <v>99.9998240270013</v>
      </c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</row>
    <row r="396" customFormat="false" ht="36" hidden="false" customHeight="false" outlineLevel="0" collapsed="false">
      <c r="A396" s="48" t="s">
        <v>325</v>
      </c>
      <c r="B396" s="49" t="s">
        <v>105</v>
      </c>
      <c r="C396" s="49" t="s">
        <v>39</v>
      </c>
      <c r="D396" s="55" t="s">
        <v>326</v>
      </c>
      <c r="E396" s="56"/>
      <c r="F396" s="47"/>
      <c r="G396" s="47" t="n">
        <f aca="false">G397+G398</f>
        <v>212.594</v>
      </c>
      <c r="H396" s="47" t="n">
        <f aca="false">F396+G396</f>
        <v>212.594</v>
      </c>
      <c r="I396" s="47" t="n">
        <f aca="false">I397+I398</f>
        <v>0</v>
      </c>
      <c r="J396" s="47" t="n">
        <f aca="false">H396+I396</f>
        <v>212.594</v>
      </c>
      <c r="K396" s="47" t="n">
        <f aca="false">K397+K398</f>
        <v>0</v>
      </c>
      <c r="L396" s="47" t="n">
        <f aca="false">J396+K396</f>
        <v>212.594</v>
      </c>
      <c r="M396" s="47" t="n">
        <f aca="false">M397+M398</f>
        <v>0</v>
      </c>
      <c r="N396" s="47" t="n">
        <f aca="false">L396+M396</f>
        <v>212.594</v>
      </c>
      <c r="O396" s="47" t="n">
        <f aca="false">O397+O398</f>
        <v>0</v>
      </c>
      <c r="P396" s="47" t="n">
        <f aca="false">N396+O396</f>
        <v>212.594</v>
      </c>
      <c r="Q396" s="47" t="n">
        <f aca="false">Q397+Q398</f>
        <v>0</v>
      </c>
      <c r="R396" s="47" t="n">
        <f aca="false">P396+Q396</f>
        <v>212.594</v>
      </c>
      <c r="S396" s="47" t="n">
        <f aca="false">S397+S398</f>
        <v>0</v>
      </c>
      <c r="T396" s="47" t="n">
        <f aca="false">R396+S396</f>
        <v>212.594</v>
      </c>
      <c r="U396" s="47" t="n">
        <f aca="false">U397+U398</f>
        <v>0</v>
      </c>
      <c r="V396" s="47" t="n">
        <f aca="false">T396+U396</f>
        <v>212.594</v>
      </c>
      <c r="W396" s="47" t="n">
        <f aca="false">W397+W398</f>
        <v>0</v>
      </c>
      <c r="X396" s="47" t="n">
        <f aca="false">V396+W396</f>
        <v>212.594</v>
      </c>
      <c r="Y396" s="47" t="n">
        <f aca="false">Y397+Y398</f>
        <v>0</v>
      </c>
      <c r="Z396" s="47" t="n">
        <f aca="false">X396+Y396</f>
        <v>212.594</v>
      </c>
      <c r="AA396" s="47" t="n">
        <f aca="false">AA397+AA398</f>
        <v>0</v>
      </c>
      <c r="AB396" s="51" t="n">
        <f aca="false">Z396+AA396</f>
        <v>212.594</v>
      </c>
      <c r="AC396" s="52" t="n">
        <f aca="false">AC397+AC398</f>
        <v>212.6</v>
      </c>
      <c r="AD396" s="52" t="n">
        <f aca="false">AD397+AD398</f>
        <v>212.59</v>
      </c>
      <c r="AE396" s="47" t="n">
        <f aca="false">AD396/AC396*100</f>
        <v>99.9952963311383</v>
      </c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</row>
    <row r="397" customFormat="false" ht="12.75" hidden="false" customHeight="false" outlineLevel="0" collapsed="false">
      <c r="A397" s="48" t="s">
        <v>126</v>
      </c>
      <c r="B397" s="49" t="s">
        <v>105</v>
      </c>
      <c r="C397" s="49" t="s">
        <v>39</v>
      </c>
      <c r="D397" s="55" t="s">
        <v>326</v>
      </c>
      <c r="E397" s="56" t="s">
        <v>127</v>
      </c>
      <c r="F397" s="47"/>
      <c r="G397" s="47" t="n">
        <v>165.915</v>
      </c>
      <c r="H397" s="47" t="n">
        <f aca="false">F397+G397</f>
        <v>165.915</v>
      </c>
      <c r="I397" s="47"/>
      <c r="J397" s="47" t="n">
        <f aca="false">H397+I397</f>
        <v>165.915</v>
      </c>
      <c r="K397" s="47"/>
      <c r="L397" s="47" t="n">
        <f aca="false">J397+K397</f>
        <v>165.915</v>
      </c>
      <c r="M397" s="47"/>
      <c r="N397" s="47" t="n">
        <f aca="false">L397+M397</f>
        <v>165.915</v>
      </c>
      <c r="O397" s="47"/>
      <c r="P397" s="47" t="n">
        <f aca="false">N397+O397</f>
        <v>165.915</v>
      </c>
      <c r="Q397" s="47"/>
      <c r="R397" s="47" t="n">
        <f aca="false">P397+Q397</f>
        <v>165.915</v>
      </c>
      <c r="S397" s="47"/>
      <c r="T397" s="47" t="n">
        <f aca="false">R397+S397</f>
        <v>165.915</v>
      </c>
      <c r="U397" s="47"/>
      <c r="V397" s="47" t="n">
        <f aca="false">T397+U397</f>
        <v>165.915</v>
      </c>
      <c r="W397" s="47"/>
      <c r="X397" s="47" t="n">
        <f aca="false">V397+W397</f>
        <v>165.915</v>
      </c>
      <c r="Y397" s="47"/>
      <c r="Z397" s="47" t="n">
        <f aca="false">X397+Y397</f>
        <v>165.915</v>
      </c>
      <c r="AA397" s="47"/>
      <c r="AB397" s="51" t="n">
        <f aca="false">Z397+AA397</f>
        <v>165.915</v>
      </c>
      <c r="AC397" s="47" t="n">
        <v>165.92</v>
      </c>
      <c r="AD397" s="52" t="n">
        <v>165.91</v>
      </c>
      <c r="AE397" s="47" t="n">
        <f aca="false">AD397/AC397*100</f>
        <v>99.9939729990357</v>
      </c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</row>
    <row r="398" customFormat="false" ht="12.75" hidden="false" customHeight="false" outlineLevel="0" collapsed="false">
      <c r="A398" s="48" t="s">
        <v>60</v>
      </c>
      <c r="B398" s="49" t="s">
        <v>105</v>
      </c>
      <c r="C398" s="49" t="s">
        <v>39</v>
      </c>
      <c r="D398" s="55" t="s">
        <v>326</v>
      </c>
      <c r="E398" s="56" t="s">
        <v>61</v>
      </c>
      <c r="F398" s="47"/>
      <c r="G398" s="47" t="n">
        <v>46.679</v>
      </c>
      <c r="H398" s="47" t="n">
        <f aca="false">F398+G398</f>
        <v>46.679</v>
      </c>
      <c r="I398" s="47"/>
      <c r="J398" s="47" t="n">
        <f aca="false">H398+I398</f>
        <v>46.679</v>
      </c>
      <c r="K398" s="47"/>
      <c r="L398" s="47" t="n">
        <f aca="false">J398+K398</f>
        <v>46.679</v>
      </c>
      <c r="M398" s="47"/>
      <c r="N398" s="47" t="n">
        <f aca="false">L398+M398</f>
        <v>46.679</v>
      </c>
      <c r="O398" s="47"/>
      <c r="P398" s="47" t="n">
        <f aca="false">N398+O398</f>
        <v>46.679</v>
      </c>
      <c r="Q398" s="47"/>
      <c r="R398" s="47" t="n">
        <f aca="false">P398+Q398</f>
        <v>46.679</v>
      </c>
      <c r="S398" s="47"/>
      <c r="T398" s="47" t="n">
        <f aca="false">R398+S398</f>
        <v>46.679</v>
      </c>
      <c r="U398" s="47"/>
      <c r="V398" s="47" t="n">
        <f aca="false">T398+U398</f>
        <v>46.679</v>
      </c>
      <c r="W398" s="47"/>
      <c r="X398" s="47" t="n">
        <f aca="false">V398+W398</f>
        <v>46.679</v>
      </c>
      <c r="Y398" s="47"/>
      <c r="Z398" s="47" t="n">
        <f aca="false">X398+Y398</f>
        <v>46.679</v>
      </c>
      <c r="AA398" s="47"/>
      <c r="AB398" s="51" t="n">
        <f aca="false">Z398+AA398</f>
        <v>46.679</v>
      </c>
      <c r="AC398" s="47" t="n">
        <v>46.68</v>
      </c>
      <c r="AD398" s="52" t="n">
        <v>46.68</v>
      </c>
      <c r="AE398" s="47" t="n">
        <f aca="false">AD398/AC398*100</f>
        <v>100</v>
      </c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</row>
    <row r="399" customFormat="false" ht="36" hidden="false" customHeight="false" outlineLevel="0" collapsed="false">
      <c r="A399" s="48" t="s">
        <v>360</v>
      </c>
      <c r="B399" s="49" t="s">
        <v>105</v>
      </c>
      <c r="C399" s="49" t="s">
        <v>39</v>
      </c>
      <c r="D399" s="55" t="s">
        <v>361</v>
      </c>
      <c r="E399" s="56"/>
      <c r="F399" s="47"/>
      <c r="G399" s="47" t="n">
        <f aca="false">G400+G401+G402</f>
        <v>4698.54</v>
      </c>
      <c r="H399" s="47" t="n">
        <f aca="false">F399+G399</f>
        <v>4698.54</v>
      </c>
      <c r="I399" s="47" t="n">
        <f aca="false">I400+I401+I402</f>
        <v>0</v>
      </c>
      <c r="J399" s="47" t="n">
        <f aca="false">H399+I399</f>
        <v>4698.54</v>
      </c>
      <c r="K399" s="47" t="n">
        <f aca="false">K400+K401+K402</f>
        <v>0</v>
      </c>
      <c r="L399" s="47" t="n">
        <f aca="false">J399+K399</f>
        <v>4698.54</v>
      </c>
      <c r="M399" s="47" t="n">
        <f aca="false">M400+M401+M402</f>
        <v>0</v>
      </c>
      <c r="N399" s="47" t="n">
        <f aca="false">L399+M399</f>
        <v>4698.54</v>
      </c>
      <c r="O399" s="47" t="n">
        <f aca="false">O400+O401+O402</f>
        <v>0</v>
      </c>
      <c r="P399" s="47" t="n">
        <f aca="false">N399+O399</f>
        <v>4698.54</v>
      </c>
      <c r="Q399" s="47" t="n">
        <f aca="false">Q400+Q401+Q402</f>
        <v>0</v>
      </c>
      <c r="R399" s="47" t="n">
        <f aca="false">P399+Q399</f>
        <v>4698.54</v>
      </c>
      <c r="S399" s="47" t="n">
        <f aca="false">S400+S401+S402</f>
        <v>0</v>
      </c>
      <c r="T399" s="47" t="n">
        <f aca="false">R399+S399</f>
        <v>4698.54</v>
      </c>
      <c r="U399" s="47" t="n">
        <f aca="false">U400+U401+U402</f>
        <v>0</v>
      </c>
      <c r="V399" s="47" t="n">
        <f aca="false">T399+U399</f>
        <v>4698.54</v>
      </c>
      <c r="W399" s="47" t="n">
        <f aca="false">W400+W401+W402</f>
        <v>0</v>
      </c>
      <c r="X399" s="47" t="n">
        <f aca="false">V399+W399</f>
        <v>4698.54</v>
      </c>
      <c r="Y399" s="47" t="n">
        <f aca="false">Y400+Y401+Y402</f>
        <v>0</v>
      </c>
      <c r="Z399" s="47" t="n">
        <f aca="false">X399+Y399</f>
        <v>4698.54</v>
      </c>
      <c r="AA399" s="47" t="n">
        <f aca="false">AA400+AA401+AA402</f>
        <v>0</v>
      </c>
      <c r="AB399" s="51" t="n">
        <f aca="false">Z399+AA399</f>
        <v>4698.54</v>
      </c>
      <c r="AC399" s="52" t="n">
        <f aca="false">AC400+AC401+AC402</f>
        <v>4329.74</v>
      </c>
      <c r="AD399" s="52" t="n">
        <f aca="false">AD400+AD401+AD402</f>
        <v>4329.74</v>
      </c>
      <c r="AE399" s="47" t="n">
        <f aca="false">AD399/AC399*100</f>
        <v>100</v>
      </c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</row>
    <row r="400" customFormat="false" ht="24" hidden="false" customHeight="false" outlineLevel="0" collapsed="false">
      <c r="A400" s="48" t="s">
        <v>50</v>
      </c>
      <c r="B400" s="49" t="s">
        <v>105</v>
      </c>
      <c r="C400" s="49" t="s">
        <v>39</v>
      </c>
      <c r="D400" s="55" t="s">
        <v>361</v>
      </c>
      <c r="E400" s="56" t="s">
        <v>51</v>
      </c>
      <c r="F400" s="47"/>
      <c r="G400" s="47" t="n">
        <v>3849.5</v>
      </c>
      <c r="H400" s="47" t="n">
        <f aca="false">F400+G400</f>
        <v>3849.5</v>
      </c>
      <c r="I400" s="47"/>
      <c r="J400" s="47" t="n">
        <f aca="false">H400+I400</f>
        <v>3849.5</v>
      </c>
      <c r="K400" s="47"/>
      <c r="L400" s="47" t="n">
        <f aca="false">J400+K400</f>
        <v>3849.5</v>
      </c>
      <c r="M400" s="47"/>
      <c r="N400" s="47" t="n">
        <f aca="false">L400+M400</f>
        <v>3849.5</v>
      </c>
      <c r="O400" s="47"/>
      <c r="P400" s="47" t="n">
        <f aca="false">N400+O400</f>
        <v>3849.5</v>
      </c>
      <c r="Q400" s="47"/>
      <c r="R400" s="47" t="n">
        <f aca="false">P400+Q400</f>
        <v>3849.5</v>
      </c>
      <c r="S400" s="47"/>
      <c r="T400" s="47" t="n">
        <f aca="false">R400+S400</f>
        <v>3849.5</v>
      </c>
      <c r="U400" s="47"/>
      <c r="V400" s="47" t="n">
        <f aca="false">T400+U400</f>
        <v>3849.5</v>
      </c>
      <c r="W400" s="47"/>
      <c r="X400" s="47" t="n">
        <f aca="false">V400+W400</f>
        <v>3849.5</v>
      </c>
      <c r="Y400" s="47"/>
      <c r="Z400" s="47" t="n">
        <f aca="false">X400+Y400</f>
        <v>3849.5</v>
      </c>
      <c r="AA400" s="47"/>
      <c r="AB400" s="51" t="n">
        <f aca="false">Z400+AA400</f>
        <v>3849.5</v>
      </c>
      <c r="AC400" s="47" t="n">
        <v>3849.5</v>
      </c>
      <c r="AD400" s="52" t="n">
        <v>3849.5</v>
      </c>
      <c r="AE400" s="47" t="n">
        <f aca="false">AD400/AC400*100</f>
        <v>100</v>
      </c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</row>
    <row r="401" customFormat="false" ht="12.75" hidden="false" customHeight="false" outlineLevel="0" collapsed="false">
      <c r="A401" s="48" t="s">
        <v>126</v>
      </c>
      <c r="B401" s="49" t="s">
        <v>105</v>
      </c>
      <c r="C401" s="49" t="s">
        <v>39</v>
      </c>
      <c r="D401" s="55" t="s">
        <v>361</v>
      </c>
      <c r="E401" s="56" t="s">
        <v>127</v>
      </c>
      <c r="F401" s="47"/>
      <c r="G401" s="47" t="n">
        <v>848.8</v>
      </c>
      <c r="H401" s="47" t="n">
        <f aca="false">F401+G401</f>
        <v>848.8</v>
      </c>
      <c r="I401" s="47"/>
      <c r="J401" s="47" t="n">
        <f aca="false">H401+I401</f>
        <v>848.8</v>
      </c>
      <c r="K401" s="47"/>
      <c r="L401" s="47" t="n">
        <f aca="false">J401+K401</f>
        <v>848.8</v>
      </c>
      <c r="M401" s="47"/>
      <c r="N401" s="47" t="n">
        <f aca="false">L401+M401</f>
        <v>848.8</v>
      </c>
      <c r="O401" s="47"/>
      <c r="P401" s="47" t="n">
        <f aca="false">N401+O401</f>
        <v>848.8</v>
      </c>
      <c r="Q401" s="47"/>
      <c r="R401" s="47" t="n">
        <f aca="false">P401+Q401</f>
        <v>848.8</v>
      </c>
      <c r="S401" s="47"/>
      <c r="T401" s="47" t="n">
        <f aca="false">R401+S401</f>
        <v>848.8</v>
      </c>
      <c r="U401" s="47"/>
      <c r="V401" s="47" t="n">
        <f aca="false">T401+U401</f>
        <v>848.8</v>
      </c>
      <c r="W401" s="47"/>
      <c r="X401" s="47" t="n">
        <f aca="false">V401+W401</f>
        <v>848.8</v>
      </c>
      <c r="Y401" s="47"/>
      <c r="Z401" s="47" t="n">
        <f aca="false">X401+Y401</f>
        <v>848.8</v>
      </c>
      <c r="AA401" s="47"/>
      <c r="AB401" s="51" t="n">
        <f aca="false">Z401+AA401</f>
        <v>848.8</v>
      </c>
      <c r="AC401" s="47" t="n">
        <v>480</v>
      </c>
      <c r="AD401" s="52" t="n">
        <v>480</v>
      </c>
      <c r="AE401" s="47" t="n">
        <f aca="false">AD401/AC401*100</f>
        <v>100</v>
      </c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</row>
    <row r="402" customFormat="false" ht="12.75" hidden="false" customHeight="false" outlineLevel="0" collapsed="false">
      <c r="A402" s="48" t="s">
        <v>60</v>
      </c>
      <c r="B402" s="49" t="s">
        <v>105</v>
      </c>
      <c r="C402" s="49" t="s">
        <v>39</v>
      </c>
      <c r="D402" s="55" t="s">
        <v>361</v>
      </c>
      <c r="E402" s="56" t="s">
        <v>61</v>
      </c>
      <c r="F402" s="47"/>
      <c r="G402" s="47" t="n">
        <v>0.24</v>
      </c>
      <c r="H402" s="47" t="n">
        <f aca="false">F402+G402</f>
        <v>0.24</v>
      </c>
      <c r="I402" s="47"/>
      <c r="J402" s="47" t="n">
        <f aca="false">H402+I402</f>
        <v>0.24</v>
      </c>
      <c r="K402" s="47"/>
      <c r="L402" s="47" t="n">
        <f aca="false">J402+K402</f>
        <v>0.24</v>
      </c>
      <c r="M402" s="47"/>
      <c r="N402" s="47" t="n">
        <f aca="false">L402+M402</f>
        <v>0.24</v>
      </c>
      <c r="O402" s="47"/>
      <c r="P402" s="47" t="n">
        <f aca="false">N402+O402</f>
        <v>0.24</v>
      </c>
      <c r="Q402" s="47"/>
      <c r="R402" s="47" t="n">
        <f aca="false">P402+Q402</f>
        <v>0.24</v>
      </c>
      <c r="S402" s="47"/>
      <c r="T402" s="47" t="n">
        <f aca="false">R402+S402</f>
        <v>0.24</v>
      </c>
      <c r="U402" s="47"/>
      <c r="V402" s="47" t="n">
        <f aca="false">T402+U402</f>
        <v>0.24</v>
      </c>
      <c r="W402" s="47"/>
      <c r="X402" s="47" t="n">
        <f aca="false">V402+W402</f>
        <v>0.24</v>
      </c>
      <c r="Y402" s="47"/>
      <c r="Z402" s="47" t="n">
        <f aca="false">X402+Y402</f>
        <v>0.24</v>
      </c>
      <c r="AA402" s="47"/>
      <c r="AB402" s="51" t="n">
        <f aca="false">Z402+AA402</f>
        <v>0.24</v>
      </c>
      <c r="AC402" s="47" t="n">
        <v>0.24</v>
      </c>
      <c r="AD402" s="52" t="n">
        <v>0.24</v>
      </c>
      <c r="AE402" s="47" t="n">
        <f aca="false">AD402/AC402*100</f>
        <v>100</v>
      </c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</row>
    <row r="403" customFormat="false" ht="84" hidden="false" customHeight="false" outlineLevel="0" collapsed="false">
      <c r="A403" s="48" t="s">
        <v>327</v>
      </c>
      <c r="B403" s="49" t="s">
        <v>105</v>
      </c>
      <c r="C403" s="49" t="s">
        <v>39</v>
      </c>
      <c r="D403" s="55" t="s">
        <v>95</v>
      </c>
      <c r="E403" s="56"/>
      <c r="F403" s="47"/>
      <c r="G403" s="47" t="n">
        <f aca="false">G404</f>
        <v>1140.352</v>
      </c>
      <c r="H403" s="47" t="n">
        <f aca="false">F403+G403</f>
        <v>1140.352</v>
      </c>
      <c r="I403" s="47" t="n">
        <f aca="false">I404</f>
        <v>0</v>
      </c>
      <c r="J403" s="47" t="n">
        <f aca="false">H403+I403</f>
        <v>1140.352</v>
      </c>
      <c r="K403" s="47" t="n">
        <f aca="false">K404</f>
        <v>0</v>
      </c>
      <c r="L403" s="47" t="n">
        <f aca="false">J403+K403</f>
        <v>1140.352</v>
      </c>
      <c r="M403" s="47" t="n">
        <f aca="false">M404</f>
        <v>0</v>
      </c>
      <c r="N403" s="47" t="n">
        <f aca="false">L403+M403</f>
        <v>1140.352</v>
      </c>
      <c r="O403" s="47" t="n">
        <f aca="false">O404</f>
        <v>0</v>
      </c>
      <c r="P403" s="47" t="n">
        <f aca="false">N403+O403</f>
        <v>1140.352</v>
      </c>
      <c r="Q403" s="47" t="n">
        <f aca="false">Q404</f>
        <v>0</v>
      </c>
      <c r="R403" s="47" t="n">
        <f aca="false">P403+Q403</f>
        <v>1140.352</v>
      </c>
      <c r="S403" s="47" t="n">
        <f aca="false">S404</f>
        <v>0</v>
      </c>
      <c r="T403" s="47" t="n">
        <f aca="false">R403+S403</f>
        <v>1140.352</v>
      </c>
      <c r="U403" s="47" t="n">
        <f aca="false">U404</f>
        <v>0</v>
      </c>
      <c r="V403" s="47" t="n">
        <f aca="false">T403+U403</f>
        <v>1140.352</v>
      </c>
      <c r="W403" s="47" t="n">
        <f aca="false">W404</f>
        <v>0</v>
      </c>
      <c r="X403" s="47" t="n">
        <f aca="false">V403+W403</f>
        <v>1140.352</v>
      </c>
      <c r="Y403" s="47" t="n">
        <f aca="false">Y404</f>
        <v>0</v>
      </c>
      <c r="Z403" s="47" t="n">
        <f aca="false">X403+Y403</f>
        <v>1140.352</v>
      </c>
      <c r="AA403" s="47" t="n">
        <f aca="false">AA404</f>
        <v>0</v>
      </c>
      <c r="AB403" s="51" t="n">
        <f aca="false">Z403+AA403</f>
        <v>1140.352</v>
      </c>
      <c r="AC403" s="52" t="n">
        <f aca="false">AC404</f>
        <v>1140.35</v>
      </c>
      <c r="AD403" s="52" t="n">
        <f aca="false">AD404</f>
        <v>1140.35</v>
      </c>
      <c r="AE403" s="47" t="n">
        <f aca="false">AD403/AC403*100</f>
        <v>100</v>
      </c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</row>
    <row r="404" customFormat="false" ht="12.75" hidden="false" customHeight="false" outlineLevel="0" collapsed="false">
      <c r="A404" s="48" t="s">
        <v>126</v>
      </c>
      <c r="B404" s="49" t="s">
        <v>105</v>
      </c>
      <c r="C404" s="49" t="s">
        <v>39</v>
      </c>
      <c r="D404" s="55" t="s">
        <v>95</v>
      </c>
      <c r="E404" s="56" t="s">
        <v>127</v>
      </c>
      <c r="F404" s="47"/>
      <c r="G404" s="47" t="n">
        <v>1140.352</v>
      </c>
      <c r="H404" s="47" t="n">
        <f aca="false">F404+G404</f>
        <v>1140.352</v>
      </c>
      <c r="I404" s="47"/>
      <c r="J404" s="47" t="n">
        <f aca="false">H404+I404</f>
        <v>1140.352</v>
      </c>
      <c r="K404" s="47"/>
      <c r="L404" s="47" t="n">
        <f aca="false">J404+K404</f>
        <v>1140.352</v>
      </c>
      <c r="M404" s="47"/>
      <c r="N404" s="47" t="n">
        <f aca="false">L404+M404</f>
        <v>1140.352</v>
      </c>
      <c r="O404" s="47"/>
      <c r="P404" s="47" t="n">
        <f aca="false">N404+O404</f>
        <v>1140.352</v>
      </c>
      <c r="Q404" s="47"/>
      <c r="R404" s="47" t="n">
        <f aca="false">P404+Q404</f>
        <v>1140.352</v>
      </c>
      <c r="S404" s="47"/>
      <c r="T404" s="47" t="n">
        <f aca="false">R404+S404</f>
        <v>1140.352</v>
      </c>
      <c r="U404" s="47"/>
      <c r="V404" s="47" t="n">
        <f aca="false">T404+U404</f>
        <v>1140.352</v>
      </c>
      <c r="W404" s="47"/>
      <c r="X404" s="47" t="n">
        <f aca="false">V404+W404</f>
        <v>1140.352</v>
      </c>
      <c r="Y404" s="47"/>
      <c r="Z404" s="47" t="n">
        <f aca="false">X404+Y404</f>
        <v>1140.352</v>
      </c>
      <c r="AA404" s="47"/>
      <c r="AB404" s="51" t="n">
        <f aca="false">Z404+AA404</f>
        <v>1140.352</v>
      </c>
      <c r="AC404" s="47" t="n">
        <v>1140.35</v>
      </c>
      <c r="AD404" s="52" t="n">
        <v>1140.35</v>
      </c>
      <c r="AE404" s="47" t="n">
        <f aca="false">AD404/AC404*100</f>
        <v>100</v>
      </c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</row>
    <row r="405" customFormat="false" ht="12.75" hidden="false" customHeight="false" outlineLevel="0" collapsed="false">
      <c r="A405" s="71" t="s">
        <v>362</v>
      </c>
      <c r="B405" s="63" t="s">
        <v>105</v>
      </c>
      <c r="C405" s="63" t="s">
        <v>105</v>
      </c>
      <c r="D405" s="76"/>
      <c r="E405" s="63"/>
      <c r="F405" s="44" t="n">
        <f aca="false">F416+F413</f>
        <v>46426.3</v>
      </c>
      <c r="G405" s="44" t="n">
        <f aca="false">G416+G413+G425</f>
        <v>13.915</v>
      </c>
      <c r="H405" s="44" t="n">
        <f aca="false">F405+G405</f>
        <v>46440.215</v>
      </c>
      <c r="I405" s="44" t="n">
        <f aca="false">I416+I413+I425</f>
        <v>0</v>
      </c>
      <c r="J405" s="44" t="n">
        <f aca="false">H405+I405</f>
        <v>46440.215</v>
      </c>
      <c r="K405" s="44" t="n">
        <f aca="false">K416+K413+K425+K406</f>
        <v>10132</v>
      </c>
      <c r="L405" s="44" t="n">
        <f aca="false">J405+K405</f>
        <v>56572.215</v>
      </c>
      <c r="M405" s="44" t="n">
        <f aca="false">M416+M413+M425+M406</f>
        <v>-680</v>
      </c>
      <c r="N405" s="44" t="n">
        <f aca="false">L405+M405</f>
        <v>55892.215</v>
      </c>
      <c r="O405" s="44" t="n">
        <f aca="false">O416+O413+O425+O406</f>
        <v>0</v>
      </c>
      <c r="P405" s="44" t="n">
        <f aca="false">N405+O405</f>
        <v>55892.215</v>
      </c>
      <c r="Q405" s="44" t="n">
        <f aca="false">Q416+Q413+Q425+Q406</f>
        <v>-2102.5</v>
      </c>
      <c r="R405" s="44" t="n">
        <f aca="false">P405+Q405</f>
        <v>53789.715</v>
      </c>
      <c r="S405" s="44" t="n">
        <f aca="false">S416+S413+S425+S406</f>
        <v>0</v>
      </c>
      <c r="T405" s="44" t="n">
        <f aca="false">R405+S405</f>
        <v>53789.715</v>
      </c>
      <c r="U405" s="44" t="n">
        <f aca="false">U416+U413+U425+U406</f>
        <v>0</v>
      </c>
      <c r="V405" s="44" t="n">
        <f aca="false">T405+U405</f>
        <v>53789.715</v>
      </c>
      <c r="W405" s="44" t="n">
        <f aca="false">W416+W413+W425+W406</f>
        <v>0</v>
      </c>
      <c r="X405" s="44" t="n">
        <f aca="false">V405+W405</f>
        <v>53789.715</v>
      </c>
      <c r="Y405" s="44" t="n">
        <f aca="false">Y416+Y413+Y425+Y406</f>
        <v>427.318</v>
      </c>
      <c r="Z405" s="44" t="n">
        <f aca="false">X405+Y405</f>
        <v>54217.033</v>
      </c>
      <c r="AA405" s="44" t="n">
        <f aca="false">AA416+AA413+AA425+AA406</f>
        <v>0</v>
      </c>
      <c r="AB405" s="45" t="n">
        <f aca="false">Z405+AA405</f>
        <v>54217.033</v>
      </c>
      <c r="AC405" s="46" t="n">
        <f aca="false">AC416+AC413+AC425+AC406</f>
        <v>55587.68</v>
      </c>
      <c r="AD405" s="46" t="n">
        <f aca="false">AD416+AD413+AD425+AD406</f>
        <v>52873.41</v>
      </c>
      <c r="AE405" s="44" t="n">
        <f aca="false">AD405/AC405*100</f>
        <v>95.1171374664314</v>
      </c>
      <c r="AF405" s="40" t="n">
        <f aca="false">AF416+AF413</f>
        <v>32855</v>
      </c>
      <c r="AG405" s="40" t="n">
        <f aca="false">AG416+AG413</f>
        <v>0</v>
      </c>
      <c r="AH405" s="40" t="n">
        <f aca="false">AF405+AG405</f>
        <v>32855</v>
      </c>
      <c r="AI405" s="40" t="n">
        <f aca="false">AI416+AI413</f>
        <v>0</v>
      </c>
      <c r="AJ405" s="40" t="n">
        <f aca="false">AH405+AI405</f>
        <v>32855</v>
      </c>
      <c r="AK405" s="40" t="n">
        <f aca="false">AK416+AK413</f>
        <v>0</v>
      </c>
      <c r="AL405" s="40" t="n">
        <f aca="false">AJ405+AK405</f>
        <v>32855</v>
      </c>
      <c r="AM405" s="40" t="n">
        <f aca="false">AM416+AM413</f>
        <v>0</v>
      </c>
      <c r="AN405" s="40" t="n">
        <f aca="false">AL405+AM405</f>
        <v>32855</v>
      </c>
      <c r="AO405" s="40" t="n">
        <f aca="false">AO416+AO413</f>
        <v>0</v>
      </c>
      <c r="AP405" s="40" t="n">
        <f aca="false">AN405+AO405</f>
        <v>32855</v>
      </c>
      <c r="AQ405" s="40" t="n">
        <f aca="false">AQ416+AQ413</f>
        <v>0</v>
      </c>
      <c r="AR405" s="40" t="n">
        <f aca="false">AP405+AQ405</f>
        <v>32855</v>
      </c>
      <c r="AS405" s="40" t="n">
        <f aca="false">AS416+AS413</f>
        <v>0</v>
      </c>
      <c r="AT405" s="40" t="n">
        <f aca="false">AR405+AS405</f>
        <v>32855</v>
      </c>
      <c r="AU405" s="40" t="n">
        <f aca="false">AU416+AU413</f>
        <v>0</v>
      </c>
      <c r="AV405" s="40" t="n">
        <f aca="false">AT405+AU405</f>
        <v>32855</v>
      </c>
      <c r="AW405" s="40" t="n">
        <f aca="false">AW416+AW413</f>
        <v>0</v>
      </c>
      <c r="AX405" s="40" t="n">
        <f aca="false">AV405+AW405</f>
        <v>32855</v>
      </c>
      <c r="AY405" s="40" t="n">
        <f aca="false">AY416+AY413</f>
        <v>0</v>
      </c>
      <c r="AZ405" s="40" t="n">
        <f aca="false">AX405+AY405</f>
        <v>32855</v>
      </c>
      <c r="BA405" s="40" t="n">
        <f aca="false">BA416+BA413</f>
        <v>0</v>
      </c>
      <c r="BB405" s="40" t="n">
        <f aca="false">AZ405+BA405</f>
        <v>32855</v>
      </c>
    </row>
    <row r="406" customFormat="false" ht="36" hidden="false" customHeight="false" outlineLevel="0" collapsed="false">
      <c r="A406" s="54" t="s">
        <v>302</v>
      </c>
      <c r="B406" s="56" t="s">
        <v>105</v>
      </c>
      <c r="C406" s="56" t="s">
        <v>105</v>
      </c>
      <c r="D406" s="55" t="s">
        <v>303</v>
      </c>
      <c r="E406" s="63"/>
      <c r="F406" s="44"/>
      <c r="G406" s="44"/>
      <c r="H406" s="44"/>
      <c r="I406" s="44"/>
      <c r="J406" s="44"/>
      <c r="K406" s="44" t="n">
        <f aca="false">K407</f>
        <v>10132</v>
      </c>
      <c r="L406" s="47" t="n">
        <f aca="false">J406+K406</f>
        <v>10132</v>
      </c>
      <c r="M406" s="44" t="n">
        <f aca="false">M407</f>
        <v>0</v>
      </c>
      <c r="N406" s="47" t="n">
        <f aca="false">L406+M406</f>
        <v>10132</v>
      </c>
      <c r="O406" s="44" t="n">
        <f aca="false">O407</f>
        <v>0</v>
      </c>
      <c r="P406" s="47" t="n">
        <f aca="false">N406+O406</f>
        <v>10132</v>
      </c>
      <c r="Q406" s="44" t="n">
        <f aca="false">Q407</f>
        <v>0</v>
      </c>
      <c r="R406" s="47" t="n">
        <f aca="false">P406+Q406</f>
        <v>10132</v>
      </c>
      <c r="S406" s="44" t="n">
        <f aca="false">S407</f>
        <v>0</v>
      </c>
      <c r="T406" s="47" t="n">
        <f aca="false">R406+S406</f>
        <v>10132</v>
      </c>
      <c r="U406" s="44" t="n">
        <f aca="false">U407</f>
        <v>0</v>
      </c>
      <c r="V406" s="47" t="n">
        <f aca="false">T406+U406</f>
        <v>10132</v>
      </c>
      <c r="W406" s="44" t="n">
        <f aca="false">W407</f>
        <v>0</v>
      </c>
      <c r="X406" s="47" t="n">
        <f aca="false">V406+W406</f>
        <v>10132</v>
      </c>
      <c r="Y406" s="44" t="n">
        <f aca="false">Y407</f>
        <v>0</v>
      </c>
      <c r="Z406" s="47" t="n">
        <f aca="false">X406+Y406</f>
        <v>10132</v>
      </c>
      <c r="AA406" s="44" t="n">
        <f aca="false">AA407</f>
        <v>0</v>
      </c>
      <c r="AB406" s="51" t="n">
        <f aca="false">Z406+AA406</f>
        <v>10132</v>
      </c>
      <c r="AC406" s="52" t="n">
        <f aca="false">AC407</f>
        <v>10132</v>
      </c>
      <c r="AD406" s="52" t="n">
        <f aca="false">AD407</f>
        <v>10132</v>
      </c>
      <c r="AE406" s="47" t="n">
        <f aca="false">AD406/AC406*100</f>
        <v>100</v>
      </c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</row>
    <row r="407" customFormat="false" ht="24" hidden="false" customHeight="false" outlineLevel="0" collapsed="false">
      <c r="A407" s="68" t="s">
        <v>363</v>
      </c>
      <c r="B407" s="56" t="s">
        <v>105</v>
      </c>
      <c r="C407" s="56" t="s">
        <v>105</v>
      </c>
      <c r="D407" s="55" t="s">
        <v>364</v>
      </c>
      <c r="E407" s="56"/>
      <c r="F407" s="47"/>
      <c r="G407" s="47"/>
      <c r="H407" s="47"/>
      <c r="I407" s="47"/>
      <c r="J407" s="47"/>
      <c r="K407" s="47" t="n">
        <f aca="false">K408+K410</f>
        <v>10132</v>
      </c>
      <c r="L407" s="47" t="n">
        <f aca="false">J407+K407</f>
        <v>10132</v>
      </c>
      <c r="M407" s="47" t="n">
        <f aca="false">M408+M410</f>
        <v>0</v>
      </c>
      <c r="N407" s="47" t="n">
        <f aca="false">L407+M407</f>
        <v>10132</v>
      </c>
      <c r="O407" s="47" t="n">
        <f aca="false">O408+O410</f>
        <v>0</v>
      </c>
      <c r="P407" s="47" t="n">
        <f aca="false">N407+O407</f>
        <v>10132</v>
      </c>
      <c r="Q407" s="47" t="n">
        <f aca="false">Q408+Q410</f>
        <v>0</v>
      </c>
      <c r="R407" s="47" t="n">
        <f aca="false">P407+Q407</f>
        <v>10132</v>
      </c>
      <c r="S407" s="47" t="n">
        <f aca="false">S408+S410</f>
        <v>0</v>
      </c>
      <c r="T407" s="47" t="n">
        <f aca="false">R407+S407</f>
        <v>10132</v>
      </c>
      <c r="U407" s="47" t="n">
        <f aca="false">U408+U410</f>
        <v>0</v>
      </c>
      <c r="V407" s="47" t="n">
        <f aca="false">T407+U407</f>
        <v>10132</v>
      </c>
      <c r="W407" s="47" t="n">
        <f aca="false">W408+W410</f>
        <v>0</v>
      </c>
      <c r="X407" s="47" t="n">
        <f aca="false">V407+W407</f>
        <v>10132</v>
      </c>
      <c r="Y407" s="47" t="n">
        <f aca="false">Y408+Y410</f>
        <v>0</v>
      </c>
      <c r="Z407" s="47" t="n">
        <f aca="false">X407+Y407</f>
        <v>10132</v>
      </c>
      <c r="AA407" s="47" t="n">
        <f aca="false">AA408+AA410</f>
        <v>0</v>
      </c>
      <c r="AB407" s="51" t="n">
        <f aca="false">Z407+AA407</f>
        <v>10132</v>
      </c>
      <c r="AC407" s="52" t="n">
        <f aca="false">AC408+AC410</f>
        <v>10132</v>
      </c>
      <c r="AD407" s="52" t="n">
        <f aca="false">AD408+AD410</f>
        <v>10132</v>
      </c>
      <c r="AE407" s="47" t="n">
        <f aca="false">AD407/AC407*100</f>
        <v>100</v>
      </c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</row>
    <row r="408" customFormat="false" ht="24" hidden="false" customHeight="false" outlineLevel="0" collapsed="false">
      <c r="A408" s="68" t="s">
        <v>365</v>
      </c>
      <c r="B408" s="56" t="s">
        <v>105</v>
      </c>
      <c r="C408" s="56" t="s">
        <v>105</v>
      </c>
      <c r="D408" s="55" t="s">
        <v>366</v>
      </c>
      <c r="E408" s="56"/>
      <c r="F408" s="47"/>
      <c r="G408" s="47"/>
      <c r="H408" s="47"/>
      <c r="I408" s="47"/>
      <c r="J408" s="47"/>
      <c r="K408" s="47" t="n">
        <f aca="false">K409</f>
        <v>8233.4</v>
      </c>
      <c r="L408" s="47" t="n">
        <f aca="false">J408+K408</f>
        <v>8233.4</v>
      </c>
      <c r="M408" s="47" t="n">
        <f aca="false">M409</f>
        <v>0</v>
      </c>
      <c r="N408" s="47" t="n">
        <f aca="false">L408+M408</f>
        <v>8233.4</v>
      </c>
      <c r="O408" s="47" t="n">
        <f aca="false">O409</f>
        <v>0</v>
      </c>
      <c r="P408" s="47" t="n">
        <f aca="false">N408+O408</f>
        <v>8233.4</v>
      </c>
      <c r="Q408" s="47" t="n">
        <f aca="false">Q409</f>
        <v>0</v>
      </c>
      <c r="R408" s="47" t="n">
        <f aca="false">P408+Q408</f>
        <v>8233.4</v>
      </c>
      <c r="S408" s="47" t="n">
        <f aca="false">S409</f>
        <v>0</v>
      </c>
      <c r="T408" s="47" t="n">
        <f aca="false">R408+S408</f>
        <v>8233.4</v>
      </c>
      <c r="U408" s="47" t="n">
        <f aca="false">U409</f>
        <v>0</v>
      </c>
      <c r="V408" s="47" t="n">
        <f aca="false">T408+U408</f>
        <v>8233.4</v>
      </c>
      <c r="W408" s="47" t="n">
        <f aca="false">W409</f>
        <v>0</v>
      </c>
      <c r="X408" s="47" t="n">
        <f aca="false">V408+W408</f>
        <v>8233.4</v>
      </c>
      <c r="Y408" s="47" t="n">
        <f aca="false">Y409</f>
        <v>0</v>
      </c>
      <c r="Z408" s="47" t="n">
        <f aca="false">X408+Y408</f>
        <v>8233.4</v>
      </c>
      <c r="AA408" s="47" t="n">
        <f aca="false">AA409</f>
        <v>0</v>
      </c>
      <c r="AB408" s="51" t="n">
        <f aca="false">Z408+AA408</f>
        <v>8233.4</v>
      </c>
      <c r="AC408" s="52" t="n">
        <f aca="false">AC409</f>
        <v>8233.4</v>
      </c>
      <c r="AD408" s="52" t="n">
        <f aca="false">AD409</f>
        <v>8233.4</v>
      </c>
      <c r="AE408" s="47" t="n">
        <f aca="false">AD408/AC408*100</f>
        <v>100</v>
      </c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</row>
    <row r="409" customFormat="false" ht="12.75" hidden="false" customHeight="false" outlineLevel="0" collapsed="false">
      <c r="A409" s="48" t="s">
        <v>60</v>
      </c>
      <c r="B409" s="56" t="s">
        <v>105</v>
      </c>
      <c r="C409" s="56" t="s">
        <v>105</v>
      </c>
      <c r="D409" s="55" t="s">
        <v>366</v>
      </c>
      <c r="E409" s="56" t="s">
        <v>61</v>
      </c>
      <c r="F409" s="47"/>
      <c r="G409" s="47"/>
      <c r="H409" s="47"/>
      <c r="I409" s="47"/>
      <c r="J409" s="47"/>
      <c r="K409" s="47" t="n">
        <v>8233.4</v>
      </c>
      <c r="L409" s="47" t="n">
        <f aca="false">J409+K409</f>
        <v>8233.4</v>
      </c>
      <c r="M409" s="47"/>
      <c r="N409" s="47" t="n">
        <f aca="false">L409+M409</f>
        <v>8233.4</v>
      </c>
      <c r="O409" s="47"/>
      <c r="P409" s="47" t="n">
        <f aca="false">N409+O409</f>
        <v>8233.4</v>
      </c>
      <c r="Q409" s="47"/>
      <c r="R409" s="47" t="n">
        <f aca="false">P409+Q409</f>
        <v>8233.4</v>
      </c>
      <c r="S409" s="47"/>
      <c r="T409" s="47" t="n">
        <f aca="false">R409+S409</f>
        <v>8233.4</v>
      </c>
      <c r="U409" s="47"/>
      <c r="V409" s="47" t="n">
        <f aca="false">T409+U409</f>
        <v>8233.4</v>
      </c>
      <c r="W409" s="47"/>
      <c r="X409" s="47" t="n">
        <f aca="false">V409+W409</f>
        <v>8233.4</v>
      </c>
      <c r="Y409" s="47"/>
      <c r="Z409" s="47" t="n">
        <f aca="false">X409+Y409</f>
        <v>8233.4</v>
      </c>
      <c r="AA409" s="47"/>
      <c r="AB409" s="51" t="n">
        <f aca="false">Z409+AA409</f>
        <v>8233.4</v>
      </c>
      <c r="AC409" s="47" t="n">
        <v>8233.4</v>
      </c>
      <c r="AD409" s="52" t="n">
        <v>8233.4</v>
      </c>
      <c r="AE409" s="47" t="n">
        <f aca="false">AD409/AC409*100</f>
        <v>100</v>
      </c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</row>
    <row r="410" customFormat="false" ht="24" hidden="false" customHeight="false" outlineLevel="0" collapsed="false">
      <c r="A410" s="68" t="s">
        <v>367</v>
      </c>
      <c r="B410" s="56" t="s">
        <v>105</v>
      </c>
      <c r="C410" s="56" t="s">
        <v>105</v>
      </c>
      <c r="D410" s="55" t="s">
        <v>368</v>
      </c>
      <c r="E410" s="56"/>
      <c r="F410" s="47"/>
      <c r="G410" s="47"/>
      <c r="H410" s="47"/>
      <c r="I410" s="47"/>
      <c r="J410" s="47"/>
      <c r="K410" s="47" t="n">
        <f aca="false">K411+K412</f>
        <v>1898.6</v>
      </c>
      <c r="L410" s="47" t="n">
        <f aca="false">J410+K410</f>
        <v>1898.6</v>
      </c>
      <c r="M410" s="47" t="n">
        <f aca="false">M411+M412</f>
        <v>0</v>
      </c>
      <c r="N410" s="47" t="n">
        <f aca="false">L410+M410</f>
        <v>1898.6</v>
      </c>
      <c r="O410" s="47" t="n">
        <f aca="false">O411+O412</f>
        <v>0</v>
      </c>
      <c r="P410" s="47" t="n">
        <f aca="false">N410+O410</f>
        <v>1898.6</v>
      </c>
      <c r="Q410" s="47" t="n">
        <f aca="false">Q411+Q412</f>
        <v>0</v>
      </c>
      <c r="R410" s="47" t="n">
        <f aca="false">P410+Q410</f>
        <v>1898.6</v>
      </c>
      <c r="S410" s="47" t="n">
        <f aca="false">S411+S412</f>
        <v>0</v>
      </c>
      <c r="T410" s="47" t="n">
        <f aca="false">R410+S410</f>
        <v>1898.6</v>
      </c>
      <c r="U410" s="47" t="n">
        <f aca="false">U411+U412</f>
        <v>0</v>
      </c>
      <c r="V410" s="47" t="n">
        <f aca="false">T410+U410</f>
        <v>1898.6</v>
      </c>
      <c r="W410" s="47" t="n">
        <f aca="false">W411+W412</f>
        <v>0</v>
      </c>
      <c r="X410" s="47" t="n">
        <f aca="false">V410+W410</f>
        <v>1898.6</v>
      </c>
      <c r="Y410" s="47" t="n">
        <f aca="false">Y411+Y412</f>
        <v>0</v>
      </c>
      <c r="Z410" s="47" t="n">
        <f aca="false">X410+Y410</f>
        <v>1898.6</v>
      </c>
      <c r="AA410" s="47" t="n">
        <f aca="false">AA411+AA412</f>
        <v>0</v>
      </c>
      <c r="AB410" s="51" t="n">
        <f aca="false">Z410+AA410</f>
        <v>1898.6</v>
      </c>
      <c r="AC410" s="52" t="n">
        <f aca="false">AC411+AC412</f>
        <v>1898.6</v>
      </c>
      <c r="AD410" s="52" t="n">
        <f aca="false">AD411+AD412</f>
        <v>1898.6</v>
      </c>
      <c r="AE410" s="47" t="n">
        <f aca="false">AD410/AC410*100</f>
        <v>100</v>
      </c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</row>
    <row r="411" customFormat="false" ht="12.75" hidden="false" customHeight="false" outlineLevel="0" collapsed="false">
      <c r="A411" s="48" t="s">
        <v>126</v>
      </c>
      <c r="B411" s="56" t="s">
        <v>105</v>
      </c>
      <c r="C411" s="56" t="s">
        <v>105</v>
      </c>
      <c r="D411" s="55" t="s">
        <v>368</v>
      </c>
      <c r="E411" s="56" t="s">
        <v>127</v>
      </c>
      <c r="F411" s="47"/>
      <c r="G411" s="47"/>
      <c r="H411" s="47"/>
      <c r="I411" s="47"/>
      <c r="J411" s="47"/>
      <c r="K411" s="47" t="n">
        <v>1745.208</v>
      </c>
      <c r="L411" s="47" t="n">
        <f aca="false">J411+K411</f>
        <v>1745.208</v>
      </c>
      <c r="M411" s="47"/>
      <c r="N411" s="47" t="n">
        <f aca="false">L411+M411</f>
        <v>1745.208</v>
      </c>
      <c r="O411" s="47"/>
      <c r="P411" s="47" t="n">
        <f aca="false">N411+O411</f>
        <v>1745.208</v>
      </c>
      <c r="Q411" s="47"/>
      <c r="R411" s="47" t="n">
        <f aca="false">P411+Q411</f>
        <v>1745.208</v>
      </c>
      <c r="S411" s="47" t="n">
        <v>-22.771</v>
      </c>
      <c r="T411" s="47" t="n">
        <f aca="false">R411+S411</f>
        <v>1722.437</v>
      </c>
      <c r="U411" s="47"/>
      <c r="V411" s="47" t="n">
        <f aca="false">T411+U411</f>
        <v>1722.437</v>
      </c>
      <c r="W411" s="47"/>
      <c r="X411" s="47" t="n">
        <f aca="false">V411+W411</f>
        <v>1722.437</v>
      </c>
      <c r="Y411" s="47"/>
      <c r="Z411" s="47" t="n">
        <f aca="false">X411+Y411</f>
        <v>1722.437</v>
      </c>
      <c r="AA411" s="47"/>
      <c r="AB411" s="51" t="n">
        <f aca="false">Z411+AA411</f>
        <v>1722.437</v>
      </c>
      <c r="AC411" s="47" t="n">
        <v>1722.44</v>
      </c>
      <c r="AD411" s="52" t="n">
        <v>1722.44</v>
      </c>
      <c r="AE411" s="47" t="n">
        <f aca="false">AD411/AC411*100</f>
        <v>100</v>
      </c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</row>
    <row r="412" customFormat="false" ht="12.75" hidden="false" customHeight="false" outlineLevel="0" collapsed="false">
      <c r="A412" s="48" t="s">
        <v>60</v>
      </c>
      <c r="B412" s="56" t="s">
        <v>105</v>
      </c>
      <c r="C412" s="56" t="s">
        <v>105</v>
      </c>
      <c r="D412" s="55" t="s">
        <v>368</v>
      </c>
      <c r="E412" s="56" t="s">
        <v>61</v>
      </c>
      <c r="F412" s="47"/>
      <c r="G412" s="47"/>
      <c r="H412" s="47"/>
      <c r="I412" s="47"/>
      <c r="J412" s="47"/>
      <c r="K412" s="47" t="n">
        <v>153.392</v>
      </c>
      <c r="L412" s="47" t="n">
        <f aca="false">J412+K412</f>
        <v>153.392</v>
      </c>
      <c r="M412" s="47"/>
      <c r="N412" s="47" t="n">
        <f aca="false">L412+M412</f>
        <v>153.392</v>
      </c>
      <c r="O412" s="47"/>
      <c r="P412" s="47" t="n">
        <f aca="false">N412+O412</f>
        <v>153.392</v>
      </c>
      <c r="Q412" s="47"/>
      <c r="R412" s="47" t="n">
        <f aca="false">P412+Q412</f>
        <v>153.392</v>
      </c>
      <c r="S412" s="47" t="n">
        <v>22.771</v>
      </c>
      <c r="T412" s="47" t="n">
        <f aca="false">R412+S412</f>
        <v>176.163</v>
      </c>
      <c r="U412" s="47"/>
      <c r="V412" s="47" t="n">
        <f aca="false">T412+U412</f>
        <v>176.163</v>
      </c>
      <c r="W412" s="47"/>
      <c r="X412" s="47" t="n">
        <f aca="false">V412+W412</f>
        <v>176.163</v>
      </c>
      <c r="Y412" s="47"/>
      <c r="Z412" s="47" t="n">
        <f aca="false">X412+Y412</f>
        <v>176.163</v>
      </c>
      <c r="AA412" s="47"/>
      <c r="AB412" s="51" t="n">
        <f aca="false">Z412+AA412</f>
        <v>176.163</v>
      </c>
      <c r="AC412" s="47" t="n">
        <v>176.16</v>
      </c>
      <c r="AD412" s="52" t="n">
        <v>176.16</v>
      </c>
      <c r="AE412" s="47" t="n">
        <f aca="false">AD412/AC412*100</f>
        <v>100</v>
      </c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</row>
    <row r="413" customFormat="false" ht="12.75" hidden="false" customHeight="false" outlineLevel="0" collapsed="false">
      <c r="A413" s="48" t="s">
        <v>349</v>
      </c>
      <c r="B413" s="56" t="s">
        <v>105</v>
      </c>
      <c r="C413" s="56" t="s">
        <v>105</v>
      </c>
      <c r="D413" s="50" t="s">
        <v>350</v>
      </c>
      <c r="E413" s="42"/>
      <c r="F413" s="47" t="n">
        <f aca="false">F414</f>
        <v>11426.3</v>
      </c>
      <c r="G413" s="47" t="n">
        <f aca="false">G414</f>
        <v>0</v>
      </c>
      <c r="H413" s="47" t="n">
        <f aca="false">F413+G413</f>
        <v>11426.3</v>
      </c>
      <c r="I413" s="47" t="n">
        <f aca="false">I414</f>
        <v>0</v>
      </c>
      <c r="J413" s="47" t="n">
        <f aca="false">H413+I413</f>
        <v>11426.3</v>
      </c>
      <c r="K413" s="47" t="n">
        <f aca="false">K414</f>
        <v>0</v>
      </c>
      <c r="L413" s="47" t="n">
        <f aca="false">J413+K413</f>
        <v>11426.3</v>
      </c>
      <c r="M413" s="47" t="n">
        <f aca="false">M414</f>
        <v>0</v>
      </c>
      <c r="N413" s="47" t="n">
        <f aca="false">L413+M413</f>
        <v>11426.3</v>
      </c>
      <c r="O413" s="47" t="n">
        <f aca="false">O414</f>
        <v>0</v>
      </c>
      <c r="P413" s="47" t="n">
        <f aca="false">N413+O413</f>
        <v>11426.3</v>
      </c>
      <c r="Q413" s="47" t="n">
        <f aca="false">Q414</f>
        <v>-2102.5</v>
      </c>
      <c r="R413" s="47" t="n">
        <f aca="false">P413+Q413</f>
        <v>9323.8</v>
      </c>
      <c r="S413" s="47" t="n">
        <f aca="false">S414</f>
        <v>0</v>
      </c>
      <c r="T413" s="47" t="n">
        <f aca="false">R413+S413</f>
        <v>9323.8</v>
      </c>
      <c r="U413" s="47" t="n">
        <f aca="false">U414</f>
        <v>0</v>
      </c>
      <c r="V413" s="47" t="n">
        <f aca="false">T413+U413</f>
        <v>9323.8</v>
      </c>
      <c r="W413" s="47" t="n">
        <f aca="false">W414</f>
        <v>0</v>
      </c>
      <c r="X413" s="47" t="n">
        <f aca="false">V413+W413</f>
        <v>9323.8</v>
      </c>
      <c r="Y413" s="47" t="n">
        <f aca="false">Y414</f>
        <v>577.318</v>
      </c>
      <c r="Z413" s="47" t="n">
        <f aca="false">X413+Y413</f>
        <v>9901.118</v>
      </c>
      <c r="AA413" s="47" t="n">
        <f aca="false">AA414</f>
        <v>0</v>
      </c>
      <c r="AB413" s="51" t="n">
        <f aca="false">Z413+AA413</f>
        <v>9901.118</v>
      </c>
      <c r="AC413" s="52" t="n">
        <f aca="false">AC414</f>
        <v>11271.76</v>
      </c>
      <c r="AD413" s="52" t="n">
        <f aca="false">AD414</f>
        <v>9866.21</v>
      </c>
      <c r="AE413" s="47" t="n">
        <f aca="false">AD413/AC413*100</f>
        <v>87.5303413131578</v>
      </c>
      <c r="AF413" s="53" t="n">
        <f aca="false">AF414</f>
        <v>10855</v>
      </c>
      <c r="AG413" s="53" t="n">
        <f aca="false">AG414</f>
        <v>0</v>
      </c>
      <c r="AH413" s="53" t="n">
        <f aca="false">AF413+AG413</f>
        <v>10855</v>
      </c>
      <c r="AI413" s="53" t="n">
        <f aca="false">AI414</f>
        <v>0</v>
      </c>
      <c r="AJ413" s="53" t="n">
        <f aca="false">AH413+AI413</f>
        <v>10855</v>
      </c>
      <c r="AK413" s="53" t="n">
        <f aca="false">AK414</f>
        <v>0</v>
      </c>
      <c r="AL413" s="53" t="n">
        <f aca="false">AJ413+AK413</f>
        <v>10855</v>
      </c>
      <c r="AM413" s="53" t="n">
        <f aca="false">AM414</f>
        <v>0</v>
      </c>
      <c r="AN413" s="53" t="n">
        <f aca="false">AL413+AM413</f>
        <v>10855</v>
      </c>
      <c r="AO413" s="53" t="n">
        <f aca="false">AO414</f>
        <v>0</v>
      </c>
      <c r="AP413" s="53" t="n">
        <f aca="false">AN413+AO413</f>
        <v>10855</v>
      </c>
      <c r="AQ413" s="53" t="n">
        <f aca="false">AQ414</f>
        <v>0</v>
      </c>
      <c r="AR413" s="53" t="n">
        <f aca="false">AP413+AQ413</f>
        <v>10855</v>
      </c>
      <c r="AS413" s="53" t="n">
        <f aca="false">AS414</f>
        <v>0</v>
      </c>
      <c r="AT413" s="53" t="n">
        <f aca="false">AR413+AS413</f>
        <v>10855</v>
      </c>
      <c r="AU413" s="53" t="n">
        <f aca="false">AU414</f>
        <v>0</v>
      </c>
      <c r="AV413" s="53" t="n">
        <f aca="false">AT413+AU413</f>
        <v>10855</v>
      </c>
      <c r="AW413" s="53" t="n">
        <f aca="false">AW414</f>
        <v>0</v>
      </c>
      <c r="AX413" s="53" t="n">
        <f aca="false">AV413+AW413</f>
        <v>10855</v>
      </c>
      <c r="AY413" s="53" t="n">
        <f aca="false">AY414</f>
        <v>0</v>
      </c>
      <c r="AZ413" s="53" t="n">
        <f aca="false">AX413+AY413</f>
        <v>10855</v>
      </c>
      <c r="BA413" s="53" t="n">
        <f aca="false">BA414</f>
        <v>0</v>
      </c>
      <c r="BB413" s="53" t="n">
        <f aca="false">AZ413+BA413</f>
        <v>10855</v>
      </c>
    </row>
    <row r="414" customFormat="false" ht="24" hidden="false" customHeight="false" outlineLevel="0" collapsed="false">
      <c r="A414" s="48" t="s">
        <v>58</v>
      </c>
      <c r="B414" s="56" t="s">
        <v>105</v>
      </c>
      <c r="C414" s="56" t="s">
        <v>105</v>
      </c>
      <c r="D414" s="50" t="s">
        <v>353</v>
      </c>
      <c r="E414" s="49"/>
      <c r="F414" s="47" t="n">
        <f aca="false">F415</f>
        <v>11426.3</v>
      </c>
      <c r="G414" s="47" t="n">
        <f aca="false">G415</f>
        <v>0</v>
      </c>
      <c r="H414" s="47" t="n">
        <f aca="false">F414+G414</f>
        <v>11426.3</v>
      </c>
      <c r="I414" s="47" t="n">
        <f aca="false">I415</f>
        <v>0</v>
      </c>
      <c r="J414" s="47" t="n">
        <f aca="false">H414+I414</f>
        <v>11426.3</v>
      </c>
      <c r="K414" s="47" t="n">
        <f aca="false">K415</f>
        <v>0</v>
      </c>
      <c r="L414" s="47" t="n">
        <f aca="false">J414+K414</f>
        <v>11426.3</v>
      </c>
      <c r="M414" s="47" t="n">
        <f aca="false">M415</f>
        <v>0</v>
      </c>
      <c r="N414" s="47" t="n">
        <f aca="false">L414+M414</f>
        <v>11426.3</v>
      </c>
      <c r="O414" s="47" t="n">
        <f aca="false">O415</f>
        <v>0</v>
      </c>
      <c r="P414" s="47" t="n">
        <f aca="false">N414+O414</f>
        <v>11426.3</v>
      </c>
      <c r="Q414" s="47" t="n">
        <f aca="false">Q415</f>
        <v>-2102.5</v>
      </c>
      <c r="R414" s="47" t="n">
        <f aca="false">P414+Q414</f>
        <v>9323.8</v>
      </c>
      <c r="S414" s="47" t="n">
        <f aca="false">S415</f>
        <v>0</v>
      </c>
      <c r="T414" s="47" t="n">
        <f aca="false">R414+S414</f>
        <v>9323.8</v>
      </c>
      <c r="U414" s="47" t="n">
        <f aca="false">U415</f>
        <v>0</v>
      </c>
      <c r="V414" s="47" t="n">
        <f aca="false">T414+U414</f>
        <v>9323.8</v>
      </c>
      <c r="W414" s="47" t="n">
        <f aca="false">W415</f>
        <v>0</v>
      </c>
      <c r="X414" s="47" t="n">
        <f aca="false">V414+W414</f>
        <v>9323.8</v>
      </c>
      <c r="Y414" s="47" t="n">
        <f aca="false">Y415</f>
        <v>577.318</v>
      </c>
      <c r="Z414" s="47" t="n">
        <f aca="false">X414+Y414</f>
        <v>9901.118</v>
      </c>
      <c r="AA414" s="47" t="n">
        <f aca="false">AA415</f>
        <v>0</v>
      </c>
      <c r="AB414" s="51" t="n">
        <f aca="false">Z414+AA414</f>
        <v>9901.118</v>
      </c>
      <c r="AC414" s="52" t="n">
        <f aca="false">AC415</f>
        <v>11271.76</v>
      </c>
      <c r="AD414" s="52" t="n">
        <f aca="false">AD415</f>
        <v>9866.21</v>
      </c>
      <c r="AE414" s="47" t="n">
        <f aca="false">AD414/AC414*100</f>
        <v>87.5303413131578</v>
      </c>
      <c r="AF414" s="53" t="n">
        <f aca="false">AF415</f>
        <v>10855</v>
      </c>
      <c r="AG414" s="53" t="n">
        <f aca="false">AG415</f>
        <v>0</v>
      </c>
      <c r="AH414" s="53" t="n">
        <f aca="false">AF414+AG414</f>
        <v>10855</v>
      </c>
      <c r="AI414" s="53" t="n">
        <f aca="false">AI415</f>
        <v>0</v>
      </c>
      <c r="AJ414" s="53" t="n">
        <f aca="false">AH414+AI414</f>
        <v>10855</v>
      </c>
      <c r="AK414" s="53" t="n">
        <f aca="false">AK415</f>
        <v>0</v>
      </c>
      <c r="AL414" s="53" t="n">
        <f aca="false">AJ414+AK414</f>
        <v>10855</v>
      </c>
      <c r="AM414" s="53" t="n">
        <f aca="false">AM415</f>
        <v>0</v>
      </c>
      <c r="AN414" s="53" t="n">
        <f aca="false">AL414+AM414</f>
        <v>10855</v>
      </c>
      <c r="AO414" s="53" t="n">
        <f aca="false">AO415</f>
        <v>0</v>
      </c>
      <c r="AP414" s="53" t="n">
        <f aca="false">AN414+AO414</f>
        <v>10855</v>
      </c>
      <c r="AQ414" s="53" t="n">
        <f aca="false">AQ415</f>
        <v>0</v>
      </c>
      <c r="AR414" s="53" t="n">
        <f aca="false">AP414+AQ414</f>
        <v>10855</v>
      </c>
      <c r="AS414" s="53" t="n">
        <f aca="false">AS415</f>
        <v>0</v>
      </c>
      <c r="AT414" s="53" t="n">
        <f aca="false">AR414+AS414</f>
        <v>10855</v>
      </c>
      <c r="AU414" s="53" t="n">
        <f aca="false">AU415</f>
        <v>0</v>
      </c>
      <c r="AV414" s="53" t="n">
        <f aca="false">AT414+AU414</f>
        <v>10855</v>
      </c>
      <c r="AW414" s="53" t="n">
        <f aca="false">AW415</f>
        <v>0</v>
      </c>
      <c r="AX414" s="53" t="n">
        <f aca="false">AV414+AW414</f>
        <v>10855</v>
      </c>
      <c r="AY414" s="53" t="n">
        <f aca="false">AY415</f>
        <v>0</v>
      </c>
      <c r="AZ414" s="53" t="n">
        <f aca="false">AX414+AY414</f>
        <v>10855</v>
      </c>
      <c r="BA414" s="53" t="n">
        <f aca="false">BA415</f>
        <v>0</v>
      </c>
      <c r="BB414" s="53" t="n">
        <f aca="false">AZ414+BA414</f>
        <v>10855</v>
      </c>
    </row>
    <row r="415" customFormat="false" ht="12.75" hidden="false" customHeight="false" outlineLevel="0" collapsed="false">
      <c r="A415" s="48" t="s">
        <v>60</v>
      </c>
      <c r="B415" s="56" t="s">
        <v>105</v>
      </c>
      <c r="C415" s="56" t="s">
        <v>105</v>
      </c>
      <c r="D415" s="50" t="s">
        <v>353</v>
      </c>
      <c r="E415" s="49" t="s">
        <v>61</v>
      </c>
      <c r="F415" s="47" t="n">
        <v>11426.3</v>
      </c>
      <c r="G415" s="47"/>
      <c r="H415" s="47" t="n">
        <f aca="false">F415+G415</f>
        <v>11426.3</v>
      </c>
      <c r="I415" s="47"/>
      <c r="J415" s="47" t="n">
        <f aca="false">H415+I415</f>
        <v>11426.3</v>
      </c>
      <c r="K415" s="47"/>
      <c r="L415" s="47" t="n">
        <f aca="false">J415+K415</f>
        <v>11426.3</v>
      </c>
      <c r="M415" s="47"/>
      <c r="N415" s="47" t="n">
        <f aca="false">L415+M415</f>
        <v>11426.3</v>
      </c>
      <c r="O415" s="47"/>
      <c r="P415" s="47" t="n">
        <f aca="false">N415+O415</f>
        <v>11426.3</v>
      </c>
      <c r="Q415" s="47" t="n">
        <v>-2102.5</v>
      </c>
      <c r="R415" s="47" t="n">
        <f aca="false">P415+Q415</f>
        <v>9323.8</v>
      </c>
      <c r="S415" s="47"/>
      <c r="T415" s="47" t="n">
        <f aca="false">R415+S415</f>
        <v>9323.8</v>
      </c>
      <c r="U415" s="47"/>
      <c r="V415" s="47" t="n">
        <f aca="false">T415+U415</f>
        <v>9323.8</v>
      </c>
      <c r="W415" s="47"/>
      <c r="X415" s="47" t="n">
        <f aca="false">V415+W415</f>
        <v>9323.8</v>
      </c>
      <c r="Y415" s="47" t="n">
        <v>577.318</v>
      </c>
      <c r="Z415" s="47" t="n">
        <f aca="false">X415+Y415</f>
        <v>9901.118</v>
      </c>
      <c r="AA415" s="47"/>
      <c r="AB415" s="51" t="n">
        <f aca="false">Z415+AA415</f>
        <v>9901.118</v>
      </c>
      <c r="AC415" s="47" t="n">
        <v>11271.76</v>
      </c>
      <c r="AD415" s="52" t="n">
        <v>9866.21</v>
      </c>
      <c r="AE415" s="47" t="n">
        <f aca="false">AD415/AC415*100</f>
        <v>87.5303413131578</v>
      </c>
      <c r="AF415" s="53" t="n">
        <v>10855</v>
      </c>
      <c r="AG415" s="53"/>
      <c r="AH415" s="53" t="n">
        <f aca="false">AF415+AG415</f>
        <v>10855</v>
      </c>
      <c r="AI415" s="53"/>
      <c r="AJ415" s="53" t="n">
        <f aca="false">AH415+AI415</f>
        <v>10855</v>
      </c>
      <c r="AK415" s="53"/>
      <c r="AL415" s="53" t="n">
        <f aca="false">AJ415+AK415</f>
        <v>10855</v>
      </c>
      <c r="AM415" s="53"/>
      <c r="AN415" s="53" t="n">
        <f aca="false">AL415+AM415</f>
        <v>10855</v>
      </c>
      <c r="AO415" s="53"/>
      <c r="AP415" s="53" t="n">
        <f aca="false">AN415+AO415</f>
        <v>10855</v>
      </c>
      <c r="AQ415" s="53"/>
      <c r="AR415" s="53" t="n">
        <f aca="false">AP415+AQ415</f>
        <v>10855</v>
      </c>
      <c r="AS415" s="53"/>
      <c r="AT415" s="53" t="n">
        <f aca="false">AR415+AS415</f>
        <v>10855</v>
      </c>
      <c r="AU415" s="53"/>
      <c r="AV415" s="53" t="n">
        <f aca="false">AT415+AU415</f>
        <v>10855</v>
      </c>
      <c r="AW415" s="53"/>
      <c r="AX415" s="53" t="n">
        <f aca="false">AV415+AW415</f>
        <v>10855</v>
      </c>
      <c r="AY415" s="53"/>
      <c r="AZ415" s="53" t="n">
        <f aca="false">AX415+AY415</f>
        <v>10855</v>
      </c>
      <c r="BA415" s="53"/>
      <c r="BB415" s="53" t="n">
        <f aca="false">AZ415+BA415</f>
        <v>10855</v>
      </c>
    </row>
    <row r="416" customFormat="false" ht="12.75" hidden="false" customHeight="false" outlineLevel="0" collapsed="false">
      <c r="A416" s="54" t="s">
        <v>139</v>
      </c>
      <c r="B416" s="56" t="s">
        <v>105</v>
      </c>
      <c r="C416" s="56" t="s">
        <v>105</v>
      </c>
      <c r="D416" s="55" t="s">
        <v>140</v>
      </c>
      <c r="E416" s="56"/>
      <c r="F416" s="47" t="n">
        <f aca="false">F417+F421</f>
        <v>35000</v>
      </c>
      <c r="G416" s="47" t="n">
        <f aca="false">G417+G421</f>
        <v>0</v>
      </c>
      <c r="H416" s="47" t="n">
        <f aca="false">F416+G416</f>
        <v>35000</v>
      </c>
      <c r="I416" s="47" t="n">
        <f aca="false">I417+I421</f>
        <v>0</v>
      </c>
      <c r="J416" s="47" t="n">
        <f aca="false">H416+I416</f>
        <v>35000</v>
      </c>
      <c r="K416" s="47" t="n">
        <f aca="false">K417+K421</f>
        <v>0</v>
      </c>
      <c r="L416" s="47" t="n">
        <f aca="false">J416+K416</f>
        <v>35000</v>
      </c>
      <c r="M416" s="47" t="n">
        <f aca="false">M417+M421</f>
        <v>-680</v>
      </c>
      <c r="N416" s="47" t="n">
        <f aca="false">L416+M416</f>
        <v>34320</v>
      </c>
      <c r="O416" s="47" t="n">
        <f aca="false">O417+O421</f>
        <v>0</v>
      </c>
      <c r="P416" s="47" t="n">
        <f aca="false">N416+O416</f>
        <v>34320</v>
      </c>
      <c r="Q416" s="47" t="n">
        <f aca="false">Q417+Q421</f>
        <v>0</v>
      </c>
      <c r="R416" s="47" t="n">
        <f aca="false">P416+Q416</f>
        <v>34320</v>
      </c>
      <c r="S416" s="47" t="n">
        <f aca="false">S417+S421</f>
        <v>0</v>
      </c>
      <c r="T416" s="47" t="n">
        <f aca="false">R416+S416</f>
        <v>34320</v>
      </c>
      <c r="U416" s="47" t="n">
        <f aca="false">U417+U421</f>
        <v>0</v>
      </c>
      <c r="V416" s="47" t="n">
        <f aca="false">T416+U416</f>
        <v>34320</v>
      </c>
      <c r="W416" s="47" t="n">
        <f aca="false">W417+W421</f>
        <v>0</v>
      </c>
      <c r="X416" s="47" t="n">
        <f aca="false">V416+W416</f>
        <v>34320</v>
      </c>
      <c r="Y416" s="47" t="n">
        <f aca="false">Y417+Y421</f>
        <v>-150</v>
      </c>
      <c r="Z416" s="47" t="n">
        <f aca="false">X416+Y416</f>
        <v>34170</v>
      </c>
      <c r="AA416" s="47" t="n">
        <f aca="false">AA417+AA421</f>
        <v>0</v>
      </c>
      <c r="AB416" s="51" t="n">
        <f aca="false">Z416+AA416</f>
        <v>34170</v>
      </c>
      <c r="AC416" s="52" t="n">
        <f aca="false">AC417+AC421</f>
        <v>34170</v>
      </c>
      <c r="AD416" s="52" t="n">
        <f aca="false">AD417+AD421</f>
        <v>32861.29</v>
      </c>
      <c r="AE416" s="47" t="n">
        <f aca="false">AD416/AC416*100</f>
        <v>96.1700029265438</v>
      </c>
      <c r="AF416" s="53" t="n">
        <f aca="false">AF417+AF421</f>
        <v>22000</v>
      </c>
      <c r="AG416" s="53" t="n">
        <f aca="false">AG417+AG421</f>
        <v>0</v>
      </c>
      <c r="AH416" s="53" t="n">
        <f aca="false">AF416+AG416</f>
        <v>22000</v>
      </c>
      <c r="AI416" s="53" t="n">
        <f aca="false">AI417+AI421</f>
        <v>0</v>
      </c>
      <c r="AJ416" s="53" t="n">
        <f aca="false">AH416+AI416</f>
        <v>22000</v>
      </c>
      <c r="AK416" s="53" t="n">
        <f aca="false">AK417+AK421</f>
        <v>0</v>
      </c>
      <c r="AL416" s="53" t="n">
        <f aca="false">AJ416+AK416</f>
        <v>22000</v>
      </c>
      <c r="AM416" s="53" t="n">
        <f aca="false">AM417+AM421</f>
        <v>0</v>
      </c>
      <c r="AN416" s="53" t="n">
        <f aca="false">AL416+AM416</f>
        <v>22000</v>
      </c>
      <c r="AO416" s="53" t="n">
        <f aca="false">AO417+AO421</f>
        <v>0</v>
      </c>
      <c r="AP416" s="53" t="n">
        <f aca="false">AN416+AO416</f>
        <v>22000</v>
      </c>
      <c r="AQ416" s="53" t="n">
        <f aca="false">AQ417+AQ421</f>
        <v>0</v>
      </c>
      <c r="AR416" s="53" t="n">
        <f aca="false">AP416+AQ416</f>
        <v>22000</v>
      </c>
      <c r="AS416" s="53" t="n">
        <f aca="false">AS417+AS421</f>
        <v>0</v>
      </c>
      <c r="AT416" s="53" t="n">
        <f aca="false">AR416+AS416</f>
        <v>22000</v>
      </c>
      <c r="AU416" s="53" t="n">
        <f aca="false">AU417+AU421</f>
        <v>0</v>
      </c>
      <c r="AV416" s="53" t="n">
        <f aca="false">AT416+AU416</f>
        <v>22000</v>
      </c>
      <c r="AW416" s="53" t="n">
        <f aca="false">AW417+AW421</f>
        <v>0</v>
      </c>
      <c r="AX416" s="53" t="n">
        <f aca="false">AV416+AW416</f>
        <v>22000</v>
      </c>
      <c r="AY416" s="53" t="n">
        <f aca="false">AY417+AY421</f>
        <v>0</v>
      </c>
      <c r="AZ416" s="53" t="n">
        <f aca="false">AX416+AY416</f>
        <v>22000</v>
      </c>
      <c r="BA416" s="53" t="n">
        <f aca="false">BA417+BA421</f>
        <v>0</v>
      </c>
      <c r="BB416" s="53" t="n">
        <f aca="false">AZ416+BA416</f>
        <v>22000</v>
      </c>
    </row>
    <row r="417" customFormat="false" ht="36" hidden="false" customHeight="false" outlineLevel="0" collapsed="false">
      <c r="A417" s="54" t="s">
        <v>369</v>
      </c>
      <c r="B417" s="56" t="s">
        <v>105</v>
      </c>
      <c r="C417" s="56" t="s">
        <v>105</v>
      </c>
      <c r="D417" s="55" t="s">
        <v>370</v>
      </c>
      <c r="E417" s="56"/>
      <c r="F417" s="47" t="n">
        <f aca="false">F419+F418+F420</f>
        <v>1000</v>
      </c>
      <c r="G417" s="47" t="n">
        <f aca="false">G419+G418+G420</f>
        <v>0</v>
      </c>
      <c r="H417" s="47" t="n">
        <f aca="false">F417+G417</f>
        <v>1000</v>
      </c>
      <c r="I417" s="47" t="n">
        <f aca="false">I419+I418+I420</f>
        <v>0</v>
      </c>
      <c r="J417" s="47" t="n">
        <f aca="false">H417+I417</f>
        <v>1000</v>
      </c>
      <c r="K417" s="47" t="n">
        <f aca="false">K419+K418+K420</f>
        <v>0</v>
      </c>
      <c r="L417" s="47" t="n">
        <f aca="false">J417+K417</f>
        <v>1000</v>
      </c>
      <c r="M417" s="47" t="n">
        <f aca="false">M419+M418+M420</f>
        <v>0</v>
      </c>
      <c r="N417" s="47" t="n">
        <f aca="false">L417+M417</f>
        <v>1000</v>
      </c>
      <c r="O417" s="47" t="n">
        <f aca="false">O419+O418+O420</f>
        <v>0</v>
      </c>
      <c r="P417" s="47" t="n">
        <f aca="false">N417+O417</f>
        <v>1000</v>
      </c>
      <c r="Q417" s="47" t="n">
        <f aca="false">Q419+Q418+Q420</f>
        <v>0</v>
      </c>
      <c r="R417" s="47" t="n">
        <f aca="false">P417+Q417</f>
        <v>1000</v>
      </c>
      <c r="S417" s="47" t="n">
        <f aca="false">S419+S418+S420</f>
        <v>0</v>
      </c>
      <c r="T417" s="47" t="n">
        <f aca="false">R417+S417</f>
        <v>1000</v>
      </c>
      <c r="U417" s="47" t="n">
        <f aca="false">U419+U418+U420</f>
        <v>0</v>
      </c>
      <c r="V417" s="47" t="n">
        <f aca="false">T417+U417</f>
        <v>1000</v>
      </c>
      <c r="W417" s="47" t="n">
        <f aca="false">W419+W418+W420</f>
        <v>0</v>
      </c>
      <c r="X417" s="47" t="n">
        <f aca="false">V417+W417</f>
        <v>1000</v>
      </c>
      <c r="Y417" s="47" t="n">
        <f aca="false">Y419+Y418+Y420</f>
        <v>-150</v>
      </c>
      <c r="Z417" s="47" t="n">
        <f aca="false">X417+Y417</f>
        <v>850</v>
      </c>
      <c r="AA417" s="47" t="n">
        <f aca="false">AA419+AA418+AA420</f>
        <v>0</v>
      </c>
      <c r="AB417" s="51" t="n">
        <f aca="false">Z417+AA417</f>
        <v>850</v>
      </c>
      <c r="AC417" s="52" t="n">
        <f aca="false">AC419+AC418+AC420</f>
        <v>850</v>
      </c>
      <c r="AD417" s="52" t="n">
        <f aca="false">AD419+AD418+AD420</f>
        <v>622.58</v>
      </c>
      <c r="AE417" s="47" t="n">
        <f aca="false">AD417/AC417*100</f>
        <v>73.2447058823529</v>
      </c>
      <c r="AF417" s="53" t="n">
        <f aca="false">AF419+AF418+AF420</f>
        <v>0</v>
      </c>
      <c r="AG417" s="53" t="n">
        <f aca="false">AG419+AG418+AG420</f>
        <v>0</v>
      </c>
      <c r="AH417" s="53" t="n">
        <f aca="false">AF417+AG417</f>
        <v>0</v>
      </c>
      <c r="AI417" s="53" t="n">
        <f aca="false">AI419+AI418+AI420</f>
        <v>0</v>
      </c>
      <c r="AJ417" s="53" t="n">
        <f aca="false">AH417+AI417</f>
        <v>0</v>
      </c>
      <c r="AK417" s="53" t="n">
        <f aca="false">AK419+AK418+AK420</f>
        <v>0</v>
      </c>
      <c r="AL417" s="53" t="n">
        <f aca="false">AJ417+AK417</f>
        <v>0</v>
      </c>
      <c r="AM417" s="53" t="n">
        <f aca="false">AM419+AM418+AM420</f>
        <v>0</v>
      </c>
      <c r="AN417" s="53" t="n">
        <f aca="false">AL417+AM417</f>
        <v>0</v>
      </c>
      <c r="AO417" s="53" t="n">
        <f aca="false">AO419+AO418+AO420</f>
        <v>0</v>
      </c>
      <c r="AP417" s="53" t="n">
        <f aca="false">AN417+AO417</f>
        <v>0</v>
      </c>
      <c r="AQ417" s="53" t="n">
        <f aca="false">AQ419+AQ418+AQ420</f>
        <v>0</v>
      </c>
      <c r="AR417" s="53" t="n">
        <f aca="false">AP417+AQ417</f>
        <v>0</v>
      </c>
      <c r="AS417" s="53" t="n">
        <f aca="false">AS419+AS418+AS420</f>
        <v>0</v>
      </c>
      <c r="AT417" s="53" t="n">
        <f aca="false">AR417+AS417</f>
        <v>0</v>
      </c>
      <c r="AU417" s="53" t="n">
        <f aca="false">AU419+AU418+AU420</f>
        <v>0</v>
      </c>
      <c r="AV417" s="53" t="n">
        <f aca="false">AT417+AU417</f>
        <v>0</v>
      </c>
      <c r="AW417" s="53" t="n">
        <f aca="false">AW419+AW418+AW420</f>
        <v>0</v>
      </c>
      <c r="AX417" s="53" t="n">
        <f aca="false">AV417+AW417</f>
        <v>0</v>
      </c>
      <c r="AY417" s="53" t="n">
        <f aca="false">AY419+AY418+AY420</f>
        <v>0</v>
      </c>
      <c r="AZ417" s="53" t="n">
        <f aca="false">AX417+AY417</f>
        <v>0</v>
      </c>
      <c r="BA417" s="53" t="n">
        <f aca="false">BA419+BA418+BA420</f>
        <v>0</v>
      </c>
      <c r="BB417" s="53" t="n">
        <f aca="false">AZ417+BA417</f>
        <v>0</v>
      </c>
    </row>
    <row r="418" customFormat="false" ht="24" hidden="false" customHeight="false" outlineLevel="0" collapsed="false">
      <c r="A418" s="48" t="s">
        <v>50</v>
      </c>
      <c r="B418" s="56" t="s">
        <v>105</v>
      </c>
      <c r="C418" s="56" t="s">
        <v>105</v>
      </c>
      <c r="D418" s="55" t="s">
        <v>370</v>
      </c>
      <c r="E418" s="56" t="s">
        <v>51</v>
      </c>
      <c r="F418" s="47" t="n">
        <v>7</v>
      </c>
      <c r="G418" s="47"/>
      <c r="H418" s="47" t="n">
        <f aca="false">F418+G418</f>
        <v>7</v>
      </c>
      <c r="I418" s="47"/>
      <c r="J418" s="47" t="n">
        <f aca="false">H418+I418</f>
        <v>7</v>
      </c>
      <c r="K418" s="47"/>
      <c r="L418" s="47" t="n">
        <f aca="false">J418+K418</f>
        <v>7</v>
      </c>
      <c r="M418" s="47"/>
      <c r="N418" s="47" t="n">
        <f aca="false">L418+M418</f>
        <v>7</v>
      </c>
      <c r="O418" s="47"/>
      <c r="P418" s="47" t="n">
        <f aca="false">N418+O418</f>
        <v>7</v>
      </c>
      <c r="Q418" s="47"/>
      <c r="R418" s="47" t="n">
        <f aca="false">P418+Q418</f>
        <v>7</v>
      </c>
      <c r="S418" s="47"/>
      <c r="T418" s="47" t="n">
        <f aca="false">R418+S418</f>
        <v>7</v>
      </c>
      <c r="U418" s="47"/>
      <c r="V418" s="47" t="n">
        <f aca="false">T418+U418</f>
        <v>7</v>
      </c>
      <c r="W418" s="47"/>
      <c r="X418" s="47" t="n">
        <f aca="false">V418+W418</f>
        <v>7</v>
      </c>
      <c r="Y418" s="47"/>
      <c r="Z418" s="47" t="n">
        <f aca="false">X418+Y418</f>
        <v>7</v>
      </c>
      <c r="AA418" s="47"/>
      <c r="AB418" s="51" t="n">
        <f aca="false">Z418+AA418</f>
        <v>7</v>
      </c>
      <c r="AC418" s="47" t="n">
        <v>7</v>
      </c>
      <c r="AD418" s="52" t="n">
        <v>7</v>
      </c>
      <c r="AE418" s="47" t="n">
        <f aca="false">AD418/AC418*100</f>
        <v>100</v>
      </c>
      <c r="AF418" s="53"/>
      <c r="AG418" s="53"/>
      <c r="AH418" s="53" t="n">
        <f aca="false">AF418+AG418</f>
        <v>0</v>
      </c>
      <c r="AI418" s="53"/>
      <c r="AJ418" s="53" t="n">
        <f aca="false">AH418+AI418</f>
        <v>0</v>
      </c>
      <c r="AK418" s="53"/>
      <c r="AL418" s="53" t="n">
        <f aca="false">AJ418+AK418</f>
        <v>0</v>
      </c>
      <c r="AM418" s="53"/>
      <c r="AN418" s="53" t="n">
        <f aca="false">AL418+AM418</f>
        <v>0</v>
      </c>
      <c r="AO418" s="53"/>
      <c r="AP418" s="53" t="n">
        <f aca="false">AN418+AO418</f>
        <v>0</v>
      </c>
      <c r="AQ418" s="53"/>
      <c r="AR418" s="53" t="n">
        <f aca="false">AP418+AQ418</f>
        <v>0</v>
      </c>
      <c r="AS418" s="53"/>
      <c r="AT418" s="53" t="n">
        <f aca="false">AR418+AS418</f>
        <v>0</v>
      </c>
      <c r="AU418" s="53"/>
      <c r="AV418" s="53" t="n">
        <f aca="false">AT418+AU418</f>
        <v>0</v>
      </c>
      <c r="AW418" s="53"/>
      <c r="AX418" s="53" t="n">
        <f aca="false">AV418+AW418</f>
        <v>0</v>
      </c>
      <c r="AY418" s="53"/>
      <c r="AZ418" s="53" t="n">
        <f aca="false">AX418+AY418</f>
        <v>0</v>
      </c>
      <c r="BA418" s="53"/>
      <c r="BB418" s="53" t="n">
        <f aca="false">AZ418+BA418</f>
        <v>0</v>
      </c>
    </row>
    <row r="419" customFormat="false" ht="12.75" hidden="false" customHeight="false" outlineLevel="0" collapsed="false">
      <c r="A419" s="48" t="s">
        <v>126</v>
      </c>
      <c r="B419" s="56" t="s">
        <v>105</v>
      </c>
      <c r="C419" s="56" t="s">
        <v>105</v>
      </c>
      <c r="D419" s="55" t="s">
        <v>370</v>
      </c>
      <c r="E419" s="56" t="s">
        <v>127</v>
      </c>
      <c r="F419" s="47" t="n">
        <v>220</v>
      </c>
      <c r="G419" s="47"/>
      <c r="H419" s="47" t="n">
        <f aca="false">F419+G419</f>
        <v>220</v>
      </c>
      <c r="I419" s="47"/>
      <c r="J419" s="47" t="n">
        <f aca="false">H419+I419</f>
        <v>220</v>
      </c>
      <c r="K419" s="47"/>
      <c r="L419" s="47" t="n">
        <f aca="false">J419+K419</f>
        <v>220</v>
      </c>
      <c r="M419" s="47"/>
      <c r="N419" s="47" t="n">
        <f aca="false">L419+M419</f>
        <v>220</v>
      </c>
      <c r="O419" s="47"/>
      <c r="P419" s="47" t="n">
        <f aca="false">N419+O419</f>
        <v>220</v>
      </c>
      <c r="Q419" s="47"/>
      <c r="R419" s="47" t="n">
        <f aca="false">P419+Q419</f>
        <v>220</v>
      </c>
      <c r="S419" s="47"/>
      <c r="T419" s="47" t="n">
        <f aca="false">R419+S419</f>
        <v>220</v>
      </c>
      <c r="U419" s="47"/>
      <c r="V419" s="47" t="n">
        <f aca="false">T419+U419</f>
        <v>220</v>
      </c>
      <c r="W419" s="47"/>
      <c r="X419" s="47" t="n">
        <f aca="false">V419+W419</f>
        <v>220</v>
      </c>
      <c r="Y419" s="47" t="n">
        <v>-10</v>
      </c>
      <c r="Z419" s="47" t="n">
        <f aca="false">X419+Y419</f>
        <v>210</v>
      </c>
      <c r="AA419" s="47"/>
      <c r="AB419" s="51" t="n">
        <f aca="false">Z419+AA419</f>
        <v>210</v>
      </c>
      <c r="AC419" s="47" t="n">
        <v>210</v>
      </c>
      <c r="AD419" s="52" t="n">
        <v>184.89</v>
      </c>
      <c r="AE419" s="47" t="n">
        <f aca="false">AD419/AC419*100</f>
        <v>88.0428571428571</v>
      </c>
      <c r="AF419" s="53"/>
      <c r="AG419" s="53"/>
      <c r="AH419" s="53" t="n">
        <f aca="false">AF419+AG419</f>
        <v>0</v>
      </c>
      <c r="AI419" s="53"/>
      <c r="AJ419" s="53" t="n">
        <f aca="false">AH419+AI419</f>
        <v>0</v>
      </c>
      <c r="AK419" s="53"/>
      <c r="AL419" s="53" t="n">
        <f aca="false">AJ419+AK419</f>
        <v>0</v>
      </c>
      <c r="AM419" s="53"/>
      <c r="AN419" s="53" t="n">
        <f aca="false">AL419+AM419</f>
        <v>0</v>
      </c>
      <c r="AO419" s="53"/>
      <c r="AP419" s="53" t="n">
        <f aca="false">AN419+AO419</f>
        <v>0</v>
      </c>
      <c r="AQ419" s="53"/>
      <c r="AR419" s="53" t="n">
        <f aca="false">AP419+AQ419</f>
        <v>0</v>
      </c>
      <c r="AS419" s="53"/>
      <c r="AT419" s="53" t="n">
        <f aca="false">AR419+AS419</f>
        <v>0</v>
      </c>
      <c r="AU419" s="53"/>
      <c r="AV419" s="53" t="n">
        <f aca="false">AT419+AU419</f>
        <v>0</v>
      </c>
      <c r="AW419" s="53"/>
      <c r="AX419" s="53" t="n">
        <f aca="false">AV419+AW419</f>
        <v>0</v>
      </c>
      <c r="AY419" s="53"/>
      <c r="AZ419" s="53" t="n">
        <f aca="false">AX419+AY419</f>
        <v>0</v>
      </c>
      <c r="BA419" s="53"/>
      <c r="BB419" s="53" t="n">
        <f aca="false">AZ419+BA419</f>
        <v>0</v>
      </c>
    </row>
    <row r="420" customFormat="false" ht="12.75" hidden="false" customHeight="false" outlineLevel="0" collapsed="false">
      <c r="A420" s="48" t="s">
        <v>60</v>
      </c>
      <c r="B420" s="56" t="s">
        <v>105</v>
      </c>
      <c r="C420" s="56" t="s">
        <v>105</v>
      </c>
      <c r="D420" s="55" t="s">
        <v>370</v>
      </c>
      <c r="E420" s="56" t="s">
        <v>61</v>
      </c>
      <c r="F420" s="47" t="n">
        <v>773</v>
      </c>
      <c r="G420" s="47"/>
      <c r="H420" s="47" t="n">
        <f aca="false">F420+G420</f>
        <v>773</v>
      </c>
      <c r="I420" s="47"/>
      <c r="J420" s="47" t="n">
        <f aca="false">H420+I420</f>
        <v>773</v>
      </c>
      <c r="K420" s="47"/>
      <c r="L420" s="47" t="n">
        <f aca="false">J420+K420</f>
        <v>773</v>
      </c>
      <c r="M420" s="47"/>
      <c r="N420" s="47" t="n">
        <f aca="false">L420+M420</f>
        <v>773</v>
      </c>
      <c r="O420" s="47"/>
      <c r="P420" s="47" t="n">
        <f aca="false">N420+O420</f>
        <v>773</v>
      </c>
      <c r="Q420" s="47"/>
      <c r="R420" s="47" t="n">
        <f aca="false">P420+Q420</f>
        <v>773</v>
      </c>
      <c r="S420" s="47"/>
      <c r="T420" s="47" t="n">
        <f aca="false">R420+S420</f>
        <v>773</v>
      </c>
      <c r="U420" s="47"/>
      <c r="V420" s="47" t="n">
        <f aca="false">T420+U420</f>
        <v>773</v>
      </c>
      <c r="W420" s="47"/>
      <c r="X420" s="47" t="n">
        <f aca="false">V420+W420</f>
        <v>773</v>
      </c>
      <c r="Y420" s="47" t="n">
        <v>-140</v>
      </c>
      <c r="Z420" s="47" t="n">
        <f aca="false">X420+Y420</f>
        <v>633</v>
      </c>
      <c r="AA420" s="47"/>
      <c r="AB420" s="51" t="n">
        <f aca="false">Z420+AA420</f>
        <v>633</v>
      </c>
      <c r="AC420" s="47" t="n">
        <v>633</v>
      </c>
      <c r="AD420" s="52" t="n">
        <v>430.69</v>
      </c>
      <c r="AE420" s="47" t="n">
        <f aca="false">AD420/AC420*100</f>
        <v>68.0394944707741</v>
      </c>
      <c r="AF420" s="53"/>
      <c r="AG420" s="53"/>
      <c r="AH420" s="53" t="n">
        <f aca="false">AF420+AG420</f>
        <v>0</v>
      </c>
      <c r="AI420" s="53"/>
      <c r="AJ420" s="53" t="n">
        <f aca="false">AH420+AI420</f>
        <v>0</v>
      </c>
      <c r="AK420" s="53"/>
      <c r="AL420" s="53" t="n">
        <f aca="false">AJ420+AK420</f>
        <v>0</v>
      </c>
      <c r="AM420" s="53"/>
      <c r="AN420" s="53" t="n">
        <f aca="false">AL420+AM420</f>
        <v>0</v>
      </c>
      <c r="AO420" s="53"/>
      <c r="AP420" s="53" t="n">
        <f aca="false">AN420+AO420</f>
        <v>0</v>
      </c>
      <c r="AQ420" s="53"/>
      <c r="AR420" s="53" t="n">
        <f aca="false">AP420+AQ420</f>
        <v>0</v>
      </c>
      <c r="AS420" s="53"/>
      <c r="AT420" s="53" t="n">
        <f aca="false">AR420+AS420</f>
        <v>0</v>
      </c>
      <c r="AU420" s="53"/>
      <c r="AV420" s="53" t="n">
        <f aca="false">AT420+AU420</f>
        <v>0</v>
      </c>
      <c r="AW420" s="53"/>
      <c r="AX420" s="53" t="n">
        <f aca="false">AV420+AW420</f>
        <v>0</v>
      </c>
      <c r="AY420" s="53"/>
      <c r="AZ420" s="53" t="n">
        <f aca="false">AX420+AY420</f>
        <v>0</v>
      </c>
      <c r="BA420" s="53"/>
      <c r="BB420" s="53" t="n">
        <f aca="false">AZ420+BA420</f>
        <v>0</v>
      </c>
    </row>
    <row r="421" customFormat="false" ht="36" hidden="false" customHeight="false" outlineLevel="0" collapsed="false">
      <c r="A421" s="54" t="s">
        <v>371</v>
      </c>
      <c r="B421" s="56" t="s">
        <v>105</v>
      </c>
      <c r="C421" s="56" t="s">
        <v>105</v>
      </c>
      <c r="D421" s="55" t="s">
        <v>372</v>
      </c>
      <c r="E421" s="56"/>
      <c r="F421" s="47" t="n">
        <f aca="false">F422+F424+F423</f>
        <v>34000</v>
      </c>
      <c r="G421" s="47" t="n">
        <f aca="false">G422+G424+G423</f>
        <v>0</v>
      </c>
      <c r="H421" s="47" t="n">
        <f aca="false">F421+G421</f>
        <v>34000</v>
      </c>
      <c r="I421" s="47" t="n">
        <f aca="false">I422+I424+I423</f>
        <v>0</v>
      </c>
      <c r="J421" s="47" t="n">
        <f aca="false">H421+I421</f>
        <v>34000</v>
      </c>
      <c r="K421" s="47" t="n">
        <f aca="false">K422+K424+K423</f>
        <v>0</v>
      </c>
      <c r="L421" s="47" t="n">
        <f aca="false">J421+K421</f>
        <v>34000</v>
      </c>
      <c r="M421" s="47" t="n">
        <f aca="false">M422+M424+M423</f>
        <v>-680</v>
      </c>
      <c r="N421" s="47" t="n">
        <f aca="false">L421+M421</f>
        <v>33320</v>
      </c>
      <c r="O421" s="47" t="n">
        <f aca="false">O422+O424+O423</f>
        <v>0</v>
      </c>
      <c r="P421" s="47" t="n">
        <f aca="false">N421+O421</f>
        <v>33320</v>
      </c>
      <c r="Q421" s="47" t="n">
        <f aca="false">Q422+Q424+Q423</f>
        <v>0</v>
      </c>
      <c r="R421" s="47" t="n">
        <f aca="false">P421+Q421</f>
        <v>33320</v>
      </c>
      <c r="S421" s="47" t="n">
        <f aca="false">S422+S424+S423</f>
        <v>0</v>
      </c>
      <c r="T421" s="47" t="n">
        <f aca="false">R421+S421</f>
        <v>33320</v>
      </c>
      <c r="U421" s="47" t="n">
        <f aca="false">U422+U424+U423</f>
        <v>0</v>
      </c>
      <c r="V421" s="47" t="n">
        <f aca="false">T421+U421</f>
        <v>33320</v>
      </c>
      <c r="W421" s="47" t="n">
        <f aca="false">W422+W424+W423</f>
        <v>0</v>
      </c>
      <c r="X421" s="47" t="n">
        <f aca="false">V421+W421</f>
        <v>33320</v>
      </c>
      <c r="Y421" s="47" t="n">
        <f aca="false">Y422+Y424+Y423</f>
        <v>0</v>
      </c>
      <c r="Z421" s="47" t="n">
        <f aca="false">X421+Y421</f>
        <v>33320</v>
      </c>
      <c r="AA421" s="47" t="n">
        <f aca="false">AA422+AA424+AA423</f>
        <v>0</v>
      </c>
      <c r="AB421" s="51" t="n">
        <f aca="false">Z421+AA421</f>
        <v>33320</v>
      </c>
      <c r="AC421" s="52" t="n">
        <f aca="false">AC422+AC424+AC423</f>
        <v>33320</v>
      </c>
      <c r="AD421" s="52" t="n">
        <f aca="false">AD422+AD424+AD423</f>
        <v>32238.71</v>
      </c>
      <c r="AE421" s="47" t="n">
        <f aca="false">AD421/AC421*100</f>
        <v>96.7548319327731</v>
      </c>
      <c r="AF421" s="53" t="n">
        <f aca="false">AF422+AF424+AF423</f>
        <v>22000</v>
      </c>
      <c r="AG421" s="53" t="n">
        <f aca="false">AG422+AG424+AG423</f>
        <v>0</v>
      </c>
      <c r="AH421" s="53" t="n">
        <f aca="false">AF421+AG421</f>
        <v>22000</v>
      </c>
      <c r="AI421" s="53" t="n">
        <f aca="false">AI422+AI424+AI423</f>
        <v>0</v>
      </c>
      <c r="AJ421" s="53" t="n">
        <f aca="false">AH421+AI421</f>
        <v>22000</v>
      </c>
      <c r="AK421" s="53" t="n">
        <f aca="false">AK422+AK424+AK423</f>
        <v>0</v>
      </c>
      <c r="AL421" s="53" t="n">
        <f aca="false">AJ421+AK421</f>
        <v>22000</v>
      </c>
      <c r="AM421" s="53" t="n">
        <f aca="false">AM422+AM424+AM423</f>
        <v>0</v>
      </c>
      <c r="AN421" s="53" t="n">
        <f aca="false">AL421+AM421</f>
        <v>22000</v>
      </c>
      <c r="AO421" s="53" t="n">
        <f aca="false">AO422+AO424+AO423</f>
        <v>0</v>
      </c>
      <c r="AP421" s="53" t="n">
        <f aca="false">AN421+AO421</f>
        <v>22000</v>
      </c>
      <c r="AQ421" s="53" t="n">
        <f aca="false">AQ422+AQ424+AQ423</f>
        <v>0</v>
      </c>
      <c r="AR421" s="53" t="n">
        <f aca="false">AP421+AQ421</f>
        <v>22000</v>
      </c>
      <c r="AS421" s="53" t="n">
        <f aca="false">AS422+AS424+AS423</f>
        <v>0</v>
      </c>
      <c r="AT421" s="53" t="n">
        <f aca="false">AR421+AS421</f>
        <v>22000</v>
      </c>
      <c r="AU421" s="53" t="n">
        <f aca="false">AU422+AU424+AU423</f>
        <v>0</v>
      </c>
      <c r="AV421" s="53" t="n">
        <f aca="false">AT421+AU421</f>
        <v>22000</v>
      </c>
      <c r="AW421" s="53" t="n">
        <f aca="false">AW422+AW424+AW423</f>
        <v>0</v>
      </c>
      <c r="AX421" s="53" t="n">
        <f aca="false">AV421+AW421</f>
        <v>22000</v>
      </c>
      <c r="AY421" s="53" t="n">
        <f aca="false">AY422+AY424+AY423</f>
        <v>0</v>
      </c>
      <c r="AZ421" s="53" t="n">
        <f aca="false">AX421+AY421</f>
        <v>22000</v>
      </c>
      <c r="BA421" s="53" t="n">
        <f aca="false">BA422+BA424+BA423</f>
        <v>0</v>
      </c>
      <c r="BB421" s="53" t="n">
        <f aca="false">AZ421+BA421</f>
        <v>22000</v>
      </c>
    </row>
    <row r="422" customFormat="false" ht="12.75" hidden="false" customHeight="false" outlineLevel="0" collapsed="false">
      <c r="A422" s="48" t="s">
        <v>126</v>
      </c>
      <c r="B422" s="56" t="s">
        <v>105</v>
      </c>
      <c r="C422" s="56" t="s">
        <v>105</v>
      </c>
      <c r="D422" s="55" t="s">
        <v>372</v>
      </c>
      <c r="E422" s="56" t="s">
        <v>127</v>
      </c>
      <c r="F422" s="47" t="n">
        <v>2332.9</v>
      </c>
      <c r="G422" s="47"/>
      <c r="H422" s="47" t="n">
        <f aca="false">F422+G422</f>
        <v>2332.9</v>
      </c>
      <c r="I422" s="47"/>
      <c r="J422" s="47" t="n">
        <f aca="false">H422+I422</f>
        <v>2332.9</v>
      </c>
      <c r="K422" s="47"/>
      <c r="L422" s="47" t="n">
        <f aca="false">J422+K422</f>
        <v>2332.9</v>
      </c>
      <c r="M422" s="47" t="n">
        <v>584.333</v>
      </c>
      <c r="N422" s="47" t="n">
        <f aca="false">L422+M422</f>
        <v>2917.233</v>
      </c>
      <c r="O422" s="47"/>
      <c r="P422" s="47" t="n">
        <f aca="false">N422+O422</f>
        <v>2917.233</v>
      </c>
      <c r="Q422" s="47"/>
      <c r="R422" s="47" t="n">
        <f aca="false">P422+Q422</f>
        <v>2917.233</v>
      </c>
      <c r="S422" s="47"/>
      <c r="T422" s="47" t="n">
        <f aca="false">R422+S422</f>
        <v>2917.233</v>
      </c>
      <c r="U422" s="47"/>
      <c r="V422" s="47" t="n">
        <f aca="false">T422+U422</f>
        <v>2917.233</v>
      </c>
      <c r="W422" s="47"/>
      <c r="X422" s="47" t="n">
        <f aca="false">V422+W422</f>
        <v>2917.233</v>
      </c>
      <c r="Y422" s="47" t="n">
        <v>-74.183</v>
      </c>
      <c r="Z422" s="47" t="n">
        <f aca="false">X422+Y422</f>
        <v>2843.05</v>
      </c>
      <c r="AA422" s="47"/>
      <c r="AB422" s="51" t="n">
        <f aca="false">Z422+AA422</f>
        <v>2843.05</v>
      </c>
      <c r="AC422" s="47" t="n">
        <v>2843.05</v>
      </c>
      <c r="AD422" s="52" t="n">
        <v>2843.05</v>
      </c>
      <c r="AE422" s="47" t="n">
        <f aca="false">AD422/AC422*100</f>
        <v>100</v>
      </c>
      <c r="AF422" s="53" t="n">
        <v>1509.5</v>
      </c>
      <c r="AG422" s="53"/>
      <c r="AH422" s="53" t="n">
        <f aca="false">AF422+AG422</f>
        <v>1509.5</v>
      </c>
      <c r="AI422" s="53"/>
      <c r="AJ422" s="53" t="n">
        <f aca="false">AH422+AI422</f>
        <v>1509.5</v>
      </c>
      <c r="AK422" s="53"/>
      <c r="AL422" s="53" t="n">
        <f aca="false">AJ422+AK422</f>
        <v>1509.5</v>
      </c>
      <c r="AM422" s="53"/>
      <c r="AN422" s="53" t="n">
        <f aca="false">AL422+AM422</f>
        <v>1509.5</v>
      </c>
      <c r="AO422" s="53"/>
      <c r="AP422" s="53" t="n">
        <f aca="false">AN422+AO422</f>
        <v>1509.5</v>
      </c>
      <c r="AQ422" s="53"/>
      <c r="AR422" s="53" t="n">
        <f aca="false">AP422+AQ422</f>
        <v>1509.5</v>
      </c>
      <c r="AS422" s="53"/>
      <c r="AT422" s="53" t="n">
        <f aca="false">AR422+AS422</f>
        <v>1509.5</v>
      </c>
      <c r="AU422" s="53"/>
      <c r="AV422" s="53" t="n">
        <f aca="false">AT422+AU422</f>
        <v>1509.5</v>
      </c>
      <c r="AW422" s="53"/>
      <c r="AX422" s="53" t="n">
        <f aca="false">AV422+AW422</f>
        <v>1509.5</v>
      </c>
      <c r="AY422" s="53"/>
      <c r="AZ422" s="53" t="n">
        <f aca="false">AX422+AY422</f>
        <v>1509.5</v>
      </c>
      <c r="BA422" s="53"/>
      <c r="BB422" s="53" t="n">
        <f aca="false">AZ422+BA422</f>
        <v>1509.5</v>
      </c>
    </row>
    <row r="423" customFormat="false" ht="12.75" hidden="false" customHeight="false" outlineLevel="0" collapsed="false">
      <c r="A423" s="48" t="s">
        <v>60</v>
      </c>
      <c r="B423" s="56" t="s">
        <v>105</v>
      </c>
      <c r="C423" s="56" t="s">
        <v>105</v>
      </c>
      <c r="D423" s="55" t="s">
        <v>372</v>
      </c>
      <c r="E423" s="56" t="s">
        <v>61</v>
      </c>
      <c r="F423" s="47" t="n">
        <v>11387.1</v>
      </c>
      <c r="G423" s="47"/>
      <c r="H423" s="47" t="n">
        <f aca="false">F423+G423</f>
        <v>11387.1</v>
      </c>
      <c r="I423" s="47"/>
      <c r="J423" s="47" t="n">
        <f aca="false">H423+I423</f>
        <v>11387.1</v>
      </c>
      <c r="K423" s="47"/>
      <c r="L423" s="47" t="n">
        <f aca="false">J423+K423</f>
        <v>11387.1</v>
      </c>
      <c r="M423" s="47" t="n">
        <v>1255.667</v>
      </c>
      <c r="N423" s="47" t="n">
        <f aca="false">L423+M423</f>
        <v>12642.767</v>
      </c>
      <c r="O423" s="47"/>
      <c r="P423" s="47" t="n">
        <f aca="false">N423+O423</f>
        <v>12642.767</v>
      </c>
      <c r="Q423" s="47"/>
      <c r="R423" s="47" t="n">
        <f aca="false">P423+Q423</f>
        <v>12642.767</v>
      </c>
      <c r="S423" s="47"/>
      <c r="T423" s="47" t="n">
        <f aca="false">R423+S423</f>
        <v>12642.767</v>
      </c>
      <c r="U423" s="47"/>
      <c r="V423" s="47" t="n">
        <f aca="false">T423+U423</f>
        <v>12642.767</v>
      </c>
      <c r="W423" s="47"/>
      <c r="X423" s="47" t="n">
        <f aca="false">V423+W423</f>
        <v>12642.767</v>
      </c>
      <c r="Y423" s="47" t="n">
        <v>242.183</v>
      </c>
      <c r="Z423" s="47" t="n">
        <f aca="false">X423+Y423</f>
        <v>12884.95</v>
      </c>
      <c r="AA423" s="47"/>
      <c r="AB423" s="51" t="n">
        <f aca="false">Z423+AA423</f>
        <v>12884.95</v>
      </c>
      <c r="AC423" s="47" t="n">
        <v>12884.95</v>
      </c>
      <c r="AD423" s="52" t="n">
        <v>11803.66</v>
      </c>
      <c r="AE423" s="47" t="n">
        <f aca="false">AD423/AC423*100</f>
        <v>91.6081164459311</v>
      </c>
      <c r="AF423" s="53" t="n">
        <v>7368.1</v>
      </c>
      <c r="AG423" s="53"/>
      <c r="AH423" s="53" t="n">
        <f aca="false">AF423+AG423</f>
        <v>7368.1</v>
      </c>
      <c r="AI423" s="53"/>
      <c r="AJ423" s="53" t="n">
        <f aca="false">AH423+AI423</f>
        <v>7368.1</v>
      </c>
      <c r="AK423" s="53"/>
      <c r="AL423" s="53" t="n">
        <f aca="false">AJ423+AK423</f>
        <v>7368.1</v>
      </c>
      <c r="AM423" s="53"/>
      <c r="AN423" s="53" t="n">
        <f aca="false">AL423+AM423</f>
        <v>7368.1</v>
      </c>
      <c r="AO423" s="53"/>
      <c r="AP423" s="53" t="n">
        <f aca="false">AN423+AO423</f>
        <v>7368.1</v>
      </c>
      <c r="AQ423" s="53"/>
      <c r="AR423" s="53" t="n">
        <f aca="false">AP423+AQ423</f>
        <v>7368.1</v>
      </c>
      <c r="AS423" s="53"/>
      <c r="AT423" s="53" t="n">
        <f aca="false">AR423+AS423</f>
        <v>7368.1</v>
      </c>
      <c r="AU423" s="53"/>
      <c r="AV423" s="53" t="n">
        <f aca="false">AT423+AU423</f>
        <v>7368.1</v>
      </c>
      <c r="AW423" s="53"/>
      <c r="AX423" s="53" t="n">
        <f aca="false">AV423+AW423</f>
        <v>7368.1</v>
      </c>
      <c r="AY423" s="53"/>
      <c r="AZ423" s="53" t="n">
        <f aca="false">AX423+AY423</f>
        <v>7368.1</v>
      </c>
      <c r="BA423" s="53"/>
      <c r="BB423" s="53" t="n">
        <f aca="false">AZ423+BA423</f>
        <v>7368.1</v>
      </c>
    </row>
    <row r="424" customFormat="false" ht="36" hidden="false" customHeight="false" outlineLevel="0" collapsed="false">
      <c r="A424" s="48" t="s">
        <v>147</v>
      </c>
      <c r="B424" s="56" t="s">
        <v>105</v>
      </c>
      <c r="C424" s="56" t="s">
        <v>105</v>
      </c>
      <c r="D424" s="55" t="s">
        <v>372</v>
      </c>
      <c r="E424" s="56" t="s">
        <v>148</v>
      </c>
      <c r="F424" s="47" t="n">
        <v>20280</v>
      </c>
      <c r="G424" s="47"/>
      <c r="H424" s="47" t="n">
        <f aca="false">F424+G424</f>
        <v>20280</v>
      </c>
      <c r="I424" s="47"/>
      <c r="J424" s="47" t="n">
        <f aca="false">H424+I424</f>
        <v>20280</v>
      </c>
      <c r="K424" s="47"/>
      <c r="L424" s="47" t="n">
        <f aca="false">J424+K424</f>
        <v>20280</v>
      </c>
      <c r="M424" s="47" t="n">
        <v>-2520</v>
      </c>
      <c r="N424" s="47" t="n">
        <f aca="false">L424+M424</f>
        <v>17760</v>
      </c>
      <c r="O424" s="47"/>
      <c r="P424" s="47" t="n">
        <f aca="false">N424+O424</f>
        <v>17760</v>
      </c>
      <c r="Q424" s="47"/>
      <c r="R424" s="47" t="n">
        <f aca="false">P424+Q424</f>
        <v>17760</v>
      </c>
      <c r="S424" s="47"/>
      <c r="T424" s="47" t="n">
        <f aca="false">R424+S424</f>
        <v>17760</v>
      </c>
      <c r="U424" s="47"/>
      <c r="V424" s="47" t="n">
        <f aca="false">T424+U424</f>
        <v>17760</v>
      </c>
      <c r="W424" s="47"/>
      <c r="X424" s="47" t="n">
        <f aca="false">V424+W424</f>
        <v>17760</v>
      </c>
      <c r="Y424" s="47" t="n">
        <v>-168</v>
      </c>
      <c r="Z424" s="47" t="n">
        <f aca="false">X424+Y424</f>
        <v>17592</v>
      </c>
      <c r="AA424" s="47"/>
      <c r="AB424" s="51" t="n">
        <f aca="false">Z424+AA424</f>
        <v>17592</v>
      </c>
      <c r="AC424" s="47" t="n">
        <v>17592</v>
      </c>
      <c r="AD424" s="52" t="n">
        <v>17592</v>
      </c>
      <c r="AE424" s="47" t="n">
        <f aca="false">AD424/AC424*100</f>
        <v>100</v>
      </c>
      <c r="AF424" s="53" t="n">
        <v>13122.4</v>
      </c>
      <c r="AG424" s="53"/>
      <c r="AH424" s="53" t="n">
        <f aca="false">AF424+AG424</f>
        <v>13122.4</v>
      </c>
      <c r="AI424" s="53"/>
      <c r="AJ424" s="53" t="n">
        <f aca="false">AH424+AI424</f>
        <v>13122.4</v>
      </c>
      <c r="AK424" s="53"/>
      <c r="AL424" s="53" t="n">
        <f aca="false">AJ424+AK424</f>
        <v>13122.4</v>
      </c>
      <c r="AM424" s="53"/>
      <c r="AN424" s="53" t="n">
        <f aca="false">AL424+AM424</f>
        <v>13122.4</v>
      </c>
      <c r="AO424" s="53"/>
      <c r="AP424" s="53" t="n">
        <f aca="false">AN424+AO424</f>
        <v>13122.4</v>
      </c>
      <c r="AQ424" s="53"/>
      <c r="AR424" s="53" t="n">
        <f aca="false">AP424+AQ424</f>
        <v>13122.4</v>
      </c>
      <c r="AS424" s="53"/>
      <c r="AT424" s="53" t="n">
        <f aca="false">AR424+AS424</f>
        <v>13122.4</v>
      </c>
      <c r="AU424" s="53"/>
      <c r="AV424" s="53" t="n">
        <f aca="false">AT424+AU424</f>
        <v>13122.4</v>
      </c>
      <c r="AW424" s="53"/>
      <c r="AX424" s="53" t="n">
        <f aca="false">AV424+AW424</f>
        <v>13122.4</v>
      </c>
      <c r="AY424" s="53"/>
      <c r="AZ424" s="53" t="n">
        <f aca="false">AX424+AY424</f>
        <v>13122.4</v>
      </c>
      <c r="BA424" s="53"/>
      <c r="BB424" s="53" t="n">
        <f aca="false">AZ424+BA424</f>
        <v>13122.4</v>
      </c>
    </row>
    <row r="425" customFormat="false" ht="24" hidden="false" customHeight="false" outlineLevel="0" collapsed="false">
      <c r="A425" s="48" t="s">
        <v>92</v>
      </c>
      <c r="B425" s="56" t="s">
        <v>105</v>
      </c>
      <c r="C425" s="56" t="s">
        <v>105</v>
      </c>
      <c r="D425" s="55" t="s">
        <v>93</v>
      </c>
      <c r="E425" s="56"/>
      <c r="F425" s="47"/>
      <c r="G425" s="47" t="n">
        <f aca="false">G426</f>
        <v>13.915</v>
      </c>
      <c r="H425" s="47" t="n">
        <f aca="false">F425+G425</f>
        <v>13.915</v>
      </c>
      <c r="I425" s="47" t="n">
        <f aca="false">I426</f>
        <v>0</v>
      </c>
      <c r="J425" s="47" t="n">
        <f aca="false">H425+I425</f>
        <v>13.915</v>
      </c>
      <c r="K425" s="47" t="n">
        <f aca="false">K426</f>
        <v>0</v>
      </c>
      <c r="L425" s="47" t="n">
        <f aca="false">J425+K425</f>
        <v>13.915</v>
      </c>
      <c r="M425" s="47" t="n">
        <f aca="false">M426</f>
        <v>0</v>
      </c>
      <c r="N425" s="47" t="n">
        <f aca="false">L425+M425</f>
        <v>13.915</v>
      </c>
      <c r="O425" s="47" t="n">
        <f aca="false">O426</f>
        <v>0</v>
      </c>
      <c r="P425" s="47" t="n">
        <f aca="false">N425+O425</f>
        <v>13.915</v>
      </c>
      <c r="Q425" s="47" t="n">
        <f aca="false">Q426</f>
        <v>0</v>
      </c>
      <c r="R425" s="47" t="n">
        <f aca="false">P425+Q425</f>
        <v>13.915</v>
      </c>
      <c r="S425" s="47" t="n">
        <f aca="false">S426</f>
        <v>0</v>
      </c>
      <c r="T425" s="47" t="n">
        <f aca="false">R425+S425</f>
        <v>13.915</v>
      </c>
      <c r="U425" s="47" t="n">
        <f aca="false">U426</f>
        <v>0</v>
      </c>
      <c r="V425" s="47" t="n">
        <f aca="false">T425+U425</f>
        <v>13.915</v>
      </c>
      <c r="W425" s="47" t="n">
        <f aca="false">W426</f>
        <v>0</v>
      </c>
      <c r="X425" s="47" t="n">
        <f aca="false">V425+W425</f>
        <v>13.915</v>
      </c>
      <c r="Y425" s="47" t="n">
        <f aca="false">Y426</f>
        <v>0</v>
      </c>
      <c r="Z425" s="47" t="n">
        <f aca="false">X425+Y425</f>
        <v>13.915</v>
      </c>
      <c r="AA425" s="47" t="n">
        <f aca="false">AA426</f>
        <v>0</v>
      </c>
      <c r="AB425" s="51" t="n">
        <f aca="false">Z425+AA425</f>
        <v>13.915</v>
      </c>
      <c r="AC425" s="52" t="n">
        <f aca="false">AC426</f>
        <v>13.92</v>
      </c>
      <c r="AD425" s="52" t="n">
        <f aca="false">AD426</f>
        <v>13.91</v>
      </c>
      <c r="AE425" s="47" t="n">
        <f aca="false">AD425/AC425*100</f>
        <v>99.9281609195402</v>
      </c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</row>
    <row r="426" customFormat="false" ht="36" hidden="false" customHeight="false" outlineLevel="0" collapsed="false">
      <c r="A426" s="48" t="s">
        <v>373</v>
      </c>
      <c r="B426" s="56" t="s">
        <v>105</v>
      </c>
      <c r="C426" s="56" t="s">
        <v>105</v>
      </c>
      <c r="D426" s="55" t="s">
        <v>374</v>
      </c>
      <c r="E426" s="56"/>
      <c r="F426" s="47"/>
      <c r="G426" s="47" t="n">
        <f aca="false">G427+G428</f>
        <v>13.915</v>
      </c>
      <c r="H426" s="47" t="n">
        <f aca="false">F426+G426</f>
        <v>13.915</v>
      </c>
      <c r="I426" s="47" t="n">
        <f aca="false">I427+I428</f>
        <v>0</v>
      </c>
      <c r="J426" s="47" t="n">
        <f aca="false">H426+I426</f>
        <v>13.915</v>
      </c>
      <c r="K426" s="47" t="n">
        <f aca="false">K427+K428</f>
        <v>0</v>
      </c>
      <c r="L426" s="47" t="n">
        <f aca="false">J426+K426</f>
        <v>13.915</v>
      </c>
      <c r="M426" s="47" t="n">
        <f aca="false">M427+M428</f>
        <v>0</v>
      </c>
      <c r="N426" s="47" t="n">
        <f aca="false">L426+M426</f>
        <v>13.915</v>
      </c>
      <c r="O426" s="47" t="n">
        <f aca="false">O427+O428</f>
        <v>0</v>
      </c>
      <c r="P426" s="47" t="n">
        <f aca="false">N426+O426</f>
        <v>13.915</v>
      </c>
      <c r="Q426" s="47" t="n">
        <f aca="false">Q427+Q428</f>
        <v>0</v>
      </c>
      <c r="R426" s="47" t="n">
        <f aca="false">P426+Q426</f>
        <v>13.915</v>
      </c>
      <c r="S426" s="47" t="n">
        <f aca="false">S427+S428</f>
        <v>0</v>
      </c>
      <c r="T426" s="47" t="n">
        <f aca="false">R426+S426</f>
        <v>13.915</v>
      </c>
      <c r="U426" s="47" t="n">
        <f aca="false">U427+U428</f>
        <v>0</v>
      </c>
      <c r="V426" s="47" t="n">
        <f aca="false">T426+U426</f>
        <v>13.915</v>
      </c>
      <c r="W426" s="47" t="n">
        <f aca="false">W427+W428</f>
        <v>0</v>
      </c>
      <c r="X426" s="47" t="n">
        <f aca="false">V426+W426</f>
        <v>13.915</v>
      </c>
      <c r="Y426" s="47" t="n">
        <f aca="false">Y427+Y428</f>
        <v>0</v>
      </c>
      <c r="Z426" s="47" t="n">
        <f aca="false">X426+Y426</f>
        <v>13.915</v>
      </c>
      <c r="AA426" s="47" t="n">
        <f aca="false">AA427+AA428</f>
        <v>0</v>
      </c>
      <c r="AB426" s="51" t="n">
        <f aca="false">Z426+AA426</f>
        <v>13.915</v>
      </c>
      <c r="AC426" s="52" t="n">
        <f aca="false">AC427+AC428</f>
        <v>13.92</v>
      </c>
      <c r="AD426" s="52" t="n">
        <f aca="false">AD427+AD428</f>
        <v>13.91</v>
      </c>
      <c r="AE426" s="47" t="n">
        <f aca="false">AD426/AC426*100</f>
        <v>99.9281609195402</v>
      </c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</row>
    <row r="427" customFormat="false" ht="12.75" hidden="false" customHeight="false" outlineLevel="0" collapsed="false">
      <c r="A427" s="48" t="s">
        <v>126</v>
      </c>
      <c r="B427" s="56" t="s">
        <v>105</v>
      </c>
      <c r="C427" s="56" t="s">
        <v>105</v>
      </c>
      <c r="D427" s="55" t="s">
        <v>374</v>
      </c>
      <c r="E427" s="56" t="s">
        <v>127</v>
      </c>
      <c r="F427" s="47"/>
      <c r="G427" s="47" t="n">
        <v>0.001</v>
      </c>
      <c r="H427" s="47" t="n">
        <f aca="false">F427+G427</f>
        <v>0.001</v>
      </c>
      <c r="I427" s="47"/>
      <c r="J427" s="47" t="n">
        <f aca="false">H427+I427</f>
        <v>0.001</v>
      </c>
      <c r="K427" s="47"/>
      <c r="L427" s="47" t="n">
        <f aca="false">J427+K427</f>
        <v>0.001</v>
      </c>
      <c r="M427" s="47"/>
      <c r="N427" s="47" t="n">
        <f aca="false">L427+M427</f>
        <v>0.001</v>
      </c>
      <c r="O427" s="47"/>
      <c r="P427" s="47" t="n">
        <f aca="false">N427+O427</f>
        <v>0.001</v>
      </c>
      <c r="Q427" s="47"/>
      <c r="R427" s="47" t="n">
        <f aca="false">P427+Q427</f>
        <v>0.001</v>
      </c>
      <c r="S427" s="47"/>
      <c r="T427" s="47" t="n">
        <f aca="false">R427+S427</f>
        <v>0.001</v>
      </c>
      <c r="U427" s="47"/>
      <c r="V427" s="47" t="n">
        <f aca="false">T427+U427</f>
        <v>0.001</v>
      </c>
      <c r="W427" s="47"/>
      <c r="X427" s="47" t="n">
        <f aca="false">V427+W427</f>
        <v>0.001</v>
      </c>
      <c r="Y427" s="47"/>
      <c r="Z427" s="47" t="n">
        <f aca="false">X427+Y427</f>
        <v>0.001</v>
      </c>
      <c r="AA427" s="47"/>
      <c r="AB427" s="51" t="n">
        <f aca="false">Z427+AA427</f>
        <v>0.001</v>
      </c>
      <c r="AC427" s="47"/>
      <c r="AD427" s="52"/>
      <c r="AE427" s="47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</row>
    <row r="428" customFormat="false" ht="12.75" hidden="false" customHeight="false" outlineLevel="0" collapsed="false">
      <c r="A428" s="48" t="s">
        <v>60</v>
      </c>
      <c r="B428" s="56" t="s">
        <v>105</v>
      </c>
      <c r="C428" s="56" t="s">
        <v>105</v>
      </c>
      <c r="D428" s="55" t="s">
        <v>374</v>
      </c>
      <c r="E428" s="56" t="s">
        <v>61</v>
      </c>
      <c r="F428" s="47"/>
      <c r="G428" s="47" t="n">
        <v>13.914</v>
      </c>
      <c r="H428" s="47" t="n">
        <f aca="false">F428+G428</f>
        <v>13.914</v>
      </c>
      <c r="I428" s="47"/>
      <c r="J428" s="47" t="n">
        <f aca="false">H428+I428</f>
        <v>13.914</v>
      </c>
      <c r="K428" s="47"/>
      <c r="L428" s="47" t="n">
        <f aca="false">J428+K428</f>
        <v>13.914</v>
      </c>
      <c r="M428" s="47"/>
      <c r="N428" s="47" t="n">
        <f aca="false">L428+M428</f>
        <v>13.914</v>
      </c>
      <c r="O428" s="47"/>
      <c r="P428" s="47" t="n">
        <f aca="false">N428+O428</f>
        <v>13.914</v>
      </c>
      <c r="Q428" s="47"/>
      <c r="R428" s="47" t="n">
        <f aca="false">P428+Q428</f>
        <v>13.914</v>
      </c>
      <c r="S428" s="47"/>
      <c r="T428" s="47" t="n">
        <f aca="false">R428+S428</f>
        <v>13.914</v>
      </c>
      <c r="U428" s="47"/>
      <c r="V428" s="47" t="n">
        <f aca="false">T428+U428</f>
        <v>13.914</v>
      </c>
      <c r="W428" s="47"/>
      <c r="X428" s="47" t="n">
        <f aca="false">V428+W428</f>
        <v>13.914</v>
      </c>
      <c r="Y428" s="47"/>
      <c r="Z428" s="47" t="n">
        <f aca="false">X428+Y428</f>
        <v>13.914</v>
      </c>
      <c r="AA428" s="47"/>
      <c r="AB428" s="51" t="n">
        <f aca="false">Z428+AA428</f>
        <v>13.914</v>
      </c>
      <c r="AC428" s="47" t="n">
        <v>13.92</v>
      </c>
      <c r="AD428" s="52" t="n">
        <v>13.91</v>
      </c>
      <c r="AE428" s="47" t="n">
        <f aca="false">AD428/AC428*100</f>
        <v>99.9281609195402</v>
      </c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</row>
    <row r="429" customFormat="false" ht="12.75" hidden="false" customHeight="false" outlineLevel="0" collapsed="false">
      <c r="A429" s="71" t="s">
        <v>375</v>
      </c>
      <c r="B429" s="63" t="s">
        <v>105</v>
      </c>
      <c r="C429" s="63" t="s">
        <v>175</v>
      </c>
      <c r="D429" s="76"/>
      <c r="E429" s="63"/>
      <c r="F429" s="44" t="n">
        <f aca="false">F430+F439+F453</f>
        <v>109864.2</v>
      </c>
      <c r="G429" s="44" t="n">
        <f aca="false">G430+G439+G453</f>
        <v>4091.064</v>
      </c>
      <c r="H429" s="44" t="n">
        <f aca="false">F429+G429</f>
        <v>113955.264</v>
      </c>
      <c r="I429" s="44" t="n">
        <f aca="false">I430+I439+I453</f>
        <v>0</v>
      </c>
      <c r="J429" s="44" t="n">
        <f aca="false">H429+I429</f>
        <v>113955.264</v>
      </c>
      <c r="K429" s="44" t="n">
        <f aca="false">K430+K439+K453</f>
        <v>0</v>
      </c>
      <c r="L429" s="44" t="n">
        <f aca="false">J429+K429</f>
        <v>113955.264</v>
      </c>
      <c r="M429" s="44" t="n">
        <f aca="false">M430+M439+M453+M460</f>
        <v>680</v>
      </c>
      <c r="N429" s="44" t="n">
        <f aca="false">L429+M429</f>
        <v>114635.264</v>
      </c>
      <c r="O429" s="44" t="n">
        <f aca="false">O430+O439+O453+O460</f>
        <v>0</v>
      </c>
      <c r="P429" s="44" t="n">
        <f aca="false">N429+O429</f>
        <v>114635.264</v>
      </c>
      <c r="Q429" s="44" t="n">
        <f aca="false">Q430+Q439+Q453+Q460</f>
        <v>0</v>
      </c>
      <c r="R429" s="44" t="n">
        <f aca="false">P429+Q429</f>
        <v>114635.264</v>
      </c>
      <c r="S429" s="44" t="n">
        <f aca="false">S430+S439+S453+S460</f>
        <v>701.413</v>
      </c>
      <c r="T429" s="44" t="n">
        <f aca="false">R429+S429</f>
        <v>115336.677</v>
      </c>
      <c r="U429" s="44" t="n">
        <f aca="false">U430+U439+U453+U460</f>
        <v>0.4</v>
      </c>
      <c r="V429" s="44" t="n">
        <f aca="false">T429+U429</f>
        <v>115337.077</v>
      </c>
      <c r="W429" s="44" t="n">
        <f aca="false">W430+W439+W453+W460</f>
        <v>-1440.967</v>
      </c>
      <c r="X429" s="44" t="n">
        <f aca="false">V429+W429</f>
        <v>113896.11</v>
      </c>
      <c r="Y429" s="44" t="n">
        <f aca="false">Y430+Y439+Y453+Y460</f>
        <v>200.8</v>
      </c>
      <c r="Z429" s="44" t="n">
        <f aca="false">X429+Y429</f>
        <v>114096.91</v>
      </c>
      <c r="AA429" s="44" t="n">
        <f aca="false">AA430+AA439+AA453+AA460</f>
        <v>0</v>
      </c>
      <c r="AB429" s="45" t="n">
        <f aca="false">Z429+AA429</f>
        <v>114096.91</v>
      </c>
      <c r="AC429" s="46" t="n">
        <f aca="false">AC430+AC439+AC453+AC460</f>
        <v>114070.27</v>
      </c>
      <c r="AD429" s="46" t="n">
        <f aca="false">AD430+AD439+AD453+AD460</f>
        <v>111603.28</v>
      </c>
      <c r="AE429" s="44" t="n">
        <f aca="false">AD429/AC429*100</f>
        <v>97.8373067759023</v>
      </c>
      <c r="AF429" s="40" t="n">
        <f aca="false">AF430+AF439+AF453</f>
        <v>101194.4</v>
      </c>
      <c r="AG429" s="40" t="n">
        <f aca="false">AG430+AG439+AG453</f>
        <v>0</v>
      </c>
      <c r="AH429" s="40" t="n">
        <f aca="false">AF429+AG429</f>
        <v>101194.4</v>
      </c>
      <c r="AI429" s="40" t="n">
        <f aca="false">AI430+AI439+AI453</f>
        <v>0</v>
      </c>
      <c r="AJ429" s="40" t="n">
        <f aca="false">AH429+AI429</f>
        <v>101194.4</v>
      </c>
      <c r="AK429" s="40" t="n">
        <f aca="false">AK430+AK439+AK453</f>
        <v>0</v>
      </c>
      <c r="AL429" s="40" t="n">
        <f aca="false">AJ429+AK429</f>
        <v>101194.4</v>
      </c>
      <c r="AM429" s="40" t="n">
        <f aca="false">AM430+AM439+AM453</f>
        <v>0</v>
      </c>
      <c r="AN429" s="40" t="n">
        <f aca="false">AL429+AM429</f>
        <v>101194.4</v>
      </c>
      <c r="AO429" s="40" t="n">
        <f aca="false">AO430+AO439+AO453</f>
        <v>0</v>
      </c>
      <c r="AP429" s="40" t="n">
        <f aca="false">AN429+AO429</f>
        <v>101194.4</v>
      </c>
      <c r="AQ429" s="40" t="n">
        <f aca="false">AQ430+AQ439+AQ453</f>
        <v>0</v>
      </c>
      <c r="AR429" s="40" t="n">
        <f aca="false">AP429+AQ429</f>
        <v>101194.4</v>
      </c>
      <c r="AS429" s="40" t="n">
        <f aca="false">AS430+AS439+AS453</f>
        <v>0</v>
      </c>
      <c r="AT429" s="40" t="n">
        <f aca="false">AR429+AS429</f>
        <v>101194.4</v>
      </c>
      <c r="AU429" s="40" t="n">
        <f aca="false">AU430+AU439+AU453</f>
        <v>0</v>
      </c>
      <c r="AV429" s="40" t="n">
        <f aca="false">AT429+AU429</f>
        <v>101194.4</v>
      </c>
      <c r="AW429" s="40" t="n">
        <f aca="false">AW430+AW439+AW453</f>
        <v>-3484.64</v>
      </c>
      <c r="AX429" s="40" t="n">
        <f aca="false">AV429+AW429</f>
        <v>97709.76</v>
      </c>
      <c r="AY429" s="40" t="n">
        <f aca="false">AY430+AY439+AY453</f>
        <v>0</v>
      </c>
      <c r="AZ429" s="40" t="n">
        <f aca="false">AX429+AY429</f>
        <v>97709.76</v>
      </c>
      <c r="BA429" s="40" t="n">
        <f aca="false">BA430+BA439+BA453</f>
        <v>0</v>
      </c>
      <c r="BB429" s="40" t="n">
        <f aca="false">AZ429+BA429</f>
        <v>97709.76</v>
      </c>
    </row>
    <row r="430" customFormat="false" ht="24" hidden="false" customHeight="false" outlineLevel="0" collapsed="false">
      <c r="A430" s="48" t="s">
        <v>40</v>
      </c>
      <c r="B430" s="56" t="s">
        <v>105</v>
      </c>
      <c r="C430" s="56" t="s">
        <v>175</v>
      </c>
      <c r="D430" s="55" t="s">
        <v>41</v>
      </c>
      <c r="E430" s="63"/>
      <c r="F430" s="47" t="n">
        <f aca="false">F431</f>
        <v>17805.7</v>
      </c>
      <c r="G430" s="47" t="n">
        <f aca="false">G431+G436</f>
        <v>373.152</v>
      </c>
      <c r="H430" s="47" t="n">
        <f aca="false">F430+G430</f>
        <v>18178.852</v>
      </c>
      <c r="I430" s="47" t="n">
        <f aca="false">I431+I436</f>
        <v>0</v>
      </c>
      <c r="J430" s="47" t="n">
        <f aca="false">H430+I430</f>
        <v>18178.852</v>
      </c>
      <c r="K430" s="47" t="n">
        <f aca="false">K431+K436</f>
        <v>-133.3</v>
      </c>
      <c r="L430" s="47" t="n">
        <f aca="false">J430+K430</f>
        <v>18045.552</v>
      </c>
      <c r="M430" s="47" t="n">
        <f aca="false">M431+M436</f>
        <v>0</v>
      </c>
      <c r="N430" s="47" t="n">
        <f aca="false">L430+M430</f>
        <v>18045.552</v>
      </c>
      <c r="O430" s="47" t="n">
        <f aca="false">O431+O436</f>
        <v>0</v>
      </c>
      <c r="P430" s="47" t="n">
        <f aca="false">N430+O430</f>
        <v>18045.552</v>
      </c>
      <c r="Q430" s="47" t="n">
        <f aca="false">Q431+Q436</f>
        <v>0</v>
      </c>
      <c r="R430" s="47" t="n">
        <f aca="false">P430+Q430</f>
        <v>18045.552</v>
      </c>
      <c r="S430" s="47" t="n">
        <f aca="false">S431+S436</f>
        <v>0</v>
      </c>
      <c r="T430" s="47" t="n">
        <f aca="false">R430+S430</f>
        <v>18045.552</v>
      </c>
      <c r="U430" s="47" t="n">
        <f aca="false">U431+U436</f>
        <v>0</v>
      </c>
      <c r="V430" s="47" t="n">
        <f aca="false">T430+U430</f>
        <v>18045.552</v>
      </c>
      <c r="W430" s="47" t="n">
        <f aca="false">W431+W436</f>
        <v>0</v>
      </c>
      <c r="X430" s="47" t="n">
        <f aca="false">V430+W430</f>
        <v>18045.552</v>
      </c>
      <c r="Y430" s="47" t="n">
        <f aca="false">Y431+Y436</f>
        <v>0</v>
      </c>
      <c r="Z430" s="47" t="n">
        <f aca="false">X430+Y430</f>
        <v>18045.552</v>
      </c>
      <c r="AA430" s="47" t="n">
        <f aca="false">AA431+AA436</f>
        <v>0</v>
      </c>
      <c r="AB430" s="51" t="n">
        <f aca="false">Z430+AA430</f>
        <v>18045.552</v>
      </c>
      <c r="AC430" s="52" t="n">
        <f aca="false">AC431+AC436</f>
        <v>18045.55</v>
      </c>
      <c r="AD430" s="52" t="n">
        <f aca="false">AD431+AD436</f>
        <v>17526.6</v>
      </c>
      <c r="AE430" s="47" t="n">
        <f aca="false">AD430/AC430*100</f>
        <v>97.1242217610436</v>
      </c>
      <c r="AF430" s="53" t="n">
        <f aca="false">AF431</f>
        <v>16915.5</v>
      </c>
      <c r="AG430" s="53" t="n">
        <f aca="false">AG431</f>
        <v>0</v>
      </c>
      <c r="AH430" s="53" t="n">
        <f aca="false">AF430+AG430</f>
        <v>16915.5</v>
      </c>
      <c r="AI430" s="53" t="n">
        <f aca="false">AI431</f>
        <v>0</v>
      </c>
      <c r="AJ430" s="53" t="n">
        <f aca="false">AH430+AI430</f>
        <v>16915.5</v>
      </c>
      <c r="AK430" s="53" t="n">
        <f aca="false">AK431</f>
        <v>0</v>
      </c>
      <c r="AL430" s="53" t="n">
        <f aca="false">AJ430+AK430</f>
        <v>16915.5</v>
      </c>
      <c r="AM430" s="53" t="n">
        <f aca="false">AM431</f>
        <v>0</v>
      </c>
      <c r="AN430" s="53" t="n">
        <f aca="false">AL430+AM430</f>
        <v>16915.5</v>
      </c>
      <c r="AO430" s="53" t="n">
        <f aca="false">AO431</f>
        <v>0</v>
      </c>
      <c r="AP430" s="53" t="n">
        <f aca="false">AN430+AO430</f>
        <v>16915.5</v>
      </c>
      <c r="AQ430" s="53" t="n">
        <f aca="false">AQ431</f>
        <v>0</v>
      </c>
      <c r="AR430" s="53" t="n">
        <f aca="false">AP430+AQ430</f>
        <v>16915.5</v>
      </c>
      <c r="AS430" s="53" t="n">
        <f aca="false">AS431</f>
        <v>0</v>
      </c>
      <c r="AT430" s="53" t="n">
        <f aca="false">AR430+AS430</f>
        <v>16915.5</v>
      </c>
      <c r="AU430" s="53" t="n">
        <f aca="false">AU431</f>
        <v>0</v>
      </c>
      <c r="AV430" s="53" t="n">
        <f aca="false">AT430+AU430</f>
        <v>16915.5</v>
      </c>
      <c r="AW430" s="53" t="n">
        <f aca="false">AW431</f>
        <v>0</v>
      </c>
      <c r="AX430" s="53" t="n">
        <f aca="false">AV430+AW430</f>
        <v>16915.5</v>
      </c>
      <c r="AY430" s="53" t="n">
        <f aca="false">AY431</f>
        <v>0</v>
      </c>
      <c r="AZ430" s="53" t="n">
        <f aca="false">AX430+AY430</f>
        <v>16915.5</v>
      </c>
      <c r="BA430" s="53" t="n">
        <f aca="false">BA431</f>
        <v>0</v>
      </c>
      <c r="BB430" s="53" t="n">
        <f aca="false">AZ430+BA430</f>
        <v>16915.5</v>
      </c>
    </row>
    <row r="431" customFormat="false" ht="12.75" hidden="false" customHeight="false" outlineLevel="0" collapsed="false">
      <c r="A431" s="54" t="s">
        <v>48</v>
      </c>
      <c r="B431" s="56" t="s">
        <v>105</v>
      </c>
      <c r="C431" s="56" t="s">
        <v>175</v>
      </c>
      <c r="D431" s="55" t="s">
        <v>49</v>
      </c>
      <c r="E431" s="56"/>
      <c r="F431" s="47" t="n">
        <f aca="false">F432+F433+F435</f>
        <v>17805.7</v>
      </c>
      <c r="G431" s="47" t="n">
        <f aca="false">G432+G433+G435</f>
        <v>0</v>
      </c>
      <c r="H431" s="47" t="n">
        <f aca="false">F431+G431</f>
        <v>17805.7</v>
      </c>
      <c r="I431" s="47" t="n">
        <f aca="false">I432+I433+I435</f>
        <v>0</v>
      </c>
      <c r="J431" s="47" t="n">
        <f aca="false">H431+I431</f>
        <v>17805.7</v>
      </c>
      <c r="K431" s="47" t="n">
        <f aca="false">K432+K433+K435</f>
        <v>-133.3</v>
      </c>
      <c r="L431" s="47" t="n">
        <f aca="false">J431+K431</f>
        <v>17672.4</v>
      </c>
      <c r="M431" s="47" t="n">
        <f aca="false">M432+M433+M435</f>
        <v>0</v>
      </c>
      <c r="N431" s="47" t="n">
        <f aca="false">L431+M431</f>
        <v>17672.4</v>
      </c>
      <c r="O431" s="47" t="n">
        <f aca="false">O432+O433+O435</f>
        <v>0</v>
      </c>
      <c r="P431" s="47" t="n">
        <f aca="false">N431+O431</f>
        <v>17672.4</v>
      </c>
      <c r="Q431" s="47" t="n">
        <f aca="false">Q432+Q433+Q435</f>
        <v>0</v>
      </c>
      <c r="R431" s="47" t="n">
        <f aca="false">P431+Q431</f>
        <v>17672.4</v>
      </c>
      <c r="S431" s="47" t="n">
        <f aca="false">S432+S433+S435</f>
        <v>0</v>
      </c>
      <c r="T431" s="47" t="n">
        <f aca="false">R431+S431</f>
        <v>17672.4</v>
      </c>
      <c r="U431" s="47" t="n">
        <f aca="false">U432+U433+U435</f>
        <v>0</v>
      </c>
      <c r="V431" s="47" t="n">
        <f aca="false">T431+U431</f>
        <v>17672.4</v>
      </c>
      <c r="W431" s="47" t="n">
        <f aca="false">W432+W433+W435+W434</f>
        <v>0</v>
      </c>
      <c r="X431" s="47" t="n">
        <f aca="false">V431+W431</f>
        <v>17672.4</v>
      </c>
      <c r="Y431" s="47" t="n">
        <f aca="false">Y432+Y433+Y435+Y434</f>
        <v>0</v>
      </c>
      <c r="Z431" s="47" t="n">
        <f aca="false">X431+Y431</f>
        <v>17672.4</v>
      </c>
      <c r="AA431" s="47" t="n">
        <f aca="false">AA432+AA433+AA435+AA434</f>
        <v>0</v>
      </c>
      <c r="AB431" s="51" t="n">
        <f aca="false">Z431+AA431</f>
        <v>17672.4</v>
      </c>
      <c r="AC431" s="52" t="n">
        <f aca="false">AC432+AC433+AC435+AC434</f>
        <v>17672.4</v>
      </c>
      <c r="AD431" s="52" t="n">
        <f aca="false">AD432+AD433+AD435+AD434</f>
        <v>17153.6</v>
      </c>
      <c r="AE431" s="47" t="n">
        <f aca="false">AD431/AC431*100</f>
        <v>97.0643489282723</v>
      </c>
      <c r="AF431" s="53" t="n">
        <f aca="false">AF432+AF433+AF435</f>
        <v>16915.5</v>
      </c>
      <c r="AG431" s="53" t="n">
        <f aca="false">AG432+AG433+AG435</f>
        <v>0</v>
      </c>
      <c r="AH431" s="53" t="n">
        <f aca="false">AF431+AG431</f>
        <v>16915.5</v>
      </c>
      <c r="AI431" s="53" t="n">
        <f aca="false">AI432+AI433+AI435</f>
        <v>0</v>
      </c>
      <c r="AJ431" s="53" t="n">
        <f aca="false">AH431+AI431</f>
        <v>16915.5</v>
      </c>
      <c r="AK431" s="53" t="n">
        <f aca="false">AK432+AK433+AK435</f>
        <v>0</v>
      </c>
      <c r="AL431" s="53" t="n">
        <f aca="false">AJ431+AK431</f>
        <v>16915.5</v>
      </c>
      <c r="AM431" s="53" t="n">
        <f aca="false">AM432+AM433+AM435</f>
        <v>0</v>
      </c>
      <c r="AN431" s="53" t="n">
        <f aca="false">AL431+AM431</f>
        <v>16915.5</v>
      </c>
      <c r="AO431" s="53" t="n">
        <f aca="false">AO432+AO433+AO435</f>
        <v>0</v>
      </c>
      <c r="AP431" s="53" t="n">
        <f aca="false">AN431+AO431</f>
        <v>16915.5</v>
      </c>
      <c r="AQ431" s="53" t="n">
        <f aca="false">AQ432+AQ433+AQ435</f>
        <v>0</v>
      </c>
      <c r="AR431" s="53" t="n">
        <f aca="false">AP431+AQ431</f>
        <v>16915.5</v>
      </c>
      <c r="AS431" s="53" t="n">
        <f aca="false">AS432+AS433+AS435</f>
        <v>0</v>
      </c>
      <c r="AT431" s="53" t="n">
        <f aca="false">AR431+AS431</f>
        <v>16915.5</v>
      </c>
      <c r="AU431" s="53" t="n">
        <f aca="false">AU432+AU433+AU435</f>
        <v>0</v>
      </c>
      <c r="AV431" s="53" t="n">
        <f aca="false">AT431+AU431</f>
        <v>16915.5</v>
      </c>
      <c r="AW431" s="53" t="n">
        <f aca="false">AW432+AW433+AW435+AW434</f>
        <v>0</v>
      </c>
      <c r="AX431" s="53" t="n">
        <f aca="false">AV431+AW431</f>
        <v>16915.5</v>
      </c>
      <c r="AY431" s="53" t="n">
        <f aca="false">AY432+AY433+AY435+AY434</f>
        <v>0</v>
      </c>
      <c r="AZ431" s="53" t="n">
        <f aca="false">AX431+AY431</f>
        <v>16915.5</v>
      </c>
      <c r="BA431" s="53" t="n">
        <f aca="false">BA432+BA433+BA435+BA434</f>
        <v>0</v>
      </c>
      <c r="BB431" s="53" t="n">
        <f aca="false">AZ431+BA431</f>
        <v>16915.5</v>
      </c>
    </row>
    <row r="432" customFormat="false" ht="24" hidden="false" customHeight="false" outlineLevel="0" collapsed="false">
      <c r="A432" s="48" t="s">
        <v>44</v>
      </c>
      <c r="B432" s="56" t="s">
        <v>105</v>
      </c>
      <c r="C432" s="56" t="s">
        <v>175</v>
      </c>
      <c r="D432" s="55" t="s">
        <v>49</v>
      </c>
      <c r="E432" s="56" t="s">
        <v>45</v>
      </c>
      <c r="F432" s="47" t="n">
        <v>16907.6</v>
      </c>
      <c r="G432" s="47"/>
      <c r="H432" s="47" t="n">
        <f aca="false">F432+G432</f>
        <v>16907.6</v>
      </c>
      <c r="I432" s="47"/>
      <c r="J432" s="47" t="n">
        <f aca="false">H432+I432</f>
        <v>16907.6</v>
      </c>
      <c r="K432" s="47"/>
      <c r="L432" s="47" t="n">
        <f aca="false">J432+K432</f>
        <v>16907.6</v>
      </c>
      <c r="M432" s="47"/>
      <c r="N432" s="47" t="n">
        <f aca="false">L432+M432</f>
        <v>16907.6</v>
      </c>
      <c r="O432" s="47"/>
      <c r="P432" s="47" t="n">
        <f aca="false">N432+O432</f>
        <v>16907.6</v>
      </c>
      <c r="Q432" s="47"/>
      <c r="R432" s="47" t="n">
        <f aca="false">P432+Q432</f>
        <v>16907.6</v>
      </c>
      <c r="S432" s="47"/>
      <c r="T432" s="47" t="n">
        <f aca="false">R432+S432</f>
        <v>16907.6</v>
      </c>
      <c r="U432" s="47" t="n">
        <v>-90.137</v>
      </c>
      <c r="V432" s="47" t="n">
        <f aca="false">T432+U432</f>
        <v>16817.463</v>
      </c>
      <c r="W432" s="47"/>
      <c r="X432" s="47" t="n">
        <f aca="false">V432+W432</f>
        <v>16817.463</v>
      </c>
      <c r="Y432" s="47"/>
      <c r="Z432" s="47" t="n">
        <f aca="false">X432+Y432</f>
        <v>16817.463</v>
      </c>
      <c r="AA432" s="47"/>
      <c r="AB432" s="51" t="n">
        <f aca="false">Z432+AA432</f>
        <v>16817.463</v>
      </c>
      <c r="AC432" s="47" t="n">
        <v>16817.46</v>
      </c>
      <c r="AD432" s="52" t="n">
        <v>16585.03</v>
      </c>
      <c r="AE432" s="47" t="n">
        <f aca="false">AD432/AC432*100</f>
        <v>98.617924466596</v>
      </c>
      <c r="AF432" s="53" t="n">
        <v>16062.3</v>
      </c>
      <c r="AG432" s="53"/>
      <c r="AH432" s="53" t="n">
        <f aca="false">AF432+AG432</f>
        <v>16062.3</v>
      </c>
      <c r="AI432" s="53"/>
      <c r="AJ432" s="53" t="n">
        <f aca="false">AH432+AI432</f>
        <v>16062.3</v>
      </c>
      <c r="AK432" s="53"/>
      <c r="AL432" s="53" t="n">
        <f aca="false">AJ432+AK432</f>
        <v>16062.3</v>
      </c>
      <c r="AM432" s="53"/>
      <c r="AN432" s="53" t="n">
        <f aca="false">AL432+AM432</f>
        <v>16062.3</v>
      </c>
      <c r="AO432" s="53"/>
      <c r="AP432" s="53" t="n">
        <f aca="false">AN432+AO432</f>
        <v>16062.3</v>
      </c>
      <c r="AQ432" s="53"/>
      <c r="AR432" s="53" t="n">
        <f aca="false">AP432+AQ432</f>
        <v>16062.3</v>
      </c>
      <c r="AS432" s="53"/>
      <c r="AT432" s="53" t="n">
        <f aca="false">AR432+AS432</f>
        <v>16062.3</v>
      </c>
      <c r="AU432" s="53"/>
      <c r="AV432" s="53" t="n">
        <f aca="false">AT432+AU432</f>
        <v>16062.3</v>
      </c>
      <c r="AW432" s="53"/>
      <c r="AX432" s="53" t="n">
        <f aca="false">AV432+AW432</f>
        <v>16062.3</v>
      </c>
      <c r="AY432" s="53"/>
      <c r="AZ432" s="53" t="n">
        <f aca="false">AX432+AY432</f>
        <v>16062.3</v>
      </c>
      <c r="BA432" s="53"/>
      <c r="BB432" s="53" t="n">
        <f aca="false">AZ432+BA432</f>
        <v>16062.3</v>
      </c>
    </row>
    <row r="433" customFormat="false" ht="24" hidden="false" customHeight="false" outlineLevel="0" collapsed="false">
      <c r="A433" s="48" t="s">
        <v>376</v>
      </c>
      <c r="B433" s="56" t="s">
        <v>105</v>
      </c>
      <c r="C433" s="56" t="s">
        <v>175</v>
      </c>
      <c r="D433" s="55" t="s">
        <v>49</v>
      </c>
      <c r="E433" s="56" t="s">
        <v>51</v>
      </c>
      <c r="F433" s="47" t="n">
        <v>892</v>
      </c>
      <c r="G433" s="47"/>
      <c r="H433" s="47" t="n">
        <f aca="false">F433+G433</f>
        <v>892</v>
      </c>
      <c r="I433" s="47"/>
      <c r="J433" s="47" t="n">
        <f aca="false">H433+I433</f>
        <v>892</v>
      </c>
      <c r="K433" s="47" t="n">
        <v>-133.3</v>
      </c>
      <c r="L433" s="47" t="n">
        <f aca="false">J433+K433</f>
        <v>758.7</v>
      </c>
      <c r="M433" s="47"/>
      <c r="N433" s="47" t="n">
        <f aca="false">L433+M433</f>
        <v>758.7</v>
      </c>
      <c r="O433" s="47"/>
      <c r="P433" s="47" t="n">
        <f aca="false">N433+O433</f>
        <v>758.7</v>
      </c>
      <c r="Q433" s="47"/>
      <c r="R433" s="47" t="n">
        <f aca="false">P433+Q433</f>
        <v>758.7</v>
      </c>
      <c r="S433" s="47"/>
      <c r="T433" s="47" t="n">
        <f aca="false">R433+S433</f>
        <v>758.7</v>
      </c>
      <c r="U433" s="47" t="n">
        <v>90.137</v>
      </c>
      <c r="V433" s="47" t="n">
        <f aca="false">T433+U433</f>
        <v>848.837</v>
      </c>
      <c r="W433" s="47" t="n">
        <v>-6.766</v>
      </c>
      <c r="X433" s="47" t="n">
        <f aca="false">V433+W433</f>
        <v>842.071</v>
      </c>
      <c r="Y433" s="47"/>
      <c r="Z433" s="47" t="n">
        <f aca="false">X433+Y433</f>
        <v>842.071</v>
      </c>
      <c r="AA433" s="47"/>
      <c r="AB433" s="51" t="n">
        <f aca="false">Z433+AA433</f>
        <v>842.071</v>
      </c>
      <c r="AC433" s="47" t="n">
        <v>842.07</v>
      </c>
      <c r="AD433" s="52" t="n">
        <v>557.36</v>
      </c>
      <c r="AE433" s="47" t="n">
        <f aca="false">AD433/AC433*100</f>
        <v>66.1892716757514</v>
      </c>
      <c r="AF433" s="53" t="n">
        <v>847.4</v>
      </c>
      <c r="AG433" s="53"/>
      <c r="AH433" s="53" t="n">
        <f aca="false">AF433+AG433</f>
        <v>847.4</v>
      </c>
      <c r="AI433" s="53"/>
      <c r="AJ433" s="53" t="n">
        <f aca="false">AH433+AI433</f>
        <v>847.4</v>
      </c>
      <c r="AK433" s="53"/>
      <c r="AL433" s="53" t="n">
        <f aca="false">AJ433+AK433</f>
        <v>847.4</v>
      </c>
      <c r="AM433" s="53"/>
      <c r="AN433" s="53" t="n">
        <f aca="false">AL433+AM433</f>
        <v>847.4</v>
      </c>
      <c r="AO433" s="53"/>
      <c r="AP433" s="53" t="n">
        <f aca="false">AN433+AO433</f>
        <v>847.4</v>
      </c>
      <c r="AQ433" s="53"/>
      <c r="AR433" s="53" t="n">
        <f aca="false">AP433+AQ433</f>
        <v>847.4</v>
      </c>
      <c r="AS433" s="53"/>
      <c r="AT433" s="53" t="n">
        <f aca="false">AR433+AS433</f>
        <v>847.4</v>
      </c>
      <c r="AU433" s="53"/>
      <c r="AV433" s="53" t="n">
        <f aca="false">AT433+AU433</f>
        <v>847.4</v>
      </c>
      <c r="AW433" s="53"/>
      <c r="AX433" s="53" t="n">
        <f aca="false">AV433+AW433</f>
        <v>847.4</v>
      </c>
      <c r="AY433" s="53"/>
      <c r="AZ433" s="53" t="n">
        <f aca="false">AX433+AY433</f>
        <v>847.4</v>
      </c>
      <c r="BA433" s="53"/>
      <c r="BB433" s="53" t="n">
        <f aca="false">AZ433+BA433</f>
        <v>847.4</v>
      </c>
    </row>
    <row r="434" customFormat="false" ht="12.75" hidden="false" customHeight="false" outlineLevel="0" collapsed="false">
      <c r="A434" s="48" t="s">
        <v>64</v>
      </c>
      <c r="B434" s="56" t="s">
        <v>105</v>
      </c>
      <c r="C434" s="56" t="s">
        <v>175</v>
      </c>
      <c r="D434" s="55" t="s">
        <v>49</v>
      </c>
      <c r="E434" s="56" t="s">
        <v>65</v>
      </c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 t="n">
        <v>6.766</v>
      </c>
      <c r="X434" s="47" t="n">
        <f aca="false">V434+W434</f>
        <v>6.766</v>
      </c>
      <c r="Y434" s="47"/>
      <c r="Z434" s="47" t="n">
        <f aca="false">X434+Y434</f>
        <v>6.766</v>
      </c>
      <c r="AA434" s="47"/>
      <c r="AB434" s="51" t="n">
        <f aca="false">Z434+AA434</f>
        <v>6.766</v>
      </c>
      <c r="AC434" s="47" t="n">
        <v>6.77</v>
      </c>
      <c r="AD434" s="52" t="n">
        <v>6.77</v>
      </c>
      <c r="AE434" s="47" t="n">
        <f aca="false">AD434/AC434*100</f>
        <v>100</v>
      </c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</row>
    <row r="435" customFormat="false" ht="12.75" hidden="false" customHeight="false" outlineLevel="0" collapsed="false">
      <c r="A435" s="48" t="s">
        <v>52</v>
      </c>
      <c r="B435" s="56" t="s">
        <v>105</v>
      </c>
      <c r="C435" s="56" t="s">
        <v>175</v>
      </c>
      <c r="D435" s="55" t="s">
        <v>49</v>
      </c>
      <c r="E435" s="56" t="s">
        <v>53</v>
      </c>
      <c r="F435" s="47" t="n">
        <v>6.1</v>
      </c>
      <c r="G435" s="47"/>
      <c r="H435" s="47" t="n">
        <f aca="false">F435+G435</f>
        <v>6.1</v>
      </c>
      <c r="I435" s="47"/>
      <c r="J435" s="47" t="n">
        <f aca="false">H435+I435</f>
        <v>6.1</v>
      </c>
      <c r="K435" s="47"/>
      <c r="L435" s="47" t="n">
        <f aca="false">J435+K435</f>
        <v>6.1</v>
      </c>
      <c r="M435" s="47"/>
      <c r="N435" s="47" t="n">
        <f aca="false">L435+M435</f>
        <v>6.1</v>
      </c>
      <c r="O435" s="47"/>
      <c r="P435" s="47" t="n">
        <f aca="false">N435+O435</f>
        <v>6.1</v>
      </c>
      <c r="Q435" s="47"/>
      <c r="R435" s="47" t="n">
        <f aca="false">P435+Q435</f>
        <v>6.1</v>
      </c>
      <c r="S435" s="47"/>
      <c r="T435" s="47" t="n">
        <f aca="false">R435+S435</f>
        <v>6.1</v>
      </c>
      <c r="U435" s="47"/>
      <c r="V435" s="47" t="n">
        <f aca="false">T435+U435</f>
        <v>6.1</v>
      </c>
      <c r="W435" s="47"/>
      <c r="X435" s="47" t="n">
        <f aca="false">V435+W435</f>
        <v>6.1</v>
      </c>
      <c r="Y435" s="47"/>
      <c r="Z435" s="47" t="n">
        <f aca="false">X435+Y435</f>
        <v>6.1</v>
      </c>
      <c r="AA435" s="47"/>
      <c r="AB435" s="51" t="n">
        <f aca="false">Z435+AA435</f>
        <v>6.1</v>
      </c>
      <c r="AC435" s="47" t="n">
        <v>6.1</v>
      </c>
      <c r="AD435" s="52" t="n">
        <v>4.44</v>
      </c>
      <c r="AE435" s="47" t="n">
        <f aca="false">AD435/AC435*100</f>
        <v>72.7868852459016</v>
      </c>
      <c r="AF435" s="53" t="n">
        <v>5.8</v>
      </c>
      <c r="AG435" s="53"/>
      <c r="AH435" s="53" t="n">
        <f aca="false">AF435+AG435</f>
        <v>5.8</v>
      </c>
      <c r="AI435" s="53"/>
      <c r="AJ435" s="53" t="n">
        <f aca="false">AH435+AI435</f>
        <v>5.8</v>
      </c>
      <c r="AK435" s="53"/>
      <c r="AL435" s="53" t="n">
        <f aca="false">AJ435+AK435</f>
        <v>5.8</v>
      </c>
      <c r="AM435" s="53"/>
      <c r="AN435" s="53" t="n">
        <f aca="false">AL435+AM435</f>
        <v>5.8</v>
      </c>
      <c r="AO435" s="53"/>
      <c r="AP435" s="53" t="n">
        <f aca="false">AN435+AO435</f>
        <v>5.8</v>
      </c>
      <c r="AQ435" s="53"/>
      <c r="AR435" s="53" t="n">
        <f aca="false">AP435+AQ435</f>
        <v>5.8</v>
      </c>
      <c r="AS435" s="53"/>
      <c r="AT435" s="53" t="n">
        <f aca="false">AR435+AS435</f>
        <v>5.8</v>
      </c>
      <c r="AU435" s="53"/>
      <c r="AV435" s="53" t="n">
        <f aca="false">AT435+AU435</f>
        <v>5.8</v>
      </c>
      <c r="AW435" s="53"/>
      <c r="AX435" s="53" t="n">
        <f aca="false">AV435+AW435</f>
        <v>5.8</v>
      </c>
      <c r="AY435" s="53"/>
      <c r="AZ435" s="53" t="n">
        <f aca="false">AX435+AY435</f>
        <v>5.8</v>
      </c>
      <c r="BA435" s="53"/>
      <c r="BB435" s="53" t="n">
        <f aca="false">AZ435+BA435</f>
        <v>5.8</v>
      </c>
    </row>
    <row r="436" customFormat="false" ht="60" hidden="false" customHeight="false" outlineLevel="0" collapsed="false">
      <c r="A436" s="48" t="s">
        <v>54</v>
      </c>
      <c r="B436" s="56" t="s">
        <v>105</v>
      </c>
      <c r="C436" s="56" t="s">
        <v>175</v>
      </c>
      <c r="D436" s="55" t="s">
        <v>55</v>
      </c>
      <c r="E436" s="56"/>
      <c r="F436" s="47"/>
      <c r="G436" s="47" t="n">
        <f aca="false">G437+G438</f>
        <v>373.152</v>
      </c>
      <c r="H436" s="47" t="n">
        <f aca="false">F436+G436</f>
        <v>373.152</v>
      </c>
      <c r="I436" s="47" t="n">
        <f aca="false">I437+I438</f>
        <v>0</v>
      </c>
      <c r="J436" s="47" t="n">
        <f aca="false">H436+I436</f>
        <v>373.152</v>
      </c>
      <c r="K436" s="47" t="n">
        <f aca="false">K437+K438</f>
        <v>0</v>
      </c>
      <c r="L436" s="47" t="n">
        <f aca="false">J436+K436</f>
        <v>373.152</v>
      </c>
      <c r="M436" s="47" t="n">
        <f aca="false">M437+M438</f>
        <v>0</v>
      </c>
      <c r="N436" s="47" t="n">
        <f aca="false">L436+M436</f>
        <v>373.152</v>
      </c>
      <c r="O436" s="47" t="n">
        <f aca="false">O437+O438</f>
        <v>0</v>
      </c>
      <c r="P436" s="47" t="n">
        <f aca="false">N436+O436</f>
        <v>373.152</v>
      </c>
      <c r="Q436" s="47" t="n">
        <f aca="false">Q437+Q438</f>
        <v>0</v>
      </c>
      <c r="R436" s="47" t="n">
        <f aca="false">P436+Q436</f>
        <v>373.152</v>
      </c>
      <c r="S436" s="47" t="n">
        <f aca="false">S437+S438</f>
        <v>0</v>
      </c>
      <c r="T436" s="47" t="n">
        <f aca="false">R436+S436</f>
        <v>373.152</v>
      </c>
      <c r="U436" s="47" t="n">
        <f aca="false">U437+U438</f>
        <v>0</v>
      </c>
      <c r="V436" s="47" t="n">
        <f aca="false">T436+U436</f>
        <v>373.152</v>
      </c>
      <c r="W436" s="47" t="n">
        <f aca="false">W437+W438</f>
        <v>0</v>
      </c>
      <c r="X436" s="47" t="n">
        <f aca="false">V436+W436</f>
        <v>373.152</v>
      </c>
      <c r="Y436" s="47" t="n">
        <f aca="false">Y437+Y438</f>
        <v>0</v>
      </c>
      <c r="Z436" s="47" t="n">
        <f aca="false">X436+Y436</f>
        <v>373.152</v>
      </c>
      <c r="AA436" s="47" t="n">
        <f aca="false">AA437+AA438</f>
        <v>0</v>
      </c>
      <c r="AB436" s="51" t="n">
        <f aca="false">Z436+AA436</f>
        <v>373.152</v>
      </c>
      <c r="AC436" s="52" t="n">
        <f aca="false">AC437+AC438</f>
        <v>373.15</v>
      </c>
      <c r="AD436" s="52" t="n">
        <f aca="false">AD437+AD438</f>
        <v>373</v>
      </c>
      <c r="AE436" s="47" t="n">
        <f aca="false">AD436/AC436*100</f>
        <v>99.9598016883291</v>
      </c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</row>
    <row r="437" customFormat="false" ht="24" hidden="false" customHeight="false" outlineLevel="0" collapsed="false">
      <c r="A437" s="48" t="s">
        <v>44</v>
      </c>
      <c r="B437" s="56" t="s">
        <v>105</v>
      </c>
      <c r="C437" s="56" t="s">
        <v>175</v>
      </c>
      <c r="D437" s="55" t="s">
        <v>55</v>
      </c>
      <c r="E437" s="56" t="s">
        <v>45</v>
      </c>
      <c r="F437" s="47"/>
      <c r="G437" s="47" t="n">
        <f aca="false">197.322+74.559</f>
        <v>271.881</v>
      </c>
      <c r="H437" s="47" t="n">
        <f aca="false">F437+G437</f>
        <v>271.881</v>
      </c>
      <c r="I437" s="47"/>
      <c r="J437" s="47" t="n">
        <f aca="false">H437+I437</f>
        <v>271.881</v>
      </c>
      <c r="K437" s="47"/>
      <c r="L437" s="47" t="n">
        <f aca="false">J437+K437</f>
        <v>271.881</v>
      </c>
      <c r="M437" s="47"/>
      <c r="N437" s="47" t="n">
        <f aca="false">L437+M437</f>
        <v>271.881</v>
      </c>
      <c r="O437" s="47"/>
      <c r="P437" s="47" t="n">
        <f aca="false">N437+O437</f>
        <v>271.881</v>
      </c>
      <c r="Q437" s="47"/>
      <c r="R437" s="47" t="n">
        <f aca="false">P437+Q437</f>
        <v>271.881</v>
      </c>
      <c r="S437" s="47"/>
      <c r="T437" s="47" t="n">
        <f aca="false">R437+S437</f>
        <v>271.881</v>
      </c>
      <c r="U437" s="47"/>
      <c r="V437" s="47" t="n">
        <f aca="false">T437+U437</f>
        <v>271.881</v>
      </c>
      <c r="W437" s="47"/>
      <c r="X437" s="47" t="n">
        <f aca="false">V437+W437</f>
        <v>271.881</v>
      </c>
      <c r="Y437" s="47"/>
      <c r="Z437" s="47" t="n">
        <f aca="false">X437+Y437</f>
        <v>271.881</v>
      </c>
      <c r="AA437" s="47"/>
      <c r="AB437" s="51" t="n">
        <f aca="false">Z437+AA437</f>
        <v>271.881</v>
      </c>
      <c r="AC437" s="47" t="n">
        <v>271.88</v>
      </c>
      <c r="AD437" s="52" t="n">
        <v>271.88</v>
      </c>
      <c r="AE437" s="47" t="n">
        <f aca="false">AD437/AC437*100</f>
        <v>100</v>
      </c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</row>
    <row r="438" customFormat="false" ht="24" hidden="false" customHeight="false" outlineLevel="0" collapsed="false">
      <c r="A438" s="48" t="s">
        <v>50</v>
      </c>
      <c r="B438" s="56" t="s">
        <v>105</v>
      </c>
      <c r="C438" s="56" t="s">
        <v>175</v>
      </c>
      <c r="D438" s="55" t="s">
        <v>55</v>
      </c>
      <c r="E438" s="56" t="s">
        <v>51</v>
      </c>
      <c r="F438" s="47"/>
      <c r="G438" s="47" t="n">
        <v>101.271</v>
      </c>
      <c r="H438" s="47" t="n">
        <f aca="false">F438+G438</f>
        <v>101.271</v>
      </c>
      <c r="I438" s="47"/>
      <c r="J438" s="47" t="n">
        <f aca="false">H438+I438</f>
        <v>101.271</v>
      </c>
      <c r="K438" s="47"/>
      <c r="L438" s="47" t="n">
        <f aca="false">J438+K438</f>
        <v>101.271</v>
      </c>
      <c r="M438" s="47"/>
      <c r="N438" s="47" t="n">
        <f aca="false">L438+M438</f>
        <v>101.271</v>
      </c>
      <c r="O438" s="47"/>
      <c r="P438" s="47" t="n">
        <f aca="false">N438+O438</f>
        <v>101.271</v>
      </c>
      <c r="Q438" s="47"/>
      <c r="R438" s="47" t="n">
        <f aca="false">P438+Q438</f>
        <v>101.271</v>
      </c>
      <c r="S438" s="47"/>
      <c r="T438" s="47" t="n">
        <f aca="false">R438+S438</f>
        <v>101.271</v>
      </c>
      <c r="U438" s="47"/>
      <c r="V438" s="47" t="n">
        <f aca="false">T438+U438</f>
        <v>101.271</v>
      </c>
      <c r="W438" s="47"/>
      <c r="X438" s="47" t="n">
        <f aca="false">V438+W438</f>
        <v>101.271</v>
      </c>
      <c r="Y438" s="47"/>
      <c r="Z438" s="47" t="n">
        <f aca="false">X438+Y438</f>
        <v>101.271</v>
      </c>
      <c r="AA438" s="47"/>
      <c r="AB438" s="51" t="n">
        <f aca="false">Z438+AA438</f>
        <v>101.271</v>
      </c>
      <c r="AC438" s="47" t="n">
        <v>101.27</v>
      </c>
      <c r="AD438" s="52" t="n">
        <v>101.12</v>
      </c>
      <c r="AE438" s="47" t="n">
        <f aca="false">AD438/AC438*100</f>
        <v>99.8518811099042</v>
      </c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</row>
    <row r="439" customFormat="false" ht="36" hidden="false" customHeight="false" outlineLevel="0" collapsed="false">
      <c r="A439" s="54" t="s">
        <v>302</v>
      </c>
      <c r="B439" s="56" t="s">
        <v>105</v>
      </c>
      <c r="C439" s="56" t="s">
        <v>175</v>
      </c>
      <c r="D439" s="55" t="s">
        <v>303</v>
      </c>
      <c r="E439" s="56"/>
      <c r="F439" s="47" t="n">
        <f aca="false">F440</f>
        <v>1712.4</v>
      </c>
      <c r="G439" s="47" t="n">
        <f aca="false">G440</f>
        <v>0</v>
      </c>
      <c r="H439" s="47" t="n">
        <f aca="false">F439+G439</f>
        <v>1712.4</v>
      </c>
      <c r="I439" s="47" t="n">
        <f aca="false">I440</f>
        <v>0</v>
      </c>
      <c r="J439" s="47" t="n">
        <f aca="false">H439+I439</f>
        <v>1712.4</v>
      </c>
      <c r="K439" s="47" t="n">
        <f aca="false">K440</f>
        <v>0</v>
      </c>
      <c r="L439" s="47" t="n">
        <f aca="false">J439+K439</f>
        <v>1712.4</v>
      </c>
      <c r="M439" s="47" t="n">
        <f aca="false">M440</f>
        <v>0</v>
      </c>
      <c r="N439" s="47" t="n">
        <f aca="false">L439+M439</f>
        <v>1712.4</v>
      </c>
      <c r="O439" s="47" t="n">
        <f aca="false">O440</f>
        <v>0</v>
      </c>
      <c r="P439" s="47" t="n">
        <f aca="false">N439+O439</f>
        <v>1712.4</v>
      </c>
      <c r="Q439" s="47" t="n">
        <f aca="false">Q440</f>
        <v>0</v>
      </c>
      <c r="R439" s="47" t="n">
        <f aca="false">P439+Q439</f>
        <v>1712.4</v>
      </c>
      <c r="S439" s="47" t="n">
        <f aca="false">S440</f>
        <v>0</v>
      </c>
      <c r="T439" s="47" t="n">
        <f aca="false">R439+S439</f>
        <v>1712.4</v>
      </c>
      <c r="U439" s="47" t="n">
        <f aca="false">U440</f>
        <v>0.4</v>
      </c>
      <c r="V439" s="47" t="n">
        <f aca="false">T439+U439</f>
        <v>1712.8</v>
      </c>
      <c r="W439" s="47" t="n">
        <f aca="false">W440</f>
        <v>-486.9</v>
      </c>
      <c r="X439" s="47" t="n">
        <f aca="false">V439+W439</f>
        <v>1225.9</v>
      </c>
      <c r="Y439" s="47" t="n">
        <f aca="false">Y440</f>
        <v>0.8</v>
      </c>
      <c r="Z439" s="47" t="n">
        <f aca="false">X439+Y439</f>
        <v>1226.7</v>
      </c>
      <c r="AA439" s="47" t="n">
        <f aca="false">AA440</f>
        <v>0</v>
      </c>
      <c r="AB439" s="51" t="n">
        <f aca="false">Z439+AA439</f>
        <v>1226.7</v>
      </c>
      <c r="AC439" s="52" t="n">
        <f aca="false">AC440</f>
        <v>1138</v>
      </c>
      <c r="AD439" s="52" t="n">
        <f aca="false">AD440</f>
        <v>1108.9</v>
      </c>
      <c r="AE439" s="47" t="n">
        <f aca="false">AD439/AC439*100</f>
        <v>97.4428822495606</v>
      </c>
      <c r="AF439" s="53" t="n">
        <f aca="false">AF440</f>
        <v>1950.7</v>
      </c>
      <c r="AG439" s="53" t="n">
        <f aca="false">AG440</f>
        <v>0</v>
      </c>
      <c r="AH439" s="53" t="n">
        <f aca="false">AF439+AG439</f>
        <v>1950.7</v>
      </c>
      <c r="AI439" s="53" t="n">
        <f aca="false">AI440</f>
        <v>0</v>
      </c>
      <c r="AJ439" s="53" t="n">
        <f aca="false">AH439+AI439</f>
        <v>1950.7</v>
      </c>
      <c r="AK439" s="53" t="n">
        <f aca="false">AK440</f>
        <v>0</v>
      </c>
      <c r="AL439" s="53" t="n">
        <f aca="false">AJ439+AK439</f>
        <v>1950.7</v>
      </c>
      <c r="AM439" s="53" t="n">
        <f aca="false">AM440</f>
        <v>0</v>
      </c>
      <c r="AN439" s="53" t="n">
        <f aca="false">AL439+AM439</f>
        <v>1950.7</v>
      </c>
      <c r="AO439" s="53" t="n">
        <f aca="false">AO440</f>
        <v>0</v>
      </c>
      <c r="AP439" s="53" t="n">
        <f aca="false">AN439+AO439</f>
        <v>1950.7</v>
      </c>
      <c r="AQ439" s="53" t="n">
        <f aca="false">AQ440</f>
        <v>0</v>
      </c>
      <c r="AR439" s="53" t="n">
        <f aca="false">AP439+AQ439</f>
        <v>1950.7</v>
      </c>
      <c r="AS439" s="53" t="n">
        <f aca="false">AS440</f>
        <v>0</v>
      </c>
      <c r="AT439" s="53" t="n">
        <f aca="false">AR439+AS439</f>
        <v>1950.7</v>
      </c>
      <c r="AU439" s="53" t="n">
        <f aca="false">AU440</f>
        <v>0</v>
      </c>
      <c r="AV439" s="53" t="n">
        <f aca="false">AT439+AU439</f>
        <v>1950.7</v>
      </c>
      <c r="AW439" s="53" t="n">
        <f aca="false">AW440</f>
        <v>0</v>
      </c>
      <c r="AX439" s="53" t="n">
        <f aca="false">AV439+AW439</f>
        <v>1950.7</v>
      </c>
      <c r="AY439" s="53" t="n">
        <f aca="false">AY440</f>
        <v>0</v>
      </c>
      <c r="AZ439" s="53" t="n">
        <f aca="false">AX439+AY439</f>
        <v>1950.7</v>
      </c>
      <c r="BA439" s="53" t="n">
        <f aca="false">BA440</f>
        <v>0</v>
      </c>
      <c r="BB439" s="53" t="n">
        <f aca="false">AZ439+BA439</f>
        <v>1950.7</v>
      </c>
    </row>
    <row r="440" customFormat="false" ht="24" hidden="false" customHeight="false" outlineLevel="0" collapsed="false">
      <c r="A440" s="54" t="s">
        <v>304</v>
      </c>
      <c r="B440" s="56" t="s">
        <v>105</v>
      </c>
      <c r="C440" s="56" t="s">
        <v>175</v>
      </c>
      <c r="D440" s="55" t="s">
        <v>305</v>
      </c>
      <c r="E440" s="49"/>
      <c r="F440" s="47" t="n">
        <f aca="false">F441+F443+F446+F449+F451</f>
        <v>1712.4</v>
      </c>
      <c r="G440" s="47" t="n">
        <f aca="false">G441+G443+G446+G449+G451</f>
        <v>0</v>
      </c>
      <c r="H440" s="47" t="n">
        <f aca="false">F440+G440</f>
        <v>1712.4</v>
      </c>
      <c r="I440" s="47" t="n">
        <f aca="false">I441+I443+I446+I449+I451</f>
        <v>0</v>
      </c>
      <c r="J440" s="47" t="n">
        <f aca="false">H440+I440</f>
        <v>1712.4</v>
      </c>
      <c r="K440" s="47" t="n">
        <f aca="false">K441+K443+K446+K449+K451</f>
        <v>0</v>
      </c>
      <c r="L440" s="47" t="n">
        <f aca="false">J440+K440</f>
        <v>1712.4</v>
      </c>
      <c r="M440" s="47" t="n">
        <f aca="false">M441+M443+M446+M449+M451</f>
        <v>0</v>
      </c>
      <c r="N440" s="47" t="n">
        <f aca="false">L440+M440</f>
        <v>1712.4</v>
      </c>
      <c r="O440" s="47" t="n">
        <f aca="false">O441+O443+O446+O449+O451</f>
        <v>0</v>
      </c>
      <c r="P440" s="47" t="n">
        <f aca="false">N440+O440</f>
        <v>1712.4</v>
      </c>
      <c r="Q440" s="47" t="n">
        <f aca="false">Q441+Q443+Q446+Q449+Q451</f>
        <v>0</v>
      </c>
      <c r="R440" s="47" t="n">
        <f aca="false">P440+Q440</f>
        <v>1712.4</v>
      </c>
      <c r="S440" s="47" t="n">
        <f aca="false">S441+S443+S446+S449+S451</f>
        <v>0</v>
      </c>
      <c r="T440" s="47" t="n">
        <f aca="false">R440+S440</f>
        <v>1712.4</v>
      </c>
      <c r="U440" s="47" t="n">
        <f aca="false">U441+U443+U446+U449+U451</f>
        <v>0.4</v>
      </c>
      <c r="V440" s="47" t="n">
        <f aca="false">T440+U440</f>
        <v>1712.8</v>
      </c>
      <c r="W440" s="47" t="n">
        <f aca="false">W441+W443+W446+W449+W451</f>
        <v>-486.9</v>
      </c>
      <c r="X440" s="47" t="n">
        <f aca="false">V440+W440</f>
        <v>1225.9</v>
      </c>
      <c r="Y440" s="47" t="n">
        <f aca="false">Y441+Y443+Y446+Y449+Y451</f>
        <v>0.8</v>
      </c>
      <c r="Z440" s="47" t="n">
        <f aca="false">X440+Y440</f>
        <v>1226.7</v>
      </c>
      <c r="AA440" s="47" t="n">
        <f aca="false">AA441+AA443+AA446+AA449+AA451</f>
        <v>0</v>
      </c>
      <c r="AB440" s="51" t="n">
        <f aca="false">Z440+AA440</f>
        <v>1226.7</v>
      </c>
      <c r="AC440" s="52" t="n">
        <f aca="false">AC441+AC443+AC446+AC449+AC451</f>
        <v>1138</v>
      </c>
      <c r="AD440" s="52" t="n">
        <f aca="false">AD441+AD443+AD446+AD449+AD451</f>
        <v>1108.9</v>
      </c>
      <c r="AE440" s="47" t="n">
        <f aca="false">AD440/AC440*100</f>
        <v>97.4428822495606</v>
      </c>
      <c r="AF440" s="53" t="n">
        <f aca="false">AF441+AF443+AF446+AF449+AF451</f>
        <v>1950.7</v>
      </c>
      <c r="AG440" s="53" t="n">
        <f aca="false">AG441+AG443+AG446+AG449+AG451</f>
        <v>0</v>
      </c>
      <c r="AH440" s="53" t="n">
        <f aca="false">AF440+AG440</f>
        <v>1950.7</v>
      </c>
      <c r="AI440" s="53" t="n">
        <f aca="false">AI441+AI443+AI446+AI449+AI451</f>
        <v>0</v>
      </c>
      <c r="AJ440" s="53" t="n">
        <f aca="false">AH440+AI440</f>
        <v>1950.7</v>
      </c>
      <c r="AK440" s="53" t="n">
        <f aca="false">AK441+AK443+AK446+AK449+AK451</f>
        <v>0</v>
      </c>
      <c r="AL440" s="53" t="n">
        <f aca="false">AJ440+AK440</f>
        <v>1950.7</v>
      </c>
      <c r="AM440" s="53" t="n">
        <f aca="false">AM441+AM443+AM446+AM449+AM451</f>
        <v>0</v>
      </c>
      <c r="AN440" s="53" t="n">
        <f aca="false">AL440+AM440</f>
        <v>1950.7</v>
      </c>
      <c r="AO440" s="53" t="n">
        <f aca="false">AO441+AO443+AO446+AO449+AO451</f>
        <v>0</v>
      </c>
      <c r="AP440" s="53" t="n">
        <f aca="false">AN440+AO440</f>
        <v>1950.7</v>
      </c>
      <c r="AQ440" s="53" t="n">
        <f aca="false">AQ441+AQ443+AQ446+AQ449+AQ451</f>
        <v>0</v>
      </c>
      <c r="AR440" s="53" t="n">
        <f aca="false">AP440+AQ440</f>
        <v>1950.7</v>
      </c>
      <c r="AS440" s="53" t="n">
        <f aca="false">AS441+AS443+AS446+AS449+AS451</f>
        <v>0</v>
      </c>
      <c r="AT440" s="53" t="n">
        <f aca="false">AR440+AS440</f>
        <v>1950.7</v>
      </c>
      <c r="AU440" s="53" t="n">
        <f aca="false">AU441+AU443+AU446+AU449+AU451</f>
        <v>0</v>
      </c>
      <c r="AV440" s="53" t="n">
        <f aca="false">AT440+AU440</f>
        <v>1950.7</v>
      </c>
      <c r="AW440" s="53" t="n">
        <f aca="false">AW441+AW443+AW446+AW449+AW451</f>
        <v>0</v>
      </c>
      <c r="AX440" s="53" t="n">
        <f aca="false">AV440+AW440</f>
        <v>1950.7</v>
      </c>
      <c r="AY440" s="53" t="n">
        <f aca="false">AY441+AY443+AY446+AY449+AY451</f>
        <v>0</v>
      </c>
      <c r="AZ440" s="53" t="n">
        <f aca="false">AX440+AY440</f>
        <v>1950.7</v>
      </c>
      <c r="BA440" s="53" t="n">
        <f aca="false">BA441+BA443+BA446+BA449+BA451</f>
        <v>0</v>
      </c>
      <c r="BB440" s="53" t="n">
        <f aca="false">AZ440+BA440</f>
        <v>1950.7</v>
      </c>
    </row>
    <row r="441" customFormat="false" ht="84" hidden="false" customHeight="true" outlineLevel="0" collapsed="false">
      <c r="A441" s="77" t="s">
        <v>377</v>
      </c>
      <c r="B441" s="56" t="s">
        <v>105</v>
      </c>
      <c r="C441" s="56" t="s">
        <v>175</v>
      </c>
      <c r="D441" s="74" t="s">
        <v>378</v>
      </c>
      <c r="E441" s="49"/>
      <c r="F441" s="47" t="n">
        <f aca="false">F442</f>
        <v>595.6</v>
      </c>
      <c r="G441" s="47" t="n">
        <f aca="false">G442</f>
        <v>0</v>
      </c>
      <c r="H441" s="47" t="n">
        <f aca="false">F441+G441</f>
        <v>595.6</v>
      </c>
      <c r="I441" s="47" t="n">
        <f aca="false">I442</f>
        <v>0</v>
      </c>
      <c r="J441" s="47" t="n">
        <f aca="false">H441+I441</f>
        <v>595.6</v>
      </c>
      <c r="K441" s="47" t="n">
        <f aca="false">K442</f>
        <v>0</v>
      </c>
      <c r="L441" s="47" t="n">
        <f aca="false">J441+K441</f>
        <v>595.6</v>
      </c>
      <c r="M441" s="47" t="n">
        <f aca="false">M442</f>
        <v>0</v>
      </c>
      <c r="N441" s="47" t="n">
        <f aca="false">L441+M441</f>
        <v>595.6</v>
      </c>
      <c r="O441" s="47" t="n">
        <f aca="false">O442</f>
        <v>0</v>
      </c>
      <c r="P441" s="47" t="n">
        <f aca="false">N441+O441</f>
        <v>595.6</v>
      </c>
      <c r="Q441" s="47" t="n">
        <f aca="false">Q442</f>
        <v>0</v>
      </c>
      <c r="R441" s="47" t="n">
        <f aca="false">P441+Q441</f>
        <v>595.6</v>
      </c>
      <c r="S441" s="47" t="n">
        <f aca="false">S442</f>
        <v>0</v>
      </c>
      <c r="T441" s="47" t="n">
        <f aca="false">R441+S441</f>
        <v>595.6</v>
      </c>
      <c r="U441" s="47" t="n">
        <f aca="false">U442</f>
        <v>0</v>
      </c>
      <c r="V441" s="47" t="n">
        <f aca="false">T441+U441</f>
        <v>595.6</v>
      </c>
      <c r="W441" s="47" t="n">
        <f aca="false">W442</f>
        <v>-486.9</v>
      </c>
      <c r="X441" s="47" t="n">
        <f aca="false">V441+W441</f>
        <v>108.7</v>
      </c>
      <c r="Y441" s="47" t="n">
        <f aca="false">Y442</f>
        <v>0</v>
      </c>
      <c r="Z441" s="47" t="n">
        <f aca="false">X441+Y441</f>
        <v>108.7</v>
      </c>
      <c r="AA441" s="47" t="n">
        <f aca="false">AA442</f>
        <v>0</v>
      </c>
      <c r="AB441" s="51" t="n">
        <f aca="false">Z441+AA441</f>
        <v>108.7</v>
      </c>
      <c r="AC441" s="52" t="n">
        <f aca="false">AC442</f>
        <v>20</v>
      </c>
      <c r="AD441" s="52" t="n">
        <f aca="false">AD442</f>
        <v>19.99</v>
      </c>
      <c r="AE441" s="47" t="n">
        <f aca="false">AD441/AC441*100</f>
        <v>99.95</v>
      </c>
      <c r="AF441" s="53" t="n">
        <f aca="false">AF442</f>
        <v>826.6</v>
      </c>
      <c r="AG441" s="53" t="n">
        <f aca="false">AG442</f>
        <v>0</v>
      </c>
      <c r="AH441" s="53" t="n">
        <f aca="false">AF441+AG441</f>
        <v>826.6</v>
      </c>
      <c r="AI441" s="53" t="n">
        <f aca="false">AI442</f>
        <v>0</v>
      </c>
      <c r="AJ441" s="53" t="n">
        <f aca="false">AH441+AI441</f>
        <v>826.6</v>
      </c>
      <c r="AK441" s="53" t="n">
        <f aca="false">AK442</f>
        <v>0</v>
      </c>
      <c r="AL441" s="53" t="n">
        <f aca="false">AJ441+AK441</f>
        <v>826.6</v>
      </c>
      <c r="AM441" s="53" t="n">
        <f aca="false">AM442</f>
        <v>0</v>
      </c>
      <c r="AN441" s="53" t="n">
        <f aca="false">AL441+AM441</f>
        <v>826.6</v>
      </c>
      <c r="AO441" s="53" t="n">
        <f aca="false">AO442</f>
        <v>0</v>
      </c>
      <c r="AP441" s="53" t="n">
        <f aca="false">AN441+AO441</f>
        <v>826.6</v>
      </c>
      <c r="AQ441" s="53" t="n">
        <f aca="false">AQ442</f>
        <v>0</v>
      </c>
      <c r="AR441" s="53" t="n">
        <f aca="false">AP441+AQ441</f>
        <v>826.6</v>
      </c>
      <c r="AS441" s="53" t="n">
        <f aca="false">AS442</f>
        <v>0</v>
      </c>
      <c r="AT441" s="53" t="n">
        <f aca="false">AR441+AS441</f>
        <v>826.6</v>
      </c>
      <c r="AU441" s="53" t="n">
        <f aca="false">AU442</f>
        <v>0</v>
      </c>
      <c r="AV441" s="53" t="n">
        <f aca="false">AT441+AU441</f>
        <v>826.6</v>
      </c>
      <c r="AW441" s="53" t="n">
        <f aca="false">AW442</f>
        <v>0</v>
      </c>
      <c r="AX441" s="53" t="n">
        <f aca="false">AV441+AW441</f>
        <v>826.6</v>
      </c>
      <c r="AY441" s="53" t="n">
        <f aca="false">AY442</f>
        <v>0</v>
      </c>
      <c r="AZ441" s="53" t="n">
        <f aca="false">AX441+AY441</f>
        <v>826.6</v>
      </c>
      <c r="BA441" s="53" t="n">
        <f aca="false">BA442</f>
        <v>0</v>
      </c>
      <c r="BB441" s="53" t="n">
        <f aca="false">AZ441+BA441</f>
        <v>826.6</v>
      </c>
    </row>
    <row r="442" customFormat="false" ht="24" hidden="false" customHeight="false" outlineLevel="0" collapsed="false">
      <c r="A442" s="48" t="s">
        <v>202</v>
      </c>
      <c r="B442" s="56" t="s">
        <v>105</v>
      </c>
      <c r="C442" s="56" t="s">
        <v>175</v>
      </c>
      <c r="D442" s="74" t="s">
        <v>378</v>
      </c>
      <c r="E442" s="49" t="s">
        <v>203</v>
      </c>
      <c r="F442" s="47" t="n">
        <v>595.6</v>
      </c>
      <c r="G442" s="47"/>
      <c r="H442" s="47" t="n">
        <f aca="false">F442+G442</f>
        <v>595.6</v>
      </c>
      <c r="I442" s="47"/>
      <c r="J442" s="47" t="n">
        <f aca="false">H442+I442</f>
        <v>595.6</v>
      </c>
      <c r="K442" s="47"/>
      <c r="L442" s="47" t="n">
        <f aca="false">J442+K442</f>
        <v>595.6</v>
      </c>
      <c r="M442" s="47"/>
      <c r="N442" s="47" t="n">
        <f aca="false">L442+M442</f>
        <v>595.6</v>
      </c>
      <c r="O442" s="47"/>
      <c r="P442" s="47" t="n">
        <f aca="false">N442+O442</f>
        <v>595.6</v>
      </c>
      <c r="Q442" s="47"/>
      <c r="R442" s="47" t="n">
        <f aca="false">P442+Q442</f>
        <v>595.6</v>
      </c>
      <c r="S442" s="47"/>
      <c r="T442" s="47" t="n">
        <f aca="false">R442+S442</f>
        <v>595.6</v>
      </c>
      <c r="U442" s="47"/>
      <c r="V442" s="47" t="n">
        <f aca="false">T442+U442</f>
        <v>595.6</v>
      </c>
      <c r="W442" s="47" t="n">
        <v>-486.9</v>
      </c>
      <c r="X442" s="47" t="n">
        <f aca="false">V442+W442</f>
        <v>108.7</v>
      </c>
      <c r="Y442" s="47"/>
      <c r="Z442" s="47" t="n">
        <f aca="false">X442+Y442</f>
        <v>108.7</v>
      </c>
      <c r="AA442" s="47"/>
      <c r="AB442" s="51" t="n">
        <f aca="false">Z442+AA442</f>
        <v>108.7</v>
      </c>
      <c r="AC442" s="47" t="n">
        <v>20</v>
      </c>
      <c r="AD442" s="52" t="n">
        <v>19.99</v>
      </c>
      <c r="AE442" s="47" t="n">
        <f aca="false">AD442/AC442*100</f>
        <v>99.95</v>
      </c>
      <c r="AF442" s="53" t="n">
        <v>826.6</v>
      </c>
      <c r="AG442" s="53"/>
      <c r="AH442" s="53" t="n">
        <f aca="false">AF442+AG442</f>
        <v>826.6</v>
      </c>
      <c r="AI442" s="53"/>
      <c r="AJ442" s="53" t="n">
        <f aca="false">AH442+AI442</f>
        <v>826.6</v>
      </c>
      <c r="AK442" s="53"/>
      <c r="AL442" s="53" t="n">
        <f aca="false">AJ442+AK442</f>
        <v>826.6</v>
      </c>
      <c r="AM442" s="53"/>
      <c r="AN442" s="53" t="n">
        <f aca="false">AL442+AM442</f>
        <v>826.6</v>
      </c>
      <c r="AO442" s="53"/>
      <c r="AP442" s="53" t="n">
        <f aca="false">AN442+AO442</f>
        <v>826.6</v>
      </c>
      <c r="AQ442" s="53"/>
      <c r="AR442" s="53" t="n">
        <f aca="false">AP442+AQ442</f>
        <v>826.6</v>
      </c>
      <c r="AS442" s="53"/>
      <c r="AT442" s="53" t="n">
        <f aca="false">AR442+AS442</f>
        <v>826.6</v>
      </c>
      <c r="AU442" s="53"/>
      <c r="AV442" s="53" t="n">
        <f aca="false">AT442+AU442</f>
        <v>826.6</v>
      </c>
      <c r="AW442" s="53"/>
      <c r="AX442" s="53" t="n">
        <f aca="false">AV442+AW442</f>
        <v>826.6</v>
      </c>
      <c r="AY442" s="53"/>
      <c r="AZ442" s="53" t="n">
        <f aca="false">AX442+AY442</f>
        <v>826.6</v>
      </c>
      <c r="BA442" s="53"/>
      <c r="BB442" s="53" t="n">
        <f aca="false">AZ442+BA442</f>
        <v>826.6</v>
      </c>
    </row>
    <row r="443" customFormat="false" ht="24" hidden="false" customHeight="false" outlineLevel="0" collapsed="false">
      <c r="A443" s="57" t="s">
        <v>379</v>
      </c>
      <c r="B443" s="56" t="s">
        <v>105</v>
      </c>
      <c r="C443" s="56" t="s">
        <v>175</v>
      </c>
      <c r="D443" s="55" t="s">
        <v>380</v>
      </c>
      <c r="E443" s="56"/>
      <c r="F443" s="47" t="n">
        <f aca="false">F444+F445</f>
        <v>618.1</v>
      </c>
      <c r="G443" s="47" t="n">
        <f aca="false">G444+G445</f>
        <v>0</v>
      </c>
      <c r="H443" s="47" t="n">
        <f aca="false">F443+G443</f>
        <v>618.1</v>
      </c>
      <c r="I443" s="47" t="n">
        <f aca="false">I444+I445</f>
        <v>0</v>
      </c>
      <c r="J443" s="47" t="n">
        <f aca="false">H443+I443</f>
        <v>618.1</v>
      </c>
      <c r="K443" s="47" t="n">
        <f aca="false">K444+K445</f>
        <v>0</v>
      </c>
      <c r="L443" s="47" t="n">
        <f aca="false">J443+K443</f>
        <v>618.1</v>
      </c>
      <c r="M443" s="47" t="n">
        <f aca="false">M444+M445</f>
        <v>0</v>
      </c>
      <c r="N443" s="47" t="n">
        <f aca="false">L443+M443</f>
        <v>618.1</v>
      </c>
      <c r="O443" s="47" t="n">
        <f aca="false">O444+O445</f>
        <v>0</v>
      </c>
      <c r="P443" s="47" t="n">
        <f aca="false">N443+O443</f>
        <v>618.1</v>
      </c>
      <c r="Q443" s="47" t="n">
        <f aca="false">Q444+Q445</f>
        <v>0</v>
      </c>
      <c r="R443" s="47" t="n">
        <f aca="false">P443+Q443</f>
        <v>618.1</v>
      </c>
      <c r="S443" s="47" t="n">
        <f aca="false">S444+S445</f>
        <v>0</v>
      </c>
      <c r="T443" s="47" t="n">
        <f aca="false">R443+S443</f>
        <v>618.1</v>
      </c>
      <c r="U443" s="47" t="n">
        <f aca="false">U444+U445</f>
        <v>0</v>
      </c>
      <c r="V443" s="47" t="n">
        <f aca="false">T443+U443</f>
        <v>618.1</v>
      </c>
      <c r="W443" s="47" t="n">
        <f aca="false">W444+W445</f>
        <v>0</v>
      </c>
      <c r="X443" s="47" t="n">
        <f aca="false">V443+W443</f>
        <v>618.1</v>
      </c>
      <c r="Y443" s="47" t="n">
        <f aca="false">Y444+Y445</f>
        <v>0</v>
      </c>
      <c r="Z443" s="47" t="n">
        <f aca="false">X443+Y443</f>
        <v>618.1</v>
      </c>
      <c r="AA443" s="47" t="n">
        <f aca="false">AA444+AA445</f>
        <v>0</v>
      </c>
      <c r="AB443" s="51" t="n">
        <f aca="false">Z443+AA443</f>
        <v>618.1</v>
      </c>
      <c r="AC443" s="52" t="n">
        <f aca="false">AC444+AC445</f>
        <v>618.1</v>
      </c>
      <c r="AD443" s="52" t="n">
        <f aca="false">AD444+AD445</f>
        <v>598.31</v>
      </c>
      <c r="AE443" s="47" t="n">
        <f aca="false">AD443/AC443*100</f>
        <v>96.7982527099175</v>
      </c>
      <c r="AF443" s="53" t="n">
        <f aca="false">AF444+AF445</f>
        <v>618.1</v>
      </c>
      <c r="AG443" s="53" t="n">
        <f aca="false">AG444+AG445</f>
        <v>0</v>
      </c>
      <c r="AH443" s="53" t="n">
        <f aca="false">AF443+AG443</f>
        <v>618.1</v>
      </c>
      <c r="AI443" s="53" t="n">
        <f aca="false">AI444+AI445</f>
        <v>0</v>
      </c>
      <c r="AJ443" s="53" t="n">
        <f aca="false">AH443+AI443</f>
        <v>618.1</v>
      </c>
      <c r="AK443" s="53" t="n">
        <f aca="false">AK444+AK445</f>
        <v>0</v>
      </c>
      <c r="AL443" s="53" t="n">
        <f aca="false">AJ443+AK443</f>
        <v>618.1</v>
      </c>
      <c r="AM443" s="53" t="n">
        <f aca="false">AM444+AM445</f>
        <v>0</v>
      </c>
      <c r="AN443" s="53" t="n">
        <f aca="false">AL443+AM443</f>
        <v>618.1</v>
      </c>
      <c r="AO443" s="53" t="n">
        <f aca="false">AO444+AO445</f>
        <v>0</v>
      </c>
      <c r="AP443" s="53" t="n">
        <f aca="false">AN443+AO443</f>
        <v>618.1</v>
      </c>
      <c r="AQ443" s="53" t="n">
        <f aca="false">AQ444+AQ445</f>
        <v>0</v>
      </c>
      <c r="AR443" s="53" t="n">
        <f aca="false">AP443+AQ443</f>
        <v>618.1</v>
      </c>
      <c r="AS443" s="53" t="n">
        <f aca="false">AS444+AS445</f>
        <v>0</v>
      </c>
      <c r="AT443" s="53" t="n">
        <f aca="false">AR443+AS443</f>
        <v>618.1</v>
      </c>
      <c r="AU443" s="53" t="n">
        <f aca="false">AU444+AU445</f>
        <v>0</v>
      </c>
      <c r="AV443" s="53" t="n">
        <f aca="false">AT443+AU443</f>
        <v>618.1</v>
      </c>
      <c r="AW443" s="53" t="n">
        <f aca="false">AW444+AW445</f>
        <v>0</v>
      </c>
      <c r="AX443" s="53" t="n">
        <f aca="false">AV443+AW443</f>
        <v>618.1</v>
      </c>
      <c r="AY443" s="53" t="n">
        <f aca="false">AY444+AY445</f>
        <v>0</v>
      </c>
      <c r="AZ443" s="53" t="n">
        <f aca="false">AX443+AY443</f>
        <v>618.1</v>
      </c>
      <c r="BA443" s="53" t="n">
        <f aca="false">BA444+BA445</f>
        <v>0</v>
      </c>
      <c r="BB443" s="53" t="n">
        <f aca="false">AZ443+BA443</f>
        <v>618.1</v>
      </c>
    </row>
    <row r="444" customFormat="false" ht="24" hidden="false" customHeight="false" outlineLevel="0" collapsed="false">
      <c r="A444" s="48" t="s">
        <v>44</v>
      </c>
      <c r="B444" s="56" t="s">
        <v>105</v>
      </c>
      <c r="C444" s="56" t="s">
        <v>175</v>
      </c>
      <c r="D444" s="55" t="s">
        <v>380</v>
      </c>
      <c r="E444" s="56" t="s">
        <v>45</v>
      </c>
      <c r="F444" s="47" t="n">
        <v>560.4</v>
      </c>
      <c r="G444" s="47"/>
      <c r="H444" s="47" t="n">
        <f aca="false">F444+G444</f>
        <v>560.4</v>
      </c>
      <c r="I444" s="47"/>
      <c r="J444" s="47" t="n">
        <f aca="false">H444+I444</f>
        <v>560.4</v>
      </c>
      <c r="K444" s="47"/>
      <c r="L444" s="47" t="n">
        <f aca="false">J444+K444</f>
        <v>560.4</v>
      </c>
      <c r="M444" s="47"/>
      <c r="N444" s="47" t="n">
        <f aca="false">L444+M444</f>
        <v>560.4</v>
      </c>
      <c r="O444" s="47"/>
      <c r="P444" s="47" t="n">
        <f aca="false">N444+O444</f>
        <v>560.4</v>
      </c>
      <c r="Q444" s="47"/>
      <c r="R444" s="47" t="n">
        <f aca="false">P444+Q444</f>
        <v>560.4</v>
      </c>
      <c r="S444" s="47"/>
      <c r="T444" s="47" t="n">
        <f aca="false">R444+S444</f>
        <v>560.4</v>
      </c>
      <c r="U444" s="47"/>
      <c r="V444" s="47" t="n">
        <f aca="false">T444+U444</f>
        <v>560.4</v>
      </c>
      <c r="W444" s="47"/>
      <c r="X444" s="47" t="n">
        <f aca="false">V444+W444</f>
        <v>560.4</v>
      </c>
      <c r="Y444" s="47"/>
      <c r="Z444" s="47" t="n">
        <f aca="false">X444+Y444</f>
        <v>560.4</v>
      </c>
      <c r="AA444" s="47"/>
      <c r="AB444" s="51" t="n">
        <f aca="false">Z444+AA444</f>
        <v>560.4</v>
      </c>
      <c r="AC444" s="47" t="n">
        <v>560.4</v>
      </c>
      <c r="AD444" s="52" t="n">
        <v>541.31</v>
      </c>
      <c r="AE444" s="47" t="n">
        <f aca="false">AD444/AC444*100</f>
        <v>96.5935046395432</v>
      </c>
      <c r="AF444" s="53" t="n">
        <v>560.4</v>
      </c>
      <c r="AG444" s="53"/>
      <c r="AH444" s="53" t="n">
        <f aca="false">AF444+AG444</f>
        <v>560.4</v>
      </c>
      <c r="AI444" s="53"/>
      <c r="AJ444" s="53" t="n">
        <f aca="false">AH444+AI444</f>
        <v>560.4</v>
      </c>
      <c r="AK444" s="53"/>
      <c r="AL444" s="53" t="n">
        <f aca="false">AJ444+AK444</f>
        <v>560.4</v>
      </c>
      <c r="AM444" s="53"/>
      <c r="AN444" s="53" t="n">
        <f aca="false">AL444+AM444</f>
        <v>560.4</v>
      </c>
      <c r="AO444" s="53"/>
      <c r="AP444" s="53" t="n">
        <f aca="false">AN444+AO444</f>
        <v>560.4</v>
      </c>
      <c r="AQ444" s="53"/>
      <c r="AR444" s="53" t="n">
        <f aca="false">AP444+AQ444</f>
        <v>560.4</v>
      </c>
      <c r="AS444" s="53"/>
      <c r="AT444" s="53" t="n">
        <f aca="false">AR444+AS444</f>
        <v>560.4</v>
      </c>
      <c r="AU444" s="53"/>
      <c r="AV444" s="53" t="n">
        <f aca="false">AT444+AU444</f>
        <v>560.4</v>
      </c>
      <c r="AW444" s="53"/>
      <c r="AX444" s="53" t="n">
        <f aca="false">AV444+AW444</f>
        <v>560.4</v>
      </c>
      <c r="AY444" s="53"/>
      <c r="AZ444" s="53" t="n">
        <f aca="false">AX444+AY444</f>
        <v>560.4</v>
      </c>
      <c r="BA444" s="53"/>
      <c r="BB444" s="53" t="n">
        <f aca="false">AZ444+BA444</f>
        <v>560.4</v>
      </c>
    </row>
    <row r="445" customFormat="false" ht="24" hidden="false" customHeight="false" outlineLevel="0" collapsed="false">
      <c r="A445" s="48" t="s">
        <v>50</v>
      </c>
      <c r="B445" s="56" t="s">
        <v>105</v>
      </c>
      <c r="C445" s="56" t="s">
        <v>175</v>
      </c>
      <c r="D445" s="55" t="s">
        <v>380</v>
      </c>
      <c r="E445" s="56" t="s">
        <v>51</v>
      </c>
      <c r="F445" s="47" t="n">
        <v>57.7</v>
      </c>
      <c r="G445" s="47"/>
      <c r="H445" s="47" t="n">
        <f aca="false">F445+G445</f>
        <v>57.7</v>
      </c>
      <c r="I445" s="47"/>
      <c r="J445" s="47" t="n">
        <f aca="false">H445+I445</f>
        <v>57.7</v>
      </c>
      <c r="K445" s="47"/>
      <c r="L445" s="47" t="n">
        <f aca="false">J445+K445</f>
        <v>57.7</v>
      </c>
      <c r="M445" s="47"/>
      <c r="N445" s="47" t="n">
        <f aca="false">L445+M445</f>
        <v>57.7</v>
      </c>
      <c r="O445" s="47"/>
      <c r="P445" s="47" t="n">
        <f aca="false">N445+O445</f>
        <v>57.7</v>
      </c>
      <c r="Q445" s="47"/>
      <c r="R445" s="47" t="n">
        <f aca="false">P445+Q445</f>
        <v>57.7</v>
      </c>
      <c r="S445" s="47"/>
      <c r="T445" s="47" t="n">
        <f aca="false">R445+S445</f>
        <v>57.7</v>
      </c>
      <c r="U445" s="47"/>
      <c r="V445" s="47" t="n">
        <f aca="false">T445+U445</f>
        <v>57.7</v>
      </c>
      <c r="W445" s="47"/>
      <c r="X445" s="47" t="n">
        <f aca="false">V445+W445</f>
        <v>57.7</v>
      </c>
      <c r="Y445" s="47"/>
      <c r="Z445" s="47" t="n">
        <f aca="false">X445+Y445</f>
        <v>57.7</v>
      </c>
      <c r="AA445" s="47"/>
      <c r="AB445" s="51" t="n">
        <f aca="false">Z445+AA445</f>
        <v>57.7</v>
      </c>
      <c r="AC445" s="47" t="n">
        <v>57.7</v>
      </c>
      <c r="AD445" s="52" t="n">
        <v>57</v>
      </c>
      <c r="AE445" s="47" t="n">
        <f aca="false">AD445/AC445*100</f>
        <v>98.786828422877</v>
      </c>
      <c r="AF445" s="53" t="n">
        <v>57.7</v>
      </c>
      <c r="AG445" s="53"/>
      <c r="AH445" s="53" t="n">
        <f aca="false">AF445+AG445</f>
        <v>57.7</v>
      </c>
      <c r="AI445" s="53"/>
      <c r="AJ445" s="53" t="n">
        <f aca="false">AH445+AI445</f>
        <v>57.7</v>
      </c>
      <c r="AK445" s="53"/>
      <c r="AL445" s="53" t="n">
        <f aca="false">AJ445+AK445</f>
        <v>57.7</v>
      </c>
      <c r="AM445" s="53"/>
      <c r="AN445" s="53" t="n">
        <f aca="false">AL445+AM445</f>
        <v>57.7</v>
      </c>
      <c r="AO445" s="53"/>
      <c r="AP445" s="53" t="n">
        <f aca="false">AN445+AO445</f>
        <v>57.7</v>
      </c>
      <c r="AQ445" s="53"/>
      <c r="AR445" s="53" t="n">
        <f aca="false">AP445+AQ445</f>
        <v>57.7</v>
      </c>
      <c r="AS445" s="53"/>
      <c r="AT445" s="53" t="n">
        <f aca="false">AR445+AS445</f>
        <v>57.7</v>
      </c>
      <c r="AU445" s="53"/>
      <c r="AV445" s="53" t="n">
        <f aca="false">AT445+AU445</f>
        <v>57.7</v>
      </c>
      <c r="AW445" s="53"/>
      <c r="AX445" s="53" t="n">
        <f aca="false">AV445+AW445</f>
        <v>57.7</v>
      </c>
      <c r="AY445" s="53"/>
      <c r="AZ445" s="53" t="n">
        <f aca="false">AX445+AY445</f>
        <v>57.7</v>
      </c>
      <c r="BA445" s="53"/>
      <c r="BB445" s="53" t="n">
        <f aca="false">AZ445+BA445</f>
        <v>57.7</v>
      </c>
    </row>
    <row r="446" customFormat="false" ht="52.5" hidden="false" customHeight="true" outlineLevel="0" collapsed="false">
      <c r="A446" s="57" t="s">
        <v>381</v>
      </c>
      <c r="B446" s="56" t="s">
        <v>105</v>
      </c>
      <c r="C446" s="56" t="s">
        <v>175</v>
      </c>
      <c r="D446" s="55" t="s">
        <v>382</v>
      </c>
      <c r="E446" s="56"/>
      <c r="F446" s="47" t="n">
        <f aca="false">F447+F448</f>
        <v>447.7</v>
      </c>
      <c r="G446" s="47" t="n">
        <f aca="false">G447+G448</f>
        <v>0</v>
      </c>
      <c r="H446" s="47" t="n">
        <f aca="false">F446+G446</f>
        <v>447.7</v>
      </c>
      <c r="I446" s="47" t="n">
        <f aca="false">I447+I448</f>
        <v>0</v>
      </c>
      <c r="J446" s="47" t="n">
        <f aca="false">H446+I446</f>
        <v>447.7</v>
      </c>
      <c r="K446" s="47" t="n">
        <f aca="false">K447+K448</f>
        <v>0</v>
      </c>
      <c r="L446" s="47" t="n">
        <f aca="false">J446+K446</f>
        <v>447.7</v>
      </c>
      <c r="M446" s="47" t="n">
        <f aca="false">M447+M448</f>
        <v>0</v>
      </c>
      <c r="N446" s="47" t="n">
        <f aca="false">L446+M446</f>
        <v>447.7</v>
      </c>
      <c r="O446" s="47" t="n">
        <f aca="false">O447+O448</f>
        <v>0</v>
      </c>
      <c r="P446" s="47" t="n">
        <f aca="false">N446+O446</f>
        <v>447.7</v>
      </c>
      <c r="Q446" s="47" t="n">
        <f aca="false">Q447+Q448</f>
        <v>0</v>
      </c>
      <c r="R446" s="47" t="n">
        <f aca="false">P446+Q446</f>
        <v>447.7</v>
      </c>
      <c r="S446" s="47" t="n">
        <f aca="false">S447+S448</f>
        <v>0</v>
      </c>
      <c r="T446" s="47" t="n">
        <f aca="false">R446+S446</f>
        <v>447.7</v>
      </c>
      <c r="U446" s="47" t="n">
        <f aca="false">U447+U448</f>
        <v>0</v>
      </c>
      <c r="V446" s="47" t="n">
        <f aca="false">T446+U446</f>
        <v>447.7</v>
      </c>
      <c r="W446" s="47" t="n">
        <f aca="false">W447+W448</f>
        <v>0</v>
      </c>
      <c r="X446" s="47" t="n">
        <f aca="false">V446+W446</f>
        <v>447.7</v>
      </c>
      <c r="Y446" s="47" t="n">
        <f aca="false">Y447+Y448</f>
        <v>0</v>
      </c>
      <c r="Z446" s="47" t="n">
        <f aca="false">X446+Y446</f>
        <v>447.7</v>
      </c>
      <c r="AA446" s="47" t="n">
        <f aca="false">AA447+AA448</f>
        <v>0</v>
      </c>
      <c r="AB446" s="51" t="n">
        <f aca="false">Z446+AA446</f>
        <v>447.7</v>
      </c>
      <c r="AC446" s="52" t="n">
        <f aca="false">AC447+AC448</f>
        <v>447.7</v>
      </c>
      <c r="AD446" s="52" t="n">
        <f aca="false">AD447+AD448</f>
        <v>438.4</v>
      </c>
      <c r="AE446" s="47" t="n">
        <f aca="false">AD446/AC446*100</f>
        <v>97.9227161045343</v>
      </c>
      <c r="AF446" s="53" t="n">
        <f aca="false">AF447+AF448</f>
        <v>447.7</v>
      </c>
      <c r="AG446" s="53" t="n">
        <f aca="false">AG447+AG448</f>
        <v>0</v>
      </c>
      <c r="AH446" s="53" t="n">
        <f aca="false">AF446+AG446</f>
        <v>447.7</v>
      </c>
      <c r="AI446" s="53" t="n">
        <f aca="false">AI447+AI448</f>
        <v>0</v>
      </c>
      <c r="AJ446" s="53" t="n">
        <f aca="false">AH446+AI446</f>
        <v>447.7</v>
      </c>
      <c r="AK446" s="53" t="n">
        <f aca="false">AK447+AK448</f>
        <v>0</v>
      </c>
      <c r="AL446" s="53" t="n">
        <f aca="false">AJ446+AK446</f>
        <v>447.7</v>
      </c>
      <c r="AM446" s="53" t="n">
        <f aca="false">AM447+AM448</f>
        <v>0</v>
      </c>
      <c r="AN446" s="53" t="n">
        <f aca="false">AL446+AM446</f>
        <v>447.7</v>
      </c>
      <c r="AO446" s="53" t="n">
        <f aca="false">AO447+AO448</f>
        <v>0</v>
      </c>
      <c r="AP446" s="53" t="n">
        <f aca="false">AN446+AO446</f>
        <v>447.7</v>
      </c>
      <c r="AQ446" s="53" t="n">
        <f aca="false">AQ447+AQ448</f>
        <v>0</v>
      </c>
      <c r="AR446" s="53" t="n">
        <f aca="false">AP446+AQ446</f>
        <v>447.7</v>
      </c>
      <c r="AS446" s="53" t="n">
        <f aca="false">AS447+AS448</f>
        <v>0</v>
      </c>
      <c r="AT446" s="53" t="n">
        <f aca="false">AR446+AS446</f>
        <v>447.7</v>
      </c>
      <c r="AU446" s="53" t="n">
        <f aca="false">AU447+AU448</f>
        <v>0</v>
      </c>
      <c r="AV446" s="53" t="n">
        <f aca="false">AT446+AU446</f>
        <v>447.7</v>
      </c>
      <c r="AW446" s="53" t="n">
        <f aca="false">AW447+AW448</f>
        <v>0</v>
      </c>
      <c r="AX446" s="53" t="n">
        <f aca="false">AV446+AW446</f>
        <v>447.7</v>
      </c>
      <c r="AY446" s="53" t="n">
        <f aca="false">AY447+AY448</f>
        <v>0</v>
      </c>
      <c r="AZ446" s="53" t="n">
        <f aca="false">AX446+AY446</f>
        <v>447.7</v>
      </c>
      <c r="BA446" s="53" t="n">
        <f aca="false">BA447+BA448</f>
        <v>0</v>
      </c>
      <c r="BB446" s="53" t="n">
        <f aca="false">AZ446+BA446</f>
        <v>447.7</v>
      </c>
    </row>
    <row r="447" customFormat="false" ht="24" hidden="false" customHeight="false" outlineLevel="0" collapsed="false">
      <c r="A447" s="48" t="s">
        <v>44</v>
      </c>
      <c r="B447" s="56" t="s">
        <v>105</v>
      </c>
      <c r="C447" s="56" t="s">
        <v>175</v>
      </c>
      <c r="D447" s="55" t="s">
        <v>382</v>
      </c>
      <c r="E447" s="56" t="s">
        <v>45</v>
      </c>
      <c r="F447" s="47" t="n">
        <v>400.5</v>
      </c>
      <c r="G447" s="47"/>
      <c r="H447" s="47" t="n">
        <f aca="false">F447+G447</f>
        <v>400.5</v>
      </c>
      <c r="I447" s="47"/>
      <c r="J447" s="47" t="n">
        <f aca="false">H447+I447</f>
        <v>400.5</v>
      </c>
      <c r="K447" s="47"/>
      <c r="L447" s="47" t="n">
        <f aca="false">J447+K447</f>
        <v>400.5</v>
      </c>
      <c r="M447" s="47"/>
      <c r="N447" s="47" t="n">
        <f aca="false">L447+M447</f>
        <v>400.5</v>
      </c>
      <c r="O447" s="47"/>
      <c r="P447" s="47" t="n">
        <f aca="false">N447+O447</f>
        <v>400.5</v>
      </c>
      <c r="Q447" s="47"/>
      <c r="R447" s="47" t="n">
        <f aca="false">P447+Q447</f>
        <v>400.5</v>
      </c>
      <c r="S447" s="47"/>
      <c r="T447" s="47" t="n">
        <f aca="false">R447+S447</f>
        <v>400.5</v>
      </c>
      <c r="U447" s="47"/>
      <c r="V447" s="47" t="n">
        <f aca="false">T447+U447</f>
        <v>400.5</v>
      </c>
      <c r="W447" s="47"/>
      <c r="X447" s="47" t="n">
        <f aca="false">V447+W447</f>
        <v>400.5</v>
      </c>
      <c r="Y447" s="47"/>
      <c r="Z447" s="47" t="n">
        <f aca="false">X447+Y447</f>
        <v>400.5</v>
      </c>
      <c r="AA447" s="47"/>
      <c r="AB447" s="51" t="n">
        <f aca="false">Z447+AA447</f>
        <v>400.5</v>
      </c>
      <c r="AC447" s="47" t="n">
        <v>400.5</v>
      </c>
      <c r="AD447" s="52" t="n">
        <v>391.75</v>
      </c>
      <c r="AE447" s="47" t="n">
        <f aca="false">AD447/AC447*100</f>
        <v>97.8152309612984</v>
      </c>
      <c r="AF447" s="53" t="n">
        <v>400.5</v>
      </c>
      <c r="AG447" s="53"/>
      <c r="AH447" s="53" t="n">
        <f aca="false">AF447+AG447</f>
        <v>400.5</v>
      </c>
      <c r="AI447" s="53"/>
      <c r="AJ447" s="53" t="n">
        <f aca="false">AH447+AI447</f>
        <v>400.5</v>
      </c>
      <c r="AK447" s="53"/>
      <c r="AL447" s="53" t="n">
        <f aca="false">AJ447+AK447</f>
        <v>400.5</v>
      </c>
      <c r="AM447" s="53"/>
      <c r="AN447" s="53" t="n">
        <f aca="false">AL447+AM447</f>
        <v>400.5</v>
      </c>
      <c r="AO447" s="53"/>
      <c r="AP447" s="53" t="n">
        <f aca="false">AN447+AO447</f>
        <v>400.5</v>
      </c>
      <c r="AQ447" s="53"/>
      <c r="AR447" s="53" t="n">
        <f aca="false">AP447+AQ447</f>
        <v>400.5</v>
      </c>
      <c r="AS447" s="53"/>
      <c r="AT447" s="53" t="n">
        <f aca="false">AR447+AS447</f>
        <v>400.5</v>
      </c>
      <c r="AU447" s="53"/>
      <c r="AV447" s="53" t="n">
        <f aca="false">AT447+AU447</f>
        <v>400.5</v>
      </c>
      <c r="AW447" s="53"/>
      <c r="AX447" s="53" t="n">
        <f aca="false">AV447+AW447</f>
        <v>400.5</v>
      </c>
      <c r="AY447" s="53"/>
      <c r="AZ447" s="53" t="n">
        <f aca="false">AX447+AY447</f>
        <v>400.5</v>
      </c>
      <c r="BA447" s="53"/>
      <c r="BB447" s="53" t="n">
        <f aca="false">AZ447+BA447</f>
        <v>400.5</v>
      </c>
    </row>
    <row r="448" customFormat="false" ht="24" hidden="false" customHeight="false" outlineLevel="0" collapsed="false">
      <c r="A448" s="48" t="s">
        <v>50</v>
      </c>
      <c r="B448" s="56" t="s">
        <v>105</v>
      </c>
      <c r="C448" s="56" t="s">
        <v>175</v>
      </c>
      <c r="D448" s="55" t="s">
        <v>382</v>
      </c>
      <c r="E448" s="56" t="s">
        <v>51</v>
      </c>
      <c r="F448" s="47" t="n">
        <v>47.2</v>
      </c>
      <c r="G448" s="47"/>
      <c r="H448" s="47" t="n">
        <f aca="false">F448+G448</f>
        <v>47.2</v>
      </c>
      <c r="I448" s="47"/>
      <c r="J448" s="47" t="n">
        <f aca="false">H448+I448</f>
        <v>47.2</v>
      </c>
      <c r="K448" s="47"/>
      <c r="L448" s="47" t="n">
        <f aca="false">J448+K448</f>
        <v>47.2</v>
      </c>
      <c r="M448" s="47"/>
      <c r="N448" s="47" t="n">
        <f aca="false">L448+M448</f>
        <v>47.2</v>
      </c>
      <c r="O448" s="47"/>
      <c r="P448" s="47" t="n">
        <f aca="false">N448+O448</f>
        <v>47.2</v>
      </c>
      <c r="Q448" s="47"/>
      <c r="R448" s="47" t="n">
        <f aca="false">P448+Q448</f>
        <v>47.2</v>
      </c>
      <c r="S448" s="47"/>
      <c r="T448" s="47" t="n">
        <f aca="false">R448+S448</f>
        <v>47.2</v>
      </c>
      <c r="U448" s="47"/>
      <c r="V448" s="47" t="n">
        <f aca="false">T448+U448</f>
        <v>47.2</v>
      </c>
      <c r="W448" s="47"/>
      <c r="X448" s="47" t="n">
        <f aca="false">V448+W448</f>
        <v>47.2</v>
      </c>
      <c r="Y448" s="47"/>
      <c r="Z448" s="47" t="n">
        <f aca="false">X448+Y448</f>
        <v>47.2</v>
      </c>
      <c r="AA448" s="47"/>
      <c r="AB448" s="51" t="n">
        <f aca="false">Z448+AA448</f>
        <v>47.2</v>
      </c>
      <c r="AC448" s="47" t="n">
        <v>47.2</v>
      </c>
      <c r="AD448" s="52" t="n">
        <v>46.65</v>
      </c>
      <c r="AE448" s="47" t="n">
        <f aca="false">AD448/AC448*100</f>
        <v>98.8347457627119</v>
      </c>
      <c r="AF448" s="53" t="n">
        <v>47.2</v>
      </c>
      <c r="AG448" s="53"/>
      <c r="AH448" s="53" t="n">
        <f aca="false">AF448+AG448</f>
        <v>47.2</v>
      </c>
      <c r="AI448" s="53"/>
      <c r="AJ448" s="53" t="n">
        <f aca="false">AH448+AI448</f>
        <v>47.2</v>
      </c>
      <c r="AK448" s="53"/>
      <c r="AL448" s="53" t="n">
        <f aca="false">AJ448+AK448</f>
        <v>47.2</v>
      </c>
      <c r="AM448" s="53"/>
      <c r="AN448" s="53" t="n">
        <f aca="false">AL448+AM448</f>
        <v>47.2</v>
      </c>
      <c r="AO448" s="53"/>
      <c r="AP448" s="53" t="n">
        <f aca="false">AN448+AO448</f>
        <v>47.2</v>
      </c>
      <c r="AQ448" s="53"/>
      <c r="AR448" s="53" t="n">
        <f aca="false">AP448+AQ448</f>
        <v>47.2</v>
      </c>
      <c r="AS448" s="53"/>
      <c r="AT448" s="53" t="n">
        <f aca="false">AR448+AS448</f>
        <v>47.2</v>
      </c>
      <c r="AU448" s="53"/>
      <c r="AV448" s="53" t="n">
        <f aca="false">AT448+AU448</f>
        <v>47.2</v>
      </c>
      <c r="AW448" s="53"/>
      <c r="AX448" s="53" t="n">
        <f aca="false">AV448+AW448</f>
        <v>47.2</v>
      </c>
      <c r="AY448" s="53"/>
      <c r="AZ448" s="53" t="n">
        <f aca="false">AX448+AY448</f>
        <v>47.2</v>
      </c>
      <c r="BA448" s="53"/>
      <c r="BB448" s="53" t="n">
        <f aca="false">AZ448+BA448</f>
        <v>47.2</v>
      </c>
    </row>
    <row r="449" customFormat="false" ht="38.25" hidden="false" customHeight="true" outlineLevel="0" collapsed="false">
      <c r="A449" s="57" t="s">
        <v>383</v>
      </c>
      <c r="B449" s="56" t="s">
        <v>105</v>
      </c>
      <c r="C449" s="56" t="s">
        <v>175</v>
      </c>
      <c r="D449" s="55" t="s">
        <v>313</v>
      </c>
      <c r="E449" s="49"/>
      <c r="F449" s="47" t="n">
        <f aca="false">F450</f>
        <v>25.9</v>
      </c>
      <c r="G449" s="47" t="n">
        <f aca="false">G450</f>
        <v>0</v>
      </c>
      <c r="H449" s="47" t="n">
        <f aca="false">F449+G449</f>
        <v>25.9</v>
      </c>
      <c r="I449" s="47" t="n">
        <f aca="false">I450</f>
        <v>0</v>
      </c>
      <c r="J449" s="47" t="n">
        <f aca="false">H449+I449</f>
        <v>25.9</v>
      </c>
      <c r="K449" s="47" t="n">
        <f aca="false">K450</f>
        <v>0</v>
      </c>
      <c r="L449" s="47" t="n">
        <f aca="false">J449+K449</f>
        <v>25.9</v>
      </c>
      <c r="M449" s="47" t="n">
        <f aca="false">M450</f>
        <v>0</v>
      </c>
      <c r="N449" s="47" t="n">
        <f aca="false">L449+M449</f>
        <v>25.9</v>
      </c>
      <c r="O449" s="47" t="n">
        <f aca="false">O450</f>
        <v>0</v>
      </c>
      <c r="P449" s="47" t="n">
        <f aca="false">N449+O449</f>
        <v>25.9</v>
      </c>
      <c r="Q449" s="47" t="n">
        <f aca="false">Q450</f>
        <v>0</v>
      </c>
      <c r="R449" s="47" t="n">
        <f aca="false">P449+Q449</f>
        <v>25.9</v>
      </c>
      <c r="S449" s="47" t="n">
        <f aca="false">S450</f>
        <v>0</v>
      </c>
      <c r="T449" s="47" t="n">
        <f aca="false">R449+S449</f>
        <v>25.9</v>
      </c>
      <c r="U449" s="47" t="n">
        <f aca="false">U450</f>
        <v>0.4</v>
      </c>
      <c r="V449" s="47" t="n">
        <f aca="false">T449+U449</f>
        <v>26.3</v>
      </c>
      <c r="W449" s="47" t="n">
        <f aca="false">W450</f>
        <v>0</v>
      </c>
      <c r="X449" s="47" t="n">
        <f aca="false">V449+W449</f>
        <v>26.3</v>
      </c>
      <c r="Y449" s="47" t="n">
        <f aca="false">Y450</f>
        <v>0.8</v>
      </c>
      <c r="Z449" s="47" t="n">
        <f aca="false">X449+Y449</f>
        <v>27.1</v>
      </c>
      <c r="AA449" s="47" t="n">
        <f aca="false">AA450</f>
        <v>0</v>
      </c>
      <c r="AB449" s="51" t="n">
        <f aca="false">Z449+AA449</f>
        <v>27.1</v>
      </c>
      <c r="AC449" s="52" t="n">
        <f aca="false">AC450</f>
        <v>27.1</v>
      </c>
      <c r="AD449" s="52" t="n">
        <f aca="false">AD450</f>
        <v>27.1</v>
      </c>
      <c r="AE449" s="47" t="n">
        <f aca="false">AD449/AC449*100</f>
        <v>100</v>
      </c>
      <c r="AF449" s="53" t="n">
        <f aca="false">AF450</f>
        <v>29.9</v>
      </c>
      <c r="AG449" s="53" t="n">
        <f aca="false">AG450</f>
        <v>0</v>
      </c>
      <c r="AH449" s="53" t="n">
        <f aca="false">AF449+AG449</f>
        <v>29.9</v>
      </c>
      <c r="AI449" s="53" t="n">
        <f aca="false">AI450</f>
        <v>0</v>
      </c>
      <c r="AJ449" s="53" t="n">
        <f aca="false">AH449+AI449</f>
        <v>29.9</v>
      </c>
      <c r="AK449" s="53" t="n">
        <f aca="false">AK450</f>
        <v>0</v>
      </c>
      <c r="AL449" s="53" t="n">
        <f aca="false">AJ449+AK449</f>
        <v>29.9</v>
      </c>
      <c r="AM449" s="53" t="n">
        <f aca="false">AM450</f>
        <v>0</v>
      </c>
      <c r="AN449" s="53" t="n">
        <f aca="false">AL449+AM449</f>
        <v>29.9</v>
      </c>
      <c r="AO449" s="53" t="n">
        <f aca="false">AO450</f>
        <v>0</v>
      </c>
      <c r="AP449" s="53" t="n">
        <f aca="false">AN449+AO449</f>
        <v>29.9</v>
      </c>
      <c r="AQ449" s="53" t="n">
        <f aca="false">AQ450</f>
        <v>0</v>
      </c>
      <c r="AR449" s="53" t="n">
        <f aca="false">AP449+AQ449</f>
        <v>29.9</v>
      </c>
      <c r="AS449" s="53" t="n">
        <f aca="false">AS450</f>
        <v>0</v>
      </c>
      <c r="AT449" s="53" t="n">
        <f aca="false">AR449+AS449</f>
        <v>29.9</v>
      </c>
      <c r="AU449" s="53" t="n">
        <f aca="false">AU450</f>
        <v>0</v>
      </c>
      <c r="AV449" s="53" t="n">
        <f aca="false">AT449+AU449</f>
        <v>29.9</v>
      </c>
      <c r="AW449" s="53" t="n">
        <f aca="false">AW450</f>
        <v>0</v>
      </c>
      <c r="AX449" s="53" t="n">
        <f aca="false">AV449+AW449</f>
        <v>29.9</v>
      </c>
      <c r="AY449" s="53" t="n">
        <f aca="false">AY450</f>
        <v>0</v>
      </c>
      <c r="AZ449" s="53" t="n">
        <f aca="false">AX449+AY449</f>
        <v>29.9</v>
      </c>
      <c r="BA449" s="53" t="n">
        <f aca="false">BA450</f>
        <v>0</v>
      </c>
      <c r="BB449" s="53" t="n">
        <f aca="false">AZ449+BA449</f>
        <v>29.9</v>
      </c>
    </row>
    <row r="450" customFormat="false" ht="24" hidden="false" customHeight="false" outlineLevel="0" collapsed="false">
      <c r="A450" s="48" t="s">
        <v>50</v>
      </c>
      <c r="B450" s="56" t="s">
        <v>105</v>
      </c>
      <c r="C450" s="56" t="s">
        <v>175</v>
      </c>
      <c r="D450" s="55" t="s">
        <v>313</v>
      </c>
      <c r="E450" s="49" t="s">
        <v>51</v>
      </c>
      <c r="F450" s="47" t="n">
        <v>25.9</v>
      </c>
      <c r="G450" s="47"/>
      <c r="H450" s="47" t="n">
        <f aca="false">F450+G450</f>
        <v>25.9</v>
      </c>
      <c r="I450" s="47"/>
      <c r="J450" s="47" t="n">
        <f aca="false">H450+I450</f>
        <v>25.9</v>
      </c>
      <c r="K450" s="47"/>
      <c r="L450" s="47" t="n">
        <f aca="false">J450+K450</f>
        <v>25.9</v>
      </c>
      <c r="M450" s="47"/>
      <c r="N450" s="47" t="n">
        <f aca="false">L450+M450</f>
        <v>25.9</v>
      </c>
      <c r="O450" s="47"/>
      <c r="P450" s="47" t="n">
        <f aca="false">N450+O450</f>
        <v>25.9</v>
      </c>
      <c r="Q450" s="47"/>
      <c r="R450" s="47" t="n">
        <f aca="false">P450+Q450</f>
        <v>25.9</v>
      </c>
      <c r="S450" s="47"/>
      <c r="T450" s="47" t="n">
        <f aca="false">R450+S450</f>
        <v>25.9</v>
      </c>
      <c r="U450" s="47" t="n">
        <v>0.4</v>
      </c>
      <c r="V450" s="47" t="n">
        <f aca="false">T450+U450</f>
        <v>26.3</v>
      </c>
      <c r="W450" s="47"/>
      <c r="X450" s="47" t="n">
        <f aca="false">V450+W450</f>
        <v>26.3</v>
      </c>
      <c r="Y450" s="47" t="n">
        <v>0.8</v>
      </c>
      <c r="Z450" s="47" t="n">
        <f aca="false">X450+Y450</f>
        <v>27.1</v>
      </c>
      <c r="AA450" s="47"/>
      <c r="AB450" s="51" t="n">
        <f aca="false">Z450+AA450</f>
        <v>27.1</v>
      </c>
      <c r="AC450" s="47" t="n">
        <v>27.1</v>
      </c>
      <c r="AD450" s="52" t="n">
        <v>27.1</v>
      </c>
      <c r="AE450" s="47" t="n">
        <f aca="false">AD450/AC450*100</f>
        <v>100</v>
      </c>
      <c r="AF450" s="53" t="n">
        <v>29.9</v>
      </c>
      <c r="AG450" s="53"/>
      <c r="AH450" s="53" t="n">
        <f aca="false">AF450+AG450</f>
        <v>29.9</v>
      </c>
      <c r="AI450" s="53"/>
      <c r="AJ450" s="53" t="n">
        <f aca="false">AH450+AI450</f>
        <v>29.9</v>
      </c>
      <c r="AK450" s="53"/>
      <c r="AL450" s="53" t="n">
        <f aca="false">AJ450+AK450</f>
        <v>29.9</v>
      </c>
      <c r="AM450" s="53"/>
      <c r="AN450" s="53" t="n">
        <f aca="false">AL450+AM450</f>
        <v>29.9</v>
      </c>
      <c r="AO450" s="53"/>
      <c r="AP450" s="53" t="n">
        <f aca="false">AN450+AO450</f>
        <v>29.9</v>
      </c>
      <c r="AQ450" s="53"/>
      <c r="AR450" s="53" t="n">
        <f aca="false">AP450+AQ450</f>
        <v>29.9</v>
      </c>
      <c r="AS450" s="53"/>
      <c r="AT450" s="53" t="n">
        <f aca="false">AR450+AS450</f>
        <v>29.9</v>
      </c>
      <c r="AU450" s="53"/>
      <c r="AV450" s="53" t="n">
        <f aca="false">AT450+AU450</f>
        <v>29.9</v>
      </c>
      <c r="AW450" s="53"/>
      <c r="AX450" s="53" t="n">
        <f aca="false">AV450+AW450</f>
        <v>29.9</v>
      </c>
      <c r="AY450" s="53"/>
      <c r="AZ450" s="53" t="n">
        <f aca="false">AX450+AY450</f>
        <v>29.9</v>
      </c>
      <c r="BA450" s="53"/>
      <c r="BB450" s="53" t="n">
        <f aca="false">AZ450+BA450</f>
        <v>29.9</v>
      </c>
    </row>
    <row r="451" customFormat="false" ht="36.75" hidden="false" customHeight="true" outlineLevel="0" collapsed="false">
      <c r="A451" s="48" t="s">
        <v>335</v>
      </c>
      <c r="B451" s="56" t="s">
        <v>105</v>
      </c>
      <c r="C451" s="56" t="s">
        <v>175</v>
      </c>
      <c r="D451" s="74" t="s">
        <v>336</v>
      </c>
      <c r="E451" s="72"/>
      <c r="F451" s="47" t="n">
        <f aca="false">F452</f>
        <v>25.1</v>
      </c>
      <c r="G451" s="47" t="n">
        <f aca="false">G452</f>
        <v>0</v>
      </c>
      <c r="H451" s="47" t="n">
        <f aca="false">F451+G451</f>
        <v>25.1</v>
      </c>
      <c r="I451" s="47" t="n">
        <f aca="false">I452</f>
        <v>0</v>
      </c>
      <c r="J451" s="47" t="n">
        <f aca="false">H451+I451</f>
        <v>25.1</v>
      </c>
      <c r="K451" s="47" t="n">
        <f aca="false">K452</f>
        <v>0</v>
      </c>
      <c r="L451" s="47" t="n">
        <f aca="false">J451+K451</f>
        <v>25.1</v>
      </c>
      <c r="M451" s="47" t="n">
        <f aca="false">M452</f>
        <v>0</v>
      </c>
      <c r="N451" s="47" t="n">
        <f aca="false">L451+M451</f>
        <v>25.1</v>
      </c>
      <c r="O451" s="47" t="n">
        <f aca="false">O452</f>
        <v>0</v>
      </c>
      <c r="P451" s="47" t="n">
        <f aca="false">N451+O451</f>
        <v>25.1</v>
      </c>
      <c r="Q451" s="47" t="n">
        <f aca="false">Q452</f>
        <v>0</v>
      </c>
      <c r="R451" s="47" t="n">
        <f aca="false">P451+Q451</f>
        <v>25.1</v>
      </c>
      <c r="S451" s="47" t="n">
        <f aca="false">S452</f>
        <v>0</v>
      </c>
      <c r="T451" s="47" t="n">
        <f aca="false">R451+S451</f>
        <v>25.1</v>
      </c>
      <c r="U451" s="47" t="n">
        <f aca="false">U452</f>
        <v>0</v>
      </c>
      <c r="V451" s="47" t="n">
        <f aca="false">T451+U451</f>
        <v>25.1</v>
      </c>
      <c r="W451" s="47" t="n">
        <f aca="false">W452</f>
        <v>0</v>
      </c>
      <c r="X451" s="47" t="n">
        <f aca="false">V451+W451</f>
        <v>25.1</v>
      </c>
      <c r="Y451" s="47" t="n">
        <f aca="false">Y452</f>
        <v>0</v>
      </c>
      <c r="Z451" s="47" t="n">
        <f aca="false">X451+Y451</f>
        <v>25.1</v>
      </c>
      <c r="AA451" s="47" t="n">
        <f aca="false">AA452</f>
        <v>0</v>
      </c>
      <c r="AB451" s="51" t="n">
        <f aca="false">Z451+AA451</f>
        <v>25.1</v>
      </c>
      <c r="AC451" s="52" t="n">
        <f aca="false">AC452</f>
        <v>25.1</v>
      </c>
      <c r="AD451" s="52" t="n">
        <f aca="false">AD452</f>
        <v>25.1</v>
      </c>
      <c r="AE451" s="47" t="n">
        <f aca="false">AD451/AC451*100</f>
        <v>100</v>
      </c>
      <c r="AF451" s="53" t="n">
        <f aca="false">AF452</f>
        <v>28.4</v>
      </c>
      <c r="AG451" s="53" t="n">
        <f aca="false">AG452</f>
        <v>0</v>
      </c>
      <c r="AH451" s="53" t="n">
        <f aca="false">AF451+AG451</f>
        <v>28.4</v>
      </c>
      <c r="AI451" s="53" t="n">
        <f aca="false">AI452</f>
        <v>0</v>
      </c>
      <c r="AJ451" s="53" t="n">
        <f aca="false">AH451+AI451</f>
        <v>28.4</v>
      </c>
      <c r="AK451" s="53" t="n">
        <f aca="false">AK452</f>
        <v>0</v>
      </c>
      <c r="AL451" s="53" t="n">
        <f aca="false">AJ451+AK451</f>
        <v>28.4</v>
      </c>
      <c r="AM451" s="53" t="n">
        <f aca="false">AM452</f>
        <v>0</v>
      </c>
      <c r="AN451" s="53" t="n">
        <f aca="false">AL451+AM451</f>
        <v>28.4</v>
      </c>
      <c r="AO451" s="53" t="n">
        <f aca="false">AO452</f>
        <v>0</v>
      </c>
      <c r="AP451" s="53" t="n">
        <f aca="false">AN451+AO451</f>
        <v>28.4</v>
      </c>
      <c r="AQ451" s="53" t="n">
        <f aca="false">AQ452</f>
        <v>0</v>
      </c>
      <c r="AR451" s="53" t="n">
        <f aca="false">AP451+AQ451</f>
        <v>28.4</v>
      </c>
      <c r="AS451" s="53" t="n">
        <f aca="false">AS452</f>
        <v>0</v>
      </c>
      <c r="AT451" s="53" t="n">
        <f aca="false">AR451+AS451</f>
        <v>28.4</v>
      </c>
      <c r="AU451" s="53" t="n">
        <f aca="false">AU452</f>
        <v>0</v>
      </c>
      <c r="AV451" s="53" t="n">
        <f aca="false">AT451+AU451</f>
        <v>28.4</v>
      </c>
      <c r="AW451" s="53" t="n">
        <f aca="false">AW452</f>
        <v>0</v>
      </c>
      <c r="AX451" s="53" t="n">
        <f aca="false">AV451+AW451</f>
        <v>28.4</v>
      </c>
      <c r="AY451" s="53" t="n">
        <f aca="false">AY452</f>
        <v>0</v>
      </c>
      <c r="AZ451" s="53" t="n">
        <f aca="false">AX451+AY451</f>
        <v>28.4</v>
      </c>
      <c r="BA451" s="53" t="n">
        <f aca="false">BA452</f>
        <v>0</v>
      </c>
      <c r="BB451" s="53" t="n">
        <f aca="false">AZ451+BA451</f>
        <v>28.4</v>
      </c>
    </row>
    <row r="452" customFormat="false" ht="24" hidden="false" customHeight="false" outlineLevel="0" collapsed="false">
      <c r="A452" s="48" t="s">
        <v>50</v>
      </c>
      <c r="B452" s="56" t="s">
        <v>105</v>
      </c>
      <c r="C452" s="56" t="s">
        <v>175</v>
      </c>
      <c r="D452" s="74" t="s">
        <v>336</v>
      </c>
      <c r="E452" s="72" t="s">
        <v>51</v>
      </c>
      <c r="F452" s="47" t="n">
        <v>25.1</v>
      </c>
      <c r="G452" s="47"/>
      <c r="H452" s="47" t="n">
        <f aca="false">F452+G452</f>
        <v>25.1</v>
      </c>
      <c r="I452" s="47"/>
      <c r="J452" s="47" t="n">
        <f aca="false">H452+I452</f>
        <v>25.1</v>
      </c>
      <c r="K452" s="47"/>
      <c r="L452" s="47" t="n">
        <f aca="false">J452+K452</f>
        <v>25.1</v>
      </c>
      <c r="M452" s="47"/>
      <c r="N452" s="47" t="n">
        <f aca="false">L452+M452</f>
        <v>25.1</v>
      </c>
      <c r="O452" s="47"/>
      <c r="P452" s="47" t="n">
        <f aca="false">N452+O452</f>
        <v>25.1</v>
      </c>
      <c r="Q452" s="47"/>
      <c r="R452" s="47" t="n">
        <f aca="false">P452+Q452</f>
        <v>25.1</v>
      </c>
      <c r="S452" s="47"/>
      <c r="T452" s="47" t="n">
        <f aca="false">R452+S452</f>
        <v>25.1</v>
      </c>
      <c r="U452" s="47"/>
      <c r="V452" s="47" t="n">
        <f aca="false">T452+U452</f>
        <v>25.1</v>
      </c>
      <c r="W452" s="47"/>
      <c r="X452" s="47" t="n">
        <f aca="false">V452+W452</f>
        <v>25.1</v>
      </c>
      <c r="Y452" s="47"/>
      <c r="Z452" s="47" t="n">
        <f aca="false">X452+Y452</f>
        <v>25.1</v>
      </c>
      <c r="AA452" s="47"/>
      <c r="AB452" s="51" t="n">
        <f aca="false">Z452+AA452</f>
        <v>25.1</v>
      </c>
      <c r="AC452" s="47" t="n">
        <v>25.1</v>
      </c>
      <c r="AD452" s="52" t="n">
        <v>25.1</v>
      </c>
      <c r="AE452" s="47" t="n">
        <f aca="false">AD452/AC452*100</f>
        <v>100</v>
      </c>
      <c r="AF452" s="53" t="n">
        <v>28.4</v>
      </c>
      <c r="AG452" s="53"/>
      <c r="AH452" s="53" t="n">
        <f aca="false">AF452+AG452</f>
        <v>28.4</v>
      </c>
      <c r="AI452" s="53"/>
      <c r="AJ452" s="53" t="n">
        <f aca="false">AH452+AI452</f>
        <v>28.4</v>
      </c>
      <c r="AK452" s="53"/>
      <c r="AL452" s="53" t="n">
        <f aca="false">AJ452+AK452</f>
        <v>28.4</v>
      </c>
      <c r="AM452" s="53"/>
      <c r="AN452" s="53" t="n">
        <f aca="false">AL452+AM452</f>
        <v>28.4</v>
      </c>
      <c r="AO452" s="53"/>
      <c r="AP452" s="53" t="n">
        <f aca="false">AN452+AO452</f>
        <v>28.4</v>
      </c>
      <c r="AQ452" s="53"/>
      <c r="AR452" s="53" t="n">
        <f aca="false">AP452+AQ452</f>
        <v>28.4</v>
      </c>
      <c r="AS452" s="53"/>
      <c r="AT452" s="53" t="n">
        <f aca="false">AR452+AS452</f>
        <v>28.4</v>
      </c>
      <c r="AU452" s="53"/>
      <c r="AV452" s="53" t="n">
        <f aca="false">AT452+AU452</f>
        <v>28.4</v>
      </c>
      <c r="AW452" s="53"/>
      <c r="AX452" s="53" t="n">
        <f aca="false">AV452+AW452</f>
        <v>28.4</v>
      </c>
      <c r="AY452" s="53"/>
      <c r="AZ452" s="53" t="n">
        <f aca="false">AX452+AY452</f>
        <v>28.4</v>
      </c>
      <c r="BA452" s="53"/>
      <c r="BB452" s="53" t="n">
        <f aca="false">AZ452+BA452</f>
        <v>28.4</v>
      </c>
    </row>
    <row r="453" customFormat="false" ht="48" hidden="false" customHeight="false" outlineLevel="0" collapsed="false">
      <c r="A453" s="48" t="s">
        <v>384</v>
      </c>
      <c r="B453" s="56" t="s">
        <v>105</v>
      </c>
      <c r="C453" s="56" t="s">
        <v>175</v>
      </c>
      <c r="D453" s="55" t="s">
        <v>385</v>
      </c>
      <c r="E453" s="56"/>
      <c r="F453" s="47" t="n">
        <f aca="false">F454</f>
        <v>90346.1</v>
      </c>
      <c r="G453" s="47" t="n">
        <f aca="false">G454+G457</f>
        <v>3717.912</v>
      </c>
      <c r="H453" s="47" t="n">
        <f aca="false">F453+G453</f>
        <v>94064.012</v>
      </c>
      <c r="I453" s="47" t="n">
        <f aca="false">I454+I457</f>
        <v>0</v>
      </c>
      <c r="J453" s="47" t="n">
        <f aca="false">H453+I453</f>
        <v>94064.012</v>
      </c>
      <c r="K453" s="47" t="n">
        <f aca="false">K454+K457</f>
        <v>133.3</v>
      </c>
      <c r="L453" s="47" t="n">
        <f aca="false">J453+K453</f>
        <v>94197.312</v>
      </c>
      <c r="M453" s="47" t="n">
        <f aca="false">M454+M457</f>
        <v>0</v>
      </c>
      <c r="N453" s="47" t="n">
        <f aca="false">L453+M453</f>
        <v>94197.312</v>
      </c>
      <c r="O453" s="47" t="n">
        <f aca="false">O454+O457</f>
        <v>0</v>
      </c>
      <c r="P453" s="47" t="n">
        <f aca="false">N453+O453</f>
        <v>94197.312</v>
      </c>
      <c r="Q453" s="47" t="n">
        <f aca="false">Q454+Q457</f>
        <v>0</v>
      </c>
      <c r="R453" s="47" t="n">
        <f aca="false">P453+Q453</f>
        <v>94197.312</v>
      </c>
      <c r="S453" s="47" t="n">
        <f aca="false">S454+S457</f>
        <v>701.413</v>
      </c>
      <c r="T453" s="47" t="n">
        <f aca="false">R453+S453</f>
        <v>94898.725</v>
      </c>
      <c r="U453" s="47" t="n">
        <f aca="false">U454+U457</f>
        <v>0</v>
      </c>
      <c r="V453" s="47" t="n">
        <f aca="false">T453+U453</f>
        <v>94898.725</v>
      </c>
      <c r="W453" s="47" t="n">
        <f aca="false">W454+W457</f>
        <v>-954.067</v>
      </c>
      <c r="X453" s="47" t="n">
        <f aca="false">V453+W453</f>
        <v>93944.658</v>
      </c>
      <c r="Y453" s="47" t="n">
        <f aca="false">Y454+Y457</f>
        <v>200</v>
      </c>
      <c r="Z453" s="47" t="n">
        <f aca="false">X453+Y453</f>
        <v>94144.658</v>
      </c>
      <c r="AA453" s="47" t="n">
        <f aca="false">AA454+AA457</f>
        <v>0</v>
      </c>
      <c r="AB453" s="51" t="n">
        <f aca="false">Z453+AA453</f>
        <v>94144.658</v>
      </c>
      <c r="AC453" s="52" t="n">
        <f aca="false">AC454+AC457</f>
        <v>94206.72</v>
      </c>
      <c r="AD453" s="52" t="n">
        <f aca="false">AD454+AD457</f>
        <v>92967.78</v>
      </c>
      <c r="AE453" s="47" t="n">
        <f aca="false">AD453/AC453*100</f>
        <v>98.6848708881914</v>
      </c>
      <c r="AF453" s="53" t="n">
        <f aca="false">AF454</f>
        <v>82328.2</v>
      </c>
      <c r="AG453" s="53" t="n">
        <f aca="false">AG454</f>
        <v>0</v>
      </c>
      <c r="AH453" s="53" t="n">
        <f aca="false">AF453+AG453</f>
        <v>82328.2</v>
      </c>
      <c r="AI453" s="53" t="n">
        <f aca="false">AI454</f>
        <v>0</v>
      </c>
      <c r="AJ453" s="53" t="n">
        <f aca="false">AH453+AI453</f>
        <v>82328.2</v>
      </c>
      <c r="AK453" s="53" t="n">
        <f aca="false">AK454</f>
        <v>0</v>
      </c>
      <c r="AL453" s="53" t="n">
        <f aca="false">AJ453+AK453</f>
        <v>82328.2</v>
      </c>
      <c r="AM453" s="53" t="n">
        <f aca="false">AM454</f>
        <v>0</v>
      </c>
      <c r="AN453" s="53" t="n">
        <f aca="false">AL453+AM453</f>
        <v>82328.2</v>
      </c>
      <c r="AO453" s="53" t="n">
        <f aca="false">AO454</f>
        <v>0</v>
      </c>
      <c r="AP453" s="53" t="n">
        <f aca="false">AN453+AO453</f>
        <v>82328.2</v>
      </c>
      <c r="AQ453" s="53" t="n">
        <f aca="false">AQ454</f>
        <v>0</v>
      </c>
      <c r="AR453" s="53" t="n">
        <f aca="false">AP453+AQ453</f>
        <v>82328.2</v>
      </c>
      <c r="AS453" s="53" t="n">
        <f aca="false">AS454</f>
        <v>0</v>
      </c>
      <c r="AT453" s="53" t="n">
        <f aca="false">AR453+AS453</f>
        <v>82328.2</v>
      </c>
      <c r="AU453" s="53" t="n">
        <f aca="false">AU454</f>
        <v>0</v>
      </c>
      <c r="AV453" s="53" t="n">
        <f aca="false">AT453+AU453</f>
        <v>82328.2</v>
      </c>
      <c r="AW453" s="53" t="n">
        <f aca="false">AW454</f>
        <v>-3484.64</v>
      </c>
      <c r="AX453" s="53" t="n">
        <f aca="false">AV453+AW453</f>
        <v>78843.56</v>
      </c>
      <c r="AY453" s="53" t="n">
        <f aca="false">AY454</f>
        <v>0</v>
      </c>
      <c r="AZ453" s="53" t="n">
        <f aca="false">AX453+AY453</f>
        <v>78843.56</v>
      </c>
      <c r="BA453" s="53" t="n">
        <f aca="false">BA454</f>
        <v>0</v>
      </c>
      <c r="BB453" s="53" t="n">
        <f aca="false">AZ453+BA453</f>
        <v>78843.56</v>
      </c>
    </row>
    <row r="454" customFormat="false" ht="24" hidden="false" customHeight="false" outlineLevel="0" collapsed="false">
      <c r="A454" s="48" t="s">
        <v>58</v>
      </c>
      <c r="B454" s="56" t="s">
        <v>105</v>
      </c>
      <c r="C454" s="56" t="s">
        <v>175</v>
      </c>
      <c r="D454" s="55" t="s">
        <v>386</v>
      </c>
      <c r="E454" s="56"/>
      <c r="F454" s="47" t="n">
        <f aca="false">F455+F456</f>
        <v>90346.1</v>
      </c>
      <c r="G454" s="47" t="n">
        <f aca="false">G455+G456</f>
        <v>0</v>
      </c>
      <c r="H454" s="47" t="n">
        <f aca="false">F454+G454</f>
        <v>90346.1</v>
      </c>
      <c r="I454" s="47" t="n">
        <f aca="false">I455+I456</f>
        <v>0</v>
      </c>
      <c r="J454" s="47" t="n">
        <f aca="false">H454+I454</f>
        <v>90346.1</v>
      </c>
      <c r="K454" s="47" t="n">
        <f aca="false">K455+K456</f>
        <v>133.3</v>
      </c>
      <c r="L454" s="47" t="n">
        <f aca="false">J454+K454</f>
        <v>90479.4</v>
      </c>
      <c r="M454" s="47" t="n">
        <f aca="false">M455+M456</f>
        <v>0</v>
      </c>
      <c r="N454" s="47" t="n">
        <f aca="false">L454+M454</f>
        <v>90479.4</v>
      </c>
      <c r="O454" s="47" t="n">
        <f aca="false">O455+O456</f>
        <v>0</v>
      </c>
      <c r="P454" s="47" t="n">
        <f aca="false">N454+O454</f>
        <v>90479.4</v>
      </c>
      <c r="Q454" s="47" t="n">
        <f aca="false">Q455+Q456</f>
        <v>0</v>
      </c>
      <c r="R454" s="47" t="n">
        <f aca="false">P454+Q454</f>
        <v>90479.4</v>
      </c>
      <c r="S454" s="47" t="n">
        <f aca="false">S455+S456</f>
        <v>701.413</v>
      </c>
      <c r="T454" s="47" t="n">
        <f aca="false">R454+S454</f>
        <v>91180.813</v>
      </c>
      <c r="U454" s="47" t="n">
        <f aca="false">U455+U456</f>
        <v>0</v>
      </c>
      <c r="V454" s="47" t="n">
        <f aca="false">T454+U454</f>
        <v>91180.813</v>
      </c>
      <c r="W454" s="47" t="n">
        <f aca="false">W455+W456</f>
        <v>-954.067</v>
      </c>
      <c r="X454" s="47" t="n">
        <f aca="false">V454+W454</f>
        <v>90226.746</v>
      </c>
      <c r="Y454" s="47" t="n">
        <f aca="false">Y455+Y456</f>
        <v>200</v>
      </c>
      <c r="Z454" s="47" t="n">
        <f aca="false">X454+Y454</f>
        <v>90426.746</v>
      </c>
      <c r="AA454" s="47" t="n">
        <f aca="false">AA455+AA456</f>
        <v>0</v>
      </c>
      <c r="AB454" s="51" t="n">
        <f aca="false">Z454+AA454</f>
        <v>90426.746</v>
      </c>
      <c r="AC454" s="52" t="n">
        <f aca="false">AC455+AC456</f>
        <v>90522.15</v>
      </c>
      <c r="AD454" s="52" t="n">
        <f aca="false">AD455+AD456</f>
        <v>89283.23</v>
      </c>
      <c r="AE454" s="47" t="n">
        <f aca="false">AD454/AC454*100</f>
        <v>98.6313626002034</v>
      </c>
      <c r="AF454" s="53" t="n">
        <f aca="false">AF455+AF456</f>
        <v>82328.2</v>
      </c>
      <c r="AG454" s="53" t="n">
        <f aca="false">AG455+AG456</f>
        <v>0</v>
      </c>
      <c r="AH454" s="53" t="n">
        <f aca="false">AF454+AG454</f>
        <v>82328.2</v>
      </c>
      <c r="AI454" s="53" t="n">
        <f aca="false">AI455+AI456</f>
        <v>0</v>
      </c>
      <c r="AJ454" s="53" t="n">
        <f aca="false">AH454+AI454</f>
        <v>82328.2</v>
      </c>
      <c r="AK454" s="53" t="n">
        <f aca="false">AK455+AK456</f>
        <v>0</v>
      </c>
      <c r="AL454" s="53" t="n">
        <f aca="false">AJ454+AK454</f>
        <v>82328.2</v>
      </c>
      <c r="AM454" s="53" t="n">
        <f aca="false">AM455+AM456</f>
        <v>0</v>
      </c>
      <c r="AN454" s="53" t="n">
        <f aca="false">AL454+AM454</f>
        <v>82328.2</v>
      </c>
      <c r="AO454" s="53" t="n">
        <f aca="false">AO455+AO456</f>
        <v>0</v>
      </c>
      <c r="AP454" s="53" t="n">
        <f aca="false">AN454+AO454</f>
        <v>82328.2</v>
      </c>
      <c r="AQ454" s="53" t="n">
        <f aca="false">AQ455+AQ456</f>
        <v>0</v>
      </c>
      <c r="AR454" s="53" t="n">
        <f aca="false">AP454+AQ454</f>
        <v>82328.2</v>
      </c>
      <c r="AS454" s="53" t="n">
        <f aca="false">AS455+AS456</f>
        <v>0</v>
      </c>
      <c r="AT454" s="53" t="n">
        <f aca="false">AR454+AS454</f>
        <v>82328.2</v>
      </c>
      <c r="AU454" s="53" t="n">
        <f aca="false">AU455+AU456</f>
        <v>0</v>
      </c>
      <c r="AV454" s="53" t="n">
        <f aca="false">AT454+AU454</f>
        <v>82328.2</v>
      </c>
      <c r="AW454" s="53" t="n">
        <f aca="false">AW455+AW456</f>
        <v>-3484.64</v>
      </c>
      <c r="AX454" s="53" t="n">
        <f aca="false">AV454+AW454</f>
        <v>78843.56</v>
      </c>
      <c r="AY454" s="53" t="n">
        <f aca="false">AY455+AY456</f>
        <v>0</v>
      </c>
      <c r="AZ454" s="53" t="n">
        <f aca="false">AX454+AY454</f>
        <v>78843.56</v>
      </c>
      <c r="BA454" s="53" t="n">
        <f aca="false">BA455+BA456</f>
        <v>0</v>
      </c>
      <c r="BB454" s="53" t="n">
        <f aca="false">AZ454+BA454</f>
        <v>78843.56</v>
      </c>
    </row>
    <row r="455" customFormat="false" ht="12.75" hidden="false" customHeight="false" outlineLevel="0" collapsed="false">
      <c r="A455" s="48" t="s">
        <v>126</v>
      </c>
      <c r="B455" s="56" t="s">
        <v>105</v>
      </c>
      <c r="C455" s="56" t="s">
        <v>175</v>
      </c>
      <c r="D455" s="55" t="s">
        <v>386</v>
      </c>
      <c r="E455" s="56" t="s">
        <v>127</v>
      </c>
      <c r="F455" s="47" t="n">
        <v>51002.9</v>
      </c>
      <c r="G455" s="47" t="n">
        <v>-811.471</v>
      </c>
      <c r="H455" s="47" t="n">
        <f aca="false">F455+G455</f>
        <v>50191.429</v>
      </c>
      <c r="I455" s="47" t="n">
        <v>-2000</v>
      </c>
      <c r="J455" s="47" t="n">
        <f aca="false">H455+I455</f>
        <v>48191.429</v>
      </c>
      <c r="K455" s="47"/>
      <c r="L455" s="47" t="n">
        <f aca="false">J455+K455</f>
        <v>48191.429</v>
      </c>
      <c r="M455" s="47"/>
      <c r="N455" s="47" t="n">
        <f aca="false">L455+M455</f>
        <v>48191.429</v>
      </c>
      <c r="O455" s="47"/>
      <c r="P455" s="47" t="n">
        <f aca="false">N455+O455</f>
        <v>48191.429</v>
      </c>
      <c r="Q455" s="47"/>
      <c r="R455" s="47" t="n">
        <f aca="false">P455+Q455</f>
        <v>48191.429</v>
      </c>
      <c r="S455" s="47"/>
      <c r="T455" s="47" t="n">
        <f aca="false">R455+S455</f>
        <v>48191.429</v>
      </c>
      <c r="U455" s="47"/>
      <c r="V455" s="47" t="n">
        <f aca="false">T455+U455</f>
        <v>48191.429</v>
      </c>
      <c r="W455" s="47"/>
      <c r="X455" s="47" t="n">
        <f aca="false">V455+W455</f>
        <v>48191.429</v>
      </c>
      <c r="Y455" s="47"/>
      <c r="Z455" s="47" t="n">
        <f aca="false">X455+Y455</f>
        <v>48191.429</v>
      </c>
      <c r="AA455" s="47"/>
      <c r="AB455" s="51" t="n">
        <f aca="false">Z455+AA455</f>
        <v>48191.429</v>
      </c>
      <c r="AC455" s="47" t="n">
        <v>48191.43</v>
      </c>
      <c r="AD455" s="52" t="n">
        <v>47813.31</v>
      </c>
      <c r="AE455" s="47" t="n">
        <f aca="false">AD455/AC455*100</f>
        <v>99.2153791659637</v>
      </c>
      <c r="AF455" s="53" t="n">
        <v>44956.1</v>
      </c>
      <c r="AG455" s="53"/>
      <c r="AH455" s="53" t="n">
        <f aca="false">AF455+AG455</f>
        <v>44956.1</v>
      </c>
      <c r="AI455" s="53"/>
      <c r="AJ455" s="53" t="n">
        <f aca="false">AH455+AI455</f>
        <v>44956.1</v>
      </c>
      <c r="AK455" s="53"/>
      <c r="AL455" s="53" t="n">
        <f aca="false">AJ455+AK455</f>
        <v>44956.1</v>
      </c>
      <c r="AM455" s="53"/>
      <c r="AN455" s="53" t="n">
        <f aca="false">AL455+AM455</f>
        <v>44956.1</v>
      </c>
      <c r="AO455" s="53"/>
      <c r="AP455" s="53" t="n">
        <f aca="false">AN455+AO455</f>
        <v>44956.1</v>
      </c>
      <c r="AQ455" s="53"/>
      <c r="AR455" s="53" t="n">
        <f aca="false">AP455+AQ455</f>
        <v>44956.1</v>
      </c>
      <c r="AS455" s="53"/>
      <c r="AT455" s="53" t="n">
        <f aca="false">AR455+AS455</f>
        <v>44956.1</v>
      </c>
      <c r="AU455" s="53"/>
      <c r="AV455" s="53" t="n">
        <f aca="false">AT455+AU455</f>
        <v>44956.1</v>
      </c>
      <c r="AW455" s="53"/>
      <c r="AX455" s="53" t="n">
        <f aca="false">AV455+AW455</f>
        <v>44956.1</v>
      </c>
      <c r="AY455" s="53"/>
      <c r="AZ455" s="53" t="n">
        <f aca="false">AX455+AY455</f>
        <v>44956.1</v>
      </c>
      <c r="BA455" s="53"/>
      <c r="BB455" s="53" t="n">
        <f aca="false">AZ455+BA455</f>
        <v>44956.1</v>
      </c>
    </row>
    <row r="456" customFormat="false" ht="12.75" hidden="false" customHeight="false" outlineLevel="0" collapsed="false">
      <c r="A456" s="48" t="s">
        <v>60</v>
      </c>
      <c r="B456" s="56" t="s">
        <v>105</v>
      </c>
      <c r="C456" s="56" t="s">
        <v>175</v>
      </c>
      <c r="D456" s="55" t="s">
        <v>386</v>
      </c>
      <c r="E456" s="56" t="s">
        <v>61</v>
      </c>
      <c r="F456" s="47" t="n">
        <v>39343.2</v>
      </c>
      <c r="G456" s="47" t="n">
        <v>811.471</v>
      </c>
      <c r="H456" s="47" t="n">
        <f aca="false">F456+G456</f>
        <v>40154.671</v>
      </c>
      <c r="I456" s="47" t="n">
        <v>2000</v>
      </c>
      <c r="J456" s="47" t="n">
        <f aca="false">H456+I456</f>
        <v>42154.671</v>
      </c>
      <c r="K456" s="47" t="n">
        <v>133.3</v>
      </c>
      <c r="L456" s="47" t="n">
        <f aca="false">J456+K456</f>
        <v>42287.971</v>
      </c>
      <c r="M456" s="47"/>
      <c r="N456" s="47" t="n">
        <f aca="false">L456+M456</f>
        <v>42287.971</v>
      </c>
      <c r="O456" s="47"/>
      <c r="P456" s="47" t="n">
        <f aca="false">N456+O456</f>
        <v>42287.971</v>
      </c>
      <c r="Q456" s="47"/>
      <c r="R456" s="47" t="n">
        <f aca="false">P456+Q456</f>
        <v>42287.971</v>
      </c>
      <c r="S456" s="47" t="n">
        <v>701.413</v>
      </c>
      <c r="T456" s="47" t="n">
        <f aca="false">R456+S456</f>
        <v>42989.384</v>
      </c>
      <c r="U456" s="47"/>
      <c r="V456" s="47" t="n">
        <f aca="false">T456+U456</f>
        <v>42989.384</v>
      </c>
      <c r="W456" s="47" t="n">
        <v>-954.067</v>
      </c>
      <c r="X456" s="47" t="n">
        <f aca="false">V456+W456</f>
        <v>42035.317</v>
      </c>
      <c r="Y456" s="47" t="n">
        <v>200</v>
      </c>
      <c r="Z456" s="47" t="n">
        <f aca="false">X456+Y456</f>
        <v>42235.317</v>
      </c>
      <c r="AA456" s="47"/>
      <c r="AB456" s="51" t="n">
        <f aca="false">Z456+AA456</f>
        <v>42235.317</v>
      </c>
      <c r="AC456" s="47" t="n">
        <v>42330.72</v>
      </c>
      <c r="AD456" s="52" t="n">
        <v>41469.92</v>
      </c>
      <c r="AE456" s="47" t="n">
        <f aca="false">AD456/AC456*100</f>
        <v>97.9664886399286</v>
      </c>
      <c r="AF456" s="53" t="n">
        <v>37372.1</v>
      </c>
      <c r="AG456" s="53"/>
      <c r="AH456" s="53" t="n">
        <f aca="false">AF456+AG456</f>
        <v>37372.1</v>
      </c>
      <c r="AI456" s="53"/>
      <c r="AJ456" s="53" t="n">
        <f aca="false">AH456+AI456</f>
        <v>37372.1</v>
      </c>
      <c r="AK456" s="53"/>
      <c r="AL456" s="53" t="n">
        <f aca="false">AJ456+AK456</f>
        <v>37372.1</v>
      </c>
      <c r="AM456" s="53"/>
      <c r="AN456" s="53" t="n">
        <f aca="false">AL456+AM456</f>
        <v>37372.1</v>
      </c>
      <c r="AO456" s="53"/>
      <c r="AP456" s="53" t="n">
        <f aca="false">AN456+AO456</f>
        <v>37372.1</v>
      </c>
      <c r="AQ456" s="53"/>
      <c r="AR456" s="53" t="n">
        <f aca="false">AP456+AQ456</f>
        <v>37372.1</v>
      </c>
      <c r="AS456" s="53"/>
      <c r="AT456" s="53" t="n">
        <f aca="false">AR456+AS456</f>
        <v>37372.1</v>
      </c>
      <c r="AU456" s="53"/>
      <c r="AV456" s="53" t="n">
        <f aca="false">AT456+AU456</f>
        <v>37372.1</v>
      </c>
      <c r="AW456" s="53" t="n">
        <v>-3484.64</v>
      </c>
      <c r="AX456" s="53" t="n">
        <f aca="false">AV456+AW456</f>
        <v>33887.46</v>
      </c>
      <c r="AY456" s="53"/>
      <c r="AZ456" s="53" t="n">
        <f aca="false">AX456+AY456</f>
        <v>33887.46</v>
      </c>
      <c r="BA456" s="53"/>
      <c r="BB456" s="53" t="n">
        <f aca="false">AZ456+BA456</f>
        <v>33887.46</v>
      </c>
    </row>
    <row r="457" customFormat="false" ht="60" hidden="false" customHeight="false" outlineLevel="0" collapsed="false">
      <c r="A457" s="48" t="s">
        <v>54</v>
      </c>
      <c r="B457" s="56" t="s">
        <v>105</v>
      </c>
      <c r="C457" s="56" t="s">
        <v>175</v>
      </c>
      <c r="D457" s="55" t="s">
        <v>387</v>
      </c>
      <c r="E457" s="56"/>
      <c r="F457" s="47"/>
      <c r="G457" s="47" t="n">
        <f aca="false">G458+G459</f>
        <v>3717.912</v>
      </c>
      <c r="H457" s="47" t="n">
        <f aca="false">F457+G457</f>
        <v>3717.912</v>
      </c>
      <c r="I457" s="47" t="n">
        <f aca="false">I458+I459</f>
        <v>0</v>
      </c>
      <c r="J457" s="47" t="n">
        <f aca="false">H457+I457</f>
        <v>3717.912</v>
      </c>
      <c r="K457" s="47" t="n">
        <f aca="false">K458+K459</f>
        <v>0</v>
      </c>
      <c r="L457" s="47" t="n">
        <f aca="false">J457+K457</f>
        <v>3717.912</v>
      </c>
      <c r="M457" s="47" t="n">
        <f aca="false">M458+M459</f>
        <v>0</v>
      </c>
      <c r="N457" s="47" t="n">
        <f aca="false">L457+M457</f>
        <v>3717.912</v>
      </c>
      <c r="O457" s="47" t="n">
        <f aca="false">O458+O459</f>
        <v>0</v>
      </c>
      <c r="P457" s="47" t="n">
        <f aca="false">N457+O457</f>
        <v>3717.912</v>
      </c>
      <c r="Q457" s="47" t="n">
        <f aca="false">Q458+Q459</f>
        <v>0</v>
      </c>
      <c r="R457" s="47" t="n">
        <f aca="false">P457+Q457</f>
        <v>3717.912</v>
      </c>
      <c r="S457" s="47" t="n">
        <f aca="false">S458+S459</f>
        <v>0</v>
      </c>
      <c r="T457" s="47" t="n">
        <f aca="false">R457+S457</f>
        <v>3717.912</v>
      </c>
      <c r="U457" s="47" t="n">
        <f aca="false">U458+U459</f>
        <v>0</v>
      </c>
      <c r="V457" s="47" t="n">
        <f aca="false">T457+U457</f>
        <v>3717.912</v>
      </c>
      <c r="W457" s="47" t="n">
        <f aca="false">W458+W459</f>
        <v>0</v>
      </c>
      <c r="X457" s="47" t="n">
        <f aca="false">V457+W457</f>
        <v>3717.912</v>
      </c>
      <c r="Y457" s="47" t="n">
        <f aca="false">Y458+Y459</f>
        <v>0</v>
      </c>
      <c r="Z457" s="47" t="n">
        <f aca="false">X457+Y457</f>
        <v>3717.912</v>
      </c>
      <c r="AA457" s="47" t="n">
        <f aca="false">AA458+AA459</f>
        <v>0</v>
      </c>
      <c r="AB457" s="51" t="n">
        <f aca="false">Z457+AA457</f>
        <v>3717.912</v>
      </c>
      <c r="AC457" s="52" t="n">
        <f aca="false">AC458+AC459</f>
        <v>3684.57</v>
      </c>
      <c r="AD457" s="52" t="n">
        <f aca="false">AD458+AD459</f>
        <v>3684.55</v>
      </c>
      <c r="AE457" s="47" t="n">
        <f aca="false">AD457/AC457*100</f>
        <v>99.9994571958193</v>
      </c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</row>
    <row r="458" customFormat="false" ht="12.75" hidden="false" customHeight="false" outlineLevel="0" collapsed="false">
      <c r="A458" s="48" t="s">
        <v>126</v>
      </c>
      <c r="B458" s="56" t="s">
        <v>105</v>
      </c>
      <c r="C458" s="56" t="s">
        <v>175</v>
      </c>
      <c r="D458" s="55" t="s">
        <v>387</v>
      </c>
      <c r="E458" s="56" t="s">
        <v>127</v>
      </c>
      <c r="F458" s="47"/>
      <c r="G458" s="47" t="n">
        <v>984.498</v>
      </c>
      <c r="H458" s="47" t="n">
        <f aca="false">F458+G458</f>
        <v>984.498</v>
      </c>
      <c r="I458" s="47"/>
      <c r="J458" s="47" t="n">
        <f aca="false">H458+I458</f>
        <v>984.498</v>
      </c>
      <c r="K458" s="47"/>
      <c r="L458" s="47" t="n">
        <f aca="false">J458+K458</f>
        <v>984.498</v>
      </c>
      <c r="M458" s="47"/>
      <c r="N458" s="47" t="n">
        <f aca="false">L458+M458</f>
        <v>984.498</v>
      </c>
      <c r="O458" s="47"/>
      <c r="P458" s="47" t="n">
        <f aca="false">N458+O458</f>
        <v>984.498</v>
      </c>
      <c r="Q458" s="47"/>
      <c r="R458" s="47" t="n">
        <f aca="false">P458+Q458</f>
        <v>984.498</v>
      </c>
      <c r="S458" s="47"/>
      <c r="T458" s="47" t="n">
        <f aca="false">R458+S458</f>
        <v>984.498</v>
      </c>
      <c r="U458" s="47"/>
      <c r="V458" s="47" t="n">
        <f aca="false">T458+U458</f>
        <v>984.498</v>
      </c>
      <c r="W458" s="47"/>
      <c r="X458" s="47" t="n">
        <f aca="false">V458+W458</f>
        <v>984.498</v>
      </c>
      <c r="Y458" s="47"/>
      <c r="Z458" s="47" t="n">
        <f aca="false">X458+Y458</f>
        <v>984.498</v>
      </c>
      <c r="AA458" s="47"/>
      <c r="AB458" s="51" t="n">
        <f aca="false">Z458+AA458</f>
        <v>984.498</v>
      </c>
      <c r="AC458" s="47" t="n">
        <v>984.5</v>
      </c>
      <c r="AD458" s="52" t="n">
        <v>984.49</v>
      </c>
      <c r="AE458" s="47" t="n">
        <f aca="false">AD458/AC458*100</f>
        <v>99.9989842559675</v>
      </c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</row>
    <row r="459" customFormat="false" ht="12.75" hidden="false" customHeight="false" outlineLevel="0" collapsed="false">
      <c r="A459" s="48" t="s">
        <v>60</v>
      </c>
      <c r="B459" s="56" t="s">
        <v>105</v>
      </c>
      <c r="C459" s="56" t="s">
        <v>175</v>
      </c>
      <c r="D459" s="55" t="s">
        <v>387</v>
      </c>
      <c r="E459" s="56" t="s">
        <v>61</v>
      </c>
      <c r="F459" s="47"/>
      <c r="G459" s="47" t="n">
        <v>2733.414</v>
      </c>
      <c r="H459" s="47" t="n">
        <f aca="false">F459+G459</f>
        <v>2733.414</v>
      </c>
      <c r="I459" s="47"/>
      <c r="J459" s="47" t="n">
        <f aca="false">H459+I459</f>
        <v>2733.414</v>
      </c>
      <c r="K459" s="47"/>
      <c r="L459" s="47" t="n">
        <f aca="false">J459+K459</f>
        <v>2733.414</v>
      </c>
      <c r="M459" s="47"/>
      <c r="N459" s="47" t="n">
        <f aca="false">L459+M459</f>
        <v>2733.414</v>
      </c>
      <c r="O459" s="47"/>
      <c r="P459" s="47" t="n">
        <f aca="false">N459+O459</f>
        <v>2733.414</v>
      </c>
      <c r="Q459" s="47"/>
      <c r="R459" s="47" t="n">
        <f aca="false">P459+Q459</f>
        <v>2733.414</v>
      </c>
      <c r="S459" s="47"/>
      <c r="T459" s="47" t="n">
        <f aca="false">R459+S459</f>
        <v>2733.414</v>
      </c>
      <c r="U459" s="47"/>
      <c r="V459" s="47" t="n">
        <f aca="false">T459+U459</f>
        <v>2733.414</v>
      </c>
      <c r="W459" s="47"/>
      <c r="X459" s="47" t="n">
        <f aca="false">V459+W459</f>
        <v>2733.414</v>
      </c>
      <c r="Y459" s="47"/>
      <c r="Z459" s="47" t="n">
        <f aca="false">X459+Y459</f>
        <v>2733.414</v>
      </c>
      <c r="AA459" s="47"/>
      <c r="AB459" s="51" t="n">
        <f aca="false">Z459+AA459</f>
        <v>2733.414</v>
      </c>
      <c r="AC459" s="47" t="n">
        <v>2700.07</v>
      </c>
      <c r="AD459" s="52" t="n">
        <v>2700.06</v>
      </c>
      <c r="AE459" s="47" t="n">
        <f aca="false">AD459/AC459*100</f>
        <v>99.9996296392316</v>
      </c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</row>
    <row r="460" customFormat="false" ht="12.75" hidden="false" customHeight="false" outlineLevel="0" collapsed="false">
      <c r="A460" s="54" t="s">
        <v>139</v>
      </c>
      <c r="B460" s="56" t="s">
        <v>105</v>
      </c>
      <c r="C460" s="56" t="s">
        <v>175</v>
      </c>
      <c r="D460" s="55" t="s">
        <v>140</v>
      </c>
      <c r="E460" s="56"/>
      <c r="F460" s="47"/>
      <c r="G460" s="47"/>
      <c r="H460" s="47"/>
      <c r="I460" s="47"/>
      <c r="J460" s="47"/>
      <c r="K460" s="47"/>
      <c r="L460" s="47"/>
      <c r="M460" s="47" t="n">
        <f aca="false">M461</f>
        <v>680</v>
      </c>
      <c r="N460" s="47" t="n">
        <f aca="false">L460+M460</f>
        <v>680</v>
      </c>
      <c r="O460" s="47" t="n">
        <f aca="false">O461</f>
        <v>0</v>
      </c>
      <c r="P460" s="47" t="n">
        <f aca="false">N460+O460</f>
        <v>680</v>
      </c>
      <c r="Q460" s="47" t="n">
        <f aca="false">Q461</f>
        <v>0</v>
      </c>
      <c r="R460" s="47" t="n">
        <f aca="false">P460+Q460</f>
        <v>680</v>
      </c>
      <c r="S460" s="47" t="n">
        <f aca="false">S461</f>
        <v>0</v>
      </c>
      <c r="T460" s="47" t="n">
        <f aca="false">R460+S460</f>
        <v>680</v>
      </c>
      <c r="U460" s="47" t="n">
        <f aca="false">U461</f>
        <v>0</v>
      </c>
      <c r="V460" s="47" t="n">
        <f aca="false">T460+U460</f>
        <v>680</v>
      </c>
      <c r="W460" s="47" t="n">
        <f aca="false">W461</f>
        <v>0</v>
      </c>
      <c r="X460" s="47" t="n">
        <f aca="false">V460+W460</f>
        <v>680</v>
      </c>
      <c r="Y460" s="47" t="n">
        <f aca="false">Y461</f>
        <v>0</v>
      </c>
      <c r="Z460" s="47" t="n">
        <f aca="false">X460+Y460</f>
        <v>680</v>
      </c>
      <c r="AA460" s="47" t="n">
        <f aca="false">AA461</f>
        <v>0</v>
      </c>
      <c r="AB460" s="51" t="n">
        <f aca="false">Z460+AA460</f>
        <v>680</v>
      </c>
      <c r="AC460" s="52" t="n">
        <f aca="false">AC461</f>
        <v>680</v>
      </c>
      <c r="AD460" s="52" t="n">
        <f aca="false">AD461</f>
        <v>0</v>
      </c>
      <c r="AE460" s="47" t="n">
        <f aca="false">AD460/AC460*100</f>
        <v>0</v>
      </c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</row>
    <row r="461" customFormat="false" ht="27.75" hidden="false" customHeight="true" outlineLevel="0" collapsed="false">
      <c r="A461" s="54" t="s">
        <v>323</v>
      </c>
      <c r="B461" s="56" t="s">
        <v>105</v>
      </c>
      <c r="C461" s="56" t="s">
        <v>175</v>
      </c>
      <c r="D461" s="55" t="s">
        <v>324</v>
      </c>
      <c r="E461" s="56"/>
      <c r="F461" s="47"/>
      <c r="G461" s="47"/>
      <c r="H461" s="47"/>
      <c r="I461" s="47"/>
      <c r="J461" s="47"/>
      <c r="K461" s="47"/>
      <c r="L461" s="47"/>
      <c r="M461" s="47" t="n">
        <f aca="false">M462</f>
        <v>680</v>
      </c>
      <c r="N461" s="47" t="n">
        <f aca="false">L461+M461</f>
        <v>680</v>
      </c>
      <c r="O461" s="47" t="n">
        <f aca="false">O462</f>
        <v>0</v>
      </c>
      <c r="P461" s="47" t="n">
        <f aca="false">N461+O461</f>
        <v>680</v>
      </c>
      <c r="Q461" s="47" t="n">
        <f aca="false">Q462</f>
        <v>0</v>
      </c>
      <c r="R461" s="47" t="n">
        <f aca="false">P461+Q461</f>
        <v>680</v>
      </c>
      <c r="S461" s="47" t="n">
        <f aca="false">S462</f>
        <v>0</v>
      </c>
      <c r="T461" s="47" t="n">
        <f aca="false">R461+S461</f>
        <v>680</v>
      </c>
      <c r="U461" s="47" t="n">
        <f aca="false">U462</f>
        <v>0</v>
      </c>
      <c r="V461" s="47" t="n">
        <f aca="false">T461+U461</f>
        <v>680</v>
      </c>
      <c r="W461" s="47" t="n">
        <f aca="false">W462</f>
        <v>0</v>
      </c>
      <c r="X461" s="47" t="n">
        <f aca="false">V461+W461</f>
        <v>680</v>
      </c>
      <c r="Y461" s="47" t="n">
        <f aca="false">Y462</f>
        <v>0</v>
      </c>
      <c r="Z461" s="47" t="n">
        <f aca="false">X461+Y461</f>
        <v>680</v>
      </c>
      <c r="AA461" s="47" t="n">
        <f aca="false">AA462</f>
        <v>0</v>
      </c>
      <c r="AB461" s="51" t="n">
        <f aca="false">Z461+AA461</f>
        <v>680</v>
      </c>
      <c r="AC461" s="52" t="n">
        <f aca="false">AC462</f>
        <v>680</v>
      </c>
      <c r="AD461" s="52" t="n">
        <f aca="false">AD462</f>
        <v>0</v>
      </c>
      <c r="AE461" s="47" t="n">
        <f aca="false">AD461/AC461*100</f>
        <v>0</v>
      </c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</row>
    <row r="462" customFormat="false" ht="12.75" hidden="false" customHeight="false" outlineLevel="0" collapsed="false">
      <c r="A462" s="48" t="s">
        <v>60</v>
      </c>
      <c r="B462" s="56" t="s">
        <v>105</v>
      </c>
      <c r="C462" s="56" t="s">
        <v>175</v>
      </c>
      <c r="D462" s="55" t="s">
        <v>324</v>
      </c>
      <c r="E462" s="56" t="s">
        <v>61</v>
      </c>
      <c r="F462" s="47"/>
      <c r="G462" s="47"/>
      <c r="H462" s="47"/>
      <c r="I462" s="47"/>
      <c r="J462" s="47"/>
      <c r="K462" s="47"/>
      <c r="L462" s="47"/>
      <c r="M462" s="47" t="n">
        <v>680</v>
      </c>
      <c r="N462" s="47" t="n">
        <f aca="false">L462+M462</f>
        <v>680</v>
      </c>
      <c r="O462" s="47"/>
      <c r="P462" s="47" t="n">
        <f aca="false">N462+O462</f>
        <v>680</v>
      </c>
      <c r="Q462" s="47"/>
      <c r="R462" s="47" t="n">
        <f aca="false">P462+Q462</f>
        <v>680</v>
      </c>
      <c r="S462" s="47"/>
      <c r="T462" s="47" t="n">
        <f aca="false">R462+S462</f>
        <v>680</v>
      </c>
      <c r="U462" s="47"/>
      <c r="V462" s="47" t="n">
        <f aca="false">T462+U462</f>
        <v>680</v>
      </c>
      <c r="W462" s="47"/>
      <c r="X462" s="47" t="n">
        <f aca="false">V462+W462</f>
        <v>680</v>
      </c>
      <c r="Y462" s="47"/>
      <c r="Z462" s="47" t="n">
        <f aca="false">X462+Y462</f>
        <v>680</v>
      </c>
      <c r="AA462" s="47"/>
      <c r="AB462" s="51" t="n">
        <f aca="false">Z462+AA462</f>
        <v>680</v>
      </c>
      <c r="AC462" s="47" t="n">
        <v>680</v>
      </c>
      <c r="AD462" s="52"/>
      <c r="AE462" s="47" t="n">
        <f aca="false">AD462/AC462*100</f>
        <v>0</v>
      </c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</row>
    <row r="463" customFormat="false" ht="12.75" hidden="false" customHeight="false" outlineLevel="0" collapsed="false">
      <c r="A463" s="71" t="s">
        <v>388</v>
      </c>
      <c r="B463" s="63" t="s">
        <v>193</v>
      </c>
      <c r="C463" s="63"/>
      <c r="D463" s="55"/>
      <c r="E463" s="56"/>
      <c r="F463" s="44" t="n">
        <f aca="false">F464+F517</f>
        <v>165482.4</v>
      </c>
      <c r="G463" s="44" t="n">
        <f aca="false">G464+G517</f>
        <v>7879</v>
      </c>
      <c r="H463" s="44" t="n">
        <f aca="false">F463+G463</f>
        <v>173361.4</v>
      </c>
      <c r="I463" s="44" t="n">
        <f aca="false">I464+I517</f>
        <v>29.061</v>
      </c>
      <c r="J463" s="44" t="n">
        <f aca="false">H463+I463</f>
        <v>173390.461</v>
      </c>
      <c r="K463" s="44" t="n">
        <f aca="false">K464+K517</f>
        <v>0</v>
      </c>
      <c r="L463" s="44" t="n">
        <f aca="false">J463+K463</f>
        <v>173390.461</v>
      </c>
      <c r="M463" s="44" t="n">
        <f aca="false">M464+M517</f>
        <v>2288</v>
      </c>
      <c r="N463" s="44" t="n">
        <f aca="false">L463+M463</f>
        <v>175678.461</v>
      </c>
      <c r="O463" s="44" t="n">
        <f aca="false">O464+O517</f>
        <v>0</v>
      </c>
      <c r="P463" s="44" t="n">
        <f aca="false">N463+O463</f>
        <v>175678.461</v>
      </c>
      <c r="Q463" s="44" t="n">
        <f aca="false">Q464+Q517</f>
        <v>0</v>
      </c>
      <c r="R463" s="44" t="n">
        <f aca="false">P463+Q463</f>
        <v>175678.461</v>
      </c>
      <c r="S463" s="44" t="n">
        <f aca="false">S464+S517</f>
        <v>0</v>
      </c>
      <c r="T463" s="44" t="n">
        <f aca="false">R463+S463</f>
        <v>175678.461</v>
      </c>
      <c r="U463" s="44" t="n">
        <f aca="false">U464+U517</f>
        <v>810.833</v>
      </c>
      <c r="V463" s="44" t="n">
        <f aca="false">T463+U463</f>
        <v>176489.294</v>
      </c>
      <c r="W463" s="44" t="n">
        <f aca="false">W464+W517</f>
        <v>11268.843</v>
      </c>
      <c r="X463" s="44" t="n">
        <f aca="false">V463+W463</f>
        <v>187758.137</v>
      </c>
      <c r="Y463" s="44" t="n">
        <f aca="false">Y464+Y517</f>
        <v>215.2</v>
      </c>
      <c r="Z463" s="44" t="n">
        <f aca="false">X463+Y463</f>
        <v>187973.337</v>
      </c>
      <c r="AA463" s="44" t="n">
        <f aca="false">AA464+AA517</f>
        <v>0</v>
      </c>
      <c r="AB463" s="45" t="n">
        <f aca="false">Z463+AA463</f>
        <v>187973.337</v>
      </c>
      <c r="AC463" s="46" t="n">
        <f aca="false">AC464+AC517</f>
        <v>189161.07</v>
      </c>
      <c r="AD463" s="46" t="n">
        <f aca="false">AD464+AD517</f>
        <v>162280.89</v>
      </c>
      <c r="AE463" s="44" t="n">
        <f aca="false">AD463/AC463*100</f>
        <v>85.7897927940458</v>
      </c>
      <c r="AF463" s="40" t="n">
        <f aca="false">AF464+AF517</f>
        <v>140926.3</v>
      </c>
      <c r="AG463" s="40" t="n">
        <f aca="false">AG464+AG517</f>
        <v>0</v>
      </c>
      <c r="AH463" s="40" t="n">
        <f aca="false">AF463+AG463</f>
        <v>140926.3</v>
      </c>
      <c r="AI463" s="40" t="n">
        <f aca="false">AI464+AI517</f>
        <v>0</v>
      </c>
      <c r="AJ463" s="40" t="n">
        <f aca="false">AH463+AI463</f>
        <v>140926.3</v>
      </c>
      <c r="AK463" s="40" t="n">
        <f aca="false">AK464+AK517</f>
        <v>0</v>
      </c>
      <c r="AL463" s="40" t="n">
        <f aca="false">AJ463+AK463</f>
        <v>140926.3</v>
      </c>
      <c r="AM463" s="40" t="n">
        <f aca="false">AM464+AM517</f>
        <v>0</v>
      </c>
      <c r="AN463" s="40" t="n">
        <f aca="false">AL463+AM463</f>
        <v>140926.3</v>
      </c>
      <c r="AO463" s="40" t="n">
        <f aca="false">AO464+AO517</f>
        <v>0</v>
      </c>
      <c r="AP463" s="40" t="n">
        <f aca="false">AN463+AO463</f>
        <v>140926.3</v>
      </c>
      <c r="AQ463" s="40" t="n">
        <f aca="false">AQ464+AQ517</f>
        <v>0</v>
      </c>
      <c r="AR463" s="40" t="n">
        <f aca="false">AP463+AQ463</f>
        <v>140926.3</v>
      </c>
      <c r="AS463" s="40" t="n">
        <f aca="false">AS464+AS517</f>
        <v>0</v>
      </c>
      <c r="AT463" s="40" t="n">
        <f aca="false">AR463+AS463</f>
        <v>140926.3</v>
      </c>
      <c r="AU463" s="40" t="n">
        <f aca="false">AU464+AU517</f>
        <v>0</v>
      </c>
      <c r="AV463" s="40" t="n">
        <f aca="false">AT463+AU463</f>
        <v>140926.3</v>
      </c>
      <c r="AW463" s="40" t="n">
        <f aca="false">AW464+AW517</f>
        <v>0</v>
      </c>
      <c r="AX463" s="40" t="n">
        <f aca="false">AV463+AW463</f>
        <v>140926.3</v>
      </c>
      <c r="AY463" s="40" t="n">
        <f aca="false">AY464+AY517</f>
        <v>0</v>
      </c>
      <c r="AZ463" s="40" t="n">
        <f aca="false">AX463+AY463</f>
        <v>140926.3</v>
      </c>
      <c r="BA463" s="40" t="n">
        <f aca="false">BA464+BA517</f>
        <v>0</v>
      </c>
      <c r="BB463" s="40" t="n">
        <f aca="false">AZ463+BA463</f>
        <v>140926.3</v>
      </c>
    </row>
    <row r="464" customFormat="false" ht="12.75" hidden="false" customHeight="false" outlineLevel="0" collapsed="false">
      <c r="A464" s="71" t="s">
        <v>389</v>
      </c>
      <c r="B464" s="63" t="s">
        <v>193</v>
      </c>
      <c r="C464" s="63" t="s">
        <v>37</v>
      </c>
      <c r="D464" s="76"/>
      <c r="E464" s="63"/>
      <c r="F464" s="44" t="n">
        <f aca="false">F468+F472+F481+F486+F494+F509</f>
        <v>152712.4</v>
      </c>
      <c r="G464" s="44" t="n">
        <f aca="false">G468+G472+G481+G486+G494+G509+G465+G506</f>
        <v>6463.817</v>
      </c>
      <c r="H464" s="44" t="n">
        <f aca="false">F464+G464</f>
        <v>159176.217</v>
      </c>
      <c r="I464" s="44" t="n">
        <f aca="false">I468+I472+I481+I486+I494+I509+I465+I506</f>
        <v>29.061</v>
      </c>
      <c r="J464" s="44" t="n">
        <f aca="false">H464+I464</f>
        <v>159205.278</v>
      </c>
      <c r="K464" s="44" t="n">
        <f aca="false">K468+K472+K481+K486+K494+K509+K465+K506</f>
        <v>0</v>
      </c>
      <c r="L464" s="44" t="n">
        <f aca="false">J464+K464</f>
        <v>159205.278</v>
      </c>
      <c r="M464" s="44" t="n">
        <f aca="false">M468+M472+M481+M486+M494+M509+M465+M506</f>
        <v>2288</v>
      </c>
      <c r="N464" s="44" t="n">
        <f aca="false">L464+M464</f>
        <v>161493.278</v>
      </c>
      <c r="O464" s="44" t="n">
        <f aca="false">O468+O472+O481+O486+O494+O509+O465+O506</f>
        <v>0</v>
      </c>
      <c r="P464" s="44" t="n">
        <f aca="false">N464+O464</f>
        <v>161493.278</v>
      </c>
      <c r="Q464" s="44" t="n">
        <f aca="false">Q468+Q472+Q481+Q486+Q494+Q509+Q465+Q506</f>
        <v>0</v>
      </c>
      <c r="R464" s="44" t="n">
        <f aca="false">P464+Q464</f>
        <v>161493.278</v>
      </c>
      <c r="S464" s="44" t="n">
        <f aca="false">S468+S472+S481+S486+S494+S509+S465+S506</f>
        <v>0</v>
      </c>
      <c r="T464" s="44" t="n">
        <f aca="false">R464+S464</f>
        <v>161493.278</v>
      </c>
      <c r="U464" s="44" t="n">
        <f aca="false">U468+U472+U481+U486+U494+U509+U465+U506</f>
        <v>184.833</v>
      </c>
      <c r="V464" s="44" t="n">
        <f aca="false">T464+U464</f>
        <v>161678.111</v>
      </c>
      <c r="W464" s="44" t="n">
        <f aca="false">W468+W472+W481+W486+W494+W509+W465+W506</f>
        <v>11268.843</v>
      </c>
      <c r="X464" s="44" t="n">
        <f aca="false">V464+W464</f>
        <v>172946.954</v>
      </c>
      <c r="Y464" s="44" t="n">
        <f aca="false">Y468+Y472+Y481+Y486+Y494+Y509+Y465+Y506</f>
        <v>145.2</v>
      </c>
      <c r="Z464" s="44" t="n">
        <f aca="false">X464+Y464</f>
        <v>173092.154</v>
      </c>
      <c r="AA464" s="44" t="n">
        <f aca="false">AA468+AA472+AA481+AA486+AA494+AA509+AA465+AA506</f>
        <v>0</v>
      </c>
      <c r="AB464" s="45" t="n">
        <f aca="false">Z464+AA464</f>
        <v>173092.154</v>
      </c>
      <c r="AC464" s="46" t="n">
        <f aca="false">AC468+AC472+AC481+AC486+AC494+AC509+AC465+AC506</f>
        <v>174279.89</v>
      </c>
      <c r="AD464" s="46" t="n">
        <f aca="false">AD468+AD472+AD481+AD486+AD494+AD509+AD465+AD506</f>
        <v>148221.14</v>
      </c>
      <c r="AE464" s="44" t="n">
        <f aca="false">AD464/AC464*100</f>
        <v>85.0477585222254</v>
      </c>
      <c r="AF464" s="40" t="n">
        <f aca="false">AF468+AF472+AF481+AF486+AF494+AF509</f>
        <v>131156.3</v>
      </c>
      <c r="AG464" s="40" t="n">
        <f aca="false">AG468+AG472+AG481+AG486+AG494+AG509</f>
        <v>0</v>
      </c>
      <c r="AH464" s="40" t="n">
        <f aca="false">AF464+AG464</f>
        <v>131156.3</v>
      </c>
      <c r="AI464" s="40" t="n">
        <f aca="false">AI468+AI472+AI481+AI486+AI494+AI509</f>
        <v>0</v>
      </c>
      <c r="AJ464" s="40" t="n">
        <f aca="false">AH464+AI464</f>
        <v>131156.3</v>
      </c>
      <c r="AK464" s="40" t="n">
        <f aca="false">AK468+AK472+AK481+AK486+AK494+AK509</f>
        <v>0</v>
      </c>
      <c r="AL464" s="40" t="n">
        <f aca="false">AJ464+AK464</f>
        <v>131156.3</v>
      </c>
      <c r="AM464" s="40" t="n">
        <f aca="false">AM468+AM472+AM481+AM486+AM494+AM509</f>
        <v>0</v>
      </c>
      <c r="AN464" s="40" t="n">
        <f aca="false">AL464+AM464</f>
        <v>131156.3</v>
      </c>
      <c r="AO464" s="40" t="n">
        <f aca="false">AO468+AO472+AO481+AO486+AO494+AO509</f>
        <v>0</v>
      </c>
      <c r="AP464" s="40" t="n">
        <f aca="false">AN464+AO464</f>
        <v>131156.3</v>
      </c>
      <c r="AQ464" s="40" t="n">
        <f aca="false">AQ468+AQ472+AQ481+AQ486+AQ494+AQ509</f>
        <v>0</v>
      </c>
      <c r="AR464" s="40" t="n">
        <f aca="false">AP464+AQ464</f>
        <v>131156.3</v>
      </c>
      <c r="AS464" s="40" t="n">
        <f aca="false">AS468+AS472+AS481+AS486+AS494+AS509</f>
        <v>0</v>
      </c>
      <c r="AT464" s="40" t="n">
        <f aca="false">AR464+AS464</f>
        <v>131156.3</v>
      </c>
      <c r="AU464" s="40" t="n">
        <f aca="false">AU468+AU472+AU481+AU486+AU494+AU509</f>
        <v>0</v>
      </c>
      <c r="AV464" s="40" t="n">
        <f aca="false">AT464+AU464</f>
        <v>131156.3</v>
      </c>
      <c r="AW464" s="40" t="n">
        <f aca="false">AW468+AW472+AW481+AW486+AW494+AW509</f>
        <v>0</v>
      </c>
      <c r="AX464" s="40" t="n">
        <f aca="false">AV464+AW464</f>
        <v>131156.3</v>
      </c>
      <c r="AY464" s="40" t="n">
        <f aca="false">AY468+AY472+AY481+AY486+AY494+AY509</f>
        <v>0</v>
      </c>
      <c r="AZ464" s="40" t="n">
        <f aca="false">AX464+AY464</f>
        <v>131156.3</v>
      </c>
      <c r="BA464" s="40" t="n">
        <f aca="false">BA468+BA472+BA481+BA486+BA494+BA509</f>
        <v>0</v>
      </c>
      <c r="BB464" s="40" t="n">
        <f aca="false">AZ464+BA464</f>
        <v>131156.3</v>
      </c>
    </row>
    <row r="465" customFormat="false" ht="24" hidden="false" customHeight="false" outlineLevel="0" collapsed="false">
      <c r="A465" s="68" t="s">
        <v>258</v>
      </c>
      <c r="B465" s="56" t="s">
        <v>193</v>
      </c>
      <c r="C465" s="56" t="s">
        <v>37</v>
      </c>
      <c r="D465" s="55" t="s">
        <v>259</v>
      </c>
      <c r="E465" s="63"/>
      <c r="F465" s="47"/>
      <c r="G465" s="47" t="n">
        <f aca="false">G466</f>
        <v>1624.176</v>
      </c>
      <c r="H465" s="47" t="n">
        <f aca="false">F465+G465</f>
        <v>1624.176</v>
      </c>
      <c r="I465" s="47" t="n">
        <f aca="false">I466</f>
        <v>0</v>
      </c>
      <c r="J465" s="47" t="n">
        <f aca="false">H465+I465</f>
        <v>1624.176</v>
      </c>
      <c r="K465" s="47" t="n">
        <f aca="false">K466</f>
        <v>0</v>
      </c>
      <c r="L465" s="47" t="n">
        <f aca="false">J465+K465</f>
        <v>1624.176</v>
      </c>
      <c r="M465" s="47" t="n">
        <f aca="false">M466</f>
        <v>0</v>
      </c>
      <c r="N465" s="47" t="n">
        <f aca="false">L465+M465</f>
        <v>1624.176</v>
      </c>
      <c r="O465" s="47" t="n">
        <f aca="false">O466</f>
        <v>0</v>
      </c>
      <c r="P465" s="47" t="n">
        <f aca="false">N465+O465</f>
        <v>1624.176</v>
      </c>
      <c r="Q465" s="47" t="n">
        <f aca="false">Q466</f>
        <v>0</v>
      </c>
      <c r="R465" s="47" t="n">
        <f aca="false">P465+Q465</f>
        <v>1624.176</v>
      </c>
      <c r="S465" s="47" t="n">
        <f aca="false">S466</f>
        <v>0</v>
      </c>
      <c r="T465" s="47" t="n">
        <f aca="false">R465+S465</f>
        <v>1624.176</v>
      </c>
      <c r="U465" s="47" t="n">
        <f aca="false">U466</f>
        <v>0</v>
      </c>
      <c r="V465" s="47" t="n">
        <f aca="false">T465+U465</f>
        <v>1624.176</v>
      </c>
      <c r="W465" s="47" t="n">
        <f aca="false">W466</f>
        <v>0</v>
      </c>
      <c r="X465" s="47" t="n">
        <f aca="false">V465+W465</f>
        <v>1624.176</v>
      </c>
      <c r="Y465" s="47" t="n">
        <f aca="false">Y466</f>
        <v>0</v>
      </c>
      <c r="Z465" s="47" t="n">
        <f aca="false">X465+Y465</f>
        <v>1624.176</v>
      </c>
      <c r="AA465" s="47" t="n">
        <f aca="false">AA466</f>
        <v>0</v>
      </c>
      <c r="AB465" s="51" t="n">
        <f aca="false">Z465+AA465</f>
        <v>1624.176</v>
      </c>
      <c r="AC465" s="52" t="n">
        <f aca="false">AC466</f>
        <v>1624.18</v>
      </c>
      <c r="AD465" s="52" t="n">
        <f aca="false">AD466</f>
        <v>1624.18</v>
      </c>
      <c r="AE465" s="47" t="n">
        <f aca="false">AD465/AC465*100</f>
        <v>100</v>
      </c>
      <c r="AF465" s="53"/>
      <c r="AG465" s="53" t="n">
        <f aca="false">AG466</f>
        <v>0</v>
      </c>
      <c r="AH465" s="53" t="n">
        <f aca="false">AF465+AG465</f>
        <v>0</v>
      </c>
      <c r="AI465" s="53" t="n">
        <f aca="false">AI466</f>
        <v>0</v>
      </c>
      <c r="AJ465" s="53" t="n">
        <f aca="false">AH465+AI465</f>
        <v>0</v>
      </c>
      <c r="AK465" s="53" t="n">
        <f aca="false">AK466</f>
        <v>0</v>
      </c>
      <c r="AL465" s="53" t="n">
        <f aca="false">AJ465+AK465</f>
        <v>0</v>
      </c>
      <c r="AM465" s="53" t="n">
        <f aca="false">AM466</f>
        <v>0</v>
      </c>
      <c r="AN465" s="53" t="n">
        <f aca="false">AL465+AM465</f>
        <v>0</v>
      </c>
      <c r="AO465" s="53" t="n">
        <f aca="false">AO466</f>
        <v>0</v>
      </c>
      <c r="AP465" s="53" t="n">
        <f aca="false">AN465+AO465</f>
        <v>0</v>
      </c>
      <c r="AQ465" s="53" t="n">
        <f aca="false">AQ466</f>
        <v>0</v>
      </c>
      <c r="AR465" s="53" t="n">
        <f aca="false">AP465+AQ465</f>
        <v>0</v>
      </c>
      <c r="AS465" s="53" t="n">
        <f aca="false">AS466</f>
        <v>0</v>
      </c>
      <c r="AT465" s="53" t="n">
        <f aca="false">AR465+AS465</f>
        <v>0</v>
      </c>
      <c r="AU465" s="53" t="n">
        <f aca="false">AU466</f>
        <v>0</v>
      </c>
      <c r="AV465" s="53" t="n">
        <f aca="false">AT465+AU465</f>
        <v>0</v>
      </c>
      <c r="AW465" s="53" t="n">
        <f aca="false">AW466</f>
        <v>0</v>
      </c>
      <c r="AX465" s="53" t="n">
        <f aca="false">AV465+AW465</f>
        <v>0</v>
      </c>
      <c r="AY465" s="53" t="n">
        <f aca="false">AY466</f>
        <v>0</v>
      </c>
      <c r="AZ465" s="53" t="n">
        <f aca="false">AX465+AY465</f>
        <v>0</v>
      </c>
      <c r="BA465" s="53" t="n">
        <f aca="false">BA466</f>
        <v>0</v>
      </c>
      <c r="BB465" s="53" t="n">
        <f aca="false">AZ465+BA465</f>
        <v>0</v>
      </c>
    </row>
    <row r="466" customFormat="false" ht="60" hidden="false" customHeight="false" outlineLevel="0" collapsed="false">
      <c r="A466" s="48" t="s">
        <v>54</v>
      </c>
      <c r="B466" s="56" t="s">
        <v>193</v>
      </c>
      <c r="C466" s="56" t="s">
        <v>37</v>
      </c>
      <c r="D466" s="55" t="s">
        <v>260</v>
      </c>
      <c r="E466" s="63"/>
      <c r="F466" s="47"/>
      <c r="G466" s="47" t="n">
        <f aca="false">G467+G468</f>
        <v>1624.176</v>
      </c>
      <c r="H466" s="47" t="n">
        <f aca="false">F466+G466</f>
        <v>1624.176</v>
      </c>
      <c r="I466" s="47" t="n">
        <f aca="false">I467+I468</f>
        <v>0</v>
      </c>
      <c r="J466" s="47" t="n">
        <f aca="false">H466+I466</f>
        <v>1624.176</v>
      </c>
      <c r="K466" s="47" t="n">
        <f aca="false">K467+K468</f>
        <v>0</v>
      </c>
      <c r="L466" s="47" t="n">
        <f aca="false">J466+K466</f>
        <v>1624.176</v>
      </c>
      <c r="M466" s="47" t="n">
        <f aca="false">M467+M468</f>
        <v>0</v>
      </c>
      <c r="N466" s="47" t="n">
        <f aca="false">L466+M466</f>
        <v>1624.176</v>
      </c>
      <c r="O466" s="47" t="n">
        <f aca="false">O467+O468</f>
        <v>0</v>
      </c>
      <c r="P466" s="47" t="n">
        <f aca="false">N466+O466</f>
        <v>1624.176</v>
      </c>
      <c r="Q466" s="47" t="n">
        <f aca="false">Q467+Q468</f>
        <v>0</v>
      </c>
      <c r="R466" s="47" t="n">
        <f aca="false">P466+Q466</f>
        <v>1624.176</v>
      </c>
      <c r="S466" s="47" t="n">
        <f aca="false">S467+S468</f>
        <v>0</v>
      </c>
      <c r="T466" s="47" t="n">
        <f aca="false">R466+S466</f>
        <v>1624.176</v>
      </c>
      <c r="U466" s="47" t="n">
        <f aca="false">U467+U468</f>
        <v>0</v>
      </c>
      <c r="V466" s="47" t="n">
        <f aca="false">T466+U466</f>
        <v>1624.176</v>
      </c>
      <c r="W466" s="47" t="n">
        <f aca="false">W467+W468</f>
        <v>0</v>
      </c>
      <c r="X466" s="47" t="n">
        <f aca="false">V466+W466</f>
        <v>1624.176</v>
      </c>
      <c r="Y466" s="47" t="n">
        <f aca="false">Y467+Y468</f>
        <v>0</v>
      </c>
      <c r="Z466" s="47" t="n">
        <f aca="false">X466+Y466</f>
        <v>1624.176</v>
      </c>
      <c r="AA466" s="47" t="n">
        <f aca="false">AA467+AA468</f>
        <v>0</v>
      </c>
      <c r="AB466" s="51" t="n">
        <f aca="false">Z466+AA466</f>
        <v>1624.176</v>
      </c>
      <c r="AC466" s="52" t="n">
        <f aca="false">AC467</f>
        <v>1624.18</v>
      </c>
      <c r="AD466" s="52" t="n">
        <f aca="false">AD467</f>
        <v>1624.18</v>
      </c>
      <c r="AE466" s="47" t="n">
        <f aca="false">AD466/AC466*100</f>
        <v>100</v>
      </c>
      <c r="AF466" s="53"/>
      <c r="AG466" s="53" t="n">
        <f aca="false">AG467+AG468</f>
        <v>0</v>
      </c>
      <c r="AH466" s="53" t="n">
        <f aca="false">AF466+AG466</f>
        <v>0</v>
      </c>
      <c r="AI466" s="53" t="n">
        <f aca="false">AI467+AI468</f>
        <v>0</v>
      </c>
      <c r="AJ466" s="53" t="n">
        <f aca="false">AH466+AI466</f>
        <v>0</v>
      </c>
      <c r="AK466" s="53" t="n">
        <f aca="false">AK467+AK468</f>
        <v>0</v>
      </c>
      <c r="AL466" s="53" t="n">
        <f aca="false">AJ466+AK466</f>
        <v>0</v>
      </c>
      <c r="AM466" s="53" t="n">
        <f aca="false">AM467+AM468</f>
        <v>0</v>
      </c>
      <c r="AN466" s="53" t="n">
        <f aca="false">AL466+AM466</f>
        <v>0</v>
      </c>
      <c r="AO466" s="53" t="n">
        <f aca="false">AO467+AO468</f>
        <v>0</v>
      </c>
      <c r="AP466" s="53" t="n">
        <f aca="false">AN466+AO466</f>
        <v>0</v>
      </c>
      <c r="AQ466" s="53" t="n">
        <f aca="false">AQ467+AQ468</f>
        <v>0</v>
      </c>
      <c r="AR466" s="53" t="n">
        <f aca="false">AP466+AQ466</f>
        <v>0</v>
      </c>
      <c r="AS466" s="53" t="n">
        <f aca="false">AS467+AS468</f>
        <v>0</v>
      </c>
      <c r="AT466" s="53" t="n">
        <f aca="false">AR466+AS466</f>
        <v>0</v>
      </c>
      <c r="AU466" s="53" t="n">
        <f aca="false">AU467+AU468</f>
        <v>0</v>
      </c>
      <c r="AV466" s="53" t="n">
        <f aca="false">AT466+AU466</f>
        <v>0</v>
      </c>
      <c r="AW466" s="53" t="n">
        <f aca="false">AW467+AW468</f>
        <v>0</v>
      </c>
      <c r="AX466" s="53" t="n">
        <f aca="false">AV466+AW466</f>
        <v>0</v>
      </c>
      <c r="AY466" s="53" t="n">
        <f aca="false">AY467+AY468</f>
        <v>0</v>
      </c>
      <c r="AZ466" s="53" t="n">
        <f aca="false">AX466+AY466</f>
        <v>0</v>
      </c>
      <c r="BA466" s="53" t="n">
        <f aca="false">BA467+BA468</f>
        <v>0</v>
      </c>
      <c r="BB466" s="53" t="n">
        <f aca="false">AZ466+BA466</f>
        <v>0</v>
      </c>
    </row>
    <row r="467" customFormat="false" ht="36" hidden="false" customHeight="false" outlineLevel="0" collapsed="false">
      <c r="A467" s="54" t="s">
        <v>308</v>
      </c>
      <c r="B467" s="56" t="s">
        <v>193</v>
      </c>
      <c r="C467" s="56" t="s">
        <v>37</v>
      </c>
      <c r="D467" s="55" t="s">
        <v>260</v>
      </c>
      <c r="E467" s="56" t="s">
        <v>309</v>
      </c>
      <c r="F467" s="47"/>
      <c r="G467" s="47" t="n">
        <f aca="false">45+1579.176</f>
        <v>1624.176</v>
      </c>
      <c r="H467" s="47" t="n">
        <f aca="false">F467+G467</f>
        <v>1624.176</v>
      </c>
      <c r="I467" s="47"/>
      <c r="J467" s="47" t="n">
        <f aca="false">H467+I467</f>
        <v>1624.176</v>
      </c>
      <c r="K467" s="47"/>
      <c r="L467" s="47" t="n">
        <f aca="false">J467+K467</f>
        <v>1624.176</v>
      </c>
      <c r="M467" s="47"/>
      <c r="N467" s="47" t="n">
        <f aca="false">L467+M467</f>
        <v>1624.176</v>
      </c>
      <c r="O467" s="47"/>
      <c r="P467" s="47" t="n">
        <f aca="false">N467+O467</f>
        <v>1624.176</v>
      </c>
      <c r="Q467" s="47"/>
      <c r="R467" s="47" t="n">
        <f aca="false">P467+Q467</f>
        <v>1624.176</v>
      </c>
      <c r="S467" s="47"/>
      <c r="T467" s="47" t="n">
        <f aca="false">R467+S467</f>
        <v>1624.176</v>
      </c>
      <c r="U467" s="47"/>
      <c r="V467" s="47" t="n">
        <f aca="false">T467+U467</f>
        <v>1624.176</v>
      </c>
      <c r="W467" s="47"/>
      <c r="X467" s="47" t="n">
        <f aca="false">V467+W467</f>
        <v>1624.176</v>
      </c>
      <c r="Y467" s="47"/>
      <c r="Z467" s="47" t="n">
        <f aca="false">X467+Y467</f>
        <v>1624.176</v>
      </c>
      <c r="AA467" s="47"/>
      <c r="AB467" s="51" t="n">
        <f aca="false">Z467+AA467</f>
        <v>1624.176</v>
      </c>
      <c r="AC467" s="47" t="n">
        <v>1624.18</v>
      </c>
      <c r="AD467" s="52" t="n">
        <v>1624.18</v>
      </c>
      <c r="AE467" s="47" t="n">
        <f aca="false">AD467/AC467*100</f>
        <v>100</v>
      </c>
      <c r="AF467" s="53"/>
      <c r="AG467" s="53"/>
      <c r="AH467" s="53" t="n">
        <f aca="false">AF467+AG467</f>
        <v>0</v>
      </c>
      <c r="AI467" s="53"/>
      <c r="AJ467" s="53" t="n">
        <f aca="false">AH467+AI467</f>
        <v>0</v>
      </c>
      <c r="AK467" s="53"/>
      <c r="AL467" s="53" t="n">
        <f aca="false">AJ467+AK467</f>
        <v>0</v>
      </c>
      <c r="AM467" s="53"/>
      <c r="AN467" s="53" t="n">
        <f aca="false">AL467+AM467</f>
        <v>0</v>
      </c>
      <c r="AO467" s="53"/>
      <c r="AP467" s="53" t="n">
        <f aca="false">AN467+AO467</f>
        <v>0</v>
      </c>
      <c r="AQ467" s="53"/>
      <c r="AR467" s="53" t="n">
        <f aca="false">AP467+AQ467</f>
        <v>0</v>
      </c>
      <c r="AS467" s="53"/>
      <c r="AT467" s="53" t="n">
        <f aca="false">AR467+AS467</f>
        <v>0</v>
      </c>
      <c r="AU467" s="53"/>
      <c r="AV467" s="53" t="n">
        <f aca="false">AT467+AU467</f>
        <v>0</v>
      </c>
      <c r="AW467" s="53"/>
      <c r="AX467" s="53" t="n">
        <f aca="false">AV467+AW467</f>
        <v>0</v>
      </c>
      <c r="AY467" s="53"/>
      <c r="AZ467" s="53" t="n">
        <f aca="false">AX467+AY467</f>
        <v>0</v>
      </c>
      <c r="BA467" s="53"/>
      <c r="BB467" s="53" t="n">
        <f aca="false">AZ467+BA467</f>
        <v>0</v>
      </c>
    </row>
    <row r="468" customFormat="false" ht="24.75" hidden="false" customHeight="true" outlineLevel="0" collapsed="false">
      <c r="A468" s="54" t="s">
        <v>329</v>
      </c>
      <c r="B468" s="56" t="s">
        <v>193</v>
      </c>
      <c r="C468" s="56" t="s">
        <v>37</v>
      </c>
      <c r="D468" s="55" t="s">
        <v>330</v>
      </c>
      <c r="E468" s="56"/>
      <c r="F468" s="47" t="n">
        <f aca="false">F469</f>
        <v>5</v>
      </c>
      <c r="G468" s="47" t="n">
        <f aca="false">G469</f>
        <v>0</v>
      </c>
      <c r="H468" s="47" t="n">
        <f aca="false">F468+G468</f>
        <v>5</v>
      </c>
      <c r="I468" s="47" t="n">
        <f aca="false">I469</f>
        <v>0</v>
      </c>
      <c r="J468" s="47" t="n">
        <f aca="false">H468+I468</f>
        <v>5</v>
      </c>
      <c r="K468" s="47" t="n">
        <f aca="false">K469</f>
        <v>0</v>
      </c>
      <c r="L468" s="47" t="n">
        <f aca="false">J468+K468</f>
        <v>5</v>
      </c>
      <c r="M468" s="47" t="n">
        <f aca="false">M469</f>
        <v>0</v>
      </c>
      <c r="N468" s="47" t="n">
        <f aca="false">L468+M468</f>
        <v>5</v>
      </c>
      <c r="O468" s="47" t="n">
        <f aca="false">O469</f>
        <v>0</v>
      </c>
      <c r="P468" s="47" t="n">
        <f aca="false">N468+O468</f>
        <v>5</v>
      </c>
      <c r="Q468" s="47" t="n">
        <f aca="false">Q469</f>
        <v>0</v>
      </c>
      <c r="R468" s="47" t="n">
        <f aca="false">P468+Q468</f>
        <v>5</v>
      </c>
      <c r="S468" s="47" t="n">
        <f aca="false">S469</f>
        <v>0</v>
      </c>
      <c r="T468" s="47" t="n">
        <f aca="false">R468+S468</f>
        <v>5</v>
      </c>
      <c r="U468" s="47" t="n">
        <f aca="false">U469</f>
        <v>0</v>
      </c>
      <c r="V468" s="47" t="n">
        <f aca="false">T468+U468</f>
        <v>5</v>
      </c>
      <c r="W468" s="47" t="n">
        <f aca="false">W469</f>
        <v>0</v>
      </c>
      <c r="X468" s="47" t="n">
        <f aca="false">V468+W468</f>
        <v>5</v>
      </c>
      <c r="Y468" s="47" t="n">
        <f aca="false">Y469</f>
        <v>0</v>
      </c>
      <c r="Z468" s="47" t="n">
        <f aca="false">X468+Y468</f>
        <v>5</v>
      </c>
      <c r="AA468" s="47" t="n">
        <f aca="false">AA469</f>
        <v>0</v>
      </c>
      <c r="AB468" s="51" t="n">
        <f aca="false">Z468+AA468</f>
        <v>5</v>
      </c>
      <c r="AC468" s="52" t="n">
        <f aca="false">AC469</f>
        <v>5</v>
      </c>
      <c r="AD468" s="52" t="n">
        <f aca="false">AD469</f>
        <v>5</v>
      </c>
      <c r="AE468" s="47" t="n">
        <f aca="false">AD468/AC468*100</f>
        <v>100</v>
      </c>
      <c r="AF468" s="53" t="n">
        <f aca="false">AF469</f>
        <v>5</v>
      </c>
      <c r="AG468" s="53" t="n">
        <f aca="false">AG469</f>
        <v>0</v>
      </c>
      <c r="AH468" s="53" t="n">
        <f aca="false">AF468+AG468</f>
        <v>5</v>
      </c>
      <c r="AI468" s="53" t="n">
        <f aca="false">AI469</f>
        <v>0</v>
      </c>
      <c r="AJ468" s="53" t="n">
        <f aca="false">AH468+AI468</f>
        <v>5</v>
      </c>
      <c r="AK468" s="53" t="n">
        <f aca="false">AK469</f>
        <v>0</v>
      </c>
      <c r="AL468" s="53" t="n">
        <f aca="false">AJ468+AK468</f>
        <v>5</v>
      </c>
      <c r="AM468" s="53" t="n">
        <f aca="false">AM469</f>
        <v>0</v>
      </c>
      <c r="AN468" s="53" t="n">
        <f aca="false">AL468+AM468</f>
        <v>5</v>
      </c>
      <c r="AO468" s="53" t="n">
        <f aca="false">AO469</f>
        <v>0</v>
      </c>
      <c r="AP468" s="53" t="n">
        <f aca="false">AN468+AO468</f>
        <v>5</v>
      </c>
      <c r="AQ468" s="53" t="n">
        <f aca="false">AQ469</f>
        <v>0</v>
      </c>
      <c r="AR468" s="53" t="n">
        <f aca="false">AP468+AQ468</f>
        <v>5</v>
      </c>
      <c r="AS468" s="53" t="n">
        <f aca="false">AS469</f>
        <v>0</v>
      </c>
      <c r="AT468" s="53" t="n">
        <f aca="false">AR468+AS468</f>
        <v>5</v>
      </c>
      <c r="AU468" s="53" t="n">
        <f aca="false">AU469</f>
        <v>0</v>
      </c>
      <c r="AV468" s="53" t="n">
        <f aca="false">AT468+AU468</f>
        <v>5</v>
      </c>
      <c r="AW468" s="53" t="n">
        <f aca="false">AW469</f>
        <v>0</v>
      </c>
      <c r="AX468" s="53" t="n">
        <f aca="false">AV468+AW468</f>
        <v>5</v>
      </c>
      <c r="AY468" s="53" t="n">
        <f aca="false">AY469</f>
        <v>0</v>
      </c>
      <c r="AZ468" s="53" t="n">
        <f aca="false">AX468+AY468</f>
        <v>5</v>
      </c>
      <c r="BA468" s="53" t="n">
        <f aca="false">BA469</f>
        <v>0</v>
      </c>
      <c r="BB468" s="53" t="n">
        <f aca="false">AZ468+BA468</f>
        <v>5</v>
      </c>
    </row>
    <row r="469" customFormat="false" ht="12.75" hidden="false" customHeight="false" outlineLevel="0" collapsed="false">
      <c r="A469" s="54" t="s">
        <v>390</v>
      </c>
      <c r="B469" s="56" t="s">
        <v>193</v>
      </c>
      <c r="C469" s="56" t="s">
        <v>37</v>
      </c>
      <c r="D469" s="55" t="s">
        <v>391</v>
      </c>
      <c r="E469" s="63"/>
      <c r="F469" s="47" t="n">
        <f aca="false">F470</f>
        <v>5</v>
      </c>
      <c r="G469" s="47" t="n">
        <f aca="false">G470</f>
        <v>0</v>
      </c>
      <c r="H469" s="47" t="n">
        <f aca="false">F469+G469</f>
        <v>5</v>
      </c>
      <c r="I469" s="47" t="n">
        <f aca="false">I470</f>
        <v>0</v>
      </c>
      <c r="J469" s="47" t="n">
        <f aca="false">H469+I469</f>
        <v>5</v>
      </c>
      <c r="K469" s="47" t="n">
        <f aca="false">K470</f>
        <v>0</v>
      </c>
      <c r="L469" s="47" t="n">
        <f aca="false">J469+K469</f>
        <v>5</v>
      </c>
      <c r="M469" s="47" t="n">
        <f aca="false">M470</f>
        <v>0</v>
      </c>
      <c r="N469" s="47" t="n">
        <f aca="false">L469+M469</f>
        <v>5</v>
      </c>
      <c r="O469" s="47" t="n">
        <f aca="false">O470</f>
        <v>0</v>
      </c>
      <c r="P469" s="47" t="n">
        <f aca="false">N469+O469</f>
        <v>5</v>
      </c>
      <c r="Q469" s="47" t="n">
        <f aca="false">Q470</f>
        <v>0</v>
      </c>
      <c r="R469" s="47" t="n">
        <f aca="false">P469+Q469</f>
        <v>5</v>
      </c>
      <c r="S469" s="47" t="n">
        <f aca="false">S470</f>
        <v>0</v>
      </c>
      <c r="T469" s="47" t="n">
        <f aca="false">R469+S469</f>
        <v>5</v>
      </c>
      <c r="U469" s="47" t="n">
        <f aca="false">U470</f>
        <v>0</v>
      </c>
      <c r="V469" s="47" t="n">
        <f aca="false">T469+U469</f>
        <v>5</v>
      </c>
      <c r="W469" s="47" t="n">
        <f aca="false">W470</f>
        <v>0</v>
      </c>
      <c r="X469" s="47" t="n">
        <f aca="false">V469+W469</f>
        <v>5</v>
      </c>
      <c r="Y469" s="47" t="n">
        <f aca="false">Y470</f>
        <v>0</v>
      </c>
      <c r="Z469" s="47" t="n">
        <f aca="false">X469+Y469</f>
        <v>5</v>
      </c>
      <c r="AA469" s="47" t="n">
        <f aca="false">AA470</f>
        <v>0</v>
      </c>
      <c r="AB469" s="51" t="n">
        <f aca="false">Z469+AA469</f>
        <v>5</v>
      </c>
      <c r="AC469" s="52" t="n">
        <f aca="false">AC470</f>
        <v>5</v>
      </c>
      <c r="AD469" s="52" t="n">
        <f aca="false">AD470</f>
        <v>5</v>
      </c>
      <c r="AE469" s="47" t="n">
        <f aca="false">AD469/AC469*100</f>
        <v>100</v>
      </c>
      <c r="AF469" s="53" t="n">
        <f aca="false">AF470</f>
        <v>5</v>
      </c>
      <c r="AG469" s="53" t="n">
        <f aca="false">AG470</f>
        <v>0</v>
      </c>
      <c r="AH469" s="53" t="n">
        <f aca="false">AF469+AG469</f>
        <v>5</v>
      </c>
      <c r="AI469" s="53" t="n">
        <f aca="false">AI470</f>
        <v>0</v>
      </c>
      <c r="AJ469" s="53" t="n">
        <f aca="false">AH469+AI469</f>
        <v>5</v>
      </c>
      <c r="AK469" s="53" t="n">
        <f aca="false">AK470</f>
        <v>0</v>
      </c>
      <c r="AL469" s="53" t="n">
        <f aca="false">AJ469+AK469</f>
        <v>5</v>
      </c>
      <c r="AM469" s="53" t="n">
        <f aca="false">AM470</f>
        <v>0</v>
      </c>
      <c r="AN469" s="53" t="n">
        <f aca="false">AL469+AM469</f>
        <v>5</v>
      </c>
      <c r="AO469" s="53" t="n">
        <f aca="false">AO470</f>
        <v>0</v>
      </c>
      <c r="AP469" s="53" t="n">
        <f aca="false">AN469+AO469</f>
        <v>5</v>
      </c>
      <c r="AQ469" s="53" t="n">
        <f aca="false">AQ470</f>
        <v>0</v>
      </c>
      <c r="AR469" s="53" t="n">
        <f aca="false">AP469+AQ469</f>
        <v>5</v>
      </c>
      <c r="AS469" s="53" t="n">
        <f aca="false">AS470</f>
        <v>0</v>
      </c>
      <c r="AT469" s="53" t="n">
        <f aca="false">AR469+AS469</f>
        <v>5</v>
      </c>
      <c r="AU469" s="53" t="n">
        <f aca="false">AU470</f>
        <v>0</v>
      </c>
      <c r="AV469" s="53" t="n">
        <f aca="false">AT469+AU469</f>
        <v>5</v>
      </c>
      <c r="AW469" s="53" t="n">
        <f aca="false">AW470</f>
        <v>0</v>
      </c>
      <c r="AX469" s="53" t="n">
        <f aca="false">AV469+AW469</f>
        <v>5</v>
      </c>
      <c r="AY469" s="53" t="n">
        <f aca="false">AY470</f>
        <v>0</v>
      </c>
      <c r="AZ469" s="53" t="n">
        <f aca="false">AX469+AY469</f>
        <v>5</v>
      </c>
      <c r="BA469" s="53" t="n">
        <f aca="false">BA470</f>
        <v>0</v>
      </c>
      <c r="BB469" s="53" t="n">
        <f aca="false">AZ469+BA469</f>
        <v>5</v>
      </c>
    </row>
    <row r="470" customFormat="false" ht="36" hidden="false" customHeight="false" outlineLevel="0" collapsed="false">
      <c r="A470" s="48" t="s">
        <v>392</v>
      </c>
      <c r="B470" s="56" t="s">
        <v>193</v>
      </c>
      <c r="C470" s="56" t="s">
        <v>37</v>
      </c>
      <c r="D470" s="50" t="s">
        <v>393</v>
      </c>
      <c r="E470" s="49"/>
      <c r="F470" s="47" t="n">
        <f aca="false">F471</f>
        <v>5</v>
      </c>
      <c r="G470" s="47" t="n">
        <f aca="false">G471</f>
        <v>0</v>
      </c>
      <c r="H470" s="47" t="n">
        <f aca="false">F470+G470</f>
        <v>5</v>
      </c>
      <c r="I470" s="47" t="n">
        <f aca="false">I471</f>
        <v>0</v>
      </c>
      <c r="J470" s="47" t="n">
        <f aca="false">H470+I470</f>
        <v>5</v>
      </c>
      <c r="K470" s="47" t="n">
        <f aca="false">K471</f>
        <v>0</v>
      </c>
      <c r="L470" s="47" t="n">
        <f aca="false">J470+K470</f>
        <v>5</v>
      </c>
      <c r="M470" s="47" t="n">
        <f aca="false">M471</f>
        <v>0</v>
      </c>
      <c r="N470" s="47" t="n">
        <f aca="false">L470+M470</f>
        <v>5</v>
      </c>
      <c r="O470" s="47" t="n">
        <f aca="false">O471</f>
        <v>0</v>
      </c>
      <c r="P470" s="47" t="n">
        <f aca="false">N470+O470</f>
        <v>5</v>
      </c>
      <c r="Q470" s="47" t="n">
        <f aca="false">Q471</f>
        <v>0</v>
      </c>
      <c r="R470" s="47" t="n">
        <f aca="false">P470+Q470</f>
        <v>5</v>
      </c>
      <c r="S470" s="47" t="n">
        <f aca="false">S471</f>
        <v>0</v>
      </c>
      <c r="T470" s="47" t="n">
        <f aca="false">R470+S470</f>
        <v>5</v>
      </c>
      <c r="U470" s="47" t="n">
        <f aca="false">U471</f>
        <v>0</v>
      </c>
      <c r="V470" s="47" t="n">
        <f aca="false">T470+U470</f>
        <v>5</v>
      </c>
      <c r="W470" s="47" t="n">
        <f aca="false">W471</f>
        <v>0</v>
      </c>
      <c r="X470" s="47" t="n">
        <f aca="false">V470+W470</f>
        <v>5</v>
      </c>
      <c r="Y470" s="47" t="n">
        <f aca="false">Y471</f>
        <v>0</v>
      </c>
      <c r="Z470" s="47" t="n">
        <f aca="false">X470+Y470</f>
        <v>5</v>
      </c>
      <c r="AA470" s="47" t="n">
        <f aca="false">AA471</f>
        <v>0</v>
      </c>
      <c r="AB470" s="51" t="n">
        <f aca="false">Z470+AA470</f>
        <v>5</v>
      </c>
      <c r="AC470" s="52" t="n">
        <f aca="false">AC471</f>
        <v>5</v>
      </c>
      <c r="AD470" s="52" t="n">
        <f aca="false">AD471</f>
        <v>5</v>
      </c>
      <c r="AE470" s="47" t="n">
        <f aca="false">AD470/AC470*100</f>
        <v>100</v>
      </c>
      <c r="AF470" s="53" t="n">
        <f aca="false">AF471</f>
        <v>5</v>
      </c>
      <c r="AG470" s="53" t="n">
        <f aca="false">AG471</f>
        <v>0</v>
      </c>
      <c r="AH470" s="53" t="n">
        <f aca="false">AF470+AG470</f>
        <v>5</v>
      </c>
      <c r="AI470" s="53" t="n">
        <f aca="false">AI471</f>
        <v>0</v>
      </c>
      <c r="AJ470" s="53" t="n">
        <f aca="false">AH470+AI470</f>
        <v>5</v>
      </c>
      <c r="AK470" s="53" t="n">
        <f aca="false">AK471</f>
        <v>0</v>
      </c>
      <c r="AL470" s="53" t="n">
        <f aca="false">AJ470+AK470</f>
        <v>5</v>
      </c>
      <c r="AM470" s="53" t="n">
        <f aca="false">AM471</f>
        <v>0</v>
      </c>
      <c r="AN470" s="53" t="n">
        <f aca="false">AL470+AM470</f>
        <v>5</v>
      </c>
      <c r="AO470" s="53" t="n">
        <f aca="false">AO471</f>
        <v>0</v>
      </c>
      <c r="AP470" s="53" t="n">
        <f aca="false">AN470+AO470</f>
        <v>5</v>
      </c>
      <c r="AQ470" s="53" t="n">
        <f aca="false">AQ471</f>
        <v>0</v>
      </c>
      <c r="AR470" s="53" t="n">
        <f aca="false">AP470+AQ470</f>
        <v>5</v>
      </c>
      <c r="AS470" s="53" t="n">
        <f aca="false">AS471</f>
        <v>0</v>
      </c>
      <c r="AT470" s="53" t="n">
        <f aca="false">AR470+AS470</f>
        <v>5</v>
      </c>
      <c r="AU470" s="53" t="n">
        <f aca="false">AU471</f>
        <v>0</v>
      </c>
      <c r="AV470" s="53" t="n">
        <f aca="false">AT470+AU470</f>
        <v>5</v>
      </c>
      <c r="AW470" s="53" t="n">
        <f aca="false">AW471</f>
        <v>0</v>
      </c>
      <c r="AX470" s="53" t="n">
        <f aca="false">AV470+AW470</f>
        <v>5</v>
      </c>
      <c r="AY470" s="53" t="n">
        <f aca="false">AY471</f>
        <v>0</v>
      </c>
      <c r="AZ470" s="53" t="n">
        <f aca="false">AX470+AY470</f>
        <v>5</v>
      </c>
      <c r="BA470" s="53" t="n">
        <f aca="false">BA471</f>
        <v>0</v>
      </c>
      <c r="BB470" s="53" t="n">
        <f aca="false">AZ470+BA470</f>
        <v>5</v>
      </c>
    </row>
    <row r="471" customFormat="false" ht="12.75" hidden="false" customHeight="false" outlineLevel="0" collapsed="false">
      <c r="A471" s="48" t="s">
        <v>126</v>
      </c>
      <c r="B471" s="56" t="s">
        <v>193</v>
      </c>
      <c r="C471" s="56" t="s">
        <v>37</v>
      </c>
      <c r="D471" s="50" t="s">
        <v>393</v>
      </c>
      <c r="E471" s="49" t="s">
        <v>127</v>
      </c>
      <c r="F471" s="47" t="n">
        <v>5</v>
      </c>
      <c r="G471" s="47"/>
      <c r="H471" s="47" t="n">
        <f aca="false">F471+G471</f>
        <v>5</v>
      </c>
      <c r="I471" s="47"/>
      <c r="J471" s="47" t="n">
        <f aca="false">H471+I471</f>
        <v>5</v>
      </c>
      <c r="K471" s="47"/>
      <c r="L471" s="47" t="n">
        <f aca="false">J471+K471</f>
        <v>5</v>
      </c>
      <c r="M471" s="47"/>
      <c r="N471" s="47" t="n">
        <f aca="false">L471+M471</f>
        <v>5</v>
      </c>
      <c r="O471" s="47"/>
      <c r="P471" s="47" t="n">
        <f aca="false">N471+O471</f>
        <v>5</v>
      </c>
      <c r="Q471" s="47"/>
      <c r="R471" s="47" t="n">
        <f aca="false">P471+Q471</f>
        <v>5</v>
      </c>
      <c r="S471" s="47"/>
      <c r="T471" s="47" t="n">
        <f aca="false">R471+S471</f>
        <v>5</v>
      </c>
      <c r="U471" s="47"/>
      <c r="V471" s="47" t="n">
        <f aca="false">T471+U471</f>
        <v>5</v>
      </c>
      <c r="W471" s="47"/>
      <c r="X471" s="47" t="n">
        <f aca="false">V471+W471</f>
        <v>5</v>
      </c>
      <c r="Y471" s="47"/>
      <c r="Z471" s="47" t="n">
        <f aca="false">X471+Y471</f>
        <v>5</v>
      </c>
      <c r="AA471" s="47"/>
      <c r="AB471" s="51" t="n">
        <f aca="false">Z471+AA471</f>
        <v>5</v>
      </c>
      <c r="AC471" s="47" t="n">
        <v>5</v>
      </c>
      <c r="AD471" s="52" t="n">
        <v>5</v>
      </c>
      <c r="AE471" s="47" t="n">
        <f aca="false">AD471/AC471*100</f>
        <v>100</v>
      </c>
      <c r="AF471" s="53" t="n">
        <v>5</v>
      </c>
      <c r="AG471" s="53"/>
      <c r="AH471" s="53" t="n">
        <f aca="false">AF471+AG471</f>
        <v>5</v>
      </c>
      <c r="AI471" s="53"/>
      <c r="AJ471" s="53" t="n">
        <f aca="false">AH471+AI471</f>
        <v>5</v>
      </c>
      <c r="AK471" s="53"/>
      <c r="AL471" s="53" t="n">
        <f aca="false">AJ471+AK471</f>
        <v>5</v>
      </c>
      <c r="AM471" s="53"/>
      <c r="AN471" s="53" t="n">
        <f aca="false">AL471+AM471</f>
        <v>5</v>
      </c>
      <c r="AO471" s="53"/>
      <c r="AP471" s="53" t="n">
        <f aca="false">AN471+AO471</f>
        <v>5</v>
      </c>
      <c r="AQ471" s="53"/>
      <c r="AR471" s="53" t="n">
        <f aca="false">AP471+AQ471</f>
        <v>5</v>
      </c>
      <c r="AS471" s="53"/>
      <c r="AT471" s="53" t="n">
        <f aca="false">AR471+AS471</f>
        <v>5</v>
      </c>
      <c r="AU471" s="53"/>
      <c r="AV471" s="53" t="n">
        <f aca="false">AT471+AU471</f>
        <v>5</v>
      </c>
      <c r="AW471" s="53"/>
      <c r="AX471" s="53" t="n">
        <f aca="false">AV471+AW471</f>
        <v>5</v>
      </c>
      <c r="AY471" s="53"/>
      <c r="AZ471" s="53" t="n">
        <f aca="false">AX471+AY471</f>
        <v>5</v>
      </c>
      <c r="BA471" s="53"/>
      <c r="BB471" s="53" t="n">
        <f aca="false">AZ471+BA471</f>
        <v>5</v>
      </c>
    </row>
    <row r="472" customFormat="false" ht="24" hidden="false" customHeight="false" outlineLevel="0" collapsed="false">
      <c r="A472" s="54" t="s">
        <v>394</v>
      </c>
      <c r="B472" s="56" t="s">
        <v>193</v>
      </c>
      <c r="C472" s="56" t="s">
        <v>37</v>
      </c>
      <c r="D472" s="50" t="s">
        <v>395</v>
      </c>
      <c r="E472" s="49"/>
      <c r="F472" s="47" t="n">
        <f aca="false">F473+F476</f>
        <v>67594.4</v>
      </c>
      <c r="G472" s="47" t="n">
        <f aca="false">G473+G476+G478</f>
        <v>2609.044</v>
      </c>
      <c r="H472" s="47" t="n">
        <f aca="false">F472+G472</f>
        <v>70203.444</v>
      </c>
      <c r="I472" s="47" t="n">
        <f aca="false">I473+I476+I478</f>
        <v>0</v>
      </c>
      <c r="J472" s="47" t="n">
        <f aca="false">H472+I472</f>
        <v>70203.444</v>
      </c>
      <c r="K472" s="47" t="n">
        <f aca="false">K473+K476+K478</f>
        <v>0</v>
      </c>
      <c r="L472" s="47" t="n">
        <f aca="false">J472+K472</f>
        <v>70203.444</v>
      </c>
      <c r="M472" s="47" t="n">
        <f aca="false">M473+M476+M478</f>
        <v>0</v>
      </c>
      <c r="N472" s="47" t="n">
        <f aca="false">L472+M472</f>
        <v>70203.444</v>
      </c>
      <c r="O472" s="47" t="n">
        <f aca="false">O473+O476+O478</f>
        <v>0</v>
      </c>
      <c r="P472" s="47" t="n">
        <f aca="false">N472+O472</f>
        <v>70203.444</v>
      </c>
      <c r="Q472" s="47" t="n">
        <f aca="false">Q473+Q476+Q478</f>
        <v>0</v>
      </c>
      <c r="R472" s="47" t="n">
        <f aca="false">P472+Q472</f>
        <v>70203.444</v>
      </c>
      <c r="S472" s="47" t="n">
        <f aca="false">S473+S476+S478</f>
        <v>0</v>
      </c>
      <c r="T472" s="47" t="n">
        <f aca="false">R472+S472</f>
        <v>70203.444</v>
      </c>
      <c r="U472" s="47" t="n">
        <f aca="false">U473+U476+U478</f>
        <v>0</v>
      </c>
      <c r="V472" s="47" t="n">
        <f aca="false">T472+U472</f>
        <v>70203.444</v>
      </c>
      <c r="W472" s="47" t="n">
        <f aca="false">W473+W476+W478</f>
        <v>4727.5</v>
      </c>
      <c r="X472" s="47" t="n">
        <f aca="false">V472+W472</f>
        <v>74930.944</v>
      </c>
      <c r="Y472" s="47" t="n">
        <f aca="false">Y473+Y476+Y478</f>
        <v>145.2</v>
      </c>
      <c r="Z472" s="47" t="n">
        <f aca="false">X472+Y472</f>
        <v>75076.144</v>
      </c>
      <c r="AA472" s="47" t="n">
        <f aca="false">AA473+AA476+AA478</f>
        <v>0</v>
      </c>
      <c r="AB472" s="51" t="n">
        <f aca="false">Z472+AA472</f>
        <v>75076.144</v>
      </c>
      <c r="AC472" s="52" t="n">
        <f aca="false">AC473+AC476+AC478</f>
        <v>76269.49</v>
      </c>
      <c r="AD472" s="52" t="n">
        <f aca="false">AD473+AD476+AD478</f>
        <v>71881.02</v>
      </c>
      <c r="AE472" s="47" t="n">
        <f aca="false">AD472/AC472*100</f>
        <v>94.2461002427052</v>
      </c>
      <c r="AF472" s="53" t="n">
        <f aca="false">AF473+AF476</f>
        <v>76041</v>
      </c>
      <c r="AG472" s="53" t="n">
        <f aca="false">AG473+AG476</f>
        <v>0</v>
      </c>
      <c r="AH472" s="53" t="n">
        <f aca="false">AF472+AG472</f>
        <v>76041</v>
      </c>
      <c r="AI472" s="53" t="n">
        <f aca="false">AI473+AI476</f>
        <v>0</v>
      </c>
      <c r="AJ472" s="53" t="n">
        <f aca="false">AH472+AI472</f>
        <v>76041</v>
      </c>
      <c r="AK472" s="53" t="n">
        <f aca="false">AK473+AK476</f>
        <v>0</v>
      </c>
      <c r="AL472" s="53" t="n">
        <f aca="false">AJ472+AK472</f>
        <v>76041</v>
      </c>
      <c r="AM472" s="53" t="n">
        <f aca="false">AM473+AM476</f>
        <v>0</v>
      </c>
      <c r="AN472" s="53" t="n">
        <f aca="false">AL472+AM472</f>
        <v>76041</v>
      </c>
      <c r="AO472" s="53" t="n">
        <f aca="false">AO473+AO476</f>
        <v>0</v>
      </c>
      <c r="AP472" s="53" t="n">
        <f aca="false">AN472+AO472</f>
        <v>76041</v>
      </c>
      <c r="AQ472" s="53" t="n">
        <f aca="false">AQ473+AQ476</f>
        <v>0</v>
      </c>
      <c r="AR472" s="53" t="n">
        <f aca="false">AP472+AQ472</f>
        <v>76041</v>
      </c>
      <c r="AS472" s="53" t="n">
        <f aca="false">AS473+AS476</f>
        <v>0</v>
      </c>
      <c r="AT472" s="53" t="n">
        <f aca="false">AR472+AS472</f>
        <v>76041</v>
      </c>
      <c r="AU472" s="53" t="n">
        <f aca="false">AU473+AU476</f>
        <v>0</v>
      </c>
      <c r="AV472" s="53" t="n">
        <f aca="false">AT472+AU472</f>
        <v>76041</v>
      </c>
      <c r="AW472" s="53" t="n">
        <f aca="false">AW473+AW476</f>
        <v>0</v>
      </c>
      <c r="AX472" s="53" t="n">
        <f aca="false">AV472+AW472</f>
        <v>76041</v>
      </c>
      <c r="AY472" s="53" t="n">
        <f aca="false">AY473+AY476</f>
        <v>0</v>
      </c>
      <c r="AZ472" s="53" t="n">
        <f aca="false">AX472+AY472</f>
        <v>76041</v>
      </c>
      <c r="BA472" s="53" t="n">
        <f aca="false">BA473+BA476</f>
        <v>0</v>
      </c>
      <c r="BB472" s="53" t="n">
        <f aca="false">AZ472+BA472</f>
        <v>76041</v>
      </c>
    </row>
    <row r="473" customFormat="false" ht="24" hidden="false" customHeight="false" outlineLevel="0" collapsed="false">
      <c r="A473" s="48" t="s">
        <v>58</v>
      </c>
      <c r="B473" s="56" t="s">
        <v>193</v>
      </c>
      <c r="C473" s="56" t="s">
        <v>37</v>
      </c>
      <c r="D473" s="55" t="s">
        <v>396</v>
      </c>
      <c r="E473" s="56"/>
      <c r="F473" s="47" t="n">
        <f aca="false">F474+F475</f>
        <v>67551.2</v>
      </c>
      <c r="G473" s="47" t="n">
        <f aca="false">G474+G475</f>
        <v>0</v>
      </c>
      <c r="H473" s="47" t="n">
        <f aca="false">F473+G473</f>
        <v>67551.2</v>
      </c>
      <c r="I473" s="47" t="n">
        <f aca="false">I474+I475</f>
        <v>0</v>
      </c>
      <c r="J473" s="47" t="n">
        <f aca="false">H473+I473</f>
        <v>67551.2</v>
      </c>
      <c r="K473" s="47" t="n">
        <f aca="false">K474+K475</f>
        <v>0</v>
      </c>
      <c r="L473" s="47" t="n">
        <f aca="false">J473+K473</f>
        <v>67551.2</v>
      </c>
      <c r="M473" s="47" t="n">
        <f aca="false">M474+M475</f>
        <v>0</v>
      </c>
      <c r="N473" s="47" t="n">
        <f aca="false">L473+M473</f>
        <v>67551.2</v>
      </c>
      <c r="O473" s="47" t="n">
        <f aca="false">O474+O475</f>
        <v>0</v>
      </c>
      <c r="P473" s="47" t="n">
        <f aca="false">N473+O473</f>
        <v>67551.2</v>
      </c>
      <c r="Q473" s="47" t="n">
        <f aca="false">Q474+Q475</f>
        <v>0</v>
      </c>
      <c r="R473" s="47" t="n">
        <f aca="false">P473+Q473</f>
        <v>67551.2</v>
      </c>
      <c r="S473" s="47" t="n">
        <f aca="false">S474+S475</f>
        <v>0</v>
      </c>
      <c r="T473" s="47" t="n">
        <f aca="false">R473+S473</f>
        <v>67551.2</v>
      </c>
      <c r="U473" s="47" t="n">
        <f aca="false">U474+U475</f>
        <v>0</v>
      </c>
      <c r="V473" s="47" t="n">
        <f aca="false">T473+U473</f>
        <v>67551.2</v>
      </c>
      <c r="W473" s="47" t="n">
        <f aca="false">W474+W475</f>
        <v>4727.5</v>
      </c>
      <c r="X473" s="47" t="n">
        <f aca="false">V473+W473</f>
        <v>72278.7</v>
      </c>
      <c r="Y473" s="47" t="n">
        <f aca="false">Y474+Y475</f>
        <v>150</v>
      </c>
      <c r="Z473" s="47" t="n">
        <f aca="false">X473+Y473</f>
        <v>72428.7</v>
      </c>
      <c r="AA473" s="47" t="n">
        <f aca="false">AA474+AA475</f>
        <v>0</v>
      </c>
      <c r="AB473" s="51" t="n">
        <f aca="false">Z473+AA473</f>
        <v>72428.7</v>
      </c>
      <c r="AC473" s="52" t="n">
        <f aca="false">AC474+AC475</f>
        <v>73628.7</v>
      </c>
      <c r="AD473" s="52" t="n">
        <f aca="false">AD474+AD475</f>
        <v>69240.25</v>
      </c>
      <c r="AE473" s="47" t="n">
        <f aca="false">AD473/AC473*100</f>
        <v>94.0397562363589</v>
      </c>
      <c r="AF473" s="53" t="n">
        <f aca="false">AF474+AF475</f>
        <v>75997.8</v>
      </c>
      <c r="AG473" s="53" t="n">
        <f aca="false">AG474+AG475</f>
        <v>0</v>
      </c>
      <c r="AH473" s="53" t="n">
        <f aca="false">AF473+AG473</f>
        <v>75997.8</v>
      </c>
      <c r="AI473" s="53" t="n">
        <f aca="false">AI474+AI475</f>
        <v>0</v>
      </c>
      <c r="AJ473" s="53" t="n">
        <f aca="false">AH473+AI473</f>
        <v>75997.8</v>
      </c>
      <c r="AK473" s="53" t="n">
        <f aca="false">AK474+AK475</f>
        <v>0</v>
      </c>
      <c r="AL473" s="53" t="n">
        <f aca="false">AJ473+AK473</f>
        <v>75997.8</v>
      </c>
      <c r="AM473" s="53" t="n">
        <f aca="false">AM474+AM475</f>
        <v>0</v>
      </c>
      <c r="AN473" s="53" t="n">
        <f aca="false">AL473+AM473</f>
        <v>75997.8</v>
      </c>
      <c r="AO473" s="53" t="n">
        <f aca="false">AO474+AO475</f>
        <v>0</v>
      </c>
      <c r="AP473" s="53" t="n">
        <f aca="false">AN473+AO473</f>
        <v>75997.8</v>
      </c>
      <c r="AQ473" s="53" t="n">
        <f aca="false">AQ474+AQ475</f>
        <v>0</v>
      </c>
      <c r="AR473" s="53" t="n">
        <f aca="false">AP473+AQ473</f>
        <v>75997.8</v>
      </c>
      <c r="AS473" s="53" t="n">
        <f aca="false">AS474+AS475</f>
        <v>0</v>
      </c>
      <c r="AT473" s="53" t="n">
        <f aca="false">AR473+AS473</f>
        <v>75997.8</v>
      </c>
      <c r="AU473" s="53" t="n">
        <f aca="false">AU474+AU475</f>
        <v>0</v>
      </c>
      <c r="AV473" s="53" t="n">
        <f aca="false">AT473+AU473</f>
        <v>75997.8</v>
      </c>
      <c r="AW473" s="53" t="n">
        <f aca="false">AW474+AW475</f>
        <v>0</v>
      </c>
      <c r="AX473" s="53" t="n">
        <f aca="false">AV473+AW473</f>
        <v>75997.8</v>
      </c>
      <c r="AY473" s="53" t="n">
        <f aca="false">AY474+AY475</f>
        <v>0</v>
      </c>
      <c r="AZ473" s="53" t="n">
        <f aca="false">AX473+AY473</f>
        <v>75997.8</v>
      </c>
      <c r="BA473" s="53" t="n">
        <f aca="false">BA474+BA475</f>
        <v>0</v>
      </c>
      <c r="BB473" s="53" t="n">
        <f aca="false">AZ473+BA473</f>
        <v>75997.8</v>
      </c>
    </row>
    <row r="474" customFormat="false" ht="12.75" hidden="false" customHeight="false" outlineLevel="0" collapsed="false">
      <c r="A474" s="48" t="s">
        <v>126</v>
      </c>
      <c r="B474" s="56" t="s">
        <v>193</v>
      </c>
      <c r="C474" s="56" t="s">
        <v>37</v>
      </c>
      <c r="D474" s="55" t="s">
        <v>396</v>
      </c>
      <c r="E474" s="56" t="s">
        <v>127</v>
      </c>
      <c r="F474" s="47" t="n">
        <v>32876.8</v>
      </c>
      <c r="G474" s="47"/>
      <c r="H474" s="47" t="n">
        <f aca="false">F474+G474</f>
        <v>32876.8</v>
      </c>
      <c r="I474" s="47"/>
      <c r="J474" s="47" t="n">
        <f aca="false">H474+I474</f>
        <v>32876.8</v>
      </c>
      <c r="K474" s="47"/>
      <c r="L474" s="47" t="n">
        <f aca="false">J474+K474</f>
        <v>32876.8</v>
      </c>
      <c r="M474" s="47"/>
      <c r="N474" s="47" t="n">
        <f aca="false">L474+M474</f>
        <v>32876.8</v>
      </c>
      <c r="O474" s="47"/>
      <c r="P474" s="47" t="n">
        <f aca="false">N474+O474</f>
        <v>32876.8</v>
      </c>
      <c r="Q474" s="47"/>
      <c r="R474" s="47" t="n">
        <f aca="false">P474+Q474</f>
        <v>32876.8</v>
      </c>
      <c r="S474" s="47"/>
      <c r="T474" s="47" t="n">
        <f aca="false">R474+S474</f>
        <v>32876.8</v>
      </c>
      <c r="U474" s="47"/>
      <c r="V474" s="47" t="n">
        <f aca="false">T474+U474</f>
        <v>32876.8</v>
      </c>
      <c r="W474" s="47" t="n">
        <v>3892.3</v>
      </c>
      <c r="X474" s="47" t="n">
        <f aca="false">V474+W474</f>
        <v>36769.1</v>
      </c>
      <c r="Y474" s="47" t="n">
        <v>150</v>
      </c>
      <c r="Z474" s="47" t="n">
        <f aca="false">X474+Y474</f>
        <v>36919.1</v>
      </c>
      <c r="AA474" s="47"/>
      <c r="AB474" s="51" t="n">
        <f aca="false">Z474+AA474</f>
        <v>36919.1</v>
      </c>
      <c r="AC474" s="47" t="n">
        <v>37919.1</v>
      </c>
      <c r="AD474" s="52" t="n">
        <v>35427.32</v>
      </c>
      <c r="AE474" s="47" t="n">
        <f aca="false">AD474/AC474*100</f>
        <v>93.4286942464352</v>
      </c>
      <c r="AF474" s="53" t="n">
        <v>38856.8</v>
      </c>
      <c r="AG474" s="53"/>
      <c r="AH474" s="53" t="n">
        <f aca="false">AF474+AG474</f>
        <v>38856.8</v>
      </c>
      <c r="AI474" s="53"/>
      <c r="AJ474" s="53" t="n">
        <f aca="false">AH474+AI474</f>
        <v>38856.8</v>
      </c>
      <c r="AK474" s="53"/>
      <c r="AL474" s="53" t="n">
        <f aca="false">AJ474+AK474</f>
        <v>38856.8</v>
      </c>
      <c r="AM474" s="53"/>
      <c r="AN474" s="53" t="n">
        <f aca="false">AL474+AM474</f>
        <v>38856.8</v>
      </c>
      <c r="AO474" s="53"/>
      <c r="AP474" s="53" t="n">
        <f aca="false">AN474+AO474</f>
        <v>38856.8</v>
      </c>
      <c r="AQ474" s="53"/>
      <c r="AR474" s="53" t="n">
        <f aca="false">AP474+AQ474</f>
        <v>38856.8</v>
      </c>
      <c r="AS474" s="53"/>
      <c r="AT474" s="53" t="n">
        <f aca="false">AR474+AS474</f>
        <v>38856.8</v>
      </c>
      <c r="AU474" s="53"/>
      <c r="AV474" s="53" t="n">
        <f aca="false">AT474+AU474</f>
        <v>38856.8</v>
      </c>
      <c r="AW474" s="53"/>
      <c r="AX474" s="53" t="n">
        <f aca="false">AV474+AW474</f>
        <v>38856.8</v>
      </c>
      <c r="AY474" s="53"/>
      <c r="AZ474" s="53" t="n">
        <f aca="false">AX474+AY474</f>
        <v>38856.8</v>
      </c>
      <c r="BA474" s="53"/>
      <c r="BB474" s="53" t="n">
        <f aca="false">AZ474+BA474</f>
        <v>38856.8</v>
      </c>
    </row>
    <row r="475" customFormat="false" ht="12.75" hidden="false" customHeight="false" outlineLevel="0" collapsed="false">
      <c r="A475" s="48" t="s">
        <v>60</v>
      </c>
      <c r="B475" s="56" t="s">
        <v>193</v>
      </c>
      <c r="C475" s="56" t="s">
        <v>37</v>
      </c>
      <c r="D475" s="55" t="s">
        <v>396</v>
      </c>
      <c r="E475" s="56" t="s">
        <v>61</v>
      </c>
      <c r="F475" s="47" t="n">
        <v>34674.4</v>
      </c>
      <c r="G475" s="47"/>
      <c r="H475" s="47" t="n">
        <f aca="false">F475+G475</f>
        <v>34674.4</v>
      </c>
      <c r="I475" s="47"/>
      <c r="J475" s="47" t="n">
        <f aca="false">H475+I475</f>
        <v>34674.4</v>
      </c>
      <c r="K475" s="47"/>
      <c r="L475" s="47" t="n">
        <f aca="false">J475+K475</f>
        <v>34674.4</v>
      </c>
      <c r="M475" s="47"/>
      <c r="N475" s="47" t="n">
        <f aca="false">L475+M475</f>
        <v>34674.4</v>
      </c>
      <c r="O475" s="47"/>
      <c r="P475" s="47" t="n">
        <f aca="false">N475+O475</f>
        <v>34674.4</v>
      </c>
      <c r="Q475" s="47"/>
      <c r="R475" s="47" t="n">
        <f aca="false">P475+Q475</f>
        <v>34674.4</v>
      </c>
      <c r="S475" s="47"/>
      <c r="T475" s="47" t="n">
        <f aca="false">R475+S475</f>
        <v>34674.4</v>
      </c>
      <c r="U475" s="47"/>
      <c r="V475" s="47" t="n">
        <f aca="false">T475+U475</f>
        <v>34674.4</v>
      </c>
      <c r="W475" s="47" t="n">
        <v>835.2</v>
      </c>
      <c r="X475" s="47" t="n">
        <f aca="false">V475+W475</f>
        <v>35509.6</v>
      </c>
      <c r="Y475" s="47"/>
      <c r="Z475" s="47" t="n">
        <f aca="false">X475+Y475</f>
        <v>35509.6</v>
      </c>
      <c r="AA475" s="47"/>
      <c r="AB475" s="51" t="n">
        <f aca="false">Z475+AA475</f>
        <v>35509.6</v>
      </c>
      <c r="AC475" s="47" t="n">
        <v>35709.6</v>
      </c>
      <c r="AD475" s="52" t="n">
        <v>33812.93</v>
      </c>
      <c r="AE475" s="47" t="n">
        <f aca="false">AD475/AC475*100</f>
        <v>94.6886271478818</v>
      </c>
      <c r="AF475" s="53" t="n">
        <v>37141</v>
      </c>
      <c r="AG475" s="53"/>
      <c r="AH475" s="53" t="n">
        <f aca="false">AF475+AG475</f>
        <v>37141</v>
      </c>
      <c r="AI475" s="53"/>
      <c r="AJ475" s="53" t="n">
        <f aca="false">AH475+AI475</f>
        <v>37141</v>
      </c>
      <c r="AK475" s="53"/>
      <c r="AL475" s="53" t="n">
        <f aca="false">AJ475+AK475</f>
        <v>37141</v>
      </c>
      <c r="AM475" s="53"/>
      <c r="AN475" s="53" t="n">
        <f aca="false">AL475+AM475</f>
        <v>37141</v>
      </c>
      <c r="AO475" s="53"/>
      <c r="AP475" s="53" t="n">
        <f aca="false">AN475+AO475</f>
        <v>37141</v>
      </c>
      <c r="AQ475" s="53"/>
      <c r="AR475" s="53" t="n">
        <f aca="false">AP475+AQ475</f>
        <v>37141</v>
      </c>
      <c r="AS475" s="53"/>
      <c r="AT475" s="53" t="n">
        <f aca="false">AR475+AS475</f>
        <v>37141</v>
      </c>
      <c r="AU475" s="53"/>
      <c r="AV475" s="53" t="n">
        <f aca="false">AT475+AU475</f>
        <v>37141</v>
      </c>
      <c r="AW475" s="53"/>
      <c r="AX475" s="53" t="n">
        <f aca="false">AV475+AW475</f>
        <v>37141</v>
      </c>
      <c r="AY475" s="53"/>
      <c r="AZ475" s="53" t="n">
        <f aca="false">AX475+AY475</f>
        <v>37141</v>
      </c>
      <c r="BA475" s="53"/>
      <c r="BB475" s="53" t="n">
        <f aca="false">AZ475+BA475</f>
        <v>37141</v>
      </c>
    </row>
    <row r="476" customFormat="false" ht="48.75" hidden="false" customHeight="true" outlineLevel="0" collapsed="false">
      <c r="A476" s="48" t="s">
        <v>344</v>
      </c>
      <c r="B476" s="56" t="s">
        <v>193</v>
      </c>
      <c r="C476" s="56" t="s">
        <v>37</v>
      </c>
      <c r="D476" s="55" t="s">
        <v>397</v>
      </c>
      <c r="E476" s="56"/>
      <c r="F476" s="47" t="n">
        <f aca="false">F477</f>
        <v>43.2</v>
      </c>
      <c r="G476" s="47" t="n">
        <f aca="false">G477</f>
        <v>0</v>
      </c>
      <c r="H476" s="47" t="n">
        <f aca="false">F476+G476</f>
        <v>43.2</v>
      </c>
      <c r="I476" s="47" t="n">
        <f aca="false">I477</f>
        <v>0</v>
      </c>
      <c r="J476" s="47" t="n">
        <f aca="false">H476+I476</f>
        <v>43.2</v>
      </c>
      <c r="K476" s="47" t="n">
        <f aca="false">K477</f>
        <v>0</v>
      </c>
      <c r="L476" s="47" t="n">
        <f aca="false">J476+K476</f>
        <v>43.2</v>
      </c>
      <c r="M476" s="47" t="n">
        <f aca="false">M477</f>
        <v>0</v>
      </c>
      <c r="N476" s="47" t="n">
        <f aca="false">L476+M476</f>
        <v>43.2</v>
      </c>
      <c r="O476" s="47" t="n">
        <f aca="false">O477</f>
        <v>0</v>
      </c>
      <c r="P476" s="47" t="n">
        <f aca="false">N476+O476</f>
        <v>43.2</v>
      </c>
      <c r="Q476" s="47" t="n">
        <f aca="false">Q477</f>
        <v>0</v>
      </c>
      <c r="R476" s="47" t="n">
        <f aca="false">P476+Q476</f>
        <v>43.2</v>
      </c>
      <c r="S476" s="47" t="n">
        <f aca="false">S477</f>
        <v>0</v>
      </c>
      <c r="T476" s="47" t="n">
        <f aca="false">R476+S476</f>
        <v>43.2</v>
      </c>
      <c r="U476" s="47" t="n">
        <f aca="false">U477</f>
        <v>0</v>
      </c>
      <c r="V476" s="47" t="n">
        <f aca="false">T476+U476</f>
        <v>43.2</v>
      </c>
      <c r="W476" s="47" t="n">
        <f aca="false">W477</f>
        <v>0</v>
      </c>
      <c r="X476" s="47" t="n">
        <f aca="false">V476+W476</f>
        <v>43.2</v>
      </c>
      <c r="Y476" s="47" t="n">
        <f aca="false">Y477</f>
        <v>-4.8</v>
      </c>
      <c r="Z476" s="47" t="n">
        <f aca="false">X476+Y476</f>
        <v>38.4</v>
      </c>
      <c r="AA476" s="47" t="n">
        <f aca="false">AA477</f>
        <v>0</v>
      </c>
      <c r="AB476" s="51" t="n">
        <f aca="false">Z476+AA476</f>
        <v>38.4</v>
      </c>
      <c r="AC476" s="52" t="n">
        <f aca="false">AC477</f>
        <v>38.4</v>
      </c>
      <c r="AD476" s="52" t="n">
        <f aca="false">AD477</f>
        <v>38.4</v>
      </c>
      <c r="AE476" s="47" t="n">
        <f aca="false">AD476/AC476*100</f>
        <v>100</v>
      </c>
      <c r="AF476" s="53" t="n">
        <f aca="false">AF477</f>
        <v>43.2</v>
      </c>
      <c r="AG476" s="53" t="n">
        <f aca="false">AG477</f>
        <v>0</v>
      </c>
      <c r="AH476" s="53" t="n">
        <f aca="false">AF476+AG476</f>
        <v>43.2</v>
      </c>
      <c r="AI476" s="53" t="n">
        <f aca="false">AI477</f>
        <v>0</v>
      </c>
      <c r="AJ476" s="53" t="n">
        <f aca="false">AH476+AI476</f>
        <v>43.2</v>
      </c>
      <c r="AK476" s="53" t="n">
        <f aca="false">AK477</f>
        <v>0</v>
      </c>
      <c r="AL476" s="53" t="n">
        <f aca="false">AJ476+AK476</f>
        <v>43.2</v>
      </c>
      <c r="AM476" s="53" t="n">
        <f aca="false">AM477</f>
        <v>0</v>
      </c>
      <c r="AN476" s="53" t="n">
        <f aca="false">AL476+AM476</f>
        <v>43.2</v>
      </c>
      <c r="AO476" s="53" t="n">
        <f aca="false">AO477</f>
        <v>0</v>
      </c>
      <c r="AP476" s="53" t="n">
        <f aca="false">AN476+AO476</f>
        <v>43.2</v>
      </c>
      <c r="AQ476" s="53" t="n">
        <f aca="false">AQ477</f>
        <v>0</v>
      </c>
      <c r="AR476" s="53" t="n">
        <f aca="false">AP476+AQ476</f>
        <v>43.2</v>
      </c>
      <c r="AS476" s="53" t="n">
        <f aca="false">AS477</f>
        <v>0</v>
      </c>
      <c r="AT476" s="53" t="n">
        <f aca="false">AR476+AS476</f>
        <v>43.2</v>
      </c>
      <c r="AU476" s="53" t="n">
        <f aca="false">AU477</f>
        <v>0</v>
      </c>
      <c r="AV476" s="53" t="n">
        <f aca="false">AT476+AU476</f>
        <v>43.2</v>
      </c>
      <c r="AW476" s="53" t="n">
        <f aca="false">AW477</f>
        <v>0</v>
      </c>
      <c r="AX476" s="53" t="n">
        <f aca="false">AV476+AW476</f>
        <v>43.2</v>
      </c>
      <c r="AY476" s="53" t="n">
        <f aca="false">AY477</f>
        <v>0</v>
      </c>
      <c r="AZ476" s="53" t="n">
        <f aca="false">AX476+AY476</f>
        <v>43.2</v>
      </c>
      <c r="BA476" s="53" t="n">
        <f aca="false">BA477</f>
        <v>0</v>
      </c>
      <c r="BB476" s="53" t="n">
        <f aca="false">AZ476+BA476</f>
        <v>43.2</v>
      </c>
    </row>
    <row r="477" customFormat="false" ht="12.75" hidden="false" customHeight="false" outlineLevel="0" collapsed="false">
      <c r="A477" s="48" t="s">
        <v>346</v>
      </c>
      <c r="B477" s="56" t="s">
        <v>193</v>
      </c>
      <c r="C477" s="56" t="s">
        <v>37</v>
      </c>
      <c r="D477" s="55" t="s">
        <v>397</v>
      </c>
      <c r="E477" s="56" t="s">
        <v>347</v>
      </c>
      <c r="F477" s="47" t="n">
        <v>43.2</v>
      </c>
      <c r="G477" s="47"/>
      <c r="H477" s="47" t="n">
        <f aca="false">F477+G477</f>
        <v>43.2</v>
      </c>
      <c r="I477" s="47"/>
      <c r="J477" s="47" t="n">
        <f aca="false">H477+I477</f>
        <v>43.2</v>
      </c>
      <c r="K477" s="47"/>
      <c r="L477" s="47" t="n">
        <f aca="false">J477+K477</f>
        <v>43.2</v>
      </c>
      <c r="M477" s="47"/>
      <c r="N477" s="47" t="n">
        <f aca="false">L477+M477</f>
        <v>43.2</v>
      </c>
      <c r="O477" s="47"/>
      <c r="P477" s="47" t="n">
        <f aca="false">N477+O477</f>
        <v>43.2</v>
      </c>
      <c r="Q477" s="47"/>
      <c r="R477" s="47" t="n">
        <f aca="false">P477+Q477</f>
        <v>43.2</v>
      </c>
      <c r="S477" s="47"/>
      <c r="T477" s="47" t="n">
        <f aca="false">R477+S477</f>
        <v>43.2</v>
      </c>
      <c r="U477" s="47"/>
      <c r="V477" s="47" t="n">
        <f aca="false">T477+U477</f>
        <v>43.2</v>
      </c>
      <c r="W477" s="47"/>
      <c r="X477" s="47" t="n">
        <f aca="false">V477+W477</f>
        <v>43.2</v>
      </c>
      <c r="Y477" s="47" t="n">
        <v>-4.8</v>
      </c>
      <c r="Z477" s="47" t="n">
        <f aca="false">X477+Y477</f>
        <v>38.4</v>
      </c>
      <c r="AA477" s="47"/>
      <c r="AB477" s="51" t="n">
        <f aca="false">Z477+AA477</f>
        <v>38.4</v>
      </c>
      <c r="AC477" s="47" t="n">
        <v>38.4</v>
      </c>
      <c r="AD477" s="52" t="n">
        <v>38.4</v>
      </c>
      <c r="AE477" s="47" t="n">
        <f aca="false">AD477/AC477*100</f>
        <v>100</v>
      </c>
      <c r="AF477" s="53" t="n">
        <v>43.2</v>
      </c>
      <c r="AG477" s="53"/>
      <c r="AH477" s="53" t="n">
        <f aca="false">AF477+AG477</f>
        <v>43.2</v>
      </c>
      <c r="AI477" s="53"/>
      <c r="AJ477" s="53" t="n">
        <f aca="false">AH477+AI477</f>
        <v>43.2</v>
      </c>
      <c r="AK477" s="53"/>
      <c r="AL477" s="53" t="n">
        <f aca="false">AJ477+AK477</f>
        <v>43.2</v>
      </c>
      <c r="AM477" s="53"/>
      <c r="AN477" s="53" t="n">
        <f aca="false">AL477+AM477</f>
        <v>43.2</v>
      </c>
      <c r="AO477" s="53"/>
      <c r="AP477" s="53" t="n">
        <f aca="false">AN477+AO477</f>
        <v>43.2</v>
      </c>
      <c r="AQ477" s="53"/>
      <c r="AR477" s="53" t="n">
        <f aca="false">AP477+AQ477</f>
        <v>43.2</v>
      </c>
      <c r="AS477" s="53"/>
      <c r="AT477" s="53" t="n">
        <f aca="false">AR477+AS477</f>
        <v>43.2</v>
      </c>
      <c r="AU477" s="53"/>
      <c r="AV477" s="53" t="n">
        <f aca="false">AT477+AU477</f>
        <v>43.2</v>
      </c>
      <c r="AW477" s="53"/>
      <c r="AX477" s="53" t="n">
        <f aca="false">AV477+AW477</f>
        <v>43.2</v>
      </c>
      <c r="AY477" s="53"/>
      <c r="AZ477" s="53" t="n">
        <f aca="false">AX477+AY477</f>
        <v>43.2</v>
      </c>
      <c r="BA477" s="53"/>
      <c r="BB477" s="53" t="n">
        <f aca="false">AZ477+BA477</f>
        <v>43.2</v>
      </c>
    </row>
    <row r="478" customFormat="false" ht="60" hidden="false" customHeight="false" outlineLevel="0" collapsed="false">
      <c r="A478" s="48" t="s">
        <v>54</v>
      </c>
      <c r="B478" s="56" t="s">
        <v>193</v>
      </c>
      <c r="C478" s="56" t="s">
        <v>37</v>
      </c>
      <c r="D478" s="55" t="s">
        <v>398</v>
      </c>
      <c r="E478" s="56"/>
      <c r="F478" s="47"/>
      <c r="G478" s="47" t="n">
        <f aca="false">G479+G480</f>
        <v>2609.044</v>
      </c>
      <c r="H478" s="47" t="n">
        <f aca="false">F478+G478</f>
        <v>2609.044</v>
      </c>
      <c r="I478" s="47" t="n">
        <f aca="false">I479+I480</f>
        <v>0</v>
      </c>
      <c r="J478" s="47" t="n">
        <f aca="false">H478+I478</f>
        <v>2609.044</v>
      </c>
      <c r="K478" s="47" t="n">
        <f aca="false">K479+K480</f>
        <v>0</v>
      </c>
      <c r="L478" s="47" t="n">
        <f aca="false">J478+K478</f>
        <v>2609.044</v>
      </c>
      <c r="M478" s="47" t="n">
        <f aca="false">M479+M480</f>
        <v>0</v>
      </c>
      <c r="N478" s="47" t="n">
        <f aca="false">L478+M478</f>
        <v>2609.044</v>
      </c>
      <c r="O478" s="47" t="n">
        <f aca="false">O479+O480</f>
        <v>0</v>
      </c>
      <c r="P478" s="47" t="n">
        <f aca="false">N478+O478</f>
        <v>2609.044</v>
      </c>
      <c r="Q478" s="47" t="n">
        <f aca="false">Q479+Q480</f>
        <v>0</v>
      </c>
      <c r="R478" s="47" t="n">
        <f aca="false">P478+Q478</f>
        <v>2609.044</v>
      </c>
      <c r="S478" s="47" t="n">
        <f aca="false">S479+S480</f>
        <v>0</v>
      </c>
      <c r="T478" s="47" t="n">
        <f aca="false">R478+S478</f>
        <v>2609.044</v>
      </c>
      <c r="U478" s="47" t="n">
        <f aca="false">U479+U480</f>
        <v>0</v>
      </c>
      <c r="V478" s="47" t="n">
        <f aca="false">T478+U478</f>
        <v>2609.044</v>
      </c>
      <c r="W478" s="47" t="n">
        <f aca="false">W479+W480</f>
        <v>0</v>
      </c>
      <c r="X478" s="47" t="n">
        <f aca="false">V478+W478</f>
        <v>2609.044</v>
      </c>
      <c r="Y478" s="47" t="n">
        <f aca="false">Y479+Y480</f>
        <v>0</v>
      </c>
      <c r="Z478" s="47" t="n">
        <f aca="false">X478+Y478</f>
        <v>2609.044</v>
      </c>
      <c r="AA478" s="47" t="n">
        <f aca="false">AA479+AA480</f>
        <v>0</v>
      </c>
      <c r="AB478" s="51" t="n">
        <f aca="false">Z478+AA478</f>
        <v>2609.044</v>
      </c>
      <c r="AC478" s="52" t="n">
        <f aca="false">AC479+AC480</f>
        <v>2602.39</v>
      </c>
      <c r="AD478" s="52" t="n">
        <f aca="false">AD479+AD480</f>
        <v>2602.37</v>
      </c>
      <c r="AE478" s="47" t="n">
        <f aca="false">AD478/AC478*100</f>
        <v>99.999231475682</v>
      </c>
      <c r="AF478" s="53"/>
      <c r="AG478" s="53" t="n">
        <f aca="false">AG479+AG480</f>
        <v>0</v>
      </c>
      <c r="AH478" s="53" t="n">
        <f aca="false">AF478+AG478</f>
        <v>0</v>
      </c>
      <c r="AI478" s="53" t="n">
        <f aca="false">AI479+AI480</f>
        <v>0</v>
      </c>
      <c r="AJ478" s="53" t="n">
        <f aca="false">AH478+AI478</f>
        <v>0</v>
      </c>
      <c r="AK478" s="53" t="n">
        <f aca="false">AK479+AK480</f>
        <v>0</v>
      </c>
      <c r="AL478" s="53" t="n">
        <f aca="false">AJ478+AK478</f>
        <v>0</v>
      </c>
      <c r="AM478" s="53" t="n">
        <f aca="false">AM479+AM480</f>
        <v>0</v>
      </c>
      <c r="AN478" s="53" t="n">
        <f aca="false">AL478+AM478</f>
        <v>0</v>
      </c>
      <c r="AO478" s="53" t="n">
        <f aca="false">AO479+AO480</f>
        <v>0</v>
      </c>
      <c r="AP478" s="53" t="n">
        <f aca="false">AN478+AO478</f>
        <v>0</v>
      </c>
      <c r="AQ478" s="53" t="n">
        <f aca="false">AQ479+AQ480</f>
        <v>0</v>
      </c>
      <c r="AR478" s="53" t="n">
        <f aca="false">AP478+AQ478</f>
        <v>0</v>
      </c>
      <c r="AS478" s="53" t="n">
        <f aca="false">AS479+AS480</f>
        <v>0</v>
      </c>
      <c r="AT478" s="53" t="n">
        <f aca="false">AR478+AS478</f>
        <v>0</v>
      </c>
      <c r="AU478" s="53" t="n">
        <f aca="false">AU479+AU480</f>
        <v>0</v>
      </c>
      <c r="AV478" s="53" t="n">
        <f aca="false">AT478+AU478</f>
        <v>0</v>
      </c>
      <c r="AW478" s="53" t="n">
        <f aca="false">AW479+AW480</f>
        <v>0</v>
      </c>
      <c r="AX478" s="53" t="n">
        <f aca="false">AV478+AW478</f>
        <v>0</v>
      </c>
      <c r="AY478" s="53" t="n">
        <f aca="false">AY479+AY480</f>
        <v>0</v>
      </c>
      <c r="AZ478" s="53" t="n">
        <f aca="false">AX478+AY478</f>
        <v>0</v>
      </c>
      <c r="BA478" s="53" t="n">
        <f aca="false">BA479+BA480</f>
        <v>0</v>
      </c>
      <c r="BB478" s="53" t="n">
        <f aca="false">AZ478+BA478</f>
        <v>0</v>
      </c>
    </row>
    <row r="479" customFormat="false" ht="12.75" hidden="false" customHeight="false" outlineLevel="0" collapsed="false">
      <c r="A479" s="48" t="s">
        <v>126</v>
      </c>
      <c r="B479" s="56" t="s">
        <v>193</v>
      </c>
      <c r="C479" s="56" t="s">
        <v>37</v>
      </c>
      <c r="D479" s="55" t="s">
        <v>398</v>
      </c>
      <c r="E479" s="56" t="s">
        <v>127</v>
      </c>
      <c r="F479" s="47"/>
      <c r="G479" s="47" t="n">
        <v>1320.851</v>
      </c>
      <c r="H479" s="47" t="n">
        <f aca="false">F479+G479</f>
        <v>1320.851</v>
      </c>
      <c r="I479" s="47"/>
      <c r="J479" s="47" t="n">
        <f aca="false">H479+I479</f>
        <v>1320.851</v>
      </c>
      <c r="K479" s="47"/>
      <c r="L479" s="47" t="n">
        <f aca="false">J479+K479</f>
        <v>1320.851</v>
      </c>
      <c r="M479" s="47"/>
      <c r="N479" s="47" t="n">
        <f aca="false">L479+M479</f>
        <v>1320.851</v>
      </c>
      <c r="O479" s="47"/>
      <c r="P479" s="47" t="n">
        <f aca="false">N479+O479</f>
        <v>1320.851</v>
      </c>
      <c r="Q479" s="47"/>
      <c r="R479" s="47" t="n">
        <f aca="false">P479+Q479</f>
        <v>1320.851</v>
      </c>
      <c r="S479" s="47"/>
      <c r="T479" s="47" t="n">
        <f aca="false">R479+S479</f>
        <v>1320.851</v>
      </c>
      <c r="U479" s="47"/>
      <c r="V479" s="47" t="n">
        <f aca="false">T479+U479</f>
        <v>1320.851</v>
      </c>
      <c r="W479" s="47"/>
      <c r="X479" s="47" t="n">
        <f aca="false">V479+W479</f>
        <v>1320.851</v>
      </c>
      <c r="Y479" s="47"/>
      <c r="Z479" s="47" t="n">
        <f aca="false">X479+Y479</f>
        <v>1320.851</v>
      </c>
      <c r="AA479" s="47"/>
      <c r="AB479" s="51" t="n">
        <f aca="false">Z479+AA479</f>
        <v>1320.851</v>
      </c>
      <c r="AC479" s="47" t="n">
        <v>1320.85</v>
      </c>
      <c r="AD479" s="52" t="n">
        <v>1320.84</v>
      </c>
      <c r="AE479" s="47" t="n">
        <f aca="false">AD479/AC479*100</f>
        <v>99.9992429117614</v>
      </c>
      <c r="AF479" s="53"/>
      <c r="AG479" s="53"/>
      <c r="AH479" s="53" t="n">
        <f aca="false">AF479+AG479</f>
        <v>0</v>
      </c>
      <c r="AI479" s="53"/>
      <c r="AJ479" s="53" t="n">
        <f aca="false">AH479+AI479</f>
        <v>0</v>
      </c>
      <c r="AK479" s="53"/>
      <c r="AL479" s="53" t="n">
        <f aca="false">AJ479+AK479</f>
        <v>0</v>
      </c>
      <c r="AM479" s="53"/>
      <c r="AN479" s="53" t="n">
        <f aca="false">AL479+AM479</f>
        <v>0</v>
      </c>
      <c r="AO479" s="53"/>
      <c r="AP479" s="53" t="n">
        <f aca="false">AN479+AO479</f>
        <v>0</v>
      </c>
      <c r="AQ479" s="53"/>
      <c r="AR479" s="53" t="n">
        <f aca="false">AP479+AQ479</f>
        <v>0</v>
      </c>
      <c r="AS479" s="53"/>
      <c r="AT479" s="53" t="n">
        <f aca="false">AR479+AS479</f>
        <v>0</v>
      </c>
      <c r="AU479" s="53"/>
      <c r="AV479" s="53" t="n">
        <f aca="false">AT479+AU479</f>
        <v>0</v>
      </c>
      <c r="AW479" s="53"/>
      <c r="AX479" s="53" t="n">
        <f aca="false">AV479+AW479</f>
        <v>0</v>
      </c>
      <c r="AY479" s="53"/>
      <c r="AZ479" s="53" t="n">
        <f aca="false">AX479+AY479</f>
        <v>0</v>
      </c>
      <c r="BA479" s="53"/>
      <c r="BB479" s="53" t="n">
        <f aca="false">AZ479+BA479</f>
        <v>0</v>
      </c>
    </row>
    <row r="480" customFormat="false" ht="12.75" hidden="false" customHeight="false" outlineLevel="0" collapsed="false">
      <c r="A480" s="48" t="s">
        <v>60</v>
      </c>
      <c r="B480" s="56" t="s">
        <v>193</v>
      </c>
      <c r="C480" s="56" t="s">
        <v>37</v>
      </c>
      <c r="D480" s="55" t="s">
        <v>398</v>
      </c>
      <c r="E480" s="56" t="s">
        <v>61</v>
      </c>
      <c r="F480" s="47"/>
      <c r="G480" s="47" t="n">
        <v>1288.193</v>
      </c>
      <c r="H480" s="47" t="n">
        <f aca="false">F480+G480</f>
        <v>1288.193</v>
      </c>
      <c r="I480" s="47"/>
      <c r="J480" s="47" t="n">
        <f aca="false">H480+I480</f>
        <v>1288.193</v>
      </c>
      <c r="K480" s="47"/>
      <c r="L480" s="47" t="n">
        <f aca="false">J480+K480</f>
        <v>1288.193</v>
      </c>
      <c r="M480" s="47"/>
      <c r="N480" s="47" t="n">
        <f aca="false">L480+M480</f>
        <v>1288.193</v>
      </c>
      <c r="O480" s="47"/>
      <c r="P480" s="47" t="n">
        <f aca="false">N480+O480</f>
        <v>1288.193</v>
      </c>
      <c r="Q480" s="47"/>
      <c r="R480" s="47" t="n">
        <f aca="false">P480+Q480</f>
        <v>1288.193</v>
      </c>
      <c r="S480" s="47"/>
      <c r="T480" s="47" t="n">
        <f aca="false">R480+S480</f>
        <v>1288.193</v>
      </c>
      <c r="U480" s="47"/>
      <c r="V480" s="47" t="n">
        <f aca="false">T480+U480</f>
        <v>1288.193</v>
      </c>
      <c r="W480" s="47"/>
      <c r="X480" s="47" t="n">
        <f aca="false">V480+W480</f>
        <v>1288.193</v>
      </c>
      <c r="Y480" s="47"/>
      <c r="Z480" s="47" t="n">
        <f aca="false">X480+Y480</f>
        <v>1288.193</v>
      </c>
      <c r="AA480" s="47"/>
      <c r="AB480" s="51" t="n">
        <f aca="false">Z480+AA480</f>
        <v>1288.193</v>
      </c>
      <c r="AC480" s="47" t="n">
        <v>1281.54</v>
      </c>
      <c r="AD480" s="52" t="n">
        <v>1281.53</v>
      </c>
      <c r="AE480" s="47" t="n">
        <f aca="false">AD480/AC480*100</f>
        <v>99.9992196888119</v>
      </c>
      <c r="AF480" s="53"/>
      <c r="AG480" s="53"/>
      <c r="AH480" s="53" t="n">
        <f aca="false">AF480+AG480</f>
        <v>0</v>
      </c>
      <c r="AI480" s="53"/>
      <c r="AJ480" s="53" t="n">
        <f aca="false">AH480+AI480</f>
        <v>0</v>
      </c>
      <c r="AK480" s="53"/>
      <c r="AL480" s="53" t="n">
        <f aca="false">AJ480+AK480</f>
        <v>0</v>
      </c>
      <c r="AM480" s="53"/>
      <c r="AN480" s="53" t="n">
        <f aca="false">AL480+AM480</f>
        <v>0</v>
      </c>
      <c r="AO480" s="53"/>
      <c r="AP480" s="53" t="n">
        <f aca="false">AN480+AO480</f>
        <v>0</v>
      </c>
      <c r="AQ480" s="53"/>
      <c r="AR480" s="53" t="n">
        <f aca="false">AP480+AQ480</f>
        <v>0</v>
      </c>
      <c r="AS480" s="53"/>
      <c r="AT480" s="53" t="n">
        <f aca="false">AR480+AS480</f>
        <v>0</v>
      </c>
      <c r="AU480" s="53"/>
      <c r="AV480" s="53" t="n">
        <f aca="false">AT480+AU480</f>
        <v>0</v>
      </c>
      <c r="AW480" s="53"/>
      <c r="AX480" s="53" t="n">
        <f aca="false">AV480+AW480</f>
        <v>0</v>
      </c>
      <c r="AY480" s="53"/>
      <c r="AZ480" s="53" t="n">
        <f aca="false">AX480+AY480</f>
        <v>0</v>
      </c>
      <c r="BA480" s="53"/>
      <c r="BB480" s="53" t="n">
        <f aca="false">AZ480+BA480</f>
        <v>0</v>
      </c>
    </row>
    <row r="481" customFormat="false" ht="12.75" hidden="false" customHeight="false" outlineLevel="0" collapsed="false">
      <c r="A481" s="54" t="s">
        <v>399</v>
      </c>
      <c r="B481" s="56" t="s">
        <v>193</v>
      </c>
      <c r="C481" s="56" t="s">
        <v>37</v>
      </c>
      <c r="D481" s="55" t="n">
        <v>4410000</v>
      </c>
      <c r="E481" s="56"/>
      <c r="F481" s="47" t="n">
        <f aca="false">F482</f>
        <v>14600</v>
      </c>
      <c r="G481" s="47" t="n">
        <f aca="false">G482+G484</f>
        <v>553.443</v>
      </c>
      <c r="H481" s="47" t="n">
        <f aca="false">F481+G481</f>
        <v>15153.443</v>
      </c>
      <c r="I481" s="47" t="n">
        <f aca="false">I482+I484</f>
        <v>0</v>
      </c>
      <c r="J481" s="47" t="n">
        <f aca="false">H481+I481</f>
        <v>15153.443</v>
      </c>
      <c r="K481" s="47" t="n">
        <f aca="false">K482+K484</f>
        <v>0</v>
      </c>
      <c r="L481" s="47" t="n">
        <f aca="false">J481+K481</f>
        <v>15153.443</v>
      </c>
      <c r="M481" s="47" t="n">
        <f aca="false">M482+M484</f>
        <v>0</v>
      </c>
      <c r="N481" s="47" t="n">
        <f aca="false">L481+M481</f>
        <v>15153.443</v>
      </c>
      <c r="O481" s="47" t="n">
        <f aca="false">O482+O484</f>
        <v>0</v>
      </c>
      <c r="P481" s="47" t="n">
        <f aca="false">N481+O481</f>
        <v>15153.443</v>
      </c>
      <c r="Q481" s="47" t="n">
        <f aca="false">Q482+Q484</f>
        <v>0</v>
      </c>
      <c r="R481" s="47" t="n">
        <f aca="false">P481+Q481</f>
        <v>15153.443</v>
      </c>
      <c r="S481" s="47" t="n">
        <f aca="false">S482+S484</f>
        <v>0</v>
      </c>
      <c r="T481" s="47" t="n">
        <f aca="false">R481+S481</f>
        <v>15153.443</v>
      </c>
      <c r="U481" s="47" t="n">
        <f aca="false">U482+U484</f>
        <v>0</v>
      </c>
      <c r="V481" s="47" t="n">
        <f aca="false">T481+U481</f>
        <v>15153.443</v>
      </c>
      <c r="W481" s="47" t="n">
        <f aca="false">W482+W484</f>
        <v>2471</v>
      </c>
      <c r="X481" s="47" t="n">
        <f aca="false">V481+W481</f>
        <v>17624.443</v>
      </c>
      <c r="Y481" s="47" t="n">
        <f aca="false">Y482+Y484</f>
        <v>0</v>
      </c>
      <c r="Z481" s="47" t="n">
        <f aca="false">X481+Y481</f>
        <v>17624.443</v>
      </c>
      <c r="AA481" s="47" t="n">
        <f aca="false">AA482+AA484</f>
        <v>0</v>
      </c>
      <c r="AB481" s="51" t="n">
        <f aca="false">Z481+AA481</f>
        <v>17624.443</v>
      </c>
      <c r="AC481" s="52" t="n">
        <f aca="false">AC482+AC484</f>
        <v>17624.44</v>
      </c>
      <c r="AD481" s="52" t="n">
        <f aca="false">AD482+AD484</f>
        <v>17037.89</v>
      </c>
      <c r="AE481" s="47" t="n">
        <f aca="false">AD481/AC481*100</f>
        <v>96.6719509953224</v>
      </c>
      <c r="AF481" s="53" t="n">
        <f aca="false">AF482</f>
        <v>18000</v>
      </c>
      <c r="AG481" s="53" t="n">
        <f aca="false">AG482</f>
        <v>0</v>
      </c>
      <c r="AH481" s="53" t="n">
        <f aca="false">AF481+AG481</f>
        <v>18000</v>
      </c>
      <c r="AI481" s="53" t="n">
        <f aca="false">AI482</f>
        <v>0</v>
      </c>
      <c r="AJ481" s="53" t="n">
        <f aca="false">AH481+AI481</f>
        <v>18000</v>
      </c>
      <c r="AK481" s="53" t="n">
        <f aca="false">AK482</f>
        <v>0</v>
      </c>
      <c r="AL481" s="53" t="n">
        <f aca="false">AJ481+AK481</f>
        <v>18000</v>
      </c>
      <c r="AM481" s="53" t="n">
        <f aca="false">AM482</f>
        <v>0</v>
      </c>
      <c r="AN481" s="53" t="n">
        <f aca="false">AL481+AM481</f>
        <v>18000</v>
      </c>
      <c r="AO481" s="53" t="n">
        <f aca="false">AO482</f>
        <v>0</v>
      </c>
      <c r="AP481" s="53" t="n">
        <f aca="false">AN481+AO481</f>
        <v>18000</v>
      </c>
      <c r="AQ481" s="53" t="n">
        <f aca="false">AQ482</f>
        <v>0</v>
      </c>
      <c r="AR481" s="53" t="n">
        <f aca="false">AP481+AQ481</f>
        <v>18000</v>
      </c>
      <c r="AS481" s="53" t="n">
        <f aca="false">AS482</f>
        <v>0</v>
      </c>
      <c r="AT481" s="53" t="n">
        <f aca="false">AR481+AS481</f>
        <v>18000</v>
      </c>
      <c r="AU481" s="53" t="n">
        <f aca="false">AU482</f>
        <v>0</v>
      </c>
      <c r="AV481" s="53" t="n">
        <f aca="false">AT481+AU481</f>
        <v>18000</v>
      </c>
      <c r="AW481" s="53" t="n">
        <f aca="false">AW482</f>
        <v>0</v>
      </c>
      <c r="AX481" s="53" t="n">
        <f aca="false">AV481+AW481</f>
        <v>18000</v>
      </c>
      <c r="AY481" s="53" t="n">
        <f aca="false">AY482</f>
        <v>0</v>
      </c>
      <c r="AZ481" s="53" t="n">
        <f aca="false">AX481+AY481</f>
        <v>18000</v>
      </c>
      <c r="BA481" s="53" t="n">
        <f aca="false">BA482</f>
        <v>0</v>
      </c>
      <c r="BB481" s="53" t="n">
        <f aca="false">AZ481+BA481</f>
        <v>18000</v>
      </c>
    </row>
    <row r="482" customFormat="false" ht="24" hidden="false" customHeight="false" outlineLevel="0" collapsed="false">
      <c r="A482" s="48" t="s">
        <v>58</v>
      </c>
      <c r="B482" s="56" t="s">
        <v>193</v>
      </c>
      <c r="C482" s="56" t="s">
        <v>37</v>
      </c>
      <c r="D482" s="55" t="s">
        <v>400</v>
      </c>
      <c r="E482" s="56"/>
      <c r="F482" s="47" t="n">
        <f aca="false">F483</f>
        <v>14600</v>
      </c>
      <c r="G482" s="47" t="n">
        <f aca="false">G483</f>
        <v>0</v>
      </c>
      <c r="H482" s="47" t="n">
        <f aca="false">F482+G482</f>
        <v>14600</v>
      </c>
      <c r="I482" s="47" t="n">
        <f aca="false">I483</f>
        <v>0</v>
      </c>
      <c r="J482" s="47" t="n">
        <f aca="false">H482+I482</f>
        <v>14600</v>
      </c>
      <c r="K482" s="47" t="n">
        <f aca="false">K483</f>
        <v>0</v>
      </c>
      <c r="L482" s="47" t="n">
        <f aca="false">J482+K482</f>
        <v>14600</v>
      </c>
      <c r="M482" s="47" t="n">
        <f aca="false">M483</f>
        <v>0</v>
      </c>
      <c r="N482" s="47" t="n">
        <f aca="false">L482+M482</f>
        <v>14600</v>
      </c>
      <c r="O482" s="47" t="n">
        <f aca="false">O483</f>
        <v>0</v>
      </c>
      <c r="P482" s="47" t="n">
        <f aca="false">N482+O482</f>
        <v>14600</v>
      </c>
      <c r="Q482" s="47" t="n">
        <f aca="false">Q483</f>
        <v>0</v>
      </c>
      <c r="R482" s="47" t="n">
        <f aca="false">P482+Q482</f>
        <v>14600</v>
      </c>
      <c r="S482" s="47" t="n">
        <f aca="false">S483</f>
        <v>0</v>
      </c>
      <c r="T482" s="47" t="n">
        <f aca="false">R482+S482</f>
        <v>14600</v>
      </c>
      <c r="U482" s="47" t="n">
        <f aca="false">U483</f>
        <v>0</v>
      </c>
      <c r="V482" s="47" t="n">
        <f aca="false">T482+U482</f>
        <v>14600</v>
      </c>
      <c r="W482" s="47" t="n">
        <f aca="false">W483</f>
        <v>2471</v>
      </c>
      <c r="X482" s="47" t="n">
        <f aca="false">V482+W482</f>
        <v>17071</v>
      </c>
      <c r="Y482" s="47" t="n">
        <f aca="false">Y483</f>
        <v>0</v>
      </c>
      <c r="Z482" s="47" t="n">
        <f aca="false">X482+Y482</f>
        <v>17071</v>
      </c>
      <c r="AA482" s="47" t="n">
        <f aca="false">AA483</f>
        <v>0</v>
      </c>
      <c r="AB482" s="51" t="n">
        <f aca="false">Z482+AA482</f>
        <v>17071</v>
      </c>
      <c r="AC482" s="52" t="n">
        <f aca="false">AC483</f>
        <v>17071</v>
      </c>
      <c r="AD482" s="52" t="n">
        <f aca="false">AD483</f>
        <v>16484.45</v>
      </c>
      <c r="AE482" s="47" t="n">
        <f aca="false">AD482/AC482*100</f>
        <v>96.5640560014059</v>
      </c>
      <c r="AF482" s="53" t="n">
        <f aca="false">AF483</f>
        <v>18000</v>
      </c>
      <c r="AG482" s="53" t="n">
        <f aca="false">AG483</f>
        <v>0</v>
      </c>
      <c r="AH482" s="53" t="n">
        <f aca="false">AF482+AG482</f>
        <v>18000</v>
      </c>
      <c r="AI482" s="53" t="n">
        <f aca="false">AI483</f>
        <v>0</v>
      </c>
      <c r="AJ482" s="53" t="n">
        <f aca="false">AH482+AI482</f>
        <v>18000</v>
      </c>
      <c r="AK482" s="53" t="n">
        <f aca="false">AK483</f>
        <v>0</v>
      </c>
      <c r="AL482" s="53" t="n">
        <f aca="false">AJ482+AK482</f>
        <v>18000</v>
      </c>
      <c r="AM482" s="53" t="n">
        <f aca="false">AM483</f>
        <v>0</v>
      </c>
      <c r="AN482" s="53" t="n">
        <f aca="false">AL482+AM482</f>
        <v>18000</v>
      </c>
      <c r="AO482" s="53" t="n">
        <f aca="false">AO483</f>
        <v>0</v>
      </c>
      <c r="AP482" s="53" t="n">
        <f aca="false">AN482+AO482</f>
        <v>18000</v>
      </c>
      <c r="AQ482" s="53" t="n">
        <f aca="false">AQ483</f>
        <v>0</v>
      </c>
      <c r="AR482" s="53" t="n">
        <f aca="false">AP482+AQ482</f>
        <v>18000</v>
      </c>
      <c r="AS482" s="53" t="n">
        <f aca="false">AS483</f>
        <v>0</v>
      </c>
      <c r="AT482" s="53" t="n">
        <f aca="false">AR482+AS482</f>
        <v>18000</v>
      </c>
      <c r="AU482" s="53" t="n">
        <f aca="false">AU483</f>
        <v>0</v>
      </c>
      <c r="AV482" s="53" t="n">
        <f aca="false">AT482+AU482</f>
        <v>18000</v>
      </c>
      <c r="AW482" s="53" t="n">
        <f aca="false">AW483</f>
        <v>0</v>
      </c>
      <c r="AX482" s="53" t="n">
        <f aca="false">AV482+AW482</f>
        <v>18000</v>
      </c>
      <c r="AY482" s="53" t="n">
        <f aca="false">AY483</f>
        <v>0</v>
      </c>
      <c r="AZ482" s="53" t="n">
        <f aca="false">AX482+AY482</f>
        <v>18000</v>
      </c>
      <c r="BA482" s="53" t="n">
        <f aca="false">BA483</f>
        <v>0</v>
      </c>
      <c r="BB482" s="53" t="n">
        <f aca="false">AZ482+BA482</f>
        <v>18000</v>
      </c>
    </row>
    <row r="483" customFormat="false" ht="12.75" hidden="false" customHeight="false" outlineLevel="0" collapsed="false">
      <c r="A483" s="48" t="s">
        <v>126</v>
      </c>
      <c r="B483" s="56" t="s">
        <v>193</v>
      </c>
      <c r="C483" s="56" t="s">
        <v>37</v>
      </c>
      <c r="D483" s="55" t="s">
        <v>400</v>
      </c>
      <c r="E483" s="56" t="s">
        <v>127</v>
      </c>
      <c r="F483" s="47" t="n">
        <v>14600</v>
      </c>
      <c r="G483" s="47"/>
      <c r="H483" s="47" t="n">
        <f aca="false">F483+G483</f>
        <v>14600</v>
      </c>
      <c r="I483" s="47"/>
      <c r="J483" s="47" t="n">
        <f aca="false">H483+I483</f>
        <v>14600</v>
      </c>
      <c r="K483" s="47"/>
      <c r="L483" s="47" t="n">
        <f aca="false">J483+K483</f>
        <v>14600</v>
      </c>
      <c r="M483" s="47"/>
      <c r="N483" s="47" t="n">
        <f aca="false">L483+M483</f>
        <v>14600</v>
      </c>
      <c r="O483" s="47"/>
      <c r="P483" s="47" t="n">
        <f aca="false">N483+O483</f>
        <v>14600</v>
      </c>
      <c r="Q483" s="47"/>
      <c r="R483" s="47" t="n">
        <f aca="false">P483+Q483</f>
        <v>14600</v>
      </c>
      <c r="S483" s="47"/>
      <c r="T483" s="47" t="n">
        <f aca="false">R483+S483</f>
        <v>14600</v>
      </c>
      <c r="U483" s="47"/>
      <c r="V483" s="47" t="n">
        <f aca="false">T483+U483</f>
        <v>14600</v>
      </c>
      <c r="W483" s="47" t="n">
        <v>2471</v>
      </c>
      <c r="X483" s="47" t="n">
        <f aca="false">V483+W483</f>
        <v>17071</v>
      </c>
      <c r="Y483" s="47"/>
      <c r="Z483" s="47" t="n">
        <f aca="false">X483+Y483</f>
        <v>17071</v>
      </c>
      <c r="AA483" s="47"/>
      <c r="AB483" s="51" t="n">
        <f aca="false">Z483+AA483</f>
        <v>17071</v>
      </c>
      <c r="AC483" s="47" t="n">
        <v>17071</v>
      </c>
      <c r="AD483" s="52" t="n">
        <v>16484.45</v>
      </c>
      <c r="AE483" s="47" t="n">
        <f aca="false">AD483/AC483*100</f>
        <v>96.5640560014059</v>
      </c>
      <c r="AF483" s="53" t="n">
        <v>18000</v>
      </c>
      <c r="AG483" s="53"/>
      <c r="AH483" s="53" t="n">
        <f aca="false">AF483+AG483</f>
        <v>18000</v>
      </c>
      <c r="AI483" s="53"/>
      <c r="AJ483" s="53" t="n">
        <f aca="false">AH483+AI483</f>
        <v>18000</v>
      </c>
      <c r="AK483" s="53"/>
      <c r="AL483" s="53" t="n">
        <f aca="false">AJ483+AK483</f>
        <v>18000</v>
      </c>
      <c r="AM483" s="53"/>
      <c r="AN483" s="53" t="n">
        <f aca="false">AL483+AM483</f>
        <v>18000</v>
      </c>
      <c r="AO483" s="53"/>
      <c r="AP483" s="53" t="n">
        <f aca="false">AN483+AO483</f>
        <v>18000</v>
      </c>
      <c r="AQ483" s="53"/>
      <c r="AR483" s="53" t="n">
        <f aca="false">AP483+AQ483</f>
        <v>18000</v>
      </c>
      <c r="AS483" s="53"/>
      <c r="AT483" s="53" t="n">
        <f aca="false">AR483+AS483</f>
        <v>18000</v>
      </c>
      <c r="AU483" s="53"/>
      <c r="AV483" s="53" t="n">
        <f aca="false">AT483+AU483</f>
        <v>18000</v>
      </c>
      <c r="AW483" s="53"/>
      <c r="AX483" s="53" t="n">
        <f aca="false">AV483+AW483</f>
        <v>18000</v>
      </c>
      <c r="AY483" s="53"/>
      <c r="AZ483" s="53" t="n">
        <f aca="false">AX483+AY483</f>
        <v>18000</v>
      </c>
      <c r="BA483" s="53"/>
      <c r="BB483" s="53" t="n">
        <f aca="false">AZ483+BA483</f>
        <v>18000</v>
      </c>
    </row>
    <row r="484" customFormat="false" ht="60" hidden="false" customHeight="false" outlineLevel="0" collapsed="false">
      <c r="A484" s="48" t="s">
        <v>54</v>
      </c>
      <c r="B484" s="56" t="s">
        <v>193</v>
      </c>
      <c r="C484" s="56" t="s">
        <v>37</v>
      </c>
      <c r="D484" s="55" t="s">
        <v>401</v>
      </c>
      <c r="E484" s="56"/>
      <c r="F484" s="47"/>
      <c r="G484" s="47" t="n">
        <f aca="false">G485</f>
        <v>553.443</v>
      </c>
      <c r="H484" s="47" t="n">
        <f aca="false">F484+G484</f>
        <v>553.443</v>
      </c>
      <c r="I484" s="47" t="n">
        <f aca="false">I485</f>
        <v>0</v>
      </c>
      <c r="J484" s="47" t="n">
        <f aca="false">H484+I484</f>
        <v>553.443</v>
      </c>
      <c r="K484" s="47" t="n">
        <f aca="false">K485</f>
        <v>0</v>
      </c>
      <c r="L484" s="47" t="n">
        <f aca="false">J484+K484</f>
        <v>553.443</v>
      </c>
      <c r="M484" s="47" t="n">
        <f aca="false">M485</f>
        <v>0</v>
      </c>
      <c r="N484" s="47" t="n">
        <f aca="false">L484+M484</f>
        <v>553.443</v>
      </c>
      <c r="O484" s="47" t="n">
        <f aca="false">O485</f>
        <v>0</v>
      </c>
      <c r="P484" s="47" t="n">
        <f aca="false">N484+O484</f>
        <v>553.443</v>
      </c>
      <c r="Q484" s="47" t="n">
        <f aca="false">Q485</f>
        <v>0</v>
      </c>
      <c r="R484" s="47" t="n">
        <f aca="false">P484+Q484</f>
        <v>553.443</v>
      </c>
      <c r="S484" s="47" t="n">
        <f aca="false">S485</f>
        <v>0</v>
      </c>
      <c r="T484" s="47" t="n">
        <f aca="false">R484+S484</f>
        <v>553.443</v>
      </c>
      <c r="U484" s="47" t="n">
        <f aca="false">U485</f>
        <v>0</v>
      </c>
      <c r="V484" s="47" t="n">
        <f aca="false">T484+U484</f>
        <v>553.443</v>
      </c>
      <c r="W484" s="47" t="n">
        <f aca="false">W485</f>
        <v>0</v>
      </c>
      <c r="X484" s="47" t="n">
        <f aca="false">V484+W484</f>
        <v>553.443</v>
      </c>
      <c r="Y484" s="47" t="n">
        <f aca="false">Y485</f>
        <v>0</v>
      </c>
      <c r="Z484" s="47" t="n">
        <f aca="false">X484+Y484</f>
        <v>553.443</v>
      </c>
      <c r="AA484" s="47" t="n">
        <f aca="false">AA485</f>
        <v>0</v>
      </c>
      <c r="AB484" s="51" t="n">
        <f aca="false">Z484+AA484</f>
        <v>553.443</v>
      </c>
      <c r="AC484" s="52" t="n">
        <f aca="false">AC485</f>
        <v>553.44</v>
      </c>
      <c r="AD484" s="52" t="n">
        <f aca="false">AD485</f>
        <v>553.44</v>
      </c>
      <c r="AE484" s="47" t="n">
        <f aca="false">AD484/AC484*100</f>
        <v>100</v>
      </c>
      <c r="AF484" s="53"/>
      <c r="AG484" s="53" t="n">
        <f aca="false">AG485</f>
        <v>0</v>
      </c>
      <c r="AH484" s="53" t="n">
        <f aca="false">AF484+AG484</f>
        <v>0</v>
      </c>
      <c r="AI484" s="53" t="n">
        <f aca="false">AI485</f>
        <v>0</v>
      </c>
      <c r="AJ484" s="53" t="n">
        <f aca="false">AH484+AI484</f>
        <v>0</v>
      </c>
      <c r="AK484" s="53" t="n">
        <f aca="false">AK485</f>
        <v>0</v>
      </c>
      <c r="AL484" s="53" t="n">
        <f aca="false">AJ484+AK484</f>
        <v>0</v>
      </c>
      <c r="AM484" s="53" t="n">
        <f aca="false">AM485</f>
        <v>0</v>
      </c>
      <c r="AN484" s="53" t="n">
        <f aca="false">AL484+AM484</f>
        <v>0</v>
      </c>
      <c r="AO484" s="53" t="n">
        <f aca="false">AO485</f>
        <v>0</v>
      </c>
      <c r="AP484" s="53" t="n">
        <f aca="false">AN484+AO484</f>
        <v>0</v>
      </c>
      <c r="AQ484" s="53" t="n">
        <f aca="false">AQ485</f>
        <v>0</v>
      </c>
      <c r="AR484" s="53" t="n">
        <f aca="false">AP484+AQ484</f>
        <v>0</v>
      </c>
      <c r="AS484" s="53" t="n">
        <f aca="false">AS485</f>
        <v>0</v>
      </c>
      <c r="AT484" s="53" t="n">
        <f aca="false">AR484+AS484</f>
        <v>0</v>
      </c>
      <c r="AU484" s="53" t="n">
        <f aca="false">AU485</f>
        <v>0</v>
      </c>
      <c r="AV484" s="53" t="n">
        <f aca="false">AT484+AU484</f>
        <v>0</v>
      </c>
      <c r="AW484" s="53" t="n">
        <f aca="false">AW485</f>
        <v>0</v>
      </c>
      <c r="AX484" s="53" t="n">
        <f aca="false">AV484+AW484</f>
        <v>0</v>
      </c>
      <c r="AY484" s="53" t="n">
        <f aca="false">AY485</f>
        <v>0</v>
      </c>
      <c r="AZ484" s="53" t="n">
        <f aca="false">AX484+AY484</f>
        <v>0</v>
      </c>
      <c r="BA484" s="53" t="n">
        <f aca="false">BA485</f>
        <v>0</v>
      </c>
      <c r="BB484" s="53" t="n">
        <f aca="false">AZ484+BA484</f>
        <v>0</v>
      </c>
    </row>
    <row r="485" customFormat="false" ht="12.75" hidden="false" customHeight="false" outlineLevel="0" collapsed="false">
      <c r="A485" s="48" t="s">
        <v>126</v>
      </c>
      <c r="B485" s="56" t="s">
        <v>193</v>
      </c>
      <c r="C485" s="56" t="s">
        <v>37</v>
      </c>
      <c r="D485" s="55" t="s">
        <v>401</v>
      </c>
      <c r="E485" s="56" t="s">
        <v>127</v>
      </c>
      <c r="F485" s="47"/>
      <c r="G485" s="47" t="n">
        <f aca="false">502.094+51.349</f>
        <v>553.443</v>
      </c>
      <c r="H485" s="47" t="n">
        <f aca="false">F485+G485</f>
        <v>553.443</v>
      </c>
      <c r="I485" s="47"/>
      <c r="J485" s="47" t="n">
        <f aca="false">H485+I485</f>
        <v>553.443</v>
      </c>
      <c r="K485" s="47"/>
      <c r="L485" s="47" t="n">
        <f aca="false">J485+K485</f>
        <v>553.443</v>
      </c>
      <c r="M485" s="47"/>
      <c r="N485" s="47" t="n">
        <f aca="false">L485+M485</f>
        <v>553.443</v>
      </c>
      <c r="O485" s="47"/>
      <c r="P485" s="47" t="n">
        <f aca="false">N485+O485</f>
        <v>553.443</v>
      </c>
      <c r="Q485" s="47"/>
      <c r="R485" s="47" t="n">
        <f aca="false">P485+Q485</f>
        <v>553.443</v>
      </c>
      <c r="S485" s="47"/>
      <c r="T485" s="47" t="n">
        <f aca="false">R485+S485</f>
        <v>553.443</v>
      </c>
      <c r="U485" s="47"/>
      <c r="V485" s="47" t="n">
        <f aca="false">T485+U485</f>
        <v>553.443</v>
      </c>
      <c r="W485" s="47"/>
      <c r="X485" s="47" t="n">
        <f aca="false">V485+W485</f>
        <v>553.443</v>
      </c>
      <c r="Y485" s="47"/>
      <c r="Z485" s="47" t="n">
        <f aca="false">X485+Y485</f>
        <v>553.443</v>
      </c>
      <c r="AA485" s="47"/>
      <c r="AB485" s="51" t="n">
        <f aca="false">Z485+AA485</f>
        <v>553.443</v>
      </c>
      <c r="AC485" s="47" t="n">
        <v>553.44</v>
      </c>
      <c r="AD485" s="52" t="n">
        <v>553.44</v>
      </c>
      <c r="AE485" s="47" t="n">
        <f aca="false">AD485/AC485*100</f>
        <v>100</v>
      </c>
      <c r="AF485" s="53"/>
      <c r="AG485" s="53"/>
      <c r="AH485" s="53" t="n">
        <f aca="false">AF485+AG485</f>
        <v>0</v>
      </c>
      <c r="AI485" s="53"/>
      <c r="AJ485" s="53" t="n">
        <f aca="false">AH485+AI485</f>
        <v>0</v>
      </c>
      <c r="AK485" s="53"/>
      <c r="AL485" s="53" t="n">
        <f aca="false">AJ485+AK485</f>
        <v>0</v>
      </c>
      <c r="AM485" s="53"/>
      <c r="AN485" s="53" t="n">
        <f aca="false">AL485+AM485</f>
        <v>0</v>
      </c>
      <c r="AO485" s="53"/>
      <c r="AP485" s="53" t="n">
        <f aca="false">AN485+AO485</f>
        <v>0</v>
      </c>
      <c r="AQ485" s="53"/>
      <c r="AR485" s="53" t="n">
        <f aca="false">AP485+AQ485</f>
        <v>0</v>
      </c>
      <c r="AS485" s="53"/>
      <c r="AT485" s="53" t="n">
        <f aca="false">AR485+AS485</f>
        <v>0</v>
      </c>
      <c r="AU485" s="53"/>
      <c r="AV485" s="53" t="n">
        <f aca="false">AT485+AU485</f>
        <v>0</v>
      </c>
      <c r="AW485" s="53"/>
      <c r="AX485" s="53" t="n">
        <f aca="false">AV485+AW485</f>
        <v>0</v>
      </c>
      <c r="AY485" s="53"/>
      <c r="AZ485" s="53" t="n">
        <f aca="false">AX485+AY485</f>
        <v>0</v>
      </c>
      <c r="BA485" s="53"/>
      <c r="BB485" s="53" t="n">
        <f aca="false">AZ485+BA485</f>
        <v>0</v>
      </c>
    </row>
    <row r="486" customFormat="false" ht="12.75" hidden="false" customHeight="false" outlineLevel="0" collapsed="false">
      <c r="A486" s="54" t="s">
        <v>402</v>
      </c>
      <c r="B486" s="56" t="s">
        <v>193</v>
      </c>
      <c r="C486" s="56" t="s">
        <v>37</v>
      </c>
      <c r="D486" s="55" t="n">
        <v>4420000</v>
      </c>
      <c r="E486" s="56"/>
      <c r="F486" s="47" t="n">
        <f aca="false">F487</f>
        <v>20270</v>
      </c>
      <c r="G486" s="47" t="n">
        <f aca="false">G487+G491</f>
        <v>1145.888</v>
      </c>
      <c r="H486" s="47" t="n">
        <f aca="false">F486+G486</f>
        <v>21415.888</v>
      </c>
      <c r="I486" s="47" t="n">
        <f aca="false">I487+I491</f>
        <v>29.061</v>
      </c>
      <c r="J486" s="47" t="n">
        <f aca="false">H486+I486</f>
        <v>21444.949</v>
      </c>
      <c r="K486" s="47" t="n">
        <f aca="false">K487+K491</f>
        <v>0</v>
      </c>
      <c r="L486" s="47" t="n">
        <f aca="false">J486+K486</f>
        <v>21444.949</v>
      </c>
      <c r="M486" s="47" t="n">
        <f aca="false">M487+M491</f>
        <v>1788</v>
      </c>
      <c r="N486" s="47" t="n">
        <f aca="false">L486+M486</f>
        <v>23232.949</v>
      </c>
      <c r="O486" s="47" t="n">
        <f aca="false">O487+O491</f>
        <v>0</v>
      </c>
      <c r="P486" s="47" t="n">
        <f aca="false">N486+O486</f>
        <v>23232.949</v>
      </c>
      <c r="Q486" s="47" t="n">
        <f aca="false">Q487+Q491</f>
        <v>0</v>
      </c>
      <c r="R486" s="47" t="n">
        <f aca="false">P486+Q486</f>
        <v>23232.949</v>
      </c>
      <c r="S486" s="47" t="n">
        <f aca="false">S487+S491</f>
        <v>0</v>
      </c>
      <c r="T486" s="47" t="n">
        <f aca="false">R486+S486</f>
        <v>23232.949</v>
      </c>
      <c r="U486" s="47" t="n">
        <f aca="false">U487+U491</f>
        <v>0</v>
      </c>
      <c r="V486" s="47" t="n">
        <f aca="false">T486+U486</f>
        <v>23232.949</v>
      </c>
      <c r="W486" s="47" t="n">
        <f aca="false">W487+W491</f>
        <v>757.4</v>
      </c>
      <c r="X486" s="47" t="n">
        <f aca="false">V486+W486</f>
        <v>23990.349</v>
      </c>
      <c r="Y486" s="47" t="n">
        <f aca="false">Y487+Y491</f>
        <v>0</v>
      </c>
      <c r="Z486" s="47" t="n">
        <f aca="false">X486+Y486</f>
        <v>23990.349</v>
      </c>
      <c r="AA486" s="47" t="n">
        <f aca="false">AA487+AA491</f>
        <v>0</v>
      </c>
      <c r="AB486" s="51" t="n">
        <f aca="false">Z486+AA486</f>
        <v>23990.349</v>
      </c>
      <c r="AC486" s="52" t="n">
        <f aca="false">AC487+AC491</f>
        <v>23990.35</v>
      </c>
      <c r="AD486" s="52" t="n">
        <f aca="false">AD487+AD491</f>
        <v>22597.42</v>
      </c>
      <c r="AE486" s="47" t="n">
        <f aca="false">AD486/AC486*100</f>
        <v>94.193790419898</v>
      </c>
      <c r="AF486" s="53" t="n">
        <f aca="false">AF487</f>
        <v>22510.3</v>
      </c>
      <c r="AG486" s="53" t="n">
        <f aca="false">AG487</f>
        <v>0</v>
      </c>
      <c r="AH486" s="53" t="n">
        <f aca="false">AF486+AG486</f>
        <v>22510.3</v>
      </c>
      <c r="AI486" s="53" t="n">
        <f aca="false">AI487</f>
        <v>0</v>
      </c>
      <c r="AJ486" s="53" t="n">
        <f aca="false">AH486+AI486</f>
        <v>22510.3</v>
      </c>
      <c r="AK486" s="53" t="n">
        <f aca="false">AK487</f>
        <v>0</v>
      </c>
      <c r="AL486" s="53" t="n">
        <f aca="false">AJ486+AK486</f>
        <v>22510.3</v>
      </c>
      <c r="AM486" s="53" t="n">
        <f aca="false">AM487</f>
        <v>0</v>
      </c>
      <c r="AN486" s="53" t="n">
        <f aca="false">AL486+AM486</f>
        <v>22510.3</v>
      </c>
      <c r="AO486" s="53" t="n">
        <f aca="false">AO487</f>
        <v>0</v>
      </c>
      <c r="AP486" s="53" t="n">
        <f aca="false">AN486+AO486</f>
        <v>22510.3</v>
      </c>
      <c r="AQ486" s="53" t="n">
        <f aca="false">AQ487</f>
        <v>0</v>
      </c>
      <c r="AR486" s="53" t="n">
        <f aca="false">AP486+AQ486</f>
        <v>22510.3</v>
      </c>
      <c r="AS486" s="53" t="n">
        <f aca="false">AS487</f>
        <v>0</v>
      </c>
      <c r="AT486" s="53" t="n">
        <f aca="false">AR486+AS486</f>
        <v>22510.3</v>
      </c>
      <c r="AU486" s="53" t="n">
        <f aca="false">AU487</f>
        <v>0</v>
      </c>
      <c r="AV486" s="53" t="n">
        <f aca="false">AT486+AU486</f>
        <v>22510.3</v>
      </c>
      <c r="AW486" s="53" t="n">
        <f aca="false">AW487</f>
        <v>0</v>
      </c>
      <c r="AX486" s="53" t="n">
        <f aca="false">AV486+AW486</f>
        <v>22510.3</v>
      </c>
      <c r="AY486" s="53" t="n">
        <f aca="false">AY487</f>
        <v>0</v>
      </c>
      <c r="AZ486" s="53" t="n">
        <f aca="false">AX486+AY486</f>
        <v>22510.3</v>
      </c>
      <c r="BA486" s="53" t="n">
        <f aca="false">BA487</f>
        <v>0</v>
      </c>
      <c r="BB486" s="53" t="n">
        <f aca="false">AZ486+BA486</f>
        <v>22510.3</v>
      </c>
    </row>
    <row r="487" customFormat="false" ht="24" hidden="false" customHeight="false" outlineLevel="0" collapsed="false">
      <c r="A487" s="54" t="s">
        <v>130</v>
      </c>
      <c r="B487" s="56" t="s">
        <v>193</v>
      </c>
      <c r="C487" s="56" t="s">
        <v>37</v>
      </c>
      <c r="D487" s="55" t="s">
        <v>403</v>
      </c>
      <c r="E487" s="56"/>
      <c r="F487" s="47" t="n">
        <f aca="false">F488+F489+F490</f>
        <v>20270</v>
      </c>
      <c r="G487" s="47" t="n">
        <f aca="false">G488+G489+G490</f>
        <v>0</v>
      </c>
      <c r="H487" s="47" t="n">
        <f aca="false">F487+G487</f>
        <v>20270</v>
      </c>
      <c r="I487" s="47" t="n">
        <f aca="false">I488+I489+I490</f>
        <v>29.061</v>
      </c>
      <c r="J487" s="47" t="n">
        <f aca="false">H487+I487</f>
        <v>20299.061</v>
      </c>
      <c r="K487" s="47" t="n">
        <f aca="false">K488+K489+K490</f>
        <v>0</v>
      </c>
      <c r="L487" s="47" t="n">
        <f aca="false">J487+K487</f>
        <v>20299.061</v>
      </c>
      <c r="M487" s="47" t="n">
        <f aca="false">M488+M489+M490</f>
        <v>1788</v>
      </c>
      <c r="N487" s="47" t="n">
        <f aca="false">L487+M487</f>
        <v>22087.061</v>
      </c>
      <c r="O487" s="47" t="n">
        <f aca="false">O488+O489+O490</f>
        <v>0</v>
      </c>
      <c r="P487" s="47" t="n">
        <f aca="false">N487+O487</f>
        <v>22087.061</v>
      </c>
      <c r="Q487" s="47" t="n">
        <f aca="false">Q488+Q489+Q490</f>
        <v>0</v>
      </c>
      <c r="R487" s="47" t="n">
        <f aca="false">P487+Q487</f>
        <v>22087.061</v>
      </c>
      <c r="S487" s="47" t="n">
        <f aca="false">S488+S489+S490</f>
        <v>0</v>
      </c>
      <c r="T487" s="47" t="n">
        <f aca="false">R487+S487</f>
        <v>22087.061</v>
      </c>
      <c r="U487" s="47" t="n">
        <f aca="false">U488+U489+U490</f>
        <v>0</v>
      </c>
      <c r="V487" s="47" t="n">
        <f aca="false">T487+U487</f>
        <v>22087.061</v>
      </c>
      <c r="W487" s="47" t="n">
        <f aca="false">W488+W489+W490</f>
        <v>757.4</v>
      </c>
      <c r="X487" s="47" t="n">
        <f aca="false">V487+W487</f>
        <v>22844.461</v>
      </c>
      <c r="Y487" s="47" t="n">
        <f aca="false">Y488+Y489+Y490</f>
        <v>0</v>
      </c>
      <c r="Z487" s="47" t="n">
        <f aca="false">X487+Y487</f>
        <v>22844.461</v>
      </c>
      <c r="AA487" s="47" t="n">
        <f aca="false">AA488+AA489+AA490</f>
        <v>0</v>
      </c>
      <c r="AB487" s="51" t="n">
        <f aca="false">Z487+AA487</f>
        <v>22844.461</v>
      </c>
      <c r="AC487" s="52" t="n">
        <f aca="false">AC488+AC489+AC490</f>
        <v>22844.46</v>
      </c>
      <c r="AD487" s="52" t="n">
        <f aca="false">AD488+AD489+AD490</f>
        <v>21451.53</v>
      </c>
      <c r="AE487" s="47" t="n">
        <f aca="false">AD487/AC487*100</f>
        <v>93.9025479262806</v>
      </c>
      <c r="AF487" s="53" t="n">
        <f aca="false">AF488+AF489+AF490</f>
        <v>22510.3</v>
      </c>
      <c r="AG487" s="53" t="n">
        <f aca="false">AG488+AG489+AG490</f>
        <v>0</v>
      </c>
      <c r="AH487" s="53" t="n">
        <f aca="false">AF487+AG487</f>
        <v>22510.3</v>
      </c>
      <c r="AI487" s="53" t="n">
        <f aca="false">AI488+AI489+AI490</f>
        <v>0</v>
      </c>
      <c r="AJ487" s="53" t="n">
        <f aca="false">AH487+AI487</f>
        <v>22510.3</v>
      </c>
      <c r="AK487" s="53" t="n">
        <f aca="false">AK488+AK489+AK490</f>
        <v>0</v>
      </c>
      <c r="AL487" s="53" t="n">
        <f aca="false">AJ487+AK487</f>
        <v>22510.3</v>
      </c>
      <c r="AM487" s="53" t="n">
        <f aca="false">AM488+AM489+AM490</f>
        <v>0</v>
      </c>
      <c r="AN487" s="53" t="n">
        <f aca="false">AL487+AM487</f>
        <v>22510.3</v>
      </c>
      <c r="AO487" s="53" t="n">
        <f aca="false">AO488+AO489+AO490</f>
        <v>0</v>
      </c>
      <c r="AP487" s="53" t="n">
        <f aca="false">AN487+AO487</f>
        <v>22510.3</v>
      </c>
      <c r="AQ487" s="53" t="n">
        <f aca="false">AQ488+AQ489+AQ490</f>
        <v>0</v>
      </c>
      <c r="AR487" s="53" t="n">
        <f aca="false">AP487+AQ487</f>
        <v>22510.3</v>
      </c>
      <c r="AS487" s="53" t="n">
        <f aca="false">AS488+AS489+AS490</f>
        <v>0</v>
      </c>
      <c r="AT487" s="53" t="n">
        <f aca="false">AR487+AS487</f>
        <v>22510.3</v>
      </c>
      <c r="AU487" s="53" t="n">
        <f aca="false">AU488+AU489+AU490</f>
        <v>0</v>
      </c>
      <c r="AV487" s="53" t="n">
        <f aca="false">AT487+AU487</f>
        <v>22510.3</v>
      </c>
      <c r="AW487" s="53" t="n">
        <f aca="false">AW488+AW489+AW490</f>
        <v>0</v>
      </c>
      <c r="AX487" s="53" t="n">
        <f aca="false">AV487+AW487</f>
        <v>22510.3</v>
      </c>
      <c r="AY487" s="53" t="n">
        <f aca="false">AY488+AY489+AY490</f>
        <v>0</v>
      </c>
      <c r="AZ487" s="53" t="n">
        <f aca="false">AX487+AY487</f>
        <v>22510.3</v>
      </c>
      <c r="BA487" s="53" t="n">
        <f aca="false">BA488+BA489+BA490</f>
        <v>0</v>
      </c>
      <c r="BB487" s="53" t="n">
        <f aca="false">AZ487+BA487</f>
        <v>22510.3</v>
      </c>
    </row>
    <row r="488" customFormat="false" ht="12.75" hidden="false" customHeight="false" outlineLevel="0" collapsed="false">
      <c r="A488" s="48" t="s">
        <v>128</v>
      </c>
      <c r="B488" s="56" t="s">
        <v>193</v>
      </c>
      <c r="C488" s="56" t="s">
        <v>37</v>
      </c>
      <c r="D488" s="55" t="s">
        <v>403</v>
      </c>
      <c r="E488" s="49" t="s">
        <v>129</v>
      </c>
      <c r="F488" s="47" t="n">
        <v>16614.4</v>
      </c>
      <c r="G488" s="47"/>
      <c r="H488" s="47" t="n">
        <f aca="false">F488+G488</f>
        <v>16614.4</v>
      </c>
      <c r="I488" s="47"/>
      <c r="J488" s="47" t="n">
        <f aca="false">H488+I488</f>
        <v>16614.4</v>
      </c>
      <c r="K488" s="47"/>
      <c r="L488" s="47" t="n">
        <f aca="false">J488+K488</f>
        <v>16614.4</v>
      </c>
      <c r="M488" s="47" t="n">
        <v>1811</v>
      </c>
      <c r="N488" s="47" t="n">
        <f aca="false">L488+M488</f>
        <v>18425.4</v>
      </c>
      <c r="O488" s="47"/>
      <c r="P488" s="47" t="n">
        <f aca="false">N488+O488</f>
        <v>18425.4</v>
      </c>
      <c r="Q488" s="47"/>
      <c r="R488" s="47" t="n">
        <f aca="false">P488+Q488</f>
        <v>18425.4</v>
      </c>
      <c r="S488" s="47"/>
      <c r="T488" s="47" t="n">
        <f aca="false">R488+S488</f>
        <v>18425.4</v>
      </c>
      <c r="U488" s="47"/>
      <c r="V488" s="47" t="n">
        <f aca="false">T488+U488</f>
        <v>18425.4</v>
      </c>
      <c r="W488" s="47" t="n">
        <v>757.4</v>
      </c>
      <c r="X488" s="47" t="n">
        <f aca="false">V488+W488</f>
        <v>19182.8</v>
      </c>
      <c r="Y488" s="47" t="n">
        <v>169.846</v>
      </c>
      <c r="Z488" s="47" t="n">
        <f aca="false">X488+Y488</f>
        <v>19352.646</v>
      </c>
      <c r="AA488" s="47"/>
      <c r="AB488" s="51" t="n">
        <f aca="false">Z488+AA488</f>
        <v>19352.646</v>
      </c>
      <c r="AC488" s="47" t="n">
        <v>19352.65</v>
      </c>
      <c r="AD488" s="52" t="n">
        <v>19347.67</v>
      </c>
      <c r="AE488" s="47" t="n">
        <f aca="false">AD488/AC488*100</f>
        <v>99.9742670900368</v>
      </c>
      <c r="AF488" s="53" t="n">
        <v>18044.4</v>
      </c>
      <c r="AG488" s="53"/>
      <c r="AH488" s="53" t="n">
        <f aca="false">AF488+AG488</f>
        <v>18044.4</v>
      </c>
      <c r="AI488" s="53"/>
      <c r="AJ488" s="53" t="n">
        <f aca="false">AH488+AI488</f>
        <v>18044.4</v>
      </c>
      <c r="AK488" s="53"/>
      <c r="AL488" s="53" t="n">
        <f aca="false">AJ488+AK488</f>
        <v>18044.4</v>
      </c>
      <c r="AM488" s="53"/>
      <c r="AN488" s="53" t="n">
        <f aca="false">AL488+AM488</f>
        <v>18044.4</v>
      </c>
      <c r="AO488" s="53"/>
      <c r="AP488" s="53" t="n">
        <f aca="false">AN488+AO488</f>
        <v>18044.4</v>
      </c>
      <c r="AQ488" s="53"/>
      <c r="AR488" s="53" t="n">
        <f aca="false">AP488+AQ488</f>
        <v>18044.4</v>
      </c>
      <c r="AS488" s="53"/>
      <c r="AT488" s="53" t="n">
        <f aca="false">AR488+AS488</f>
        <v>18044.4</v>
      </c>
      <c r="AU488" s="53"/>
      <c r="AV488" s="53" t="n">
        <f aca="false">AT488+AU488</f>
        <v>18044.4</v>
      </c>
      <c r="AW488" s="53"/>
      <c r="AX488" s="53" t="n">
        <f aca="false">AV488+AW488</f>
        <v>18044.4</v>
      </c>
      <c r="AY488" s="53"/>
      <c r="AZ488" s="53" t="n">
        <f aca="false">AX488+AY488</f>
        <v>18044.4</v>
      </c>
      <c r="BA488" s="53"/>
      <c r="BB488" s="53" t="n">
        <f aca="false">AZ488+BA488</f>
        <v>18044.4</v>
      </c>
    </row>
    <row r="489" customFormat="false" ht="24" hidden="false" customHeight="false" outlineLevel="0" collapsed="false">
      <c r="A489" s="48" t="s">
        <v>50</v>
      </c>
      <c r="B489" s="56" t="s">
        <v>193</v>
      </c>
      <c r="C489" s="56" t="s">
        <v>37</v>
      </c>
      <c r="D489" s="55" t="s">
        <v>403</v>
      </c>
      <c r="E489" s="49" t="s">
        <v>51</v>
      </c>
      <c r="F489" s="47" t="n">
        <v>3170</v>
      </c>
      <c r="G489" s="47"/>
      <c r="H489" s="47" t="n">
        <f aca="false">F489+G489</f>
        <v>3170</v>
      </c>
      <c r="I489" s="47"/>
      <c r="J489" s="47" t="n">
        <f aca="false">H489+I489</f>
        <v>3170</v>
      </c>
      <c r="K489" s="47"/>
      <c r="L489" s="47" t="n">
        <f aca="false">J489+K489</f>
        <v>3170</v>
      </c>
      <c r="M489" s="47" t="n">
        <v>-23</v>
      </c>
      <c r="N489" s="47" t="n">
        <f aca="false">L489+M489</f>
        <v>3147</v>
      </c>
      <c r="O489" s="47"/>
      <c r="P489" s="47" t="n">
        <f aca="false">N489+O489</f>
        <v>3147</v>
      </c>
      <c r="Q489" s="47"/>
      <c r="R489" s="47" t="n">
        <f aca="false">P489+Q489</f>
        <v>3147</v>
      </c>
      <c r="S489" s="47" t="n">
        <v>-2.733</v>
      </c>
      <c r="T489" s="47" t="n">
        <f aca="false">R489+S489</f>
        <v>3144.267</v>
      </c>
      <c r="U489" s="47"/>
      <c r="V489" s="47" t="n">
        <f aca="false">T489+U489</f>
        <v>3144.267</v>
      </c>
      <c r="W489" s="47"/>
      <c r="X489" s="47" t="n">
        <f aca="false">V489+W489</f>
        <v>3144.267</v>
      </c>
      <c r="Y489" s="47" t="n">
        <v>-123.853</v>
      </c>
      <c r="Z489" s="47" t="n">
        <f aca="false">X489+Y489</f>
        <v>3020.414</v>
      </c>
      <c r="AA489" s="47"/>
      <c r="AB489" s="51" t="n">
        <f aca="false">Z489+AA489</f>
        <v>3020.414</v>
      </c>
      <c r="AC489" s="47" t="n">
        <v>3020.41</v>
      </c>
      <c r="AD489" s="52" t="n">
        <v>1635.19</v>
      </c>
      <c r="AE489" s="47" t="n">
        <f aca="false">AD489/AC489*100</f>
        <v>54.1380143755318</v>
      </c>
      <c r="AF489" s="53" t="n">
        <v>3980.3</v>
      </c>
      <c r="AG489" s="53"/>
      <c r="AH489" s="53" t="n">
        <f aca="false">AF489+AG489</f>
        <v>3980.3</v>
      </c>
      <c r="AI489" s="53"/>
      <c r="AJ489" s="53" t="n">
        <f aca="false">AH489+AI489</f>
        <v>3980.3</v>
      </c>
      <c r="AK489" s="53"/>
      <c r="AL489" s="53" t="n">
        <f aca="false">AJ489+AK489</f>
        <v>3980.3</v>
      </c>
      <c r="AM489" s="53"/>
      <c r="AN489" s="53" t="n">
        <f aca="false">AL489+AM489</f>
        <v>3980.3</v>
      </c>
      <c r="AO489" s="53"/>
      <c r="AP489" s="53" t="n">
        <f aca="false">AN489+AO489</f>
        <v>3980.3</v>
      </c>
      <c r="AQ489" s="53"/>
      <c r="AR489" s="53" t="n">
        <f aca="false">AP489+AQ489</f>
        <v>3980.3</v>
      </c>
      <c r="AS489" s="53"/>
      <c r="AT489" s="53" t="n">
        <f aca="false">AR489+AS489</f>
        <v>3980.3</v>
      </c>
      <c r="AU489" s="53"/>
      <c r="AV489" s="53" t="n">
        <f aca="false">AT489+AU489</f>
        <v>3980.3</v>
      </c>
      <c r="AW489" s="53"/>
      <c r="AX489" s="53" t="n">
        <f aca="false">AV489+AW489</f>
        <v>3980.3</v>
      </c>
      <c r="AY489" s="53"/>
      <c r="AZ489" s="53" t="n">
        <f aca="false">AX489+AY489</f>
        <v>3980.3</v>
      </c>
      <c r="BA489" s="53"/>
      <c r="BB489" s="53" t="n">
        <f aca="false">AZ489+BA489</f>
        <v>3980.3</v>
      </c>
    </row>
    <row r="490" customFormat="false" ht="12.75" hidden="false" customHeight="false" outlineLevel="0" collapsed="false">
      <c r="A490" s="48" t="s">
        <v>52</v>
      </c>
      <c r="B490" s="56" t="s">
        <v>193</v>
      </c>
      <c r="C490" s="56" t="s">
        <v>37</v>
      </c>
      <c r="D490" s="55" t="s">
        <v>403</v>
      </c>
      <c r="E490" s="49" t="s">
        <v>53</v>
      </c>
      <c r="F490" s="47" t="n">
        <v>485.6</v>
      </c>
      <c r="G490" s="47"/>
      <c r="H490" s="47" t="n">
        <f aca="false">F490+G490</f>
        <v>485.6</v>
      </c>
      <c r="I490" s="47" t="n">
        <v>29.061</v>
      </c>
      <c r="J490" s="47" t="n">
        <f aca="false">H490+I490</f>
        <v>514.661</v>
      </c>
      <c r="K490" s="47"/>
      <c r="L490" s="47" t="n">
        <f aca="false">J490+K490</f>
        <v>514.661</v>
      </c>
      <c r="M490" s="47"/>
      <c r="N490" s="47" t="n">
        <f aca="false">L490+M490</f>
        <v>514.661</v>
      </c>
      <c r="O490" s="47"/>
      <c r="P490" s="47" t="n">
        <f aca="false">N490+O490</f>
        <v>514.661</v>
      </c>
      <c r="Q490" s="47"/>
      <c r="R490" s="47" t="n">
        <f aca="false">P490+Q490</f>
        <v>514.661</v>
      </c>
      <c r="S490" s="47" t="n">
        <v>2.733</v>
      </c>
      <c r="T490" s="47" t="n">
        <f aca="false">R490+S490</f>
        <v>517.394</v>
      </c>
      <c r="U490" s="47"/>
      <c r="V490" s="47" t="n">
        <f aca="false">T490+U490</f>
        <v>517.394</v>
      </c>
      <c r="W490" s="47"/>
      <c r="X490" s="47" t="n">
        <f aca="false">V490+W490</f>
        <v>517.394</v>
      </c>
      <c r="Y490" s="47" t="n">
        <v>-45.993</v>
      </c>
      <c r="Z490" s="47" t="n">
        <f aca="false">X490+Y490</f>
        <v>471.401</v>
      </c>
      <c r="AA490" s="47"/>
      <c r="AB490" s="51" t="n">
        <f aca="false">Z490+AA490</f>
        <v>471.401</v>
      </c>
      <c r="AC490" s="47" t="n">
        <v>471.4</v>
      </c>
      <c r="AD490" s="52" t="n">
        <v>468.67</v>
      </c>
      <c r="AE490" s="47" t="n">
        <f aca="false">AD490/AC490*100</f>
        <v>99.4208739923632</v>
      </c>
      <c r="AF490" s="53" t="n">
        <v>485.6</v>
      </c>
      <c r="AG490" s="53"/>
      <c r="AH490" s="53" t="n">
        <f aca="false">AF490+AG490</f>
        <v>485.6</v>
      </c>
      <c r="AI490" s="53"/>
      <c r="AJ490" s="53" t="n">
        <f aca="false">AH490+AI490</f>
        <v>485.6</v>
      </c>
      <c r="AK490" s="53"/>
      <c r="AL490" s="53" t="n">
        <f aca="false">AJ490+AK490</f>
        <v>485.6</v>
      </c>
      <c r="AM490" s="53"/>
      <c r="AN490" s="53" t="n">
        <f aca="false">AL490+AM490</f>
        <v>485.6</v>
      </c>
      <c r="AO490" s="53"/>
      <c r="AP490" s="53" t="n">
        <f aca="false">AN490+AO490</f>
        <v>485.6</v>
      </c>
      <c r="AQ490" s="53"/>
      <c r="AR490" s="53" t="n">
        <f aca="false">AP490+AQ490</f>
        <v>485.6</v>
      </c>
      <c r="AS490" s="53"/>
      <c r="AT490" s="53" t="n">
        <f aca="false">AR490+AS490</f>
        <v>485.6</v>
      </c>
      <c r="AU490" s="53"/>
      <c r="AV490" s="53" t="n">
        <f aca="false">AT490+AU490</f>
        <v>485.6</v>
      </c>
      <c r="AW490" s="53"/>
      <c r="AX490" s="53" t="n">
        <f aca="false">AV490+AW490</f>
        <v>485.6</v>
      </c>
      <c r="AY490" s="53"/>
      <c r="AZ490" s="53" t="n">
        <f aca="false">AX490+AY490</f>
        <v>485.6</v>
      </c>
      <c r="BA490" s="53"/>
      <c r="BB490" s="53" t="n">
        <f aca="false">AZ490+BA490</f>
        <v>485.6</v>
      </c>
    </row>
    <row r="491" customFormat="false" ht="60" hidden="false" customHeight="false" outlineLevel="0" collapsed="false">
      <c r="A491" s="48" t="s">
        <v>54</v>
      </c>
      <c r="B491" s="56" t="s">
        <v>193</v>
      </c>
      <c r="C491" s="56" t="s">
        <v>37</v>
      </c>
      <c r="D491" s="55" t="s">
        <v>404</v>
      </c>
      <c r="E491" s="49"/>
      <c r="F491" s="47"/>
      <c r="G491" s="47" t="n">
        <f aca="false">G492+G493</f>
        <v>1145.888</v>
      </c>
      <c r="H491" s="47" t="n">
        <f aca="false">F491+G491</f>
        <v>1145.888</v>
      </c>
      <c r="I491" s="47" t="n">
        <f aca="false">I492+I493</f>
        <v>0</v>
      </c>
      <c r="J491" s="47" t="n">
        <f aca="false">H491+I491</f>
        <v>1145.888</v>
      </c>
      <c r="K491" s="47" t="n">
        <f aca="false">K492+K493</f>
        <v>0</v>
      </c>
      <c r="L491" s="47" t="n">
        <f aca="false">J491+K491</f>
        <v>1145.888</v>
      </c>
      <c r="M491" s="47" t="n">
        <f aca="false">M492+M493</f>
        <v>0</v>
      </c>
      <c r="N491" s="47" t="n">
        <f aca="false">L491+M491</f>
        <v>1145.888</v>
      </c>
      <c r="O491" s="47" t="n">
        <f aca="false">O492+O493</f>
        <v>0</v>
      </c>
      <c r="P491" s="47" t="n">
        <f aca="false">N491+O491</f>
        <v>1145.888</v>
      </c>
      <c r="Q491" s="47" t="n">
        <f aca="false">Q492+Q493</f>
        <v>0</v>
      </c>
      <c r="R491" s="47" t="n">
        <f aca="false">P491+Q491</f>
        <v>1145.888</v>
      </c>
      <c r="S491" s="47" t="n">
        <f aca="false">S492+S493</f>
        <v>0</v>
      </c>
      <c r="T491" s="47" t="n">
        <f aca="false">R491+S491</f>
        <v>1145.888</v>
      </c>
      <c r="U491" s="47" t="n">
        <f aca="false">U492+U493</f>
        <v>0</v>
      </c>
      <c r="V491" s="47" t="n">
        <f aca="false">T491+U491</f>
        <v>1145.888</v>
      </c>
      <c r="W491" s="47" t="n">
        <f aca="false">W492+W493</f>
        <v>0</v>
      </c>
      <c r="X491" s="47" t="n">
        <f aca="false">V491+W491</f>
        <v>1145.888</v>
      </c>
      <c r="Y491" s="47" t="n">
        <f aca="false">Y492+Y493</f>
        <v>0</v>
      </c>
      <c r="Z491" s="47" t="n">
        <f aca="false">X491+Y491</f>
        <v>1145.888</v>
      </c>
      <c r="AA491" s="47" t="n">
        <f aca="false">AA492+AA493</f>
        <v>0</v>
      </c>
      <c r="AB491" s="51" t="n">
        <f aca="false">Z491+AA491</f>
        <v>1145.888</v>
      </c>
      <c r="AC491" s="52" t="n">
        <f aca="false">AC492+AC493</f>
        <v>1145.89</v>
      </c>
      <c r="AD491" s="52" t="n">
        <f aca="false">AD492+AD493</f>
        <v>1145.89</v>
      </c>
      <c r="AE491" s="47" t="n">
        <f aca="false">AD491/AC491*100</f>
        <v>100</v>
      </c>
      <c r="AF491" s="53"/>
      <c r="AG491" s="53" t="n">
        <f aca="false">AG492+AG493</f>
        <v>0</v>
      </c>
      <c r="AH491" s="53" t="n">
        <f aca="false">AF491+AG491</f>
        <v>0</v>
      </c>
      <c r="AI491" s="53" t="n">
        <f aca="false">AI492+AI493</f>
        <v>0</v>
      </c>
      <c r="AJ491" s="53" t="n">
        <f aca="false">AH491+AI491</f>
        <v>0</v>
      </c>
      <c r="AK491" s="53" t="n">
        <f aca="false">AK492+AK493</f>
        <v>0</v>
      </c>
      <c r="AL491" s="53" t="n">
        <f aca="false">AJ491+AK491</f>
        <v>0</v>
      </c>
      <c r="AM491" s="53" t="n">
        <f aca="false">AM492+AM493</f>
        <v>0</v>
      </c>
      <c r="AN491" s="53" t="n">
        <f aca="false">AL491+AM491</f>
        <v>0</v>
      </c>
      <c r="AO491" s="53" t="n">
        <f aca="false">AO492+AO493</f>
        <v>0</v>
      </c>
      <c r="AP491" s="53" t="n">
        <f aca="false">AN491+AO491</f>
        <v>0</v>
      </c>
      <c r="AQ491" s="53" t="n">
        <f aca="false">AQ492+AQ493</f>
        <v>0</v>
      </c>
      <c r="AR491" s="53" t="n">
        <f aca="false">AP491+AQ491</f>
        <v>0</v>
      </c>
      <c r="AS491" s="53" t="n">
        <f aca="false">AS492+AS493</f>
        <v>0</v>
      </c>
      <c r="AT491" s="53" t="n">
        <f aca="false">AR491+AS491</f>
        <v>0</v>
      </c>
      <c r="AU491" s="53" t="n">
        <f aca="false">AU492+AU493</f>
        <v>0</v>
      </c>
      <c r="AV491" s="53" t="n">
        <f aca="false">AT491+AU491</f>
        <v>0</v>
      </c>
      <c r="AW491" s="53" t="n">
        <f aca="false">AW492+AW493</f>
        <v>0</v>
      </c>
      <c r="AX491" s="53" t="n">
        <f aca="false">AV491+AW491</f>
        <v>0</v>
      </c>
      <c r="AY491" s="53" t="n">
        <f aca="false">AY492+AY493</f>
        <v>0</v>
      </c>
      <c r="AZ491" s="53" t="n">
        <f aca="false">AX491+AY491</f>
        <v>0</v>
      </c>
      <c r="BA491" s="53" t="n">
        <f aca="false">BA492+BA493</f>
        <v>0</v>
      </c>
      <c r="BB491" s="53" t="n">
        <f aca="false">AZ491+BA491</f>
        <v>0</v>
      </c>
    </row>
    <row r="492" customFormat="false" ht="12.75" hidden="false" customHeight="false" outlineLevel="0" collapsed="false">
      <c r="A492" s="48" t="s">
        <v>128</v>
      </c>
      <c r="B492" s="56" t="s">
        <v>193</v>
      </c>
      <c r="C492" s="56" t="s">
        <v>37</v>
      </c>
      <c r="D492" s="55" t="s">
        <v>404</v>
      </c>
      <c r="E492" s="49" t="s">
        <v>129</v>
      </c>
      <c r="F492" s="47"/>
      <c r="G492" s="47" t="n">
        <v>352.868</v>
      </c>
      <c r="H492" s="47" t="n">
        <f aca="false">F492+G492</f>
        <v>352.868</v>
      </c>
      <c r="I492" s="47"/>
      <c r="J492" s="47" t="n">
        <f aca="false">H492+I492</f>
        <v>352.868</v>
      </c>
      <c r="K492" s="47"/>
      <c r="L492" s="47" t="n">
        <f aca="false">J492+K492</f>
        <v>352.868</v>
      </c>
      <c r="M492" s="47"/>
      <c r="N492" s="47" t="n">
        <f aca="false">L492+M492</f>
        <v>352.868</v>
      </c>
      <c r="O492" s="47"/>
      <c r="P492" s="47" t="n">
        <f aca="false">N492+O492</f>
        <v>352.868</v>
      </c>
      <c r="Q492" s="47"/>
      <c r="R492" s="47" t="n">
        <f aca="false">P492+Q492</f>
        <v>352.868</v>
      </c>
      <c r="S492" s="47"/>
      <c r="T492" s="47" t="n">
        <f aca="false">R492+S492</f>
        <v>352.868</v>
      </c>
      <c r="U492" s="47"/>
      <c r="V492" s="47" t="n">
        <f aca="false">T492+U492</f>
        <v>352.868</v>
      </c>
      <c r="W492" s="47"/>
      <c r="X492" s="47" t="n">
        <f aca="false">V492+W492</f>
        <v>352.868</v>
      </c>
      <c r="Y492" s="47"/>
      <c r="Z492" s="47" t="n">
        <f aca="false">X492+Y492</f>
        <v>352.868</v>
      </c>
      <c r="AA492" s="47"/>
      <c r="AB492" s="51" t="n">
        <f aca="false">Z492+AA492</f>
        <v>352.868</v>
      </c>
      <c r="AC492" s="47" t="n">
        <v>352.87</v>
      </c>
      <c r="AD492" s="52" t="n">
        <v>352.87</v>
      </c>
      <c r="AE492" s="47" t="n">
        <f aca="false">AD492/AC492*100</f>
        <v>100</v>
      </c>
      <c r="AF492" s="53"/>
      <c r="AG492" s="53"/>
      <c r="AH492" s="53" t="n">
        <f aca="false">AF492+AG492</f>
        <v>0</v>
      </c>
      <c r="AI492" s="53"/>
      <c r="AJ492" s="53" t="n">
        <f aca="false">AH492+AI492</f>
        <v>0</v>
      </c>
      <c r="AK492" s="53"/>
      <c r="AL492" s="53" t="n">
        <f aca="false">AJ492+AK492</f>
        <v>0</v>
      </c>
      <c r="AM492" s="53"/>
      <c r="AN492" s="53" t="n">
        <f aca="false">AL492+AM492</f>
        <v>0</v>
      </c>
      <c r="AO492" s="53"/>
      <c r="AP492" s="53" t="n">
        <f aca="false">AN492+AO492</f>
        <v>0</v>
      </c>
      <c r="AQ492" s="53"/>
      <c r="AR492" s="53" t="n">
        <f aca="false">AP492+AQ492</f>
        <v>0</v>
      </c>
      <c r="AS492" s="53"/>
      <c r="AT492" s="53" t="n">
        <f aca="false">AR492+AS492</f>
        <v>0</v>
      </c>
      <c r="AU492" s="53"/>
      <c r="AV492" s="53" t="n">
        <f aca="false">AT492+AU492</f>
        <v>0</v>
      </c>
      <c r="AW492" s="53"/>
      <c r="AX492" s="53" t="n">
        <f aca="false">AV492+AW492</f>
        <v>0</v>
      </c>
      <c r="AY492" s="53"/>
      <c r="AZ492" s="53" t="n">
        <f aca="false">AX492+AY492</f>
        <v>0</v>
      </c>
      <c r="BA492" s="53"/>
      <c r="BB492" s="53" t="n">
        <f aca="false">AZ492+BA492</f>
        <v>0</v>
      </c>
    </row>
    <row r="493" customFormat="false" ht="24" hidden="false" customHeight="false" outlineLevel="0" collapsed="false">
      <c r="A493" s="48" t="s">
        <v>50</v>
      </c>
      <c r="B493" s="56" t="s">
        <v>193</v>
      </c>
      <c r="C493" s="56" t="s">
        <v>37</v>
      </c>
      <c r="D493" s="55" t="s">
        <v>404</v>
      </c>
      <c r="E493" s="49" t="s">
        <v>51</v>
      </c>
      <c r="F493" s="47"/>
      <c r="G493" s="47" t="n">
        <v>793.02</v>
      </c>
      <c r="H493" s="47" t="n">
        <f aca="false">F493+G493</f>
        <v>793.02</v>
      </c>
      <c r="I493" s="47"/>
      <c r="J493" s="47" t="n">
        <f aca="false">H493+I493</f>
        <v>793.02</v>
      </c>
      <c r="K493" s="47"/>
      <c r="L493" s="47" t="n">
        <f aca="false">J493+K493</f>
        <v>793.02</v>
      </c>
      <c r="M493" s="47"/>
      <c r="N493" s="47" t="n">
        <f aca="false">L493+M493</f>
        <v>793.02</v>
      </c>
      <c r="O493" s="47"/>
      <c r="P493" s="47" t="n">
        <f aca="false">N493+O493</f>
        <v>793.02</v>
      </c>
      <c r="Q493" s="47"/>
      <c r="R493" s="47" t="n">
        <f aca="false">P493+Q493</f>
        <v>793.02</v>
      </c>
      <c r="S493" s="47"/>
      <c r="T493" s="47" t="n">
        <f aca="false">R493+S493</f>
        <v>793.02</v>
      </c>
      <c r="U493" s="47"/>
      <c r="V493" s="47" t="n">
        <f aca="false">T493+U493</f>
        <v>793.02</v>
      </c>
      <c r="W493" s="47"/>
      <c r="X493" s="47" t="n">
        <f aca="false">V493+W493</f>
        <v>793.02</v>
      </c>
      <c r="Y493" s="47"/>
      <c r="Z493" s="47" t="n">
        <f aca="false">X493+Y493</f>
        <v>793.02</v>
      </c>
      <c r="AA493" s="47"/>
      <c r="AB493" s="51" t="n">
        <f aca="false">Z493+AA493</f>
        <v>793.02</v>
      </c>
      <c r="AC493" s="47" t="n">
        <v>793.02</v>
      </c>
      <c r="AD493" s="52" t="n">
        <v>793.02</v>
      </c>
      <c r="AE493" s="47" t="n">
        <f aca="false">AD493/AC493*100</f>
        <v>100</v>
      </c>
      <c r="AF493" s="53"/>
      <c r="AG493" s="53"/>
      <c r="AH493" s="53" t="n">
        <f aca="false">AF493+AG493</f>
        <v>0</v>
      </c>
      <c r="AI493" s="53"/>
      <c r="AJ493" s="53" t="n">
        <f aca="false">AH493+AI493</f>
        <v>0</v>
      </c>
      <c r="AK493" s="53"/>
      <c r="AL493" s="53" t="n">
        <f aca="false">AJ493+AK493</f>
        <v>0</v>
      </c>
      <c r="AM493" s="53"/>
      <c r="AN493" s="53" t="n">
        <f aca="false">AL493+AM493</f>
        <v>0</v>
      </c>
      <c r="AO493" s="53"/>
      <c r="AP493" s="53" t="n">
        <f aca="false">AN493+AO493</f>
        <v>0</v>
      </c>
      <c r="AQ493" s="53"/>
      <c r="AR493" s="53" t="n">
        <f aca="false">AP493+AQ493</f>
        <v>0</v>
      </c>
      <c r="AS493" s="53"/>
      <c r="AT493" s="53" t="n">
        <f aca="false">AR493+AS493</f>
        <v>0</v>
      </c>
      <c r="AU493" s="53"/>
      <c r="AV493" s="53" t="n">
        <f aca="false">AT493+AU493</f>
        <v>0</v>
      </c>
      <c r="AW493" s="53"/>
      <c r="AX493" s="53" t="n">
        <f aca="false">AV493+AW493</f>
        <v>0</v>
      </c>
      <c r="AY493" s="53"/>
      <c r="AZ493" s="53" t="n">
        <f aca="false">AX493+AY493</f>
        <v>0</v>
      </c>
      <c r="BA493" s="53"/>
      <c r="BB493" s="53" t="n">
        <f aca="false">AZ493+BA493</f>
        <v>0</v>
      </c>
    </row>
    <row r="494" customFormat="false" ht="24" hidden="false" customHeight="false" outlineLevel="0" collapsed="false">
      <c r="A494" s="54" t="s">
        <v>405</v>
      </c>
      <c r="B494" s="56" t="s">
        <v>193</v>
      </c>
      <c r="C494" s="56" t="s">
        <v>37</v>
      </c>
      <c r="D494" s="55" t="n">
        <v>4430000</v>
      </c>
      <c r="E494" s="56"/>
      <c r="F494" s="47" t="n">
        <f aca="false">F495+F498</f>
        <v>12210</v>
      </c>
      <c r="G494" s="47" t="n">
        <f aca="false">G495+G498+G503</f>
        <v>381.266</v>
      </c>
      <c r="H494" s="47" t="n">
        <f aca="false">F494+G494</f>
        <v>12591.266</v>
      </c>
      <c r="I494" s="47" t="n">
        <f aca="false">I495+I498+I503</f>
        <v>0</v>
      </c>
      <c r="J494" s="47" t="n">
        <f aca="false">H494+I494</f>
        <v>12591.266</v>
      </c>
      <c r="K494" s="47" t="n">
        <f aca="false">K495+K498+K503</f>
        <v>0</v>
      </c>
      <c r="L494" s="47" t="n">
        <f aca="false">J494+K494</f>
        <v>12591.266</v>
      </c>
      <c r="M494" s="47" t="n">
        <f aca="false">M495+M498+M503</f>
        <v>500</v>
      </c>
      <c r="N494" s="47" t="n">
        <f aca="false">L494+M494</f>
        <v>13091.266</v>
      </c>
      <c r="O494" s="47" t="n">
        <f aca="false">O495+O498+O503</f>
        <v>0</v>
      </c>
      <c r="P494" s="47" t="n">
        <f aca="false">N494+O494</f>
        <v>13091.266</v>
      </c>
      <c r="Q494" s="47" t="n">
        <f aca="false">Q495+Q498+Q503</f>
        <v>0</v>
      </c>
      <c r="R494" s="47" t="n">
        <f aca="false">P494+Q494</f>
        <v>13091.266</v>
      </c>
      <c r="S494" s="47" t="n">
        <f aca="false">S495+S498+S503</f>
        <v>0</v>
      </c>
      <c r="T494" s="47" t="n">
        <f aca="false">R494+S494</f>
        <v>13091.266</v>
      </c>
      <c r="U494" s="47" t="n">
        <f aca="false">U495+U498+U503+U500</f>
        <v>184.833</v>
      </c>
      <c r="V494" s="47" t="n">
        <f aca="false">T494+U494</f>
        <v>13276.099</v>
      </c>
      <c r="W494" s="47" t="n">
        <f aca="false">W495+W498+W503+W500</f>
        <v>3312.943</v>
      </c>
      <c r="X494" s="47" t="n">
        <f aca="false">V494+W494</f>
        <v>16589.042</v>
      </c>
      <c r="Y494" s="47" t="n">
        <f aca="false">Y495+Y498+Y503+Y500</f>
        <v>0</v>
      </c>
      <c r="Z494" s="47" t="n">
        <f aca="false">X494+Y494</f>
        <v>16589.042</v>
      </c>
      <c r="AA494" s="47" t="n">
        <f aca="false">AA495+AA498+AA503+AA500</f>
        <v>0</v>
      </c>
      <c r="AB494" s="51" t="n">
        <f aca="false">Z494+AA494</f>
        <v>16589.042</v>
      </c>
      <c r="AC494" s="52" t="n">
        <f aca="false">AC495+AC498+AC503+AC500</f>
        <v>16589.04</v>
      </c>
      <c r="AD494" s="52" t="n">
        <f aca="false">AD495+AD498+AD503+AD500</f>
        <v>15676</v>
      </c>
      <c r="AE494" s="47" t="n">
        <f aca="false">AD494/AC494*100</f>
        <v>94.4961251525103</v>
      </c>
      <c r="AF494" s="53" t="n">
        <f aca="false">AF495+AF498</f>
        <v>14600</v>
      </c>
      <c r="AG494" s="53" t="n">
        <f aca="false">AG495+AG498</f>
        <v>0</v>
      </c>
      <c r="AH494" s="53" t="n">
        <f aca="false">AF494+AG494</f>
        <v>14600</v>
      </c>
      <c r="AI494" s="53" t="n">
        <f aca="false">AI495+AI498</f>
        <v>0</v>
      </c>
      <c r="AJ494" s="53" t="n">
        <f aca="false">AH494+AI494</f>
        <v>14600</v>
      </c>
      <c r="AK494" s="53" t="n">
        <f aca="false">AK495+AK498</f>
        <v>0</v>
      </c>
      <c r="AL494" s="53" t="n">
        <f aca="false">AJ494+AK494</f>
        <v>14600</v>
      </c>
      <c r="AM494" s="53" t="n">
        <f aca="false">AM495+AM498</f>
        <v>0</v>
      </c>
      <c r="AN494" s="53" t="n">
        <f aca="false">AL494+AM494</f>
        <v>14600</v>
      </c>
      <c r="AO494" s="53" t="n">
        <f aca="false">AO495+AO498</f>
        <v>0</v>
      </c>
      <c r="AP494" s="53" t="n">
        <f aca="false">AN494+AO494</f>
        <v>14600</v>
      </c>
      <c r="AQ494" s="53" t="n">
        <f aca="false">AQ495+AQ498</f>
        <v>0</v>
      </c>
      <c r="AR494" s="53" t="n">
        <f aca="false">AP494+AQ494</f>
        <v>14600</v>
      </c>
      <c r="AS494" s="53" t="n">
        <f aca="false">AS495+AS498</f>
        <v>0</v>
      </c>
      <c r="AT494" s="53" t="n">
        <f aca="false">AR494+AS494</f>
        <v>14600</v>
      </c>
      <c r="AU494" s="53" t="n">
        <f aca="false">AU495+AU498</f>
        <v>0</v>
      </c>
      <c r="AV494" s="53" t="n">
        <f aca="false">AT494+AU494</f>
        <v>14600</v>
      </c>
      <c r="AW494" s="53" t="n">
        <f aca="false">AW495+AW498</f>
        <v>0</v>
      </c>
      <c r="AX494" s="53" t="n">
        <f aca="false">AV494+AW494</f>
        <v>14600</v>
      </c>
      <c r="AY494" s="53" t="n">
        <f aca="false">AY495+AY498</f>
        <v>0</v>
      </c>
      <c r="AZ494" s="53" t="n">
        <f aca="false">AX494+AY494</f>
        <v>14600</v>
      </c>
      <c r="BA494" s="53" t="n">
        <f aca="false">BA495+BA498</f>
        <v>0</v>
      </c>
      <c r="BB494" s="53" t="n">
        <f aca="false">AZ494+BA494</f>
        <v>14600</v>
      </c>
    </row>
    <row r="495" customFormat="false" ht="24" hidden="false" customHeight="false" outlineLevel="0" collapsed="false">
      <c r="A495" s="48" t="s">
        <v>58</v>
      </c>
      <c r="B495" s="56" t="s">
        <v>193</v>
      </c>
      <c r="C495" s="56" t="s">
        <v>37</v>
      </c>
      <c r="D495" s="55" t="s">
        <v>406</v>
      </c>
      <c r="E495" s="56"/>
      <c r="F495" s="47" t="n">
        <f aca="false">F496</f>
        <v>12202.8</v>
      </c>
      <c r="G495" s="47" t="n">
        <f aca="false">G496</f>
        <v>0</v>
      </c>
      <c r="H495" s="47" t="n">
        <f aca="false">F495+G495</f>
        <v>12202.8</v>
      </c>
      <c r="I495" s="47" t="n">
        <f aca="false">I496</f>
        <v>0</v>
      </c>
      <c r="J495" s="47" t="n">
        <f aca="false">H495+I495</f>
        <v>12202.8</v>
      </c>
      <c r="K495" s="47" t="n">
        <f aca="false">K496</f>
        <v>0</v>
      </c>
      <c r="L495" s="47" t="n">
        <f aca="false">J495+K495</f>
        <v>12202.8</v>
      </c>
      <c r="M495" s="47" t="n">
        <f aca="false">M496</f>
        <v>500</v>
      </c>
      <c r="N495" s="47" t="n">
        <f aca="false">L495+M495</f>
        <v>12702.8</v>
      </c>
      <c r="O495" s="47" t="n">
        <f aca="false">O496</f>
        <v>0</v>
      </c>
      <c r="P495" s="47" t="n">
        <f aca="false">N495+O495</f>
        <v>12702.8</v>
      </c>
      <c r="Q495" s="47" t="n">
        <f aca="false">Q496</f>
        <v>0</v>
      </c>
      <c r="R495" s="47" t="n">
        <f aca="false">P495+Q495</f>
        <v>12702.8</v>
      </c>
      <c r="S495" s="47" t="n">
        <f aca="false">S496</f>
        <v>0</v>
      </c>
      <c r="T495" s="47" t="n">
        <f aca="false">R495+S495</f>
        <v>12702.8</v>
      </c>
      <c r="U495" s="47" t="n">
        <f aca="false">U496</f>
        <v>0</v>
      </c>
      <c r="V495" s="47" t="n">
        <f aca="false">T495+U495</f>
        <v>12702.8</v>
      </c>
      <c r="W495" s="47" t="n">
        <f aca="false">W496+W497</f>
        <v>3312.943</v>
      </c>
      <c r="X495" s="47" t="n">
        <f aca="false">V495+W495</f>
        <v>16015.743</v>
      </c>
      <c r="Y495" s="47" t="n">
        <f aca="false">Y496+Y497</f>
        <v>0</v>
      </c>
      <c r="Z495" s="47" t="n">
        <f aca="false">X495+Y495</f>
        <v>16015.743</v>
      </c>
      <c r="AA495" s="47" t="n">
        <f aca="false">AA496+AA497</f>
        <v>0</v>
      </c>
      <c r="AB495" s="51" t="n">
        <f aca="false">Z495+AA495</f>
        <v>16015.743</v>
      </c>
      <c r="AC495" s="52" t="n">
        <f aca="false">AC496+AC497</f>
        <v>16015.75</v>
      </c>
      <c r="AD495" s="52" t="n">
        <f aca="false">AD496+AD497</f>
        <v>15287.54</v>
      </c>
      <c r="AE495" s="47" t="n">
        <f aca="false">AD495/AC495*100</f>
        <v>95.4531632923841</v>
      </c>
      <c r="AF495" s="53" t="n">
        <f aca="false">AF496</f>
        <v>14592.8</v>
      </c>
      <c r="AG495" s="53" t="n">
        <f aca="false">AG496</f>
        <v>0</v>
      </c>
      <c r="AH495" s="53" t="n">
        <f aca="false">AF495+AG495</f>
        <v>14592.8</v>
      </c>
      <c r="AI495" s="53" t="n">
        <f aca="false">AI496</f>
        <v>0</v>
      </c>
      <c r="AJ495" s="53" t="n">
        <f aca="false">AH495+AI495</f>
        <v>14592.8</v>
      </c>
      <c r="AK495" s="53" t="n">
        <f aca="false">AK496</f>
        <v>0</v>
      </c>
      <c r="AL495" s="53" t="n">
        <f aca="false">AJ495+AK495</f>
        <v>14592.8</v>
      </c>
      <c r="AM495" s="53" t="n">
        <f aca="false">AM496</f>
        <v>0</v>
      </c>
      <c r="AN495" s="53" t="n">
        <f aca="false">AL495+AM495</f>
        <v>14592.8</v>
      </c>
      <c r="AO495" s="53" t="n">
        <f aca="false">AO496</f>
        <v>0</v>
      </c>
      <c r="AP495" s="53" t="n">
        <f aca="false">AN495+AO495</f>
        <v>14592.8</v>
      </c>
      <c r="AQ495" s="53" t="n">
        <f aca="false">AQ496</f>
        <v>0</v>
      </c>
      <c r="AR495" s="53" t="n">
        <f aca="false">AP495+AQ495</f>
        <v>14592.8</v>
      </c>
      <c r="AS495" s="53" t="n">
        <f aca="false">AS496</f>
        <v>0</v>
      </c>
      <c r="AT495" s="53" t="n">
        <f aca="false">AR495+AS495</f>
        <v>14592.8</v>
      </c>
      <c r="AU495" s="53" t="n">
        <f aca="false">AU496</f>
        <v>0</v>
      </c>
      <c r="AV495" s="53" t="n">
        <f aca="false">AT495+AU495</f>
        <v>14592.8</v>
      </c>
      <c r="AW495" s="53" t="n">
        <f aca="false">AW496+AW497</f>
        <v>0</v>
      </c>
      <c r="AX495" s="53" t="n">
        <f aca="false">AV495+AW495</f>
        <v>14592.8</v>
      </c>
      <c r="AY495" s="53" t="n">
        <f aca="false">AY496+AY497</f>
        <v>0</v>
      </c>
      <c r="AZ495" s="53" t="n">
        <f aca="false">AX495+AY495</f>
        <v>14592.8</v>
      </c>
      <c r="BA495" s="53" t="n">
        <f aca="false">BA496+BA497</f>
        <v>0</v>
      </c>
      <c r="BB495" s="53" t="n">
        <f aca="false">AZ495+BA495</f>
        <v>14592.8</v>
      </c>
    </row>
    <row r="496" customFormat="false" ht="12.75" hidden="false" customHeight="false" outlineLevel="0" collapsed="false">
      <c r="A496" s="48" t="s">
        <v>126</v>
      </c>
      <c r="B496" s="56" t="s">
        <v>193</v>
      </c>
      <c r="C496" s="56" t="s">
        <v>37</v>
      </c>
      <c r="D496" s="55" t="s">
        <v>406</v>
      </c>
      <c r="E496" s="56" t="s">
        <v>127</v>
      </c>
      <c r="F496" s="47" t="n">
        <v>12202.8</v>
      </c>
      <c r="G496" s="47"/>
      <c r="H496" s="47" t="n">
        <f aca="false">F496+G496</f>
        <v>12202.8</v>
      </c>
      <c r="I496" s="47"/>
      <c r="J496" s="47" t="n">
        <f aca="false">H496+I496</f>
        <v>12202.8</v>
      </c>
      <c r="K496" s="47"/>
      <c r="L496" s="47" t="n">
        <f aca="false">J496+K496</f>
        <v>12202.8</v>
      </c>
      <c r="M496" s="47" t="n">
        <v>500</v>
      </c>
      <c r="N496" s="47" t="n">
        <f aca="false">L496+M496</f>
        <v>12702.8</v>
      </c>
      <c r="O496" s="47"/>
      <c r="P496" s="47" t="n">
        <f aca="false">N496+O496</f>
        <v>12702.8</v>
      </c>
      <c r="Q496" s="47"/>
      <c r="R496" s="47" t="n">
        <f aca="false">P496+Q496</f>
        <v>12702.8</v>
      </c>
      <c r="S496" s="47"/>
      <c r="T496" s="47" t="n">
        <f aca="false">R496+S496</f>
        <v>12702.8</v>
      </c>
      <c r="U496" s="47"/>
      <c r="V496" s="47" t="n">
        <f aca="false">T496+U496</f>
        <v>12702.8</v>
      </c>
      <c r="W496" s="47" t="n">
        <v>-2166.033</v>
      </c>
      <c r="X496" s="47" t="n">
        <f aca="false">V496+W496</f>
        <v>10536.767</v>
      </c>
      <c r="Y496" s="47"/>
      <c r="Z496" s="47" t="n">
        <f aca="false">X496+Y496</f>
        <v>10536.767</v>
      </c>
      <c r="AA496" s="47"/>
      <c r="AB496" s="51" t="n">
        <f aca="false">Z496+AA496</f>
        <v>10536.767</v>
      </c>
      <c r="AC496" s="47" t="n">
        <v>10536.77</v>
      </c>
      <c r="AD496" s="52" t="n">
        <v>10536.77</v>
      </c>
      <c r="AE496" s="47" t="n">
        <f aca="false">AD496/AC496*100</f>
        <v>100</v>
      </c>
      <c r="AF496" s="53" t="n">
        <v>14592.8</v>
      </c>
      <c r="AG496" s="53"/>
      <c r="AH496" s="53" t="n">
        <f aca="false">AF496+AG496</f>
        <v>14592.8</v>
      </c>
      <c r="AI496" s="53"/>
      <c r="AJ496" s="53" t="n">
        <f aca="false">AH496+AI496</f>
        <v>14592.8</v>
      </c>
      <c r="AK496" s="53"/>
      <c r="AL496" s="53" t="n">
        <f aca="false">AJ496+AK496</f>
        <v>14592.8</v>
      </c>
      <c r="AM496" s="53"/>
      <c r="AN496" s="53" t="n">
        <f aca="false">AL496+AM496</f>
        <v>14592.8</v>
      </c>
      <c r="AO496" s="53"/>
      <c r="AP496" s="53" t="n">
        <f aca="false">AN496+AO496</f>
        <v>14592.8</v>
      </c>
      <c r="AQ496" s="53"/>
      <c r="AR496" s="53" t="n">
        <f aca="false">AP496+AQ496</f>
        <v>14592.8</v>
      </c>
      <c r="AS496" s="53"/>
      <c r="AT496" s="53" t="n">
        <f aca="false">AR496+AS496</f>
        <v>14592.8</v>
      </c>
      <c r="AU496" s="53"/>
      <c r="AV496" s="53" t="n">
        <f aca="false">AT496+AU496</f>
        <v>14592.8</v>
      </c>
      <c r="AW496" s="53" t="n">
        <v>-14592.8</v>
      </c>
      <c r="AX496" s="53" t="n">
        <f aca="false">AV496+AW496</f>
        <v>0</v>
      </c>
      <c r="AY496" s="53"/>
      <c r="AZ496" s="53" t="n">
        <f aca="false">AX496+AY496</f>
        <v>0</v>
      </c>
      <c r="BA496" s="53"/>
      <c r="BB496" s="53" t="n">
        <f aca="false">AZ496+BA496</f>
        <v>0</v>
      </c>
    </row>
    <row r="497" customFormat="false" ht="12.75" hidden="false" customHeight="false" outlineLevel="0" collapsed="false">
      <c r="A497" s="48" t="s">
        <v>60</v>
      </c>
      <c r="B497" s="56" t="s">
        <v>193</v>
      </c>
      <c r="C497" s="56" t="s">
        <v>37</v>
      </c>
      <c r="D497" s="55" t="s">
        <v>406</v>
      </c>
      <c r="E497" s="56" t="s">
        <v>61</v>
      </c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 t="n">
        <f aca="false">3721.976+1757</f>
        <v>5478.976</v>
      </c>
      <c r="X497" s="47" t="n">
        <f aca="false">V497+W497</f>
        <v>5478.976</v>
      </c>
      <c r="Y497" s="47"/>
      <c r="Z497" s="47" t="n">
        <f aca="false">X497+Y497</f>
        <v>5478.976</v>
      </c>
      <c r="AA497" s="47"/>
      <c r="AB497" s="51" t="n">
        <f aca="false">Z497+AA497</f>
        <v>5478.976</v>
      </c>
      <c r="AC497" s="47" t="n">
        <v>5478.98</v>
      </c>
      <c r="AD497" s="52" t="n">
        <v>4750.77</v>
      </c>
      <c r="AE497" s="47" t="n">
        <f aca="false">AD497/AC497*100</f>
        <v>86.7090224822869</v>
      </c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 t="n">
        <v>14592.8</v>
      </c>
      <c r="AX497" s="53" t="n">
        <f aca="false">AV497+AW497</f>
        <v>14592.8</v>
      </c>
      <c r="AY497" s="53"/>
      <c r="AZ497" s="53" t="n">
        <f aca="false">AX497+AY497</f>
        <v>14592.8</v>
      </c>
      <c r="BA497" s="53"/>
      <c r="BB497" s="53" t="n">
        <f aca="false">AZ497+BA497</f>
        <v>14592.8</v>
      </c>
    </row>
    <row r="498" customFormat="false" ht="49.5" hidden="false" customHeight="true" outlineLevel="0" collapsed="false">
      <c r="A498" s="48" t="s">
        <v>344</v>
      </c>
      <c r="B498" s="56" t="s">
        <v>193</v>
      </c>
      <c r="C498" s="56" t="s">
        <v>37</v>
      </c>
      <c r="D498" s="55" t="s">
        <v>407</v>
      </c>
      <c r="E498" s="56"/>
      <c r="F498" s="47" t="n">
        <f aca="false">F499</f>
        <v>7.2</v>
      </c>
      <c r="G498" s="47" t="n">
        <f aca="false">G499</f>
        <v>0</v>
      </c>
      <c r="H498" s="47" t="n">
        <f aca="false">F498+G498</f>
        <v>7.2</v>
      </c>
      <c r="I498" s="47" t="n">
        <f aca="false">I499</f>
        <v>0</v>
      </c>
      <c r="J498" s="47" t="n">
        <f aca="false">H498+I498</f>
        <v>7.2</v>
      </c>
      <c r="K498" s="47" t="n">
        <f aca="false">K499</f>
        <v>0</v>
      </c>
      <c r="L498" s="47" t="n">
        <f aca="false">J498+K498</f>
        <v>7.2</v>
      </c>
      <c r="M498" s="47" t="n">
        <f aca="false">M499</f>
        <v>0</v>
      </c>
      <c r="N498" s="47" t="n">
        <f aca="false">L498+M498</f>
        <v>7.2</v>
      </c>
      <c r="O498" s="47" t="n">
        <f aca="false">O499</f>
        <v>0</v>
      </c>
      <c r="P498" s="47" t="n">
        <f aca="false">N498+O498</f>
        <v>7.2</v>
      </c>
      <c r="Q498" s="47" t="n">
        <f aca="false">Q499</f>
        <v>0</v>
      </c>
      <c r="R498" s="47" t="n">
        <f aca="false">P498+Q498</f>
        <v>7.2</v>
      </c>
      <c r="S498" s="47" t="n">
        <f aca="false">S499</f>
        <v>0</v>
      </c>
      <c r="T498" s="47" t="n">
        <f aca="false">R498+S498</f>
        <v>7.2</v>
      </c>
      <c r="U498" s="47" t="n">
        <f aca="false">U499</f>
        <v>0</v>
      </c>
      <c r="V498" s="47" t="n">
        <f aca="false">T498+U498</f>
        <v>7.2</v>
      </c>
      <c r="W498" s="47" t="n">
        <f aca="false">W499</f>
        <v>0</v>
      </c>
      <c r="X498" s="47" t="n">
        <f aca="false">V498+W498</f>
        <v>7.2</v>
      </c>
      <c r="Y498" s="47" t="n">
        <f aca="false">Y499</f>
        <v>0</v>
      </c>
      <c r="Z498" s="47" t="n">
        <f aca="false">X498+Y498</f>
        <v>7.2</v>
      </c>
      <c r="AA498" s="47" t="n">
        <f aca="false">AA499</f>
        <v>0</v>
      </c>
      <c r="AB498" s="51" t="n">
        <f aca="false">Z498+AA498</f>
        <v>7.2</v>
      </c>
      <c r="AC498" s="52" t="n">
        <f aca="false">AC499</f>
        <v>7.2</v>
      </c>
      <c r="AD498" s="52" t="n">
        <f aca="false">AD499</f>
        <v>7.2</v>
      </c>
      <c r="AE498" s="47" t="n">
        <f aca="false">AD498/AC498*100</f>
        <v>100</v>
      </c>
      <c r="AF498" s="53" t="n">
        <f aca="false">AF499</f>
        <v>7.2</v>
      </c>
      <c r="AG498" s="53" t="n">
        <f aca="false">AG499</f>
        <v>0</v>
      </c>
      <c r="AH498" s="53" t="n">
        <f aca="false">AF498+AG498</f>
        <v>7.2</v>
      </c>
      <c r="AI498" s="53" t="n">
        <f aca="false">AI499</f>
        <v>0</v>
      </c>
      <c r="AJ498" s="53" t="n">
        <f aca="false">AH498+AI498</f>
        <v>7.2</v>
      </c>
      <c r="AK498" s="53" t="n">
        <f aca="false">AK499</f>
        <v>0</v>
      </c>
      <c r="AL498" s="53" t="n">
        <f aca="false">AJ498+AK498</f>
        <v>7.2</v>
      </c>
      <c r="AM498" s="53" t="n">
        <f aca="false">AM499</f>
        <v>0</v>
      </c>
      <c r="AN498" s="53" t="n">
        <f aca="false">AL498+AM498</f>
        <v>7.2</v>
      </c>
      <c r="AO498" s="53" t="n">
        <f aca="false">AO499</f>
        <v>0</v>
      </c>
      <c r="AP498" s="53" t="n">
        <f aca="false">AN498+AO498</f>
        <v>7.2</v>
      </c>
      <c r="AQ498" s="53" t="n">
        <f aca="false">AQ499</f>
        <v>0</v>
      </c>
      <c r="AR498" s="53" t="n">
        <f aca="false">AP498+AQ498</f>
        <v>7.2</v>
      </c>
      <c r="AS498" s="53" t="n">
        <f aca="false">AS499</f>
        <v>0</v>
      </c>
      <c r="AT498" s="53" t="n">
        <f aca="false">AR498+AS498</f>
        <v>7.2</v>
      </c>
      <c r="AU498" s="53" t="n">
        <f aca="false">AU499</f>
        <v>0</v>
      </c>
      <c r="AV498" s="53" t="n">
        <f aca="false">AT498+AU498</f>
        <v>7.2</v>
      </c>
      <c r="AW498" s="53" t="n">
        <f aca="false">AW499</f>
        <v>0</v>
      </c>
      <c r="AX498" s="53" t="n">
        <f aca="false">AV498+AW498</f>
        <v>7.2</v>
      </c>
      <c r="AY498" s="53" t="n">
        <f aca="false">AY499</f>
        <v>0</v>
      </c>
      <c r="AZ498" s="53" t="n">
        <f aca="false">AX498+AY498</f>
        <v>7.2</v>
      </c>
      <c r="BA498" s="53" t="n">
        <f aca="false">BA499</f>
        <v>0</v>
      </c>
      <c r="BB498" s="53" t="n">
        <f aca="false">AZ498+BA498</f>
        <v>7.2</v>
      </c>
    </row>
    <row r="499" customFormat="false" ht="12.75" hidden="false" customHeight="false" outlineLevel="0" collapsed="false">
      <c r="A499" s="48" t="s">
        <v>346</v>
      </c>
      <c r="B499" s="56" t="s">
        <v>193</v>
      </c>
      <c r="C499" s="56" t="s">
        <v>37</v>
      </c>
      <c r="D499" s="55" t="s">
        <v>407</v>
      </c>
      <c r="E499" s="56" t="s">
        <v>347</v>
      </c>
      <c r="F499" s="47" t="n">
        <v>7.2</v>
      </c>
      <c r="G499" s="47"/>
      <c r="H499" s="47" t="n">
        <f aca="false">F499+G499</f>
        <v>7.2</v>
      </c>
      <c r="I499" s="47"/>
      <c r="J499" s="47" t="n">
        <f aca="false">H499+I499</f>
        <v>7.2</v>
      </c>
      <c r="K499" s="47"/>
      <c r="L499" s="47" t="n">
        <f aca="false">J499+K499</f>
        <v>7.2</v>
      </c>
      <c r="M499" s="47"/>
      <c r="N499" s="47" t="n">
        <f aca="false">L499+M499</f>
        <v>7.2</v>
      </c>
      <c r="O499" s="47"/>
      <c r="P499" s="47" t="n">
        <f aca="false">N499+O499</f>
        <v>7.2</v>
      </c>
      <c r="Q499" s="47"/>
      <c r="R499" s="47" t="n">
        <f aca="false">P499+Q499</f>
        <v>7.2</v>
      </c>
      <c r="S499" s="47"/>
      <c r="T499" s="47" t="n">
        <f aca="false">R499+S499</f>
        <v>7.2</v>
      </c>
      <c r="U499" s="47"/>
      <c r="V499" s="47" t="n">
        <f aca="false">T499+U499</f>
        <v>7.2</v>
      </c>
      <c r="W499" s="47"/>
      <c r="X499" s="47" t="n">
        <f aca="false">V499+W499</f>
        <v>7.2</v>
      </c>
      <c r="Y499" s="47"/>
      <c r="Z499" s="47" t="n">
        <f aca="false">X499+Y499</f>
        <v>7.2</v>
      </c>
      <c r="AA499" s="47"/>
      <c r="AB499" s="51" t="n">
        <f aca="false">Z499+AA499</f>
        <v>7.2</v>
      </c>
      <c r="AC499" s="47" t="n">
        <v>7.2</v>
      </c>
      <c r="AD499" s="52" t="n">
        <v>7.2</v>
      </c>
      <c r="AE499" s="47" t="n">
        <f aca="false">AD499/AC499*100</f>
        <v>100</v>
      </c>
      <c r="AF499" s="53" t="n">
        <v>7.2</v>
      </c>
      <c r="AG499" s="53"/>
      <c r="AH499" s="53" t="n">
        <f aca="false">AF499+AG499</f>
        <v>7.2</v>
      </c>
      <c r="AI499" s="53"/>
      <c r="AJ499" s="53" t="n">
        <f aca="false">AH499+AI499</f>
        <v>7.2</v>
      </c>
      <c r="AK499" s="53"/>
      <c r="AL499" s="53" t="n">
        <f aca="false">AJ499+AK499</f>
        <v>7.2</v>
      </c>
      <c r="AM499" s="53"/>
      <c r="AN499" s="53" t="n">
        <f aca="false">AL499+AM499</f>
        <v>7.2</v>
      </c>
      <c r="AO499" s="53"/>
      <c r="AP499" s="53" t="n">
        <f aca="false">AN499+AO499</f>
        <v>7.2</v>
      </c>
      <c r="AQ499" s="53"/>
      <c r="AR499" s="53" t="n">
        <f aca="false">AP499+AQ499</f>
        <v>7.2</v>
      </c>
      <c r="AS499" s="53"/>
      <c r="AT499" s="53" t="n">
        <f aca="false">AR499+AS499</f>
        <v>7.2</v>
      </c>
      <c r="AU499" s="53"/>
      <c r="AV499" s="53" t="n">
        <f aca="false">AT499+AU499</f>
        <v>7.2</v>
      </c>
      <c r="AW499" s="53"/>
      <c r="AX499" s="53" t="n">
        <f aca="false">AV499+AW499</f>
        <v>7.2</v>
      </c>
      <c r="AY499" s="53"/>
      <c r="AZ499" s="53" t="n">
        <f aca="false">AX499+AY499</f>
        <v>7.2</v>
      </c>
      <c r="BA499" s="53"/>
      <c r="BB499" s="53" t="n">
        <f aca="false">AZ499+BA499</f>
        <v>7.2</v>
      </c>
    </row>
    <row r="500" customFormat="false" ht="12.75" hidden="false" customHeight="false" outlineLevel="0" collapsed="false">
      <c r="A500" s="48" t="s">
        <v>355</v>
      </c>
      <c r="B500" s="56" t="s">
        <v>193</v>
      </c>
      <c r="C500" s="56" t="s">
        <v>37</v>
      </c>
      <c r="D500" s="55" t="s">
        <v>408</v>
      </c>
      <c r="E500" s="56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 t="n">
        <f aca="false">U501</f>
        <v>184.833</v>
      </c>
      <c r="V500" s="47" t="n">
        <f aca="false">T500+U500</f>
        <v>184.833</v>
      </c>
      <c r="W500" s="47" t="n">
        <f aca="false">W501+W502</f>
        <v>0</v>
      </c>
      <c r="X500" s="47" t="n">
        <f aca="false">V500+W500</f>
        <v>184.833</v>
      </c>
      <c r="Y500" s="47" t="n">
        <f aca="false">Y501+Y502</f>
        <v>0</v>
      </c>
      <c r="Z500" s="47" t="n">
        <f aca="false">X500+Y500</f>
        <v>184.833</v>
      </c>
      <c r="AA500" s="47" t="n">
        <f aca="false">AA501+AA502</f>
        <v>0</v>
      </c>
      <c r="AB500" s="51" t="n">
        <f aca="false">Z500+AA500</f>
        <v>184.833</v>
      </c>
      <c r="AC500" s="52" t="n">
        <f aca="false">AC501+AC502</f>
        <v>184.83</v>
      </c>
      <c r="AD500" s="52" t="n">
        <f aca="false">AD501+AD502</f>
        <v>0</v>
      </c>
      <c r="AE500" s="47" t="n">
        <f aca="false">AD500/AC500*100</f>
        <v>0</v>
      </c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</row>
    <row r="501" customFormat="false" ht="12.75" hidden="false" customHeight="false" outlineLevel="0" collapsed="false">
      <c r="A501" s="48" t="s">
        <v>126</v>
      </c>
      <c r="B501" s="56" t="s">
        <v>193</v>
      </c>
      <c r="C501" s="56" t="s">
        <v>37</v>
      </c>
      <c r="D501" s="55" t="s">
        <v>408</v>
      </c>
      <c r="E501" s="56" t="s">
        <v>127</v>
      </c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 t="n">
        <v>184.833</v>
      </c>
      <c r="V501" s="47" t="n">
        <f aca="false">T501+U501</f>
        <v>184.833</v>
      </c>
      <c r="W501" s="47" t="n">
        <v>-184.833</v>
      </c>
      <c r="X501" s="47" t="n">
        <f aca="false">V501+W501</f>
        <v>0</v>
      </c>
      <c r="Y501" s="47"/>
      <c r="Z501" s="47" t="n">
        <f aca="false">X501+Y501</f>
        <v>0</v>
      </c>
      <c r="AA501" s="47"/>
      <c r="AB501" s="51" t="n">
        <f aca="false">Z501+AA501</f>
        <v>0</v>
      </c>
      <c r="AC501" s="47" t="n">
        <v>0</v>
      </c>
      <c r="AD501" s="52"/>
      <c r="AE501" s="47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</row>
    <row r="502" customFormat="false" ht="12.75" hidden="false" customHeight="false" outlineLevel="0" collapsed="false">
      <c r="A502" s="48" t="s">
        <v>60</v>
      </c>
      <c r="B502" s="56" t="s">
        <v>193</v>
      </c>
      <c r="C502" s="56" t="s">
        <v>37</v>
      </c>
      <c r="D502" s="55" t="s">
        <v>408</v>
      </c>
      <c r="E502" s="56" t="s">
        <v>61</v>
      </c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 t="n">
        <v>184.833</v>
      </c>
      <c r="X502" s="47" t="n">
        <f aca="false">V502+W502</f>
        <v>184.833</v>
      </c>
      <c r="Y502" s="47"/>
      <c r="Z502" s="47" t="n">
        <f aca="false">X502+Y502</f>
        <v>184.833</v>
      </c>
      <c r="AA502" s="47"/>
      <c r="AB502" s="51" t="n">
        <f aca="false">Z502+AA502</f>
        <v>184.833</v>
      </c>
      <c r="AC502" s="47" t="n">
        <v>184.83</v>
      </c>
      <c r="AD502" s="52"/>
      <c r="AE502" s="47" t="n">
        <f aca="false">AD502/AC502*100</f>
        <v>0</v>
      </c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</row>
    <row r="503" customFormat="false" ht="60" hidden="false" customHeight="false" outlineLevel="0" collapsed="false">
      <c r="A503" s="48" t="s">
        <v>54</v>
      </c>
      <c r="B503" s="56" t="s">
        <v>193</v>
      </c>
      <c r="C503" s="56" t="s">
        <v>37</v>
      </c>
      <c r="D503" s="55" t="s">
        <v>409</v>
      </c>
      <c r="E503" s="56"/>
      <c r="F503" s="47"/>
      <c r="G503" s="47" t="n">
        <f aca="false">G504</f>
        <v>381.266</v>
      </c>
      <c r="H503" s="47" t="n">
        <f aca="false">F503+G503</f>
        <v>381.266</v>
      </c>
      <c r="I503" s="47" t="n">
        <f aca="false">I504</f>
        <v>0</v>
      </c>
      <c r="J503" s="47" t="n">
        <f aca="false">H503+I503</f>
        <v>381.266</v>
      </c>
      <c r="K503" s="47" t="n">
        <f aca="false">K504</f>
        <v>0</v>
      </c>
      <c r="L503" s="47" t="n">
        <f aca="false">J503+K503</f>
        <v>381.266</v>
      </c>
      <c r="M503" s="47" t="n">
        <f aca="false">M504</f>
        <v>0</v>
      </c>
      <c r="N503" s="47" t="n">
        <f aca="false">L503+M503</f>
        <v>381.266</v>
      </c>
      <c r="O503" s="47" t="n">
        <f aca="false">O504</f>
        <v>0</v>
      </c>
      <c r="P503" s="47" t="n">
        <f aca="false">N503+O503</f>
        <v>381.266</v>
      </c>
      <c r="Q503" s="47" t="n">
        <f aca="false">Q504</f>
        <v>0</v>
      </c>
      <c r="R503" s="47" t="n">
        <f aca="false">P503+Q503</f>
        <v>381.266</v>
      </c>
      <c r="S503" s="47" t="n">
        <f aca="false">S504</f>
        <v>0</v>
      </c>
      <c r="T503" s="47" t="n">
        <f aca="false">R503+S503</f>
        <v>381.266</v>
      </c>
      <c r="U503" s="47" t="n">
        <f aca="false">U504</f>
        <v>0</v>
      </c>
      <c r="V503" s="47" t="n">
        <f aca="false">T503+U503</f>
        <v>381.266</v>
      </c>
      <c r="W503" s="47" t="n">
        <f aca="false">W504+W505</f>
        <v>0</v>
      </c>
      <c r="X503" s="47" t="n">
        <f aca="false">V503+W503</f>
        <v>381.266</v>
      </c>
      <c r="Y503" s="47" t="n">
        <f aca="false">Y504+Y505</f>
        <v>0</v>
      </c>
      <c r="Z503" s="47" t="n">
        <f aca="false">X503+Y503</f>
        <v>381.266</v>
      </c>
      <c r="AA503" s="47" t="n">
        <f aca="false">AA504+AA505</f>
        <v>0</v>
      </c>
      <c r="AB503" s="51" t="n">
        <f aca="false">Z503+AA503</f>
        <v>381.266</v>
      </c>
      <c r="AC503" s="52" t="n">
        <f aca="false">AC504+AC505</f>
        <v>381.26</v>
      </c>
      <c r="AD503" s="52" t="n">
        <f aca="false">AD504+AD505</f>
        <v>381.26</v>
      </c>
      <c r="AE503" s="47" t="n">
        <f aca="false">AD503/AC503*100</f>
        <v>100</v>
      </c>
      <c r="AF503" s="53"/>
      <c r="AG503" s="53" t="n">
        <f aca="false">AG504</f>
        <v>0</v>
      </c>
      <c r="AH503" s="53"/>
      <c r="AI503" s="53" t="n">
        <f aca="false">AI504</f>
        <v>0</v>
      </c>
      <c r="AJ503" s="53"/>
      <c r="AK503" s="53" t="n">
        <f aca="false">AK504</f>
        <v>0</v>
      </c>
      <c r="AL503" s="53" t="n">
        <f aca="false">AJ503+AK503</f>
        <v>0</v>
      </c>
      <c r="AM503" s="53" t="n">
        <f aca="false">AM504</f>
        <v>0</v>
      </c>
      <c r="AN503" s="53" t="n">
        <f aca="false">AL503+AM503</f>
        <v>0</v>
      </c>
      <c r="AO503" s="53" t="n">
        <f aca="false">AO504</f>
        <v>0</v>
      </c>
      <c r="AP503" s="53" t="n">
        <f aca="false">AN503+AO503</f>
        <v>0</v>
      </c>
      <c r="AQ503" s="53" t="n">
        <f aca="false">AQ504</f>
        <v>0</v>
      </c>
      <c r="AR503" s="53" t="n">
        <f aca="false">AP503+AQ503</f>
        <v>0</v>
      </c>
      <c r="AS503" s="53" t="n">
        <f aca="false">AS504</f>
        <v>0</v>
      </c>
      <c r="AT503" s="53" t="n">
        <f aca="false">AR503+AS503</f>
        <v>0</v>
      </c>
      <c r="AU503" s="53" t="n">
        <f aca="false">AU504</f>
        <v>0</v>
      </c>
      <c r="AV503" s="53" t="n">
        <f aca="false">AT503+AU503</f>
        <v>0</v>
      </c>
      <c r="AW503" s="53" t="n">
        <f aca="false">AW504</f>
        <v>0</v>
      </c>
      <c r="AX503" s="53" t="n">
        <f aca="false">AV503+AW503</f>
        <v>0</v>
      </c>
      <c r="AY503" s="53" t="n">
        <f aca="false">AY504</f>
        <v>0</v>
      </c>
      <c r="AZ503" s="53" t="n">
        <f aca="false">AX503+AY503</f>
        <v>0</v>
      </c>
      <c r="BA503" s="53" t="n">
        <f aca="false">BA504</f>
        <v>0</v>
      </c>
      <c r="BB503" s="53" t="n">
        <f aca="false">AZ503+BA503</f>
        <v>0</v>
      </c>
    </row>
    <row r="504" customFormat="false" ht="12.75" hidden="false" customHeight="false" outlineLevel="0" collapsed="false">
      <c r="A504" s="48" t="s">
        <v>126</v>
      </c>
      <c r="B504" s="56" t="s">
        <v>193</v>
      </c>
      <c r="C504" s="56" t="s">
        <v>37</v>
      </c>
      <c r="D504" s="55" t="s">
        <v>409</v>
      </c>
      <c r="E504" s="56" t="s">
        <v>127</v>
      </c>
      <c r="F504" s="47"/>
      <c r="G504" s="47" t="n">
        <v>381.266</v>
      </c>
      <c r="H504" s="47" t="n">
        <f aca="false">F504+G504</f>
        <v>381.266</v>
      </c>
      <c r="I504" s="47"/>
      <c r="J504" s="47" t="n">
        <f aca="false">H504+I504</f>
        <v>381.266</v>
      </c>
      <c r="K504" s="47"/>
      <c r="L504" s="47" t="n">
        <f aca="false">J504+K504</f>
        <v>381.266</v>
      </c>
      <c r="M504" s="47"/>
      <c r="N504" s="47" t="n">
        <f aca="false">L504+M504</f>
        <v>381.266</v>
      </c>
      <c r="O504" s="47"/>
      <c r="P504" s="47" t="n">
        <f aca="false">N504+O504</f>
        <v>381.266</v>
      </c>
      <c r="Q504" s="47"/>
      <c r="R504" s="47" t="n">
        <f aca="false">P504+Q504</f>
        <v>381.266</v>
      </c>
      <c r="S504" s="47"/>
      <c r="T504" s="47" t="n">
        <f aca="false">R504+S504</f>
        <v>381.266</v>
      </c>
      <c r="U504" s="47"/>
      <c r="V504" s="47" t="n">
        <f aca="false">T504+U504</f>
        <v>381.266</v>
      </c>
      <c r="W504" s="47" t="n">
        <v>-30.916</v>
      </c>
      <c r="X504" s="47" t="n">
        <f aca="false">V504+W504</f>
        <v>350.35</v>
      </c>
      <c r="Y504" s="47"/>
      <c r="Z504" s="47" t="n">
        <f aca="false">X504+Y504</f>
        <v>350.35</v>
      </c>
      <c r="AA504" s="47"/>
      <c r="AB504" s="51" t="n">
        <f aca="false">Z504+AA504</f>
        <v>350.35</v>
      </c>
      <c r="AC504" s="47" t="n">
        <v>350.35</v>
      </c>
      <c r="AD504" s="52" t="n">
        <v>350.35</v>
      </c>
      <c r="AE504" s="47" t="n">
        <f aca="false">AD504/AC504*100</f>
        <v>100</v>
      </c>
      <c r="AF504" s="53"/>
      <c r="AG504" s="53"/>
      <c r="AH504" s="53"/>
      <c r="AI504" s="53"/>
      <c r="AJ504" s="53"/>
      <c r="AK504" s="53"/>
      <c r="AL504" s="53" t="n">
        <f aca="false">AJ504+AK504</f>
        <v>0</v>
      </c>
      <c r="AM504" s="53"/>
      <c r="AN504" s="53" t="n">
        <f aca="false">AL504+AM504</f>
        <v>0</v>
      </c>
      <c r="AO504" s="53"/>
      <c r="AP504" s="53" t="n">
        <f aca="false">AN504+AO504</f>
        <v>0</v>
      </c>
      <c r="AQ504" s="53"/>
      <c r="AR504" s="53" t="n">
        <f aca="false">AP504+AQ504</f>
        <v>0</v>
      </c>
      <c r="AS504" s="53"/>
      <c r="AT504" s="53" t="n">
        <f aca="false">AR504+AS504</f>
        <v>0</v>
      </c>
      <c r="AU504" s="53"/>
      <c r="AV504" s="53" t="n">
        <f aca="false">AT504+AU504</f>
        <v>0</v>
      </c>
      <c r="AW504" s="53"/>
      <c r="AX504" s="53" t="n">
        <f aca="false">AV504+AW504</f>
        <v>0</v>
      </c>
      <c r="AY504" s="53"/>
      <c r="AZ504" s="53" t="n">
        <f aca="false">AX504+AY504</f>
        <v>0</v>
      </c>
      <c r="BA504" s="53"/>
      <c r="BB504" s="53" t="n">
        <f aca="false">AZ504+BA504</f>
        <v>0</v>
      </c>
    </row>
    <row r="505" customFormat="false" ht="12.75" hidden="false" customHeight="false" outlineLevel="0" collapsed="false">
      <c r="A505" s="48" t="s">
        <v>60</v>
      </c>
      <c r="B505" s="56" t="s">
        <v>193</v>
      </c>
      <c r="C505" s="56" t="s">
        <v>37</v>
      </c>
      <c r="D505" s="55" t="s">
        <v>409</v>
      </c>
      <c r="E505" s="56" t="s">
        <v>61</v>
      </c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 t="n">
        <v>30.916</v>
      </c>
      <c r="X505" s="47" t="n">
        <f aca="false">V505+W505</f>
        <v>30.916</v>
      </c>
      <c r="Y505" s="47"/>
      <c r="Z505" s="47" t="n">
        <f aca="false">X505+Y505</f>
        <v>30.916</v>
      </c>
      <c r="AA505" s="47"/>
      <c r="AB505" s="51" t="n">
        <f aca="false">Z505+AA505</f>
        <v>30.916</v>
      </c>
      <c r="AC505" s="47" t="n">
        <v>30.91</v>
      </c>
      <c r="AD505" s="52" t="n">
        <v>30.91</v>
      </c>
      <c r="AE505" s="47" t="n">
        <f aca="false">AD505/AC505*100</f>
        <v>100</v>
      </c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</row>
    <row r="506" customFormat="false" ht="24" hidden="false" customHeight="false" outlineLevel="0" collapsed="false">
      <c r="A506" s="48" t="s">
        <v>92</v>
      </c>
      <c r="B506" s="56" t="s">
        <v>193</v>
      </c>
      <c r="C506" s="56" t="s">
        <v>37</v>
      </c>
      <c r="D506" s="55" t="s">
        <v>93</v>
      </c>
      <c r="E506" s="56"/>
      <c r="F506" s="47"/>
      <c r="G506" s="47" t="n">
        <f aca="false">G507</f>
        <v>45</v>
      </c>
      <c r="H506" s="47" t="n">
        <f aca="false">F506+G506</f>
        <v>45</v>
      </c>
      <c r="I506" s="47" t="n">
        <f aca="false">I507</f>
        <v>0</v>
      </c>
      <c r="J506" s="47" t="n">
        <f aca="false">H506+I506</f>
        <v>45</v>
      </c>
      <c r="K506" s="47" t="n">
        <f aca="false">K507</f>
        <v>0</v>
      </c>
      <c r="L506" s="47" t="n">
        <f aca="false">J506+K506</f>
        <v>45</v>
      </c>
      <c r="M506" s="47" t="n">
        <f aca="false">M507</f>
        <v>0</v>
      </c>
      <c r="N506" s="47" t="n">
        <f aca="false">L506+M506</f>
        <v>45</v>
      </c>
      <c r="O506" s="47" t="n">
        <f aca="false">O507</f>
        <v>0</v>
      </c>
      <c r="P506" s="47" t="n">
        <f aca="false">N506+O506</f>
        <v>45</v>
      </c>
      <c r="Q506" s="47" t="n">
        <f aca="false">Q507</f>
        <v>0</v>
      </c>
      <c r="R506" s="47" t="n">
        <f aca="false">P506+Q506</f>
        <v>45</v>
      </c>
      <c r="S506" s="47" t="n">
        <f aca="false">S507</f>
        <v>0</v>
      </c>
      <c r="T506" s="47" t="n">
        <f aca="false">R506+S506</f>
        <v>45</v>
      </c>
      <c r="U506" s="47" t="n">
        <f aca="false">U507</f>
        <v>0</v>
      </c>
      <c r="V506" s="47" t="n">
        <f aca="false">T506+U506</f>
        <v>45</v>
      </c>
      <c r="W506" s="47" t="n">
        <f aca="false">W507</f>
        <v>0</v>
      </c>
      <c r="X506" s="47" t="n">
        <f aca="false">V506+W506</f>
        <v>45</v>
      </c>
      <c r="Y506" s="47" t="n">
        <f aca="false">Y507</f>
        <v>0</v>
      </c>
      <c r="Z506" s="47" t="n">
        <f aca="false">X506+Y506</f>
        <v>45</v>
      </c>
      <c r="AA506" s="47" t="n">
        <f aca="false">AA507</f>
        <v>0</v>
      </c>
      <c r="AB506" s="51" t="n">
        <f aca="false">Z506+AA506</f>
        <v>45</v>
      </c>
      <c r="AC506" s="52" t="n">
        <f aca="false">AC507</f>
        <v>45</v>
      </c>
      <c r="AD506" s="52" t="n">
        <f aca="false">AD507</f>
        <v>45</v>
      </c>
      <c r="AE506" s="47" t="n">
        <f aca="false">AD506/AC506*100</f>
        <v>100</v>
      </c>
      <c r="AF506" s="53"/>
      <c r="AG506" s="53" t="n">
        <f aca="false">AG507</f>
        <v>0</v>
      </c>
      <c r="AH506" s="53" t="n">
        <f aca="false">AF506+AG506</f>
        <v>0</v>
      </c>
      <c r="AI506" s="53" t="n">
        <f aca="false">AI507</f>
        <v>0</v>
      </c>
      <c r="AJ506" s="53" t="n">
        <f aca="false">AH506+AI506</f>
        <v>0</v>
      </c>
      <c r="AK506" s="53" t="n">
        <f aca="false">AK507</f>
        <v>0</v>
      </c>
      <c r="AL506" s="53" t="n">
        <f aca="false">AJ506+AK506</f>
        <v>0</v>
      </c>
      <c r="AM506" s="53" t="n">
        <f aca="false">AM507</f>
        <v>0</v>
      </c>
      <c r="AN506" s="53" t="n">
        <f aca="false">AL506+AM506</f>
        <v>0</v>
      </c>
      <c r="AO506" s="53" t="n">
        <f aca="false">AO507</f>
        <v>0</v>
      </c>
      <c r="AP506" s="53" t="n">
        <f aca="false">AN506+AO506</f>
        <v>0</v>
      </c>
      <c r="AQ506" s="53" t="n">
        <f aca="false">AQ507</f>
        <v>0</v>
      </c>
      <c r="AR506" s="53" t="n">
        <f aca="false">AP506+AQ506</f>
        <v>0</v>
      </c>
      <c r="AS506" s="53" t="n">
        <f aca="false">AS507</f>
        <v>0</v>
      </c>
      <c r="AT506" s="53" t="n">
        <f aca="false">AR506+AS506</f>
        <v>0</v>
      </c>
      <c r="AU506" s="53" t="n">
        <f aca="false">AU507</f>
        <v>0</v>
      </c>
      <c r="AV506" s="53" t="n">
        <f aca="false">AT506+AU506</f>
        <v>0</v>
      </c>
      <c r="AW506" s="53" t="n">
        <f aca="false">AW507</f>
        <v>0</v>
      </c>
      <c r="AX506" s="53" t="n">
        <f aca="false">AV506+AW506</f>
        <v>0</v>
      </c>
      <c r="AY506" s="53" t="n">
        <f aca="false">AY507</f>
        <v>0</v>
      </c>
      <c r="AZ506" s="53" t="n">
        <f aca="false">AX506+AY506</f>
        <v>0</v>
      </c>
      <c r="BA506" s="53" t="n">
        <f aca="false">BA507</f>
        <v>0</v>
      </c>
      <c r="BB506" s="53" t="n">
        <f aca="false">AZ506+BA506</f>
        <v>0</v>
      </c>
    </row>
    <row r="507" customFormat="false" ht="24" hidden="false" customHeight="false" outlineLevel="0" collapsed="false">
      <c r="A507" s="48" t="s">
        <v>410</v>
      </c>
      <c r="B507" s="56" t="s">
        <v>193</v>
      </c>
      <c r="C507" s="56" t="s">
        <v>37</v>
      </c>
      <c r="D507" s="55" t="s">
        <v>411</v>
      </c>
      <c r="E507" s="56"/>
      <c r="F507" s="47"/>
      <c r="G507" s="47" t="n">
        <f aca="false">G508</f>
        <v>45</v>
      </c>
      <c r="H507" s="47" t="n">
        <f aca="false">F507+G507</f>
        <v>45</v>
      </c>
      <c r="I507" s="47" t="n">
        <f aca="false">I508</f>
        <v>0</v>
      </c>
      <c r="J507" s="47" t="n">
        <f aca="false">H507+I507</f>
        <v>45</v>
      </c>
      <c r="K507" s="47" t="n">
        <f aca="false">K508</f>
        <v>0</v>
      </c>
      <c r="L507" s="47" t="n">
        <f aca="false">J507+K507</f>
        <v>45</v>
      </c>
      <c r="M507" s="47" t="n">
        <f aca="false">M508</f>
        <v>0</v>
      </c>
      <c r="N507" s="47" t="n">
        <f aca="false">L507+M507</f>
        <v>45</v>
      </c>
      <c r="O507" s="47" t="n">
        <f aca="false">O508</f>
        <v>0</v>
      </c>
      <c r="P507" s="47" t="n">
        <f aca="false">N507+O507</f>
        <v>45</v>
      </c>
      <c r="Q507" s="47" t="n">
        <f aca="false">Q508</f>
        <v>0</v>
      </c>
      <c r="R507" s="47" t="n">
        <f aca="false">P507+Q507</f>
        <v>45</v>
      </c>
      <c r="S507" s="47" t="n">
        <f aca="false">S508</f>
        <v>0</v>
      </c>
      <c r="T507" s="47" t="n">
        <f aca="false">R507+S507</f>
        <v>45</v>
      </c>
      <c r="U507" s="47" t="n">
        <f aca="false">U508</f>
        <v>0</v>
      </c>
      <c r="V507" s="47" t="n">
        <f aca="false">T507+U507</f>
        <v>45</v>
      </c>
      <c r="W507" s="47" t="n">
        <f aca="false">W508</f>
        <v>0</v>
      </c>
      <c r="X507" s="47" t="n">
        <f aca="false">V507+W507</f>
        <v>45</v>
      </c>
      <c r="Y507" s="47" t="n">
        <f aca="false">Y508</f>
        <v>0</v>
      </c>
      <c r="Z507" s="47" t="n">
        <f aca="false">X507+Y507</f>
        <v>45</v>
      </c>
      <c r="AA507" s="47" t="n">
        <f aca="false">AA508</f>
        <v>0</v>
      </c>
      <c r="AB507" s="51" t="n">
        <f aca="false">Z507+AA507</f>
        <v>45</v>
      </c>
      <c r="AC507" s="52" t="n">
        <f aca="false">AC508</f>
        <v>45</v>
      </c>
      <c r="AD507" s="52" t="n">
        <f aca="false">AD508</f>
        <v>45</v>
      </c>
      <c r="AE507" s="47" t="n">
        <f aca="false">AD507/AC507*100</f>
        <v>100</v>
      </c>
      <c r="AF507" s="53"/>
      <c r="AG507" s="53" t="n">
        <f aca="false">AG508</f>
        <v>0</v>
      </c>
      <c r="AH507" s="53" t="n">
        <f aca="false">AF507+AG507</f>
        <v>0</v>
      </c>
      <c r="AI507" s="53" t="n">
        <f aca="false">AI508</f>
        <v>0</v>
      </c>
      <c r="AJ507" s="53" t="n">
        <f aca="false">AH507+AI507</f>
        <v>0</v>
      </c>
      <c r="AK507" s="53" t="n">
        <f aca="false">AK508</f>
        <v>0</v>
      </c>
      <c r="AL507" s="53" t="n">
        <f aca="false">AJ507+AK507</f>
        <v>0</v>
      </c>
      <c r="AM507" s="53" t="n">
        <f aca="false">AM508</f>
        <v>0</v>
      </c>
      <c r="AN507" s="53" t="n">
        <f aca="false">AL507+AM507</f>
        <v>0</v>
      </c>
      <c r="AO507" s="53" t="n">
        <f aca="false">AO508</f>
        <v>0</v>
      </c>
      <c r="AP507" s="53" t="n">
        <f aca="false">AN507+AO507</f>
        <v>0</v>
      </c>
      <c r="AQ507" s="53" t="n">
        <f aca="false">AQ508</f>
        <v>0</v>
      </c>
      <c r="AR507" s="53" t="n">
        <f aca="false">AP507+AQ507</f>
        <v>0</v>
      </c>
      <c r="AS507" s="53" t="n">
        <f aca="false">AS508</f>
        <v>0</v>
      </c>
      <c r="AT507" s="53" t="n">
        <f aca="false">AR507+AS507</f>
        <v>0</v>
      </c>
      <c r="AU507" s="53" t="n">
        <f aca="false">AU508</f>
        <v>0</v>
      </c>
      <c r="AV507" s="53" t="n">
        <f aca="false">AT507+AU507</f>
        <v>0</v>
      </c>
      <c r="AW507" s="53" t="n">
        <f aca="false">AW508</f>
        <v>0</v>
      </c>
      <c r="AX507" s="53" t="n">
        <f aca="false">AV507+AW507</f>
        <v>0</v>
      </c>
      <c r="AY507" s="53" t="n">
        <f aca="false">AY508</f>
        <v>0</v>
      </c>
      <c r="AZ507" s="53" t="n">
        <f aca="false">AX507+AY507</f>
        <v>0</v>
      </c>
      <c r="BA507" s="53" t="n">
        <f aca="false">BA508</f>
        <v>0</v>
      </c>
      <c r="BB507" s="53" t="n">
        <f aca="false">AZ507+BA507</f>
        <v>0</v>
      </c>
    </row>
    <row r="508" customFormat="false" ht="12.75" hidden="false" customHeight="false" outlineLevel="0" collapsed="false">
      <c r="A508" s="48" t="s">
        <v>126</v>
      </c>
      <c r="B508" s="56" t="s">
        <v>193</v>
      </c>
      <c r="C508" s="56" t="s">
        <v>37</v>
      </c>
      <c r="D508" s="55" t="s">
        <v>411</v>
      </c>
      <c r="E508" s="56" t="s">
        <v>127</v>
      </c>
      <c r="F508" s="47"/>
      <c r="G508" s="47" t="n">
        <v>45</v>
      </c>
      <c r="H508" s="47" t="n">
        <f aca="false">F508+G508</f>
        <v>45</v>
      </c>
      <c r="I508" s="47"/>
      <c r="J508" s="47" t="n">
        <f aca="false">H508+I508</f>
        <v>45</v>
      </c>
      <c r="K508" s="47"/>
      <c r="L508" s="47" t="n">
        <f aca="false">J508+K508</f>
        <v>45</v>
      </c>
      <c r="M508" s="47"/>
      <c r="N508" s="47" t="n">
        <f aca="false">L508+M508</f>
        <v>45</v>
      </c>
      <c r="O508" s="47"/>
      <c r="P508" s="47" t="n">
        <f aca="false">N508+O508</f>
        <v>45</v>
      </c>
      <c r="Q508" s="47"/>
      <c r="R508" s="47" t="n">
        <f aca="false">P508+Q508</f>
        <v>45</v>
      </c>
      <c r="S508" s="47"/>
      <c r="T508" s="47" t="n">
        <f aca="false">R508+S508</f>
        <v>45</v>
      </c>
      <c r="U508" s="47"/>
      <c r="V508" s="47" t="n">
        <f aca="false">T508+U508</f>
        <v>45</v>
      </c>
      <c r="W508" s="47"/>
      <c r="X508" s="47" t="n">
        <f aca="false">V508+W508</f>
        <v>45</v>
      </c>
      <c r="Y508" s="47"/>
      <c r="Z508" s="47" t="n">
        <f aca="false">X508+Y508</f>
        <v>45</v>
      </c>
      <c r="AA508" s="47"/>
      <c r="AB508" s="51" t="n">
        <f aca="false">Z508+AA508</f>
        <v>45</v>
      </c>
      <c r="AC508" s="47" t="n">
        <v>45</v>
      </c>
      <c r="AD508" s="52" t="n">
        <v>45</v>
      </c>
      <c r="AE508" s="47" t="n">
        <f aca="false">AD508/AC508*100</f>
        <v>100</v>
      </c>
      <c r="AF508" s="53"/>
      <c r="AG508" s="53"/>
      <c r="AH508" s="53" t="n">
        <f aca="false">AF508+AG508</f>
        <v>0</v>
      </c>
      <c r="AI508" s="53"/>
      <c r="AJ508" s="53" t="n">
        <f aca="false">AH508+AI508</f>
        <v>0</v>
      </c>
      <c r="AK508" s="53"/>
      <c r="AL508" s="53" t="n">
        <f aca="false">AJ508+AK508</f>
        <v>0</v>
      </c>
      <c r="AM508" s="53"/>
      <c r="AN508" s="53" t="n">
        <f aca="false">AL508+AM508</f>
        <v>0</v>
      </c>
      <c r="AO508" s="53"/>
      <c r="AP508" s="53" t="n">
        <f aca="false">AN508+AO508</f>
        <v>0</v>
      </c>
      <c r="AQ508" s="53"/>
      <c r="AR508" s="53" t="n">
        <f aca="false">AP508+AQ508</f>
        <v>0</v>
      </c>
      <c r="AS508" s="53"/>
      <c r="AT508" s="53" t="n">
        <f aca="false">AR508+AS508</f>
        <v>0</v>
      </c>
      <c r="AU508" s="53"/>
      <c r="AV508" s="53" t="n">
        <f aca="false">AT508+AU508</f>
        <v>0</v>
      </c>
      <c r="AW508" s="53"/>
      <c r="AX508" s="53" t="n">
        <f aca="false">AV508+AW508</f>
        <v>0</v>
      </c>
      <c r="AY508" s="53"/>
      <c r="AZ508" s="53" t="n">
        <f aca="false">AX508+AY508</f>
        <v>0</v>
      </c>
      <c r="BA508" s="53"/>
      <c r="BB508" s="53" t="n">
        <f aca="false">AZ508+BA508</f>
        <v>0</v>
      </c>
    </row>
    <row r="509" customFormat="false" ht="12.75" hidden="false" customHeight="false" outlineLevel="0" collapsed="false">
      <c r="A509" s="54" t="s">
        <v>139</v>
      </c>
      <c r="B509" s="56" t="s">
        <v>193</v>
      </c>
      <c r="C509" s="56" t="s">
        <v>37</v>
      </c>
      <c r="D509" s="55" t="s">
        <v>140</v>
      </c>
      <c r="E509" s="42"/>
      <c r="F509" s="47" t="n">
        <f aca="false">F514</f>
        <v>38033</v>
      </c>
      <c r="G509" s="47" t="n">
        <f aca="false">G514+G510+G512</f>
        <v>105</v>
      </c>
      <c r="H509" s="47" t="n">
        <f aca="false">F509+G509</f>
        <v>38138</v>
      </c>
      <c r="I509" s="47" t="n">
        <f aca="false">I514+I510+I512</f>
        <v>0</v>
      </c>
      <c r="J509" s="47" t="n">
        <f aca="false">H509+I509</f>
        <v>38138</v>
      </c>
      <c r="K509" s="47" t="n">
        <f aca="false">K514+K510+K512</f>
        <v>0</v>
      </c>
      <c r="L509" s="47" t="n">
        <f aca="false">J509+K509</f>
        <v>38138</v>
      </c>
      <c r="M509" s="47" t="n">
        <f aca="false">M514+M510+M512</f>
        <v>0</v>
      </c>
      <c r="N509" s="47" t="n">
        <f aca="false">L509+M509</f>
        <v>38138</v>
      </c>
      <c r="O509" s="47" t="n">
        <f aca="false">O514+O510+O512</f>
        <v>0</v>
      </c>
      <c r="P509" s="47" t="n">
        <f aca="false">N509+O509</f>
        <v>38138</v>
      </c>
      <c r="Q509" s="47" t="n">
        <f aca="false">Q514+Q510+Q512</f>
        <v>0</v>
      </c>
      <c r="R509" s="47" t="n">
        <f aca="false">P509+Q509</f>
        <v>38138</v>
      </c>
      <c r="S509" s="47" t="n">
        <f aca="false">S514+S510+S512</f>
        <v>0</v>
      </c>
      <c r="T509" s="47" t="n">
        <f aca="false">R509+S509</f>
        <v>38138</v>
      </c>
      <c r="U509" s="47" t="n">
        <f aca="false">U514+U510+U512</f>
        <v>0</v>
      </c>
      <c r="V509" s="47" t="n">
        <f aca="false">T509+U509</f>
        <v>38138</v>
      </c>
      <c r="W509" s="47" t="n">
        <f aca="false">W514+W510+W512</f>
        <v>0</v>
      </c>
      <c r="X509" s="47" t="n">
        <f aca="false">V509+W509</f>
        <v>38138</v>
      </c>
      <c r="Y509" s="47" t="n">
        <f aca="false">Y514+Y510+Y512</f>
        <v>0</v>
      </c>
      <c r="Z509" s="47" t="n">
        <f aca="false">X509+Y509</f>
        <v>38138</v>
      </c>
      <c r="AA509" s="47" t="n">
        <f aca="false">AA514+AA510+AA512</f>
        <v>0</v>
      </c>
      <c r="AB509" s="51" t="n">
        <f aca="false">Z509+AA509</f>
        <v>38138</v>
      </c>
      <c r="AC509" s="52" t="n">
        <f aca="false">AC514+AC510+AC512</f>
        <v>38132.39</v>
      </c>
      <c r="AD509" s="52" t="n">
        <f aca="false">AD514+AD510+AD512</f>
        <v>19354.63</v>
      </c>
      <c r="AE509" s="47" t="n">
        <f aca="false">AD509/AC509*100</f>
        <v>50.7564042012578</v>
      </c>
      <c r="AF509" s="53" t="n">
        <f aca="false">AF514</f>
        <v>0</v>
      </c>
      <c r="AG509" s="53" t="n">
        <f aca="false">AG514</f>
        <v>0</v>
      </c>
      <c r="AH509" s="53" t="n">
        <f aca="false">AF509+AG509</f>
        <v>0</v>
      </c>
      <c r="AI509" s="53" t="n">
        <f aca="false">AI514</f>
        <v>0</v>
      </c>
      <c r="AJ509" s="53" t="n">
        <f aca="false">AH509+AI509</f>
        <v>0</v>
      </c>
      <c r="AK509" s="53" t="n">
        <f aca="false">AK514</f>
        <v>0</v>
      </c>
      <c r="AL509" s="53" t="n">
        <f aca="false">AJ509+AK509</f>
        <v>0</v>
      </c>
      <c r="AM509" s="53" t="n">
        <f aca="false">AM514</f>
        <v>0</v>
      </c>
      <c r="AN509" s="53" t="n">
        <f aca="false">AL509+AM509</f>
        <v>0</v>
      </c>
      <c r="AO509" s="53" t="n">
        <f aca="false">AO514</f>
        <v>0</v>
      </c>
      <c r="AP509" s="53" t="n">
        <f aca="false">AN509+AO509</f>
        <v>0</v>
      </c>
      <c r="AQ509" s="53" t="n">
        <f aca="false">AQ514</f>
        <v>0</v>
      </c>
      <c r="AR509" s="53" t="n">
        <f aca="false">AP509+AQ509</f>
        <v>0</v>
      </c>
      <c r="AS509" s="53" t="n">
        <f aca="false">AS514</f>
        <v>0</v>
      </c>
      <c r="AT509" s="53" t="n">
        <f aca="false">AR509+AS509</f>
        <v>0</v>
      </c>
      <c r="AU509" s="53" t="n">
        <f aca="false">AU514</f>
        <v>0</v>
      </c>
      <c r="AV509" s="53" t="n">
        <f aca="false">AT509+AU509</f>
        <v>0</v>
      </c>
      <c r="AW509" s="53" t="n">
        <f aca="false">AW514</f>
        <v>0</v>
      </c>
      <c r="AX509" s="53" t="n">
        <f aca="false">AV509+AW509</f>
        <v>0</v>
      </c>
      <c r="AY509" s="53" t="n">
        <f aca="false">AY514</f>
        <v>0</v>
      </c>
      <c r="AZ509" s="53" t="n">
        <f aca="false">AX509+AY509</f>
        <v>0</v>
      </c>
      <c r="BA509" s="53" t="n">
        <f aca="false">BA514</f>
        <v>0</v>
      </c>
      <c r="BB509" s="53" t="n">
        <f aca="false">AZ509+BA509</f>
        <v>0</v>
      </c>
    </row>
    <row r="510" customFormat="false" ht="36" hidden="false" customHeight="false" outlineLevel="0" collapsed="false">
      <c r="A510" s="54" t="s">
        <v>412</v>
      </c>
      <c r="B510" s="56" t="s">
        <v>193</v>
      </c>
      <c r="C510" s="56" t="s">
        <v>37</v>
      </c>
      <c r="D510" s="55" t="s">
        <v>413</v>
      </c>
      <c r="E510" s="56"/>
      <c r="F510" s="47" t="n">
        <f aca="false">F511</f>
        <v>0</v>
      </c>
      <c r="G510" s="47" t="n">
        <f aca="false">G511</f>
        <v>60</v>
      </c>
      <c r="H510" s="47" t="n">
        <f aca="false">F510+G510</f>
        <v>60</v>
      </c>
      <c r="I510" s="47" t="n">
        <f aca="false">I511</f>
        <v>0</v>
      </c>
      <c r="J510" s="47" t="n">
        <f aca="false">H510+I510</f>
        <v>60</v>
      </c>
      <c r="K510" s="47" t="n">
        <f aca="false">K511</f>
        <v>0</v>
      </c>
      <c r="L510" s="47" t="n">
        <f aca="false">J510+K510</f>
        <v>60</v>
      </c>
      <c r="M510" s="47" t="n">
        <f aca="false">M511</f>
        <v>0</v>
      </c>
      <c r="N510" s="47" t="n">
        <f aca="false">L510+M510</f>
        <v>60</v>
      </c>
      <c r="O510" s="47" t="n">
        <f aca="false">O511</f>
        <v>0</v>
      </c>
      <c r="P510" s="47" t="n">
        <f aca="false">N510+O510</f>
        <v>60</v>
      </c>
      <c r="Q510" s="47" t="n">
        <f aca="false">Q511</f>
        <v>0</v>
      </c>
      <c r="R510" s="47" t="n">
        <f aca="false">P510+Q510</f>
        <v>60</v>
      </c>
      <c r="S510" s="47" t="n">
        <f aca="false">S511</f>
        <v>0</v>
      </c>
      <c r="T510" s="47" t="n">
        <f aca="false">R510+S510</f>
        <v>60</v>
      </c>
      <c r="U510" s="47" t="n">
        <f aca="false">U511</f>
        <v>0</v>
      </c>
      <c r="V510" s="47" t="n">
        <f aca="false">T510+U510</f>
        <v>60</v>
      </c>
      <c r="W510" s="47" t="n">
        <f aca="false">W511</f>
        <v>0</v>
      </c>
      <c r="X510" s="47" t="n">
        <f aca="false">V510+W510</f>
        <v>60</v>
      </c>
      <c r="Y510" s="47" t="n">
        <f aca="false">Y511</f>
        <v>0</v>
      </c>
      <c r="Z510" s="47" t="n">
        <f aca="false">X510+Y510</f>
        <v>60</v>
      </c>
      <c r="AA510" s="47" t="n">
        <f aca="false">AA511</f>
        <v>0</v>
      </c>
      <c r="AB510" s="51" t="n">
        <f aca="false">Z510+AA510</f>
        <v>60</v>
      </c>
      <c r="AC510" s="52" t="n">
        <f aca="false">AC511</f>
        <v>60</v>
      </c>
      <c r="AD510" s="52" t="n">
        <f aca="false">AD511</f>
        <v>60</v>
      </c>
      <c r="AE510" s="47" t="n">
        <f aca="false">AD510/AC510*100</f>
        <v>100</v>
      </c>
      <c r="AF510" s="53" t="n">
        <f aca="false">AF511</f>
        <v>0</v>
      </c>
      <c r="AG510" s="53" t="n">
        <f aca="false">AG511</f>
        <v>0</v>
      </c>
      <c r="AH510" s="53" t="n">
        <f aca="false">AF510+AG510</f>
        <v>0</v>
      </c>
      <c r="AI510" s="53" t="n">
        <f aca="false">AI511</f>
        <v>0</v>
      </c>
      <c r="AJ510" s="53" t="n">
        <f aca="false">AH510+AI510</f>
        <v>0</v>
      </c>
      <c r="AK510" s="53" t="n">
        <f aca="false">AK511</f>
        <v>0</v>
      </c>
      <c r="AL510" s="53" t="n">
        <f aca="false">AJ510+AK510</f>
        <v>0</v>
      </c>
      <c r="AM510" s="53" t="n">
        <f aca="false">AM511</f>
        <v>0</v>
      </c>
      <c r="AN510" s="53" t="n">
        <f aca="false">AL510+AM510</f>
        <v>0</v>
      </c>
      <c r="AO510" s="53" t="n">
        <f aca="false">AO511</f>
        <v>0</v>
      </c>
      <c r="AP510" s="53" t="n">
        <f aca="false">AN510+AO510</f>
        <v>0</v>
      </c>
      <c r="AQ510" s="53" t="n">
        <f aca="false">AQ511</f>
        <v>0</v>
      </c>
      <c r="AR510" s="53" t="n">
        <f aca="false">AP510+AQ510</f>
        <v>0</v>
      </c>
      <c r="AS510" s="53" t="n">
        <f aca="false">AS511</f>
        <v>0</v>
      </c>
      <c r="AT510" s="53" t="n">
        <f aca="false">AR510+AS510</f>
        <v>0</v>
      </c>
      <c r="AU510" s="53" t="n">
        <f aca="false">AU511</f>
        <v>0</v>
      </c>
      <c r="AV510" s="53" t="n">
        <f aca="false">AT510+AU510</f>
        <v>0</v>
      </c>
      <c r="AW510" s="53" t="n">
        <f aca="false">AW511</f>
        <v>0</v>
      </c>
      <c r="AX510" s="53" t="n">
        <f aca="false">AV510+AW510</f>
        <v>0</v>
      </c>
      <c r="AY510" s="53" t="n">
        <f aca="false">AY511</f>
        <v>0</v>
      </c>
      <c r="AZ510" s="53" t="n">
        <f aca="false">AX510+AY510</f>
        <v>0</v>
      </c>
      <c r="BA510" s="53" t="n">
        <f aca="false">BA511</f>
        <v>0</v>
      </c>
      <c r="BB510" s="53" t="n">
        <f aca="false">AZ510+BA510</f>
        <v>0</v>
      </c>
    </row>
    <row r="511" customFormat="false" ht="12.75" hidden="false" customHeight="false" outlineLevel="0" collapsed="false">
      <c r="A511" s="48" t="s">
        <v>126</v>
      </c>
      <c r="B511" s="56" t="s">
        <v>193</v>
      </c>
      <c r="C511" s="56" t="s">
        <v>37</v>
      </c>
      <c r="D511" s="55" t="s">
        <v>413</v>
      </c>
      <c r="E511" s="56" t="s">
        <v>127</v>
      </c>
      <c r="F511" s="47"/>
      <c r="G511" s="47" t="n">
        <v>60</v>
      </c>
      <c r="H511" s="47" t="n">
        <f aca="false">F511+G511</f>
        <v>60</v>
      </c>
      <c r="I511" s="47"/>
      <c r="J511" s="47" t="n">
        <f aca="false">H511+I511</f>
        <v>60</v>
      </c>
      <c r="K511" s="47"/>
      <c r="L511" s="47" t="n">
        <f aca="false">J511+K511</f>
        <v>60</v>
      </c>
      <c r="M511" s="47"/>
      <c r="N511" s="47" t="n">
        <f aca="false">L511+M511</f>
        <v>60</v>
      </c>
      <c r="O511" s="47"/>
      <c r="P511" s="47" t="n">
        <f aca="false">N511+O511</f>
        <v>60</v>
      </c>
      <c r="Q511" s="47"/>
      <c r="R511" s="47" t="n">
        <f aca="false">P511+Q511</f>
        <v>60</v>
      </c>
      <c r="S511" s="47"/>
      <c r="T511" s="47" t="n">
        <f aca="false">R511+S511</f>
        <v>60</v>
      </c>
      <c r="U511" s="47"/>
      <c r="V511" s="47" t="n">
        <f aca="false">T511+U511</f>
        <v>60</v>
      </c>
      <c r="W511" s="47"/>
      <c r="X511" s="47" t="n">
        <f aca="false">V511+W511</f>
        <v>60</v>
      </c>
      <c r="Y511" s="47"/>
      <c r="Z511" s="47" t="n">
        <f aca="false">X511+Y511</f>
        <v>60</v>
      </c>
      <c r="AA511" s="47"/>
      <c r="AB511" s="51" t="n">
        <f aca="false">Z511+AA511</f>
        <v>60</v>
      </c>
      <c r="AC511" s="47" t="n">
        <v>60</v>
      </c>
      <c r="AD511" s="52" t="n">
        <v>60</v>
      </c>
      <c r="AE511" s="47" t="n">
        <f aca="false">AD511/AC511*100</f>
        <v>100</v>
      </c>
      <c r="AF511" s="53"/>
      <c r="AG511" s="53"/>
      <c r="AH511" s="53" t="n">
        <f aca="false">AF511+AG511</f>
        <v>0</v>
      </c>
      <c r="AI511" s="53"/>
      <c r="AJ511" s="53" t="n">
        <f aca="false">AH511+AI511</f>
        <v>0</v>
      </c>
      <c r="AK511" s="53"/>
      <c r="AL511" s="53" t="n">
        <f aca="false">AJ511+AK511</f>
        <v>0</v>
      </c>
      <c r="AM511" s="53"/>
      <c r="AN511" s="53" t="n">
        <f aca="false">AL511+AM511</f>
        <v>0</v>
      </c>
      <c r="AO511" s="53"/>
      <c r="AP511" s="53" t="n">
        <f aca="false">AN511+AO511</f>
        <v>0</v>
      </c>
      <c r="AQ511" s="53"/>
      <c r="AR511" s="53" t="n">
        <f aca="false">AP511+AQ511</f>
        <v>0</v>
      </c>
      <c r="AS511" s="53"/>
      <c r="AT511" s="53" t="n">
        <f aca="false">AR511+AS511</f>
        <v>0</v>
      </c>
      <c r="AU511" s="53"/>
      <c r="AV511" s="53" t="n">
        <f aca="false">AT511+AU511</f>
        <v>0</v>
      </c>
      <c r="AW511" s="53"/>
      <c r="AX511" s="53" t="n">
        <f aca="false">AV511+AW511</f>
        <v>0</v>
      </c>
      <c r="AY511" s="53"/>
      <c r="AZ511" s="53" t="n">
        <f aca="false">AX511+AY511</f>
        <v>0</v>
      </c>
      <c r="BA511" s="53"/>
      <c r="BB511" s="53" t="n">
        <f aca="false">AZ511+BA511</f>
        <v>0</v>
      </c>
    </row>
    <row r="512" customFormat="false" ht="24" hidden="false" customHeight="false" outlineLevel="0" collapsed="false">
      <c r="A512" s="54" t="s">
        <v>414</v>
      </c>
      <c r="B512" s="56" t="s">
        <v>193</v>
      </c>
      <c r="C512" s="56" t="s">
        <v>37</v>
      </c>
      <c r="D512" s="55" t="s">
        <v>415</v>
      </c>
      <c r="E512" s="56"/>
      <c r="F512" s="47" t="n">
        <f aca="false">F513</f>
        <v>0</v>
      </c>
      <c r="G512" s="47" t="n">
        <f aca="false">G513</f>
        <v>45</v>
      </c>
      <c r="H512" s="47" t="n">
        <f aca="false">F512+G512</f>
        <v>45</v>
      </c>
      <c r="I512" s="47" t="n">
        <f aca="false">I513</f>
        <v>0</v>
      </c>
      <c r="J512" s="47" t="n">
        <f aca="false">H512+I512</f>
        <v>45</v>
      </c>
      <c r="K512" s="47" t="n">
        <f aca="false">K513</f>
        <v>0</v>
      </c>
      <c r="L512" s="47" t="n">
        <f aca="false">J512+K512</f>
        <v>45</v>
      </c>
      <c r="M512" s="47" t="n">
        <f aca="false">M513</f>
        <v>0</v>
      </c>
      <c r="N512" s="47" t="n">
        <f aca="false">L512+M512</f>
        <v>45</v>
      </c>
      <c r="O512" s="47" t="n">
        <f aca="false">O513</f>
        <v>0</v>
      </c>
      <c r="P512" s="47" t="n">
        <f aca="false">N512+O512</f>
        <v>45</v>
      </c>
      <c r="Q512" s="47" t="n">
        <f aca="false">Q513</f>
        <v>0</v>
      </c>
      <c r="R512" s="47" t="n">
        <f aca="false">P512+Q512</f>
        <v>45</v>
      </c>
      <c r="S512" s="47" t="n">
        <f aca="false">S513</f>
        <v>0</v>
      </c>
      <c r="T512" s="47" t="n">
        <f aca="false">R512+S512</f>
        <v>45</v>
      </c>
      <c r="U512" s="47" t="n">
        <f aca="false">U513</f>
        <v>0</v>
      </c>
      <c r="V512" s="47" t="n">
        <f aca="false">T512+U512</f>
        <v>45</v>
      </c>
      <c r="W512" s="47" t="n">
        <f aca="false">W513</f>
        <v>0</v>
      </c>
      <c r="X512" s="47" t="n">
        <f aca="false">V512+W512</f>
        <v>45</v>
      </c>
      <c r="Y512" s="47" t="n">
        <f aca="false">Y513</f>
        <v>0</v>
      </c>
      <c r="Z512" s="47" t="n">
        <f aca="false">X512+Y512</f>
        <v>45</v>
      </c>
      <c r="AA512" s="47" t="n">
        <f aca="false">AA513</f>
        <v>0</v>
      </c>
      <c r="AB512" s="51" t="n">
        <f aca="false">Z512+AA512</f>
        <v>45</v>
      </c>
      <c r="AC512" s="52" t="n">
        <f aca="false">AC513</f>
        <v>45</v>
      </c>
      <c r="AD512" s="52" t="n">
        <f aca="false">AD513</f>
        <v>45</v>
      </c>
      <c r="AE512" s="47" t="n">
        <f aca="false">AD512/AC512*100</f>
        <v>100</v>
      </c>
      <c r="AF512" s="53" t="n">
        <f aca="false">AF513</f>
        <v>0</v>
      </c>
      <c r="AG512" s="53" t="n">
        <f aca="false">AG513</f>
        <v>0</v>
      </c>
      <c r="AH512" s="53" t="n">
        <f aca="false">AF512+AG512</f>
        <v>0</v>
      </c>
      <c r="AI512" s="53" t="n">
        <f aca="false">AI513</f>
        <v>0</v>
      </c>
      <c r="AJ512" s="53" t="n">
        <f aca="false">AH512+AI512</f>
        <v>0</v>
      </c>
      <c r="AK512" s="53" t="n">
        <f aca="false">AK513</f>
        <v>0</v>
      </c>
      <c r="AL512" s="53" t="n">
        <f aca="false">AJ512+AK512</f>
        <v>0</v>
      </c>
      <c r="AM512" s="53" t="n">
        <f aca="false">AM513</f>
        <v>0</v>
      </c>
      <c r="AN512" s="53" t="n">
        <f aca="false">AL512+AM512</f>
        <v>0</v>
      </c>
      <c r="AO512" s="53" t="n">
        <f aca="false">AO513</f>
        <v>0</v>
      </c>
      <c r="AP512" s="53" t="n">
        <f aca="false">AN512+AO512</f>
        <v>0</v>
      </c>
      <c r="AQ512" s="53" t="n">
        <f aca="false">AQ513</f>
        <v>0</v>
      </c>
      <c r="AR512" s="53" t="n">
        <f aca="false">AP512+AQ512</f>
        <v>0</v>
      </c>
      <c r="AS512" s="53" t="n">
        <f aca="false">AS513</f>
        <v>0</v>
      </c>
      <c r="AT512" s="53" t="n">
        <f aca="false">AR512+AS512</f>
        <v>0</v>
      </c>
      <c r="AU512" s="53" t="n">
        <f aca="false">AU513</f>
        <v>0</v>
      </c>
      <c r="AV512" s="53" t="n">
        <f aca="false">AT512+AU512</f>
        <v>0</v>
      </c>
      <c r="AW512" s="53" t="n">
        <f aca="false">AW513</f>
        <v>0</v>
      </c>
      <c r="AX512" s="53" t="n">
        <f aca="false">AV512+AW512</f>
        <v>0</v>
      </c>
      <c r="AY512" s="53" t="n">
        <f aca="false">AY513</f>
        <v>0</v>
      </c>
      <c r="AZ512" s="53" t="n">
        <f aca="false">AX512+AY512</f>
        <v>0</v>
      </c>
      <c r="BA512" s="53" t="n">
        <f aca="false">BA513</f>
        <v>0</v>
      </c>
      <c r="BB512" s="53" t="n">
        <f aca="false">AZ512+BA512</f>
        <v>0</v>
      </c>
    </row>
    <row r="513" customFormat="false" ht="12.75" hidden="false" customHeight="false" outlineLevel="0" collapsed="false">
      <c r="A513" s="48" t="s">
        <v>126</v>
      </c>
      <c r="B513" s="56" t="s">
        <v>193</v>
      </c>
      <c r="C513" s="56" t="s">
        <v>37</v>
      </c>
      <c r="D513" s="55" t="s">
        <v>415</v>
      </c>
      <c r="E513" s="56" t="s">
        <v>127</v>
      </c>
      <c r="F513" s="47"/>
      <c r="G513" s="47" t="n">
        <v>45</v>
      </c>
      <c r="H513" s="47" t="n">
        <f aca="false">F513+G513</f>
        <v>45</v>
      </c>
      <c r="I513" s="47"/>
      <c r="J513" s="47" t="n">
        <f aca="false">H513+I513</f>
        <v>45</v>
      </c>
      <c r="K513" s="47"/>
      <c r="L513" s="47" t="n">
        <f aca="false">J513+K513</f>
        <v>45</v>
      </c>
      <c r="M513" s="47"/>
      <c r="N513" s="47" t="n">
        <f aca="false">L513+M513</f>
        <v>45</v>
      </c>
      <c r="O513" s="47"/>
      <c r="P513" s="47" t="n">
        <f aca="false">N513+O513</f>
        <v>45</v>
      </c>
      <c r="Q513" s="47"/>
      <c r="R513" s="47" t="n">
        <f aca="false">P513+Q513</f>
        <v>45</v>
      </c>
      <c r="S513" s="47"/>
      <c r="T513" s="47" t="n">
        <f aca="false">R513+S513</f>
        <v>45</v>
      </c>
      <c r="U513" s="47"/>
      <c r="V513" s="47" t="n">
        <f aca="false">T513+U513</f>
        <v>45</v>
      </c>
      <c r="W513" s="47"/>
      <c r="X513" s="47" t="n">
        <f aca="false">V513+W513</f>
        <v>45</v>
      </c>
      <c r="Y513" s="47"/>
      <c r="Z513" s="47" t="n">
        <f aca="false">X513+Y513</f>
        <v>45</v>
      </c>
      <c r="AA513" s="47"/>
      <c r="AB513" s="51" t="n">
        <f aca="false">Z513+AA513</f>
        <v>45</v>
      </c>
      <c r="AC513" s="47" t="n">
        <v>45</v>
      </c>
      <c r="AD513" s="52" t="n">
        <v>45</v>
      </c>
      <c r="AE513" s="47" t="n">
        <f aca="false">AD513/AC513*100</f>
        <v>100</v>
      </c>
      <c r="AF513" s="53"/>
      <c r="AG513" s="53"/>
      <c r="AH513" s="53" t="n">
        <f aca="false">AF513+AG513</f>
        <v>0</v>
      </c>
      <c r="AI513" s="53"/>
      <c r="AJ513" s="53" t="n">
        <f aca="false">AH513+AI513</f>
        <v>0</v>
      </c>
      <c r="AK513" s="53"/>
      <c r="AL513" s="53" t="n">
        <f aca="false">AJ513+AK513</f>
        <v>0</v>
      </c>
      <c r="AM513" s="53"/>
      <c r="AN513" s="53" t="n">
        <f aca="false">AL513+AM513</f>
        <v>0</v>
      </c>
      <c r="AO513" s="53"/>
      <c r="AP513" s="53" t="n">
        <f aca="false">AN513+AO513</f>
        <v>0</v>
      </c>
      <c r="AQ513" s="53"/>
      <c r="AR513" s="53" t="n">
        <f aca="false">AP513+AQ513</f>
        <v>0</v>
      </c>
      <c r="AS513" s="53"/>
      <c r="AT513" s="53" t="n">
        <f aca="false">AR513+AS513</f>
        <v>0</v>
      </c>
      <c r="AU513" s="53"/>
      <c r="AV513" s="53" t="n">
        <f aca="false">AT513+AU513</f>
        <v>0</v>
      </c>
      <c r="AW513" s="53"/>
      <c r="AX513" s="53" t="n">
        <f aca="false">AV513+AW513</f>
        <v>0</v>
      </c>
      <c r="AY513" s="53"/>
      <c r="AZ513" s="53" t="n">
        <f aca="false">AX513+AY513</f>
        <v>0</v>
      </c>
      <c r="BA513" s="53"/>
      <c r="BB513" s="53" t="n">
        <f aca="false">AZ513+BA513</f>
        <v>0</v>
      </c>
    </row>
    <row r="514" customFormat="false" ht="36" hidden="false" customHeight="false" outlineLevel="0" collapsed="false">
      <c r="A514" s="48" t="s">
        <v>221</v>
      </c>
      <c r="B514" s="56" t="s">
        <v>193</v>
      </c>
      <c r="C514" s="56" t="s">
        <v>37</v>
      </c>
      <c r="D514" s="50" t="s">
        <v>222</v>
      </c>
      <c r="E514" s="56"/>
      <c r="F514" s="47" t="n">
        <f aca="false">F516+F515</f>
        <v>38033</v>
      </c>
      <c r="G514" s="47" t="n">
        <f aca="false">G516+G515</f>
        <v>0</v>
      </c>
      <c r="H514" s="47" t="n">
        <f aca="false">F514+G514</f>
        <v>38033</v>
      </c>
      <c r="I514" s="47" t="n">
        <f aca="false">I516+I515</f>
        <v>0</v>
      </c>
      <c r="J514" s="47" t="n">
        <f aca="false">H514+I514</f>
        <v>38033</v>
      </c>
      <c r="K514" s="47" t="n">
        <f aca="false">K516+K515</f>
        <v>0</v>
      </c>
      <c r="L514" s="47" t="n">
        <f aca="false">J514+K514</f>
        <v>38033</v>
      </c>
      <c r="M514" s="47" t="n">
        <f aca="false">M516+M515</f>
        <v>0</v>
      </c>
      <c r="N514" s="47" t="n">
        <f aca="false">L514+M514</f>
        <v>38033</v>
      </c>
      <c r="O514" s="47" t="n">
        <f aca="false">O516+O515</f>
        <v>0</v>
      </c>
      <c r="P514" s="47" t="n">
        <f aca="false">N514+O514</f>
        <v>38033</v>
      </c>
      <c r="Q514" s="47" t="n">
        <f aca="false">Q516+Q515</f>
        <v>0</v>
      </c>
      <c r="R514" s="47" t="n">
        <f aca="false">P514+Q514</f>
        <v>38033</v>
      </c>
      <c r="S514" s="47" t="n">
        <f aca="false">S516+S515</f>
        <v>0</v>
      </c>
      <c r="T514" s="47" t="n">
        <f aca="false">R514+S514</f>
        <v>38033</v>
      </c>
      <c r="U514" s="47" t="n">
        <f aca="false">U516+U515</f>
        <v>0</v>
      </c>
      <c r="V514" s="47" t="n">
        <f aca="false">T514+U514</f>
        <v>38033</v>
      </c>
      <c r="W514" s="47" t="n">
        <f aca="false">W516+W515</f>
        <v>0</v>
      </c>
      <c r="X514" s="47" t="n">
        <f aca="false">V514+W514</f>
        <v>38033</v>
      </c>
      <c r="Y514" s="47" t="n">
        <f aca="false">Y516+Y515</f>
        <v>0</v>
      </c>
      <c r="Z514" s="47" t="n">
        <f aca="false">X514+Y514</f>
        <v>38033</v>
      </c>
      <c r="AA514" s="47" t="n">
        <f aca="false">AA516+AA515</f>
        <v>0</v>
      </c>
      <c r="AB514" s="51" t="n">
        <f aca="false">Z514+AA514</f>
        <v>38033</v>
      </c>
      <c r="AC514" s="52" t="n">
        <f aca="false">AC516+AC515</f>
        <v>38027.39</v>
      </c>
      <c r="AD514" s="52" t="n">
        <f aca="false">AD516+AD515</f>
        <v>19249.63</v>
      </c>
      <c r="AE514" s="47" t="n">
        <f aca="false">AD514/AC514*100</f>
        <v>50.6204343763798</v>
      </c>
      <c r="AF514" s="53" t="n">
        <f aca="false">AF516+AF515</f>
        <v>0</v>
      </c>
      <c r="AG514" s="53" t="n">
        <f aca="false">AG516+AG515</f>
        <v>0</v>
      </c>
      <c r="AH514" s="53" t="n">
        <f aca="false">AF514+AG514</f>
        <v>0</v>
      </c>
      <c r="AI514" s="53" t="n">
        <f aca="false">AI516+AI515</f>
        <v>0</v>
      </c>
      <c r="AJ514" s="53" t="n">
        <f aca="false">AH514+AI514</f>
        <v>0</v>
      </c>
      <c r="AK514" s="53" t="n">
        <f aca="false">AK516+AK515</f>
        <v>0</v>
      </c>
      <c r="AL514" s="53" t="n">
        <f aca="false">AJ514+AK514</f>
        <v>0</v>
      </c>
      <c r="AM514" s="53" t="n">
        <f aca="false">AM516+AM515</f>
        <v>0</v>
      </c>
      <c r="AN514" s="53" t="n">
        <f aca="false">AL514+AM514</f>
        <v>0</v>
      </c>
      <c r="AO514" s="53" t="n">
        <f aca="false">AO516+AO515</f>
        <v>0</v>
      </c>
      <c r="AP514" s="53" t="n">
        <f aca="false">AN514+AO514</f>
        <v>0</v>
      </c>
      <c r="AQ514" s="53" t="n">
        <f aca="false">AQ516+AQ515</f>
        <v>0</v>
      </c>
      <c r="AR514" s="53" t="n">
        <f aca="false">AP514+AQ514</f>
        <v>0</v>
      </c>
      <c r="AS514" s="53" t="n">
        <f aca="false">AS516+AS515</f>
        <v>0</v>
      </c>
      <c r="AT514" s="53" t="n">
        <f aca="false">AR514+AS514</f>
        <v>0</v>
      </c>
      <c r="AU514" s="53" t="n">
        <f aca="false">AU516+AU515</f>
        <v>0</v>
      </c>
      <c r="AV514" s="53" t="n">
        <f aca="false">AT514+AU514</f>
        <v>0</v>
      </c>
      <c r="AW514" s="53" t="n">
        <f aca="false">AW516+AW515</f>
        <v>0</v>
      </c>
      <c r="AX514" s="53" t="n">
        <f aca="false">AV514+AW514</f>
        <v>0</v>
      </c>
      <c r="AY514" s="53" t="n">
        <f aca="false">AY516+AY515</f>
        <v>0</v>
      </c>
      <c r="AZ514" s="53" t="n">
        <f aca="false">AX514+AY514</f>
        <v>0</v>
      </c>
      <c r="BA514" s="53" t="n">
        <f aca="false">BA516+BA515</f>
        <v>0</v>
      </c>
      <c r="BB514" s="53" t="n">
        <f aca="false">AZ514+BA514</f>
        <v>0</v>
      </c>
    </row>
    <row r="515" customFormat="false" ht="24" hidden="false" customHeight="false" outlineLevel="0" collapsed="false">
      <c r="A515" s="48" t="s">
        <v>50</v>
      </c>
      <c r="B515" s="56" t="s">
        <v>193</v>
      </c>
      <c r="C515" s="56" t="s">
        <v>37</v>
      </c>
      <c r="D515" s="50" t="s">
        <v>222</v>
      </c>
      <c r="E515" s="56" t="s">
        <v>51</v>
      </c>
      <c r="F515" s="47" t="n">
        <v>2600</v>
      </c>
      <c r="G515" s="47"/>
      <c r="H515" s="47" t="n">
        <f aca="false">F515+G515</f>
        <v>2600</v>
      </c>
      <c r="I515" s="47"/>
      <c r="J515" s="47" t="n">
        <f aca="false">H515+I515</f>
        <v>2600</v>
      </c>
      <c r="K515" s="47"/>
      <c r="L515" s="47" t="n">
        <f aca="false">J515+K515</f>
        <v>2600</v>
      </c>
      <c r="M515" s="47"/>
      <c r="N515" s="47" t="n">
        <f aca="false">L515+M515</f>
        <v>2600</v>
      </c>
      <c r="O515" s="47"/>
      <c r="P515" s="47" t="n">
        <f aca="false">N515+O515</f>
        <v>2600</v>
      </c>
      <c r="Q515" s="47"/>
      <c r="R515" s="47" t="n">
        <f aca="false">P515+Q515</f>
        <v>2600</v>
      </c>
      <c r="S515" s="47"/>
      <c r="T515" s="47" t="n">
        <f aca="false">R515+S515</f>
        <v>2600</v>
      </c>
      <c r="U515" s="47"/>
      <c r="V515" s="47" t="n">
        <f aca="false">T515+U515</f>
        <v>2600</v>
      </c>
      <c r="W515" s="47"/>
      <c r="X515" s="47" t="n">
        <f aca="false">V515+W515</f>
        <v>2600</v>
      </c>
      <c r="Y515" s="47"/>
      <c r="Z515" s="47" t="n">
        <f aca="false">X515+Y515</f>
        <v>2600</v>
      </c>
      <c r="AA515" s="47"/>
      <c r="AB515" s="51" t="n">
        <f aca="false">Z515+AA515</f>
        <v>2600</v>
      </c>
      <c r="AC515" s="47" t="n">
        <v>2600</v>
      </c>
      <c r="AD515" s="52"/>
      <c r="AE515" s="47" t="n">
        <f aca="false">AD515/AC515*100</f>
        <v>0</v>
      </c>
      <c r="AF515" s="53"/>
      <c r="AG515" s="53"/>
      <c r="AH515" s="53" t="n">
        <f aca="false">AF515+AG515</f>
        <v>0</v>
      </c>
      <c r="AI515" s="53"/>
      <c r="AJ515" s="53" t="n">
        <f aca="false">AH515+AI515</f>
        <v>0</v>
      </c>
      <c r="AK515" s="53"/>
      <c r="AL515" s="53" t="n">
        <f aca="false">AJ515+AK515</f>
        <v>0</v>
      </c>
      <c r="AM515" s="53"/>
      <c r="AN515" s="53" t="n">
        <f aca="false">AL515+AM515</f>
        <v>0</v>
      </c>
      <c r="AO515" s="53"/>
      <c r="AP515" s="53" t="n">
        <f aca="false">AN515+AO515</f>
        <v>0</v>
      </c>
      <c r="AQ515" s="53"/>
      <c r="AR515" s="53" t="n">
        <f aca="false">AP515+AQ515</f>
        <v>0</v>
      </c>
      <c r="AS515" s="53"/>
      <c r="AT515" s="53" t="n">
        <f aca="false">AR515+AS515</f>
        <v>0</v>
      </c>
      <c r="AU515" s="53"/>
      <c r="AV515" s="53" t="n">
        <f aca="false">AT515+AU515</f>
        <v>0</v>
      </c>
      <c r="AW515" s="53"/>
      <c r="AX515" s="53" t="n">
        <f aca="false">AV515+AW515</f>
        <v>0</v>
      </c>
      <c r="AY515" s="53"/>
      <c r="AZ515" s="53" t="n">
        <f aca="false">AX515+AY515</f>
        <v>0</v>
      </c>
      <c r="BA515" s="53"/>
      <c r="BB515" s="53" t="n">
        <f aca="false">AZ515+BA515</f>
        <v>0</v>
      </c>
    </row>
    <row r="516" customFormat="false" ht="12.75" hidden="false" customHeight="false" outlineLevel="0" collapsed="false">
      <c r="A516" s="48" t="s">
        <v>237</v>
      </c>
      <c r="B516" s="56" t="s">
        <v>193</v>
      </c>
      <c r="C516" s="56" t="s">
        <v>37</v>
      </c>
      <c r="D516" s="50" t="s">
        <v>222</v>
      </c>
      <c r="E516" s="56" t="s">
        <v>238</v>
      </c>
      <c r="F516" s="47" t="n">
        <v>35433</v>
      </c>
      <c r="G516" s="47"/>
      <c r="H516" s="47" t="n">
        <f aca="false">F516+G516</f>
        <v>35433</v>
      </c>
      <c r="I516" s="47"/>
      <c r="J516" s="47" t="n">
        <f aca="false">H516+I516</f>
        <v>35433</v>
      </c>
      <c r="K516" s="47"/>
      <c r="L516" s="47" t="n">
        <f aca="false">J516+K516</f>
        <v>35433</v>
      </c>
      <c r="M516" s="47"/>
      <c r="N516" s="47" t="n">
        <f aca="false">L516+M516</f>
        <v>35433</v>
      </c>
      <c r="O516" s="47"/>
      <c r="P516" s="47" t="n">
        <f aca="false">N516+O516</f>
        <v>35433</v>
      </c>
      <c r="Q516" s="47"/>
      <c r="R516" s="47" t="n">
        <f aca="false">P516+Q516</f>
        <v>35433</v>
      </c>
      <c r="S516" s="47"/>
      <c r="T516" s="47" t="n">
        <f aca="false">R516+S516</f>
        <v>35433</v>
      </c>
      <c r="U516" s="47"/>
      <c r="V516" s="47" t="n">
        <f aca="false">T516+U516</f>
        <v>35433</v>
      </c>
      <c r="W516" s="47"/>
      <c r="X516" s="47" t="n">
        <f aca="false">V516+W516</f>
        <v>35433</v>
      </c>
      <c r="Y516" s="47"/>
      <c r="Z516" s="47" t="n">
        <f aca="false">X516+Y516</f>
        <v>35433</v>
      </c>
      <c r="AA516" s="47"/>
      <c r="AB516" s="51" t="n">
        <f aca="false">Z516+AA516</f>
        <v>35433</v>
      </c>
      <c r="AC516" s="47" t="n">
        <v>35427.39</v>
      </c>
      <c r="AD516" s="52" t="n">
        <v>19249.63</v>
      </c>
      <c r="AE516" s="47" t="n">
        <f aca="false">AD516/AC516*100</f>
        <v>54.3354449763305</v>
      </c>
      <c r="AF516" s="53"/>
      <c r="AG516" s="53"/>
      <c r="AH516" s="53" t="n">
        <f aca="false">AF516+AG516</f>
        <v>0</v>
      </c>
      <c r="AI516" s="53"/>
      <c r="AJ516" s="53" t="n">
        <f aca="false">AH516+AI516</f>
        <v>0</v>
      </c>
      <c r="AK516" s="53"/>
      <c r="AL516" s="53" t="n">
        <f aca="false">AJ516+AK516</f>
        <v>0</v>
      </c>
      <c r="AM516" s="53"/>
      <c r="AN516" s="53" t="n">
        <f aca="false">AL516+AM516</f>
        <v>0</v>
      </c>
      <c r="AO516" s="53"/>
      <c r="AP516" s="53" t="n">
        <f aca="false">AN516+AO516</f>
        <v>0</v>
      </c>
      <c r="AQ516" s="53"/>
      <c r="AR516" s="53" t="n">
        <f aca="false">AP516+AQ516</f>
        <v>0</v>
      </c>
      <c r="AS516" s="53"/>
      <c r="AT516" s="53" t="n">
        <f aca="false">AR516+AS516</f>
        <v>0</v>
      </c>
      <c r="AU516" s="53"/>
      <c r="AV516" s="53" t="n">
        <f aca="false">AT516+AU516</f>
        <v>0</v>
      </c>
      <c r="AW516" s="53"/>
      <c r="AX516" s="53" t="n">
        <f aca="false">AV516+AW516</f>
        <v>0</v>
      </c>
      <c r="AY516" s="53"/>
      <c r="AZ516" s="53" t="n">
        <f aca="false">AX516+AY516</f>
        <v>0</v>
      </c>
      <c r="BA516" s="53"/>
      <c r="BB516" s="53" t="n">
        <f aca="false">AZ516+BA516</f>
        <v>0</v>
      </c>
    </row>
    <row r="517" customFormat="false" ht="12.75" hidden="false" customHeight="false" outlineLevel="0" collapsed="false">
      <c r="A517" s="65" t="s">
        <v>416</v>
      </c>
      <c r="B517" s="63" t="s">
        <v>193</v>
      </c>
      <c r="C517" s="63" t="s">
        <v>63</v>
      </c>
      <c r="D517" s="76"/>
      <c r="E517" s="63"/>
      <c r="F517" s="78" t="n">
        <f aca="false">F518+F526</f>
        <v>12770</v>
      </c>
      <c r="G517" s="78" t="n">
        <f aca="false">G518+G526+G531</f>
        <v>1415.183</v>
      </c>
      <c r="H517" s="44" t="n">
        <f aca="false">F517+G517</f>
        <v>14185.183</v>
      </c>
      <c r="I517" s="78" t="n">
        <f aca="false">I518+I526+I531</f>
        <v>0</v>
      </c>
      <c r="J517" s="44" t="n">
        <f aca="false">H517+I517</f>
        <v>14185.183</v>
      </c>
      <c r="K517" s="78" t="n">
        <f aca="false">K518+K526+K531</f>
        <v>0</v>
      </c>
      <c r="L517" s="44" t="n">
        <f aca="false">J517+K517</f>
        <v>14185.183</v>
      </c>
      <c r="M517" s="78" t="n">
        <f aca="false">M518+M526+M531</f>
        <v>0</v>
      </c>
      <c r="N517" s="44" t="n">
        <f aca="false">L517+M517</f>
        <v>14185.183</v>
      </c>
      <c r="O517" s="78" t="n">
        <f aca="false">O518+O526+O531</f>
        <v>0</v>
      </c>
      <c r="P517" s="44" t="n">
        <f aca="false">N517+O517</f>
        <v>14185.183</v>
      </c>
      <c r="Q517" s="78" t="n">
        <f aca="false">Q518+Q526+Q531</f>
        <v>0</v>
      </c>
      <c r="R517" s="44" t="n">
        <f aca="false">P517+Q517</f>
        <v>14185.183</v>
      </c>
      <c r="S517" s="78" t="n">
        <f aca="false">S518+S526+S531</f>
        <v>0</v>
      </c>
      <c r="T517" s="44" t="n">
        <f aca="false">R517+S517</f>
        <v>14185.183</v>
      </c>
      <c r="U517" s="78" t="n">
        <f aca="false">U518+U526+U531</f>
        <v>626</v>
      </c>
      <c r="V517" s="44" t="n">
        <f aca="false">T517+U517</f>
        <v>14811.183</v>
      </c>
      <c r="W517" s="78" t="n">
        <f aca="false">W518+W526+W531</f>
        <v>0</v>
      </c>
      <c r="X517" s="44" t="n">
        <f aca="false">V517+W517</f>
        <v>14811.183</v>
      </c>
      <c r="Y517" s="78" t="n">
        <f aca="false">Y518+Y526+Y531</f>
        <v>70</v>
      </c>
      <c r="Z517" s="44" t="n">
        <f aca="false">X517+Y517</f>
        <v>14881.183</v>
      </c>
      <c r="AA517" s="78" t="n">
        <f aca="false">AA518+AA526+AA531</f>
        <v>0</v>
      </c>
      <c r="AB517" s="45" t="n">
        <f aca="false">Z517+AA517</f>
        <v>14881.183</v>
      </c>
      <c r="AC517" s="79" t="n">
        <f aca="false">AC518+AC526+AC531</f>
        <v>14881.18</v>
      </c>
      <c r="AD517" s="79" t="n">
        <f aca="false">AD518+AD526+AD531</f>
        <v>14059.75</v>
      </c>
      <c r="AE517" s="44" t="n">
        <f aca="false">AD517/AC517*100</f>
        <v>94.4800748327753</v>
      </c>
      <c r="AF517" s="80" t="n">
        <f aca="false">AF518+AF526</f>
        <v>9770</v>
      </c>
      <c r="AG517" s="80" t="n">
        <f aca="false">AG518+AG526</f>
        <v>0</v>
      </c>
      <c r="AH517" s="40" t="n">
        <f aca="false">AF517+AG517</f>
        <v>9770</v>
      </c>
      <c r="AI517" s="80" t="n">
        <f aca="false">AI518+AI526</f>
        <v>0</v>
      </c>
      <c r="AJ517" s="40" t="n">
        <f aca="false">AH517+AI517</f>
        <v>9770</v>
      </c>
      <c r="AK517" s="80" t="n">
        <f aca="false">AK518+AK526</f>
        <v>0</v>
      </c>
      <c r="AL517" s="40" t="n">
        <f aca="false">AJ517+AK517</f>
        <v>9770</v>
      </c>
      <c r="AM517" s="80" t="n">
        <f aca="false">AM518+AM526</f>
        <v>0</v>
      </c>
      <c r="AN517" s="40" t="n">
        <f aca="false">AL517+AM517</f>
        <v>9770</v>
      </c>
      <c r="AO517" s="80" t="n">
        <f aca="false">AO518+AO526</f>
        <v>0</v>
      </c>
      <c r="AP517" s="40" t="n">
        <f aca="false">AN517+AO517</f>
        <v>9770</v>
      </c>
      <c r="AQ517" s="80" t="n">
        <f aca="false">AQ518+AQ526</f>
        <v>0</v>
      </c>
      <c r="AR517" s="40" t="n">
        <f aca="false">AP517+AQ517</f>
        <v>9770</v>
      </c>
      <c r="AS517" s="80" t="n">
        <f aca="false">AS518+AS526</f>
        <v>0</v>
      </c>
      <c r="AT517" s="40" t="n">
        <f aca="false">AR517+AS517</f>
        <v>9770</v>
      </c>
      <c r="AU517" s="80" t="n">
        <f aca="false">AU518+AU526</f>
        <v>0</v>
      </c>
      <c r="AV517" s="40" t="n">
        <f aca="false">AT517+AU517</f>
        <v>9770</v>
      </c>
      <c r="AW517" s="80" t="n">
        <f aca="false">AW518+AW526</f>
        <v>0</v>
      </c>
      <c r="AX517" s="40" t="n">
        <f aca="false">AV517+AW517</f>
        <v>9770</v>
      </c>
      <c r="AY517" s="80" t="n">
        <f aca="false">AY518+AY526</f>
        <v>0</v>
      </c>
      <c r="AZ517" s="40" t="n">
        <f aca="false">AX517+AY517</f>
        <v>9770</v>
      </c>
      <c r="BA517" s="80" t="n">
        <f aca="false">BA518+BA526</f>
        <v>0</v>
      </c>
      <c r="BB517" s="40" t="n">
        <f aca="false">AZ517+BA517</f>
        <v>9770</v>
      </c>
    </row>
    <row r="518" customFormat="false" ht="24" hidden="false" customHeight="false" outlineLevel="0" collapsed="false">
      <c r="A518" s="48" t="s">
        <v>40</v>
      </c>
      <c r="B518" s="56" t="s">
        <v>193</v>
      </c>
      <c r="C518" s="56" t="s">
        <v>63</v>
      </c>
      <c r="D518" s="55" t="s">
        <v>41</v>
      </c>
      <c r="E518" s="63"/>
      <c r="F518" s="47" t="n">
        <f aca="false">F519</f>
        <v>9770</v>
      </c>
      <c r="G518" s="47" t="n">
        <f aca="false">G519+G523</f>
        <v>334.949</v>
      </c>
      <c r="H518" s="47" t="n">
        <f aca="false">F518+G518</f>
        <v>10104.949</v>
      </c>
      <c r="I518" s="47" t="n">
        <f aca="false">I519+I523</f>
        <v>0</v>
      </c>
      <c r="J518" s="47" t="n">
        <f aca="false">H518+I518</f>
        <v>10104.949</v>
      </c>
      <c r="K518" s="47" t="n">
        <f aca="false">K519+K523</f>
        <v>0</v>
      </c>
      <c r="L518" s="47" t="n">
        <f aca="false">J518+K518</f>
        <v>10104.949</v>
      </c>
      <c r="M518" s="47" t="n">
        <f aca="false">M519+M523</f>
        <v>0</v>
      </c>
      <c r="N518" s="47" t="n">
        <f aca="false">L518+M518</f>
        <v>10104.949</v>
      </c>
      <c r="O518" s="47" t="n">
        <f aca="false">O519+O523</f>
        <v>0</v>
      </c>
      <c r="P518" s="47" t="n">
        <f aca="false">N518+O518</f>
        <v>10104.949</v>
      </c>
      <c r="Q518" s="47" t="n">
        <f aca="false">Q519+Q523</f>
        <v>0</v>
      </c>
      <c r="R518" s="47" t="n">
        <f aca="false">P518+Q518</f>
        <v>10104.949</v>
      </c>
      <c r="S518" s="47" t="n">
        <f aca="false">S519+S523</f>
        <v>0</v>
      </c>
      <c r="T518" s="47" t="n">
        <f aca="false">R518+S518</f>
        <v>10104.949</v>
      </c>
      <c r="U518" s="47" t="n">
        <f aca="false">U519+U523</f>
        <v>0</v>
      </c>
      <c r="V518" s="47" t="n">
        <f aca="false">T518+U518</f>
        <v>10104.949</v>
      </c>
      <c r="W518" s="47" t="n">
        <f aca="false">W519+W523</f>
        <v>0</v>
      </c>
      <c r="X518" s="47" t="n">
        <f aca="false">V518+W518</f>
        <v>10104.949</v>
      </c>
      <c r="Y518" s="47" t="n">
        <f aca="false">Y519+Y523</f>
        <v>0</v>
      </c>
      <c r="Z518" s="47" t="n">
        <f aca="false">X518+Y518</f>
        <v>10104.949</v>
      </c>
      <c r="AA518" s="47" t="n">
        <f aca="false">AA519+AA523</f>
        <v>0</v>
      </c>
      <c r="AB518" s="51" t="n">
        <f aca="false">Z518+AA518</f>
        <v>10104.949</v>
      </c>
      <c r="AC518" s="52" t="n">
        <f aca="false">AC519+AC523</f>
        <v>10104.95</v>
      </c>
      <c r="AD518" s="52" t="n">
        <f aca="false">AD519+AD523</f>
        <v>9995.94</v>
      </c>
      <c r="AE518" s="47" t="n">
        <f aca="false">AD518/AC518*100</f>
        <v>98.9212217774457</v>
      </c>
      <c r="AF518" s="53" t="n">
        <f aca="false">AF519</f>
        <v>9770</v>
      </c>
      <c r="AG518" s="53" t="n">
        <f aca="false">AG519</f>
        <v>0</v>
      </c>
      <c r="AH518" s="53" t="n">
        <f aca="false">AF518+AG518</f>
        <v>9770</v>
      </c>
      <c r="AI518" s="53" t="n">
        <f aca="false">AI519</f>
        <v>0</v>
      </c>
      <c r="AJ518" s="53" t="n">
        <f aca="false">AH518+AI518</f>
        <v>9770</v>
      </c>
      <c r="AK518" s="53" t="n">
        <f aca="false">AK519</f>
        <v>0</v>
      </c>
      <c r="AL518" s="53" t="n">
        <f aca="false">AJ518+AK518</f>
        <v>9770</v>
      </c>
      <c r="AM518" s="53" t="n">
        <f aca="false">AM519</f>
        <v>0</v>
      </c>
      <c r="AN518" s="53" t="n">
        <f aca="false">AL518+AM518</f>
        <v>9770</v>
      </c>
      <c r="AO518" s="53" t="n">
        <f aca="false">AO519</f>
        <v>0</v>
      </c>
      <c r="AP518" s="53" t="n">
        <f aca="false">AN518+AO518</f>
        <v>9770</v>
      </c>
      <c r="AQ518" s="53" t="n">
        <f aca="false">AQ519</f>
        <v>0</v>
      </c>
      <c r="AR518" s="53" t="n">
        <f aca="false">AP518+AQ518</f>
        <v>9770</v>
      </c>
      <c r="AS518" s="53" t="n">
        <f aca="false">AS519</f>
        <v>0</v>
      </c>
      <c r="AT518" s="53" t="n">
        <f aca="false">AR518+AS518</f>
        <v>9770</v>
      </c>
      <c r="AU518" s="53" t="n">
        <f aca="false">AU519</f>
        <v>0</v>
      </c>
      <c r="AV518" s="53" t="n">
        <f aca="false">AT518+AU518</f>
        <v>9770</v>
      </c>
      <c r="AW518" s="53" t="n">
        <f aca="false">AW519</f>
        <v>0</v>
      </c>
      <c r="AX518" s="53" t="n">
        <f aca="false">AV518+AW518</f>
        <v>9770</v>
      </c>
      <c r="AY518" s="53" t="n">
        <f aca="false">AY519</f>
        <v>0</v>
      </c>
      <c r="AZ518" s="53" t="n">
        <f aca="false">AX518+AY518</f>
        <v>9770</v>
      </c>
      <c r="BA518" s="53" t="n">
        <f aca="false">BA519</f>
        <v>0</v>
      </c>
      <c r="BB518" s="53" t="n">
        <f aca="false">AZ518+BA518</f>
        <v>9770</v>
      </c>
    </row>
    <row r="519" customFormat="false" ht="12.75" hidden="false" customHeight="false" outlineLevel="0" collapsed="false">
      <c r="A519" s="54" t="s">
        <v>48</v>
      </c>
      <c r="B519" s="56" t="s">
        <v>193</v>
      </c>
      <c r="C519" s="56" t="s">
        <v>63</v>
      </c>
      <c r="D519" s="55" t="s">
        <v>49</v>
      </c>
      <c r="E519" s="56"/>
      <c r="F519" s="47" t="n">
        <f aca="false">F520+F521+F522</f>
        <v>9770</v>
      </c>
      <c r="G519" s="47" t="n">
        <f aca="false">G520+G521+G522</f>
        <v>0</v>
      </c>
      <c r="H519" s="47" t="n">
        <f aca="false">F519+G519</f>
        <v>9770</v>
      </c>
      <c r="I519" s="47" t="n">
        <f aca="false">I520+I521+I522</f>
        <v>0</v>
      </c>
      <c r="J519" s="47" t="n">
        <f aca="false">H519+I519</f>
        <v>9770</v>
      </c>
      <c r="K519" s="47" t="n">
        <f aca="false">K520+K521+K522</f>
        <v>0</v>
      </c>
      <c r="L519" s="47" t="n">
        <f aca="false">J519+K519</f>
        <v>9770</v>
      </c>
      <c r="M519" s="47" t="n">
        <f aca="false">M520+M521+M522</f>
        <v>0</v>
      </c>
      <c r="N519" s="47" t="n">
        <f aca="false">L519+M519</f>
        <v>9770</v>
      </c>
      <c r="O519" s="47" t="n">
        <f aca="false">O520+O521+O522</f>
        <v>0</v>
      </c>
      <c r="P519" s="47" t="n">
        <f aca="false">N519+O519</f>
        <v>9770</v>
      </c>
      <c r="Q519" s="47" t="n">
        <f aca="false">Q520+Q521+Q522</f>
        <v>0</v>
      </c>
      <c r="R519" s="47" t="n">
        <f aca="false">P519+Q519</f>
        <v>9770</v>
      </c>
      <c r="S519" s="47" t="n">
        <f aca="false">S520+S521+S522</f>
        <v>0</v>
      </c>
      <c r="T519" s="47" t="n">
        <f aca="false">R519+S519</f>
        <v>9770</v>
      </c>
      <c r="U519" s="47" t="n">
        <f aca="false">U520+U521+U522</f>
        <v>0</v>
      </c>
      <c r="V519" s="47" t="n">
        <f aca="false">T519+U519</f>
        <v>9770</v>
      </c>
      <c r="W519" s="47" t="n">
        <f aca="false">W520+W521+W522</f>
        <v>0</v>
      </c>
      <c r="X519" s="47" t="n">
        <f aca="false">V519+W519</f>
        <v>9770</v>
      </c>
      <c r="Y519" s="47" t="n">
        <f aca="false">Y520+Y521+Y522</f>
        <v>0</v>
      </c>
      <c r="Z519" s="47" t="n">
        <f aca="false">X519+Y519</f>
        <v>9770</v>
      </c>
      <c r="AA519" s="47" t="n">
        <f aca="false">AA520+AA521+AA522</f>
        <v>0</v>
      </c>
      <c r="AB519" s="51" t="n">
        <f aca="false">Z519+AA519</f>
        <v>9770</v>
      </c>
      <c r="AC519" s="52" t="n">
        <f aca="false">AC520+AC521+AC522</f>
        <v>9770</v>
      </c>
      <c r="AD519" s="52" t="n">
        <f aca="false">AD520+AD521+AD522</f>
        <v>9660.99</v>
      </c>
      <c r="AE519" s="47" t="n">
        <f aca="false">AD519/AC519*100</f>
        <v>98.8842374616172</v>
      </c>
      <c r="AF519" s="53" t="n">
        <f aca="false">AF520+AF521+AF522</f>
        <v>9770</v>
      </c>
      <c r="AG519" s="53" t="n">
        <f aca="false">AG520+AG521+AG522</f>
        <v>0</v>
      </c>
      <c r="AH519" s="53" t="n">
        <f aca="false">AF519+AG519</f>
        <v>9770</v>
      </c>
      <c r="AI519" s="53" t="n">
        <f aca="false">AI520+AI521+AI522</f>
        <v>0</v>
      </c>
      <c r="AJ519" s="53" t="n">
        <f aca="false">AH519+AI519</f>
        <v>9770</v>
      </c>
      <c r="AK519" s="53" t="n">
        <f aca="false">AK520+AK521+AK522</f>
        <v>0</v>
      </c>
      <c r="AL519" s="53" t="n">
        <f aca="false">AJ519+AK519</f>
        <v>9770</v>
      </c>
      <c r="AM519" s="53" t="n">
        <f aca="false">AM520+AM521+AM522</f>
        <v>0</v>
      </c>
      <c r="AN519" s="53" t="n">
        <f aca="false">AL519+AM519</f>
        <v>9770</v>
      </c>
      <c r="AO519" s="53" t="n">
        <f aca="false">AO520+AO521+AO522</f>
        <v>0</v>
      </c>
      <c r="AP519" s="53" t="n">
        <f aca="false">AN519+AO519</f>
        <v>9770</v>
      </c>
      <c r="AQ519" s="53" t="n">
        <f aca="false">AQ520+AQ521+AQ522</f>
        <v>0</v>
      </c>
      <c r="AR519" s="53" t="n">
        <f aca="false">AP519+AQ519</f>
        <v>9770</v>
      </c>
      <c r="AS519" s="53" t="n">
        <f aca="false">AS520+AS521+AS522</f>
        <v>0</v>
      </c>
      <c r="AT519" s="53" t="n">
        <f aca="false">AR519+AS519</f>
        <v>9770</v>
      </c>
      <c r="AU519" s="53" t="n">
        <f aca="false">AU520+AU521+AU522</f>
        <v>0</v>
      </c>
      <c r="AV519" s="53" t="n">
        <f aca="false">AT519+AU519</f>
        <v>9770</v>
      </c>
      <c r="AW519" s="53" t="n">
        <f aca="false">AW520+AW521+AW522</f>
        <v>0</v>
      </c>
      <c r="AX519" s="53" t="n">
        <f aca="false">AV519+AW519</f>
        <v>9770</v>
      </c>
      <c r="AY519" s="53" t="n">
        <f aca="false">AY520+AY521+AY522</f>
        <v>0</v>
      </c>
      <c r="AZ519" s="53" t="n">
        <f aca="false">AX519+AY519</f>
        <v>9770</v>
      </c>
      <c r="BA519" s="53" t="n">
        <f aca="false">BA520+BA521+BA522</f>
        <v>0</v>
      </c>
      <c r="BB519" s="53" t="n">
        <f aca="false">AZ519+BA519</f>
        <v>9770</v>
      </c>
    </row>
    <row r="520" customFormat="false" ht="24" hidden="false" customHeight="false" outlineLevel="0" collapsed="false">
      <c r="A520" s="48" t="s">
        <v>44</v>
      </c>
      <c r="B520" s="56" t="s">
        <v>193</v>
      </c>
      <c r="C520" s="56" t="s">
        <v>63</v>
      </c>
      <c r="D520" s="55" t="s">
        <v>49</v>
      </c>
      <c r="E520" s="49" t="s">
        <v>45</v>
      </c>
      <c r="F520" s="47" t="n">
        <v>9042</v>
      </c>
      <c r="G520" s="47"/>
      <c r="H520" s="47" t="n">
        <f aca="false">F520+G520</f>
        <v>9042</v>
      </c>
      <c r="I520" s="47"/>
      <c r="J520" s="47" t="n">
        <f aca="false">H520+I520</f>
        <v>9042</v>
      </c>
      <c r="K520" s="47"/>
      <c r="L520" s="47" t="n">
        <f aca="false">J520+K520</f>
        <v>9042</v>
      </c>
      <c r="M520" s="47"/>
      <c r="N520" s="47" t="n">
        <f aca="false">L520+M520</f>
        <v>9042</v>
      </c>
      <c r="O520" s="47"/>
      <c r="P520" s="47" t="n">
        <f aca="false">N520+O520</f>
        <v>9042</v>
      </c>
      <c r="Q520" s="47"/>
      <c r="R520" s="47" t="n">
        <f aca="false">P520+Q520</f>
        <v>9042</v>
      </c>
      <c r="S520" s="47"/>
      <c r="T520" s="47" t="n">
        <f aca="false">R520+S520</f>
        <v>9042</v>
      </c>
      <c r="U520" s="47"/>
      <c r="V520" s="47" t="n">
        <f aca="false">T520+U520</f>
        <v>9042</v>
      </c>
      <c r="W520" s="47"/>
      <c r="X520" s="47" t="n">
        <f aca="false">V520+W520</f>
        <v>9042</v>
      </c>
      <c r="Y520" s="47" t="n">
        <v>-44.385</v>
      </c>
      <c r="Z520" s="47" t="n">
        <f aca="false">X520+Y520</f>
        <v>8997.615</v>
      </c>
      <c r="AA520" s="47"/>
      <c r="AB520" s="51" t="n">
        <f aca="false">Z520+AA520</f>
        <v>8997.615</v>
      </c>
      <c r="AC520" s="47" t="n">
        <v>8997.62</v>
      </c>
      <c r="AD520" s="52" t="n">
        <v>8967.13</v>
      </c>
      <c r="AE520" s="47" t="n">
        <f aca="false">AD520/AC520*100</f>
        <v>99.6611326106237</v>
      </c>
      <c r="AF520" s="81" t="n">
        <v>9042</v>
      </c>
      <c r="AG520" s="81"/>
      <c r="AH520" s="53" t="n">
        <f aca="false">AF520+AG520</f>
        <v>9042</v>
      </c>
      <c r="AI520" s="81"/>
      <c r="AJ520" s="53" t="n">
        <f aca="false">AH520+AI520</f>
        <v>9042</v>
      </c>
      <c r="AK520" s="81"/>
      <c r="AL520" s="53" t="n">
        <f aca="false">AJ520+AK520</f>
        <v>9042</v>
      </c>
      <c r="AM520" s="81"/>
      <c r="AN520" s="53" t="n">
        <f aca="false">AL520+AM520</f>
        <v>9042</v>
      </c>
      <c r="AO520" s="81"/>
      <c r="AP520" s="53" t="n">
        <f aca="false">AN520+AO520</f>
        <v>9042</v>
      </c>
      <c r="AQ520" s="81"/>
      <c r="AR520" s="53" t="n">
        <f aca="false">AP520+AQ520</f>
        <v>9042</v>
      </c>
      <c r="AS520" s="81"/>
      <c r="AT520" s="53" t="n">
        <f aca="false">AR520+AS520</f>
        <v>9042</v>
      </c>
      <c r="AU520" s="81"/>
      <c r="AV520" s="53" t="n">
        <f aca="false">AT520+AU520</f>
        <v>9042</v>
      </c>
      <c r="AW520" s="81"/>
      <c r="AX520" s="53" t="n">
        <f aca="false">AV520+AW520</f>
        <v>9042</v>
      </c>
      <c r="AY520" s="81"/>
      <c r="AZ520" s="53" t="n">
        <f aca="false">AX520+AY520</f>
        <v>9042</v>
      </c>
      <c r="BA520" s="81"/>
      <c r="BB520" s="53" t="n">
        <f aca="false">AZ520+BA520</f>
        <v>9042</v>
      </c>
    </row>
    <row r="521" customFormat="false" ht="24" hidden="false" customHeight="false" outlineLevel="0" collapsed="false">
      <c r="A521" s="48" t="s">
        <v>50</v>
      </c>
      <c r="B521" s="56" t="s">
        <v>193</v>
      </c>
      <c r="C521" s="56" t="s">
        <v>63</v>
      </c>
      <c r="D521" s="55" t="s">
        <v>49</v>
      </c>
      <c r="E521" s="49" t="s">
        <v>51</v>
      </c>
      <c r="F521" s="47" t="n">
        <v>725.6</v>
      </c>
      <c r="G521" s="47"/>
      <c r="H521" s="47" t="n">
        <f aca="false">F521+G521</f>
        <v>725.6</v>
      </c>
      <c r="I521" s="47"/>
      <c r="J521" s="47" t="n">
        <f aca="false">H521+I521</f>
        <v>725.6</v>
      </c>
      <c r="K521" s="47"/>
      <c r="L521" s="47" t="n">
        <f aca="false">J521+K521</f>
        <v>725.6</v>
      </c>
      <c r="M521" s="47"/>
      <c r="N521" s="47" t="n">
        <f aca="false">L521+M521</f>
        <v>725.6</v>
      </c>
      <c r="O521" s="47"/>
      <c r="P521" s="47" t="n">
        <f aca="false">N521+O521</f>
        <v>725.6</v>
      </c>
      <c r="Q521" s="47"/>
      <c r="R521" s="47" t="n">
        <f aca="false">P521+Q521</f>
        <v>725.6</v>
      </c>
      <c r="S521" s="47"/>
      <c r="T521" s="47" t="n">
        <f aca="false">R521+S521</f>
        <v>725.6</v>
      </c>
      <c r="U521" s="47"/>
      <c r="V521" s="47" t="n">
        <f aca="false">T521+U521</f>
        <v>725.6</v>
      </c>
      <c r="W521" s="47"/>
      <c r="X521" s="47" t="n">
        <f aca="false">V521+W521</f>
        <v>725.6</v>
      </c>
      <c r="Y521" s="47" t="n">
        <v>44.385</v>
      </c>
      <c r="Z521" s="47" t="n">
        <f aca="false">X521+Y521</f>
        <v>769.985</v>
      </c>
      <c r="AA521" s="47"/>
      <c r="AB521" s="51" t="n">
        <f aca="false">Z521+AA521</f>
        <v>769.985</v>
      </c>
      <c r="AC521" s="47" t="n">
        <v>769.98</v>
      </c>
      <c r="AD521" s="52" t="n">
        <v>693.04</v>
      </c>
      <c r="AE521" s="47" t="n">
        <f aca="false">AD521/AC521*100</f>
        <v>90.0075326631861</v>
      </c>
      <c r="AF521" s="53" t="n">
        <v>725.6</v>
      </c>
      <c r="AG521" s="53"/>
      <c r="AH521" s="53" t="n">
        <f aca="false">AF521+AG521</f>
        <v>725.6</v>
      </c>
      <c r="AI521" s="53"/>
      <c r="AJ521" s="53" t="n">
        <f aca="false">AH521+AI521</f>
        <v>725.6</v>
      </c>
      <c r="AK521" s="53"/>
      <c r="AL521" s="53" t="n">
        <f aca="false">AJ521+AK521</f>
        <v>725.6</v>
      </c>
      <c r="AM521" s="53"/>
      <c r="AN521" s="53" t="n">
        <f aca="false">AL521+AM521</f>
        <v>725.6</v>
      </c>
      <c r="AO521" s="53"/>
      <c r="AP521" s="53" t="n">
        <f aca="false">AN521+AO521</f>
        <v>725.6</v>
      </c>
      <c r="AQ521" s="53"/>
      <c r="AR521" s="53" t="n">
        <f aca="false">AP521+AQ521</f>
        <v>725.6</v>
      </c>
      <c r="AS521" s="53"/>
      <c r="AT521" s="53" t="n">
        <f aca="false">AR521+AS521</f>
        <v>725.6</v>
      </c>
      <c r="AU521" s="53"/>
      <c r="AV521" s="53" t="n">
        <f aca="false">AT521+AU521</f>
        <v>725.6</v>
      </c>
      <c r="AW521" s="53"/>
      <c r="AX521" s="53" t="n">
        <f aca="false">AV521+AW521</f>
        <v>725.6</v>
      </c>
      <c r="AY521" s="53"/>
      <c r="AZ521" s="53" t="n">
        <f aca="false">AX521+AY521</f>
        <v>725.6</v>
      </c>
      <c r="BA521" s="53"/>
      <c r="BB521" s="53" t="n">
        <f aca="false">AZ521+BA521</f>
        <v>725.6</v>
      </c>
    </row>
    <row r="522" customFormat="false" ht="12.75" hidden="false" customHeight="false" outlineLevel="0" collapsed="false">
      <c r="A522" s="48" t="s">
        <v>52</v>
      </c>
      <c r="B522" s="56" t="s">
        <v>193</v>
      </c>
      <c r="C522" s="56" t="s">
        <v>63</v>
      </c>
      <c r="D522" s="55" t="s">
        <v>49</v>
      </c>
      <c r="E522" s="49" t="s">
        <v>53</v>
      </c>
      <c r="F522" s="47" t="n">
        <v>2.4</v>
      </c>
      <c r="G522" s="47"/>
      <c r="H522" s="47" t="n">
        <f aca="false">F522+G522</f>
        <v>2.4</v>
      </c>
      <c r="I522" s="47"/>
      <c r="J522" s="47" t="n">
        <f aca="false">H522+I522</f>
        <v>2.4</v>
      </c>
      <c r="K522" s="47"/>
      <c r="L522" s="47" t="n">
        <f aca="false">J522+K522</f>
        <v>2.4</v>
      </c>
      <c r="M522" s="47"/>
      <c r="N522" s="47" t="n">
        <f aca="false">L522+M522</f>
        <v>2.4</v>
      </c>
      <c r="O522" s="47"/>
      <c r="P522" s="47" t="n">
        <f aca="false">N522+O522</f>
        <v>2.4</v>
      </c>
      <c r="Q522" s="47"/>
      <c r="R522" s="47" t="n">
        <f aca="false">P522+Q522</f>
        <v>2.4</v>
      </c>
      <c r="S522" s="47"/>
      <c r="T522" s="47" t="n">
        <f aca="false">R522+S522</f>
        <v>2.4</v>
      </c>
      <c r="U522" s="47"/>
      <c r="V522" s="47" t="n">
        <f aca="false">T522+U522</f>
        <v>2.4</v>
      </c>
      <c r="W522" s="47"/>
      <c r="X522" s="47" t="n">
        <f aca="false">V522+W522</f>
        <v>2.4</v>
      </c>
      <c r="Y522" s="47"/>
      <c r="Z522" s="47" t="n">
        <f aca="false">X522+Y522</f>
        <v>2.4</v>
      </c>
      <c r="AA522" s="47"/>
      <c r="AB522" s="51" t="n">
        <f aca="false">Z522+AA522</f>
        <v>2.4</v>
      </c>
      <c r="AC522" s="47" t="n">
        <v>2.4</v>
      </c>
      <c r="AD522" s="52" t="n">
        <v>0.82</v>
      </c>
      <c r="AE522" s="47" t="n">
        <f aca="false">AD522/AC522*100</f>
        <v>34.1666666666667</v>
      </c>
      <c r="AF522" s="53" t="n">
        <v>2.4</v>
      </c>
      <c r="AG522" s="53"/>
      <c r="AH522" s="53" t="n">
        <f aca="false">AF522+AG522</f>
        <v>2.4</v>
      </c>
      <c r="AI522" s="53"/>
      <c r="AJ522" s="53" t="n">
        <f aca="false">AH522+AI522</f>
        <v>2.4</v>
      </c>
      <c r="AK522" s="53"/>
      <c r="AL522" s="53" t="n">
        <f aca="false">AJ522+AK522</f>
        <v>2.4</v>
      </c>
      <c r="AM522" s="53"/>
      <c r="AN522" s="53" t="n">
        <f aca="false">AL522+AM522</f>
        <v>2.4</v>
      </c>
      <c r="AO522" s="53"/>
      <c r="AP522" s="53" t="n">
        <f aca="false">AN522+AO522</f>
        <v>2.4</v>
      </c>
      <c r="AQ522" s="53"/>
      <c r="AR522" s="53" t="n">
        <f aca="false">AP522+AQ522</f>
        <v>2.4</v>
      </c>
      <c r="AS522" s="53"/>
      <c r="AT522" s="53" t="n">
        <f aca="false">AR522+AS522</f>
        <v>2.4</v>
      </c>
      <c r="AU522" s="53"/>
      <c r="AV522" s="53" t="n">
        <f aca="false">AT522+AU522</f>
        <v>2.4</v>
      </c>
      <c r="AW522" s="53"/>
      <c r="AX522" s="53" t="n">
        <f aca="false">AV522+AW522</f>
        <v>2.4</v>
      </c>
      <c r="AY522" s="53"/>
      <c r="AZ522" s="53" t="n">
        <f aca="false">AX522+AY522</f>
        <v>2.4</v>
      </c>
      <c r="BA522" s="53"/>
      <c r="BB522" s="53" t="n">
        <f aca="false">AZ522+BA522</f>
        <v>2.4</v>
      </c>
    </row>
    <row r="523" customFormat="false" ht="60" hidden="false" customHeight="false" outlineLevel="0" collapsed="false">
      <c r="A523" s="48" t="s">
        <v>54</v>
      </c>
      <c r="B523" s="56" t="s">
        <v>193</v>
      </c>
      <c r="C523" s="56" t="s">
        <v>63</v>
      </c>
      <c r="D523" s="55" t="s">
        <v>55</v>
      </c>
      <c r="E523" s="49"/>
      <c r="F523" s="47"/>
      <c r="G523" s="47" t="n">
        <f aca="false">G524+G525</f>
        <v>334.949</v>
      </c>
      <c r="H523" s="47" t="n">
        <f aca="false">F523+G523</f>
        <v>334.949</v>
      </c>
      <c r="I523" s="47" t="n">
        <f aca="false">I524+I525</f>
        <v>0</v>
      </c>
      <c r="J523" s="47" t="n">
        <f aca="false">H523+I523</f>
        <v>334.949</v>
      </c>
      <c r="K523" s="47" t="n">
        <f aca="false">K524+K525</f>
        <v>0</v>
      </c>
      <c r="L523" s="47" t="n">
        <f aca="false">J523+K523</f>
        <v>334.949</v>
      </c>
      <c r="M523" s="47" t="n">
        <f aca="false">M524+M525</f>
        <v>0</v>
      </c>
      <c r="N523" s="47" t="n">
        <f aca="false">L523+M523</f>
        <v>334.949</v>
      </c>
      <c r="O523" s="47" t="n">
        <f aca="false">O524+O525</f>
        <v>0</v>
      </c>
      <c r="P523" s="47" t="n">
        <f aca="false">N523+O523</f>
        <v>334.949</v>
      </c>
      <c r="Q523" s="47" t="n">
        <f aca="false">Q524+Q525</f>
        <v>0</v>
      </c>
      <c r="R523" s="47" t="n">
        <f aca="false">P523+Q523</f>
        <v>334.949</v>
      </c>
      <c r="S523" s="47" t="n">
        <f aca="false">S524+S525</f>
        <v>0</v>
      </c>
      <c r="T523" s="47" t="n">
        <f aca="false">R523+S523</f>
        <v>334.949</v>
      </c>
      <c r="U523" s="47" t="n">
        <f aca="false">U524+U525</f>
        <v>0</v>
      </c>
      <c r="V523" s="47" t="n">
        <f aca="false">T523+U523</f>
        <v>334.949</v>
      </c>
      <c r="W523" s="47" t="n">
        <f aca="false">W524+W525</f>
        <v>0</v>
      </c>
      <c r="X523" s="47" t="n">
        <f aca="false">V523+W523</f>
        <v>334.949</v>
      </c>
      <c r="Y523" s="47" t="n">
        <f aca="false">Y524+Y525</f>
        <v>0</v>
      </c>
      <c r="Z523" s="47" t="n">
        <f aca="false">X523+Y523</f>
        <v>334.949</v>
      </c>
      <c r="AA523" s="47" t="n">
        <f aca="false">AA524+AA525</f>
        <v>0</v>
      </c>
      <c r="AB523" s="51" t="n">
        <f aca="false">Z523+AA523</f>
        <v>334.949</v>
      </c>
      <c r="AC523" s="52" t="n">
        <f aca="false">AC524+AC525</f>
        <v>334.95</v>
      </c>
      <c r="AD523" s="52" t="n">
        <f aca="false">AD524+AD525</f>
        <v>334.95</v>
      </c>
      <c r="AE523" s="47" t="n">
        <f aca="false">AD523/AC523*100</f>
        <v>100</v>
      </c>
      <c r="AF523" s="53"/>
      <c r="AG523" s="53" t="n">
        <f aca="false">AG524+AG525</f>
        <v>0</v>
      </c>
      <c r="AH523" s="53" t="n">
        <f aca="false">AF523+AG523</f>
        <v>0</v>
      </c>
      <c r="AI523" s="53" t="n">
        <f aca="false">AI524+AI525</f>
        <v>0</v>
      </c>
      <c r="AJ523" s="53" t="n">
        <f aca="false">AH523+AI523</f>
        <v>0</v>
      </c>
      <c r="AK523" s="53" t="n">
        <f aca="false">AK524+AK525</f>
        <v>0</v>
      </c>
      <c r="AL523" s="53" t="n">
        <f aca="false">AJ523+AK523</f>
        <v>0</v>
      </c>
      <c r="AM523" s="53" t="n">
        <f aca="false">AM524+AM525</f>
        <v>0</v>
      </c>
      <c r="AN523" s="53" t="n">
        <f aca="false">AL523+AM523</f>
        <v>0</v>
      </c>
      <c r="AO523" s="53" t="n">
        <f aca="false">AO524+AO525</f>
        <v>0</v>
      </c>
      <c r="AP523" s="53" t="n">
        <f aca="false">AN523+AO523</f>
        <v>0</v>
      </c>
      <c r="AQ523" s="53" t="n">
        <f aca="false">AQ524+AQ525</f>
        <v>0</v>
      </c>
      <c r="AR523" s="53" t="n">
        <f aca="false">AP523+AQ523</f>
        <v>0</v>
      </c>
      <c r="AS523" s="53" t="n">
        <f aca="false">AS524+AS525</f>
        <v>0</v>
      </c>
      <c r="AT523" s="53" t="n">
        <f aca="false">AR523+AS523</f>
        <v>0</v>
      </c>
      <c r="AU523" s="53" t="n">
        <f aca="false">AU524+AU525</f>
        <v>0</v>
      </c>
      <c r="AV523" s="53" t="n">
        <f aca="false">AT523+AU523</f>
        <v>0</v>
      </c>
      <c r="AW523" s="53" t="n">
        <f aca="false">AW524+AW525</f>
        <v>0</v>
      </c>
      <c r="AX523" s="53" t="n">
        <f aca="false">AV523+AW523</f>
        <v>0</v>
      </c>
      <c r="AY523" s="53" t="n">
        <f aca="false">AY524+AY525</f>
        <v>0</v>
      </c>
      <c r="AZ523" s="53" t="n">
        <f aca="false">AX523+AY523</f>
        <v>0</v>
      </c>
      <c r="BA523" s="53" t="n">
        <f aca="false">BA524+BA525</f>
        <v>0</v>
      </c>
      <c r="BB523" s="53" t="n">
        <f aca="false">AZ523+BA523</f>
        <v>0</v>
      </c>
    </row>
    <row r="524" customFormat="false" ht="24" hidden="false" customHeight="false" outlineLevel="0" collapsed="false">
      <c r="A524" s="48" t="s">
        <v>44</v>
      </c>
      <c r="B524" s="56" t="s">
        <v>193</v>
      </c>
      <c r="C524" s="56" t="s">
        <v>63</v>
      </c>
      <c r="D524" s="55" t="s">
        <v>55</v>
      </c>
      <c r="E524" s="49" t="s">
        <v>45</v>
      </c>
      <c r="F524" s="47"/>
      <c r="G524" s="47" t="n">
        <f aca="false">5.791+240.727</f>
        <v>246.518</v>
      </c>
      <c r="H524" s="47" t="n">
        <f aca="false">F524+G524</f>
        <v>246.518</v>
      </c>
      <c r="I524" s="47"/>
      <c r="J524" s="47" t="n">
        <f aca="false">H524+I524</f>
        <v>246.518</v>
      </c>
      <c r="K524" s="47"/>
      <c r="L524" s="47" t="n">
        <f aca="false">J524+K524</f>
        <v>246.518</v>
      </c>
      <c r="M524" s="47"/>
      <c r="N524" s="47" t="n">
        <f aca="false">L524+M524</f>
        <v>246.518</v>
      </c>
      <c r="O524" s="47"/>
      <c r="P524" s="47" t="n">
        <f aca="false">N524+O524</f>
        <v>246.518</v>
      </c>
      <c r="Q524" s="47"/>
      <c r="R524" s="47" t="n">
        <f aca="false">P524+Q524</f>
        <v>246.518</v>
      </c>
      <c r="S524" s="47"/>
      <c r="T524" s="47" t="n">
        <f aca="false">R524+S524</f>
        <v>246.518</v>
      </c>
      <c r="U524" s="47"/>
      <c r="V524" s="47" t="n">
        <f aca="false">T524+U524</f>
        <v>246.518</v>
      </c>
      <c r="W524" s="47"/>
      <c r="X524" s="47" t="n">
        <f aca="false">V524+W524</f>
        <v>246.518</v>
      </c>
      <c r="Y524" s="47"/>
      <c r="Z524" s="47" t="n">
        <f aca="false">X524+Y524</f>
        <v>246.518</v>
      </c>
      <c r="AA524" s="47"/>
      <c r="AB524" s="51" t="n">
        <f aca="false">Z524+AA524</f>
        <v>246.518</v>
      </c>
      <c r="AC524" s="47" t="n">
        <v>246.52</v>
      </c>
      <c r="AD524" s="52" t="n">
        <v>246.52</v>
      </c>
      <c r="AE524" s="47" t="n">
        <f aca="false">AD524/AC524*100</f>
        <v>100</v>
      </c>
      <c r="AF524" s="53"/>
      <c r="AG524" s="53"/>
      <c r="AH524" s="53" t="n">
        <f aca="false">AF524+AG524</f>
        <v>0</v>
      </c>
      <c r="AI524" s="53"/>
      <c r="AJ524" s="53" t="n">
        <f aca="false">AH524+AI524</f>
        <v>0</v>
      </c>
      <c r="AK524" s="53"/>
      <c r="AL524" s="53" t="n">
        <f aca="false">AJ524+AK524</f>
        <v>0</v>
      </c>
      <c r="AM524" s="53"/>
      <c r="AN524" s="53" t="n">
        <f aca="false">AL524+AM524</f>
        <v>0</v>
      </c>
      <c r="AO524" s="53"/>
      <c r="AP524" s="53" t="n">
        <f aca="false">AN524+AO524</f>
        <v>0</v>
      </c>
      <c r="AQ524" s="53"/>
      <c r="AR524" s="53" t="n">
        <f aca="false">AP524+AQ524</f>
        <v>0</v>
      </c>
      <c r="AS524" s="53"/>
      <c r="AT524" s="53" t="n">
        <f aca="false">AR524+AS524</f>
        <v>0</v>
      </c>
      <c r="AU524" s="53"/>
      <c r="AV524" s="53" t="n">
        <f aca="false">AT524+AU524</f>
        <v>0</v>
      </c>
      <c r="AW524" s="53"/>
      <c r="AX524" s="53" t="n">
        <f aca="false">AV524+AW524</f>
        <v>0</v>
      </c>
      <c r="AY524" s="53"/>
      <c r="AZ524" s="53" t="n">
        <f aca="false">AX524+AY524</f>
        <v>0</v>
      </c>
      <c r="BA524" s="53"/>
      <c r="BB524" s="53" t="n">
        <f aca="false">AZ524+BA524</f>
        <v>0</v>
      </c>
    </row>
    <row r="525" customFormat="false" ht="24" hidden="false" customHeight="false" outlineLevel="0" collapsed="false">
      <c r="A525" s="48" t="s">
        <v>50</v>
      </c>
      <c r="B525" s="56" t="s">
        <v>193</v>
      </c>
      <c r="C525" s="56" t="s">
        <v>63</v>
      </c>
      <c r="D525" s="55" t="s">
        <v>55</v>
      </c>
      <c r="E525" s="49" t="s">
        <v>51</v>
      </c>
      <c r="F525" s="47"/>
      <c r="G525" s="47" t="n">
        <v>88.431</v>
      </c>
      <c r="H525" s="47" t="n">
        <f aca="false">F525+G525</f>
        <v>88.431</v>
      </c>
      <c r="I525" s="47"/>
      <c r="J525" s="47" t="n">
        <f aca="false">H525+I525</f>
        <v>88.431</v>
      </c>
      <c r="K525" s="47"/>
      <c r="L525" s="47" t="n">
        <f aca="false">J525+K525</f>
        <v>88.431</v>
      </c>
      <c r="M525" s="47"/>
      <c r="N525" s="47" t="n">
        <f aca="false">L525+M525</f>
        <v>88.431</v>
      </c>
      <c r="O525" s="47"/>
      <c r="P525" s="47" t="n">
        <f aca="false">N525+O525</f>
        <v>88.431</v>
      </c>
      <c r="Q525" s="47"/>
      <c r="R525" s="47" t="n">
        <f aca="false">P525+Q525</f>
        <v>88.431</v>
      </c>
      <c r="S525" s="47"/>
      <c r="T525" s="47" t="n">
        <f aca="false">R525+S525</f>
        <v>88.431</v>
      </c>
      <c r="U525" s="47"/>
      <c r="V525" s="47" t="n">
        <f aca="false">T525+U525</f>
        <v>88.431</v>
      </c>
      <c r="W525" s="47"/>
      <c r="X525" s="47" t="n">
        <f aca="false">V525+W525</f>
        <v>88.431</v>
      </c>
      <c r="Y525" s="47"/>
      <c r="Z525" s="47" t="n">
        <f aca="false">X525+Y525</f>
        <v>88.431</v>
      </c>
      <c r="AA525" s="47"/>
      <c r="AB525" s="51" t="n">
        <f aca="false">Z525+AA525</f>
        <v>88.431</v>
      </c>
      <c r="AC525" s="47" t="n">
        <v>88.43</v>
      </c>
      <c r="AD525" s="52" t="n">
        <v>88.43</v>
      </c>
      <c r="AE525" s="47" t="n">
        <f aca="false">AD525/AC525*100</f>
        <v>100</v>
      </c>
      <c r="AF525" s="53"/>
      <c r="AG525" s="53"/>
      <c r="AH525" s="53" t="n">
        <f aca="false">AF525+AG525</f>
        <v>0</v>
      </c>
      <c r="AI525" s="53"/>
      <c r="AJ525" s="53" t="n">
        <f aca="false">AH525+AI525</f>
        <v>0</v>
      </c>
      <c r="AK525" s="53"/>
      <c r="AL525" s="53" t="n">
        <f aca="false">AJ525+AK525</f>
        <v>0</v>
      </c>
      <c r="AM525" s="53"/>
      <c r="AN525" s="53" t="n">
        <f aca="false">AL525+AM525</f>
        <v>0</v>
      </c>
      <c r="AO525" s="53"/>
      <c r="AP525" s="53" t="n">
        <f aca="false">AN525+AO525</f>
        <v>0</v>
      </c>
      <c r="AQ525" s="53"/>
      <c r="AR525" s="53" t="n">
        <f aca="false">AP525+AQ525</f>
        <v>0</v>
      </c>
      <c r="AS525" s="53"/>
      <c r="AT525" s="53" t="n">
        <f aca="false">AR525+AS525</f>
        <v>0</v>
      </c>
      <c r="AU525" s="53"/>
      <c r="AV525" s="53" t="n">
        <f aca="false">AT525+AU525</f>
        <v>0</v>
      </c>
      <c r="AW525" s="53"/>
      <c r="AX525" s="53" t="n">
        <f aca="false">AV525+AW525</f>
        <v>0</v>
      </c>
      <c r="AY525" s="53"/>
      <c r="AZ525" s="53" t="n">
        <f aca="false">AX525+AY525</f>
        <v>0</v>
      </c>
      <c r="BA525" s="53"/>
      <c r="BB525" s="53" t="n">
        <f aca="false">AZ525+BA525</f>
        <v>0</v>
      </c>
    </row>
    <row r="526" customFormat="false" ht="12.75" hidden="false" customHeight="false" outlineLevel="0" collapsed="false">
      <c r="A526" s="54" t="s">
        <v>139</v>
      </c>
      <c r="B526" s="56" t="s">
        <v>193</v>
      </c>
      <c r="C526" s="56" t="s">
        <v>63</v>
      </c>
      <c r="D526" s="55" t="s">
        <v>140</v>
      </c>
      <c r="E526" s="56"/>
      <c r="F526" s="47" t="n">
        <f aca="false">F527</f>
        <v>3000</v>
      </c>
      <c r="G526" s="47" t="n">
        <f aca="false">G527</f>
        <v>0</v>
      </c>
      <c r="H526" s="47" t="n">
        <f aca="false">F526+G526</f>
        <v>3000</v>
      </c>
      <c r="I526" s="47" t="n">
        <f aca="false">I527</f>
        <v>0</v>
      </c>
      <c r="J526" s="47" t="n">
        <f aca="false">H526+I526</f>
        <v>3000</v>
      </c>
      <c r="K526" s="47" t="n">
        <f aca="false">K527</f>
        <v>0</v>
      </c>
      <c r="L526" s="47" t="n">
        <f aca="false">J526+K526</f>
        <v>3000</v>
      </c>
      <c r="M526" s="47" t="n">
        <f aca="false">M527</f>
        <v>0</v>
      </c>
      <c r="N526" s="47" t="n">
        <f aca="false">L526+M526</f>
        <v>3000</v>
      </c>
      <c r="O526" s="47" t="n">
        <f aca="false">O527</f>
        <v>0</v>
      </c>
      <c r="P526" s="47" t="n">
        <f aca="false">N526+O526</f>
        <v>3000</v>
      </c>
      <c r="Q526" s="47" t="n">
        <f aca="false">Q527</f>
        <v>0</v>
      </c>
      <c r="R526" s="47" t="n">
        <f aca="false">P526+Q526</f>
        <v>3000</v>
      </c>
      <c r="S526" s="47" t="n">
        <f aca="false">S527</f>
        <v>0</v>
      </c>
      <c r="T526" s="47" t="n">
        <f aca="false">R526+S526</f>
        <v>3000</v>
      </c>
      <c r="U526" s="47" t="n">
        <f aca="false">U527</f>
        <v>626</v>
      </c>
      <c r="V526" s="47" t="n">
        <f aca="false">T526+U526</f>
        <v>3626</v>
      </c>
      <c r="W526" s="47" t="n">
        <f aca="false">W527</f>
        <v>0</v>
      </c>
      <c r="X526" s="47" t="n">
        <f aca="false">V526+W526</f>
        <v>3626</v>
      </c>
      <c r="Y526" s="47" t="n">
        <f aca="false">Y527</f>
        <v>70</v>
      </c>
      <c r="Z526" s="47" t="n">
        <f aca="false">X526+Y526</f>
        <v>3696</v>
      </c>
      <c r="AA526" s="47" t="n">
        <f aca="false">AA527</f>
        <v>0</v>
      </c>
      <c r="AB526" s="51" t="n">
        <f aca="false">Z526+AA526</f>
        <v>3696</v>
      </c>
      <c r="AC526" s="52" t="n">
        <f aca="false">AC527</f>
        <v>3696</v>
      </c>
      <c r="AD526" s="52" t="n">
        <f aca="false">AD527</f>
        <v>2983.58</v>
      </c>
      <c r="AE526" s="47" t="n">
        <f aca="false">AD526/AC526*100</f>
        <v>80.7245670995671</v>
      </c>
      <c r="AF526" s="53" t="n">
        <f aca="false">AF527</f>
        <v>0</v>
      </c>
      <c r="AG526" s="53" t="n">
        <f aca="false">AG527</f>
        <v>0</v>
      </c>
      <c r="AH526" s="53" t="n">
        <f aca="false">AF526+AG526</f>
        <v>0</v>
      </c>
      <c r="AI526" s="53" t="n">
        <f aca="false">AI527</f>
        <v>0</v>
      </c>
      <c r="AJ526" s="53" t="n">
        <f aca="false">AH526+AI526</f>
        <v>0</v>
      </c>
      <c r="AK526" s="53" t="n">
        <f aca="false">AK527</f>
        <v>0</v>
      </c>
      <c r="AL526" s="53" t="n">
        <f aca="false">AJ526+AK526</f>
        <v>0</v>
      </c>
      <c r="AM526" s="53" t="n">
        <f aca="false">AM527</f>
        <v>0</v>
      </c>
      <c r="AN526" s="53" t="n">
        <f aca="false">AL526+AM526</f>
        <v>0</v>
      </c>
      <c r="AO526" s="53" t="n">
        <f aca="false">AO527</f>
        <v>0</v>
      </c>
      <c r="AP526" s="53" t="n">
        <f aca="false">AN526+AO526</f>
        <v>0</v>
      </c>
      <c r="AQ526" s="53" t="n">
        <f aca="false">AQ527</f>
        <v>0</v>
      </c>
      <c r="AR526" s="53" t="n">
        <f aca="false">AP526+AQ526</f>
        <v>0</v>
      </c>
      <c r="AS526" s="53" t="n">
        <f aca="false">AS527</f>
        <v>0</v>
      </c>
      <c r="AT526" s="53" t="n">
        <f aca="false">AR526+AS526</f>
        <v>0</v>
      </c>
      <c r="AU526" s="53" t="n">
        <f aca="false">AU527</f>
        <v>0</v>
      </c>
      <c r="AV526" s="53" t="n">
        <f aca="false">AT526+AU526</f>
        <v>0</v>
      </c>
      <c r="AW526" s="53" t="n">
        <f aca="false">AW527</f>
        <v>0</v>
      </c>
      <c r="AX526" s="53" t="n">
        <f aca="false">AV526+AW526</f>
        <v>0</v>
      </c>
      <c r="AY526" s="53" t="n">
        <f aca="false">AY527</f>
        <v>0</v>
      </c>
      <c r="AZ526" s="53" t="n">
        <f aca="false">AX526+AY526</f>
        <v>0</v>
      </c>
      <c r="BA526" s="53" t="n">
        <f aca="false">BA527</f>
        <v>0</v>
      </c>
      <c r="BB526" s="53" t="n">
        <f aca="false">AZ526+BA526</f>
        <v>0</v>
      </c>
    </row>
    <row r="527" customFormat="false" ht="24" hidden="false" customHeight="false" outlineLevel="0" collapsed="false">
      <c r="A527" s="54" t="s">
        <v>417</v>
      </c>
      <c r="B527" s="56" t="s">
        <v>193</v>
      </c>
      <c r="C527" s="56" t="s">
        <v>63</v>
      </c>
      <c r="D527" s="55" t="s">
        <v>418</v>
      </c>
      <c r="E527" s="56"/>
      <c r="F527" s="47" t="n">
        <f aca="false">F528+F529+F530</f>
        <v>3000</v>
      </c>
      <c r="G527" s="47" t="n">
        <f aca="false">G528+G529+G530</f>
        <v>0</v>
      </c>
      <c r="H527" s="47" t="n">
        <f aca="false">F527+G527</f>
        <v>3000</v>
      </c>
      <c r="I527" s="47" t="n">
        <f aca="false">I528+I529+I530</f>
        <v>0</v>
      </c>
      <c r="J527" s="47" t="n">
        <f aca="false">H527+I527</f>
        <v>3000</v>
      </c>
      <c r="K527" s="47" t="n">
        <f aca="false">K528+K529+K530</f>
        <v>0</v>
      </c>
      <c r="L527" s="47" t="n">
        <f aca="false">J527+K527</f>
        <v>3000</v>
      </c>
      <c r="M527" s="47" t="n">
        <f aca="false">M528+M529+M530</f>
        <v>0</v>
      </c>
      <c r="N527" s="47" t="n">
        <f aca="false">L527+M527</f>
        <v>3000</v>
      </c>
      <c r="O527" s="47" t="n">
        <f aca="false">O528+O529+O530</f>
        <v>0</v>
      </c>
      <c r="P527" s="47" t="n">
        <f aca="false">N527+O527</f>
        <v>3000</v>
      </c>
      <c r="Q527" s="47" t="n">
        <f aca="false">Q528+Q529+Q530</f>
        <v>0</v>
      </c>
      <c r="R527" s="47" t="n">
        <f aca="false">P527+Q527</f>
        <v>3000</v>
      </c>
      <c r="S527" s="47" t="n">
        <f aca="false">S528+S529+S530</f>
        <v>0</v>
      </c>
      <c r="T527" s="47" t="n">
        <f aca="false">R527+S527</f>
        <v>3000</v>
      </c>
      <c r="U527" s="47" t="n">
        <f aca="false">U528+U529+U530</f>
        <v>626</v>
      </c>
      <c r="V527" s="47" t="n">
        <f aca="false">T527+U527</f>
        <v>3626</v>
      </c>
      <c r="W527" s="47" t="n">
        <f aca="false">W528+W529+W530</f>
        <v>0</v>
      </c>
      <c r="X527" s="47" t="n">
        <f aca="false">V527+W527</f>
        <v>3626</v>
      </c>
      <c r="Y527" s="47" t="n">
        <f aca="false">Y528+Y529+Y530</f>
        <v>70</v>
      </c>
      <c r="Z527" s="47" t="n">
        <f aca="false">X527+Y527</f>
        <v>3696</v>
      </c>
      <c r="AA527" s="47" t="n">
        <f aca="false">AA528+AA529+AA530</f>
        <v>0</v>
      </c>
      <c r="AB527" s="51" t="n">
        <f aca="false">Z527+AA527</f>
        <v>3696</v>
      </c>
      <c r="AC527" s="52" t="n">
        <f aca="false">AC528+AC529+AC530</f>
        <v>3696</v>
      </c>
      <c r="AD527" s="52" t="n">
        <f aca="false">AD528+AD529+AD530</f>
        <v>2983.58</v>
      </c>
      <c r="AE527" s="47" t="n">
        <f aca="false">AD527/AC527*100</f>
        <v>80.7245670995671</v>
      </c>
      <c r="AF527" s="53" t="n">
        <f aca="false">AF528+AF529+AF530</f>
        <v>0</v>
      </c>
      <c r="AG527" s="53" t="n">
        <f aca="false">AG528+AG529+AG530</f>
        <v>0</v>
      </c>
      <c r="AH527" s="53" t="n">
        <f aca="false">AF527+AG527</f>
        <v>0</v>
      </c>
      <c r="AI527" s="53" t="n">
        <f aca="false">AI528+AI529+AI530</f>
        <v>0</v>
      </c>
      <c r="AJ527" s="53" t="n">
        <f aca="false">AH527+AI527</f>
        <v>0</v>
      </c>
      <c r="AK527" s="53" t="n">
        <f aca="false">AK528+AK529+AK530</f>
        <v>0</v>
      </c>
      <c r="AL527" s="53" t="n">
        <f aca="false">AJ527+AK527</f>
        <v>0</v>
      </c>
      <c r="AM527" s="53" t="n">
        <f aca="false">AM528+AM529+AM530</f>
        <v>0</v>
      </c>
      <c r="AN527" s="53" t="n">
        <f aca="false">AL527+AM527</f>
        <v>0</v>
      </c>
      <c r="AO527" s="53" t="n">
        <f aca="false">AO528+AO529+AO530</f>
        <v>0</v>
      </c>
      <c r="AP527" s="53" t="n">
        <f aca="false">AN527+AO527</f>
        <v>0</v>
      </c>
      <c r="AQ527" s="53" t="n">
        <f aca="false">AQ528+AQ529+AQ530</f>
        <v>0</v>
      </c>
      <c r="AR527" s="53" t="n">
        <f aca="false">AP527+AQ527</f>
        <v>0</v>
      </c>
      <c r="AS527" s="53" t="n">
        <f aca="false">AS528+AS529+AS530</f>
        <v>0</v>
      </c>
      <c r="AT527" s="53" t="n">
        <f aca="false">AR527+AS527</f>
        <v>0</v>
      </c>
      <c r="AU527" s="53" t="n">
        <f aca="false">AU528+AU529+AU530</f>
        <v>0</v>
      </c>
      <c r="AV527" s="53" t="n">
        <f aca="false">AT527+AU527</f>
        <v>0</v>
      </c>
      <c r="AW527" s="53" t="n">
        <f aca="false">AW528+AW529+AW530</f>
        <v>0</v>
      </c>
      <c r="AX527" s="53" t="n">
        <f aca="false">AV527+AW527</f>
        <v>0</v>
      </c>
      <c r="AY527" s="53" t="n">
        <f aca="false">AY528+AY529+AY530</f>
        <v>0</v>
      </c>
      <c r="AZ527" s="53" t="n">
        <f aca="false">AX527+AY527</f>
        <v>0</v>
      </c>
      <c r="BA527" s="53" t="n">
        <f aca="false">BA528+BA529+BA530</f>
        <v>0</v>
      </c>
      <c r="BB527" s="53" t="n">
        <f aca="false">AZ527+BA527</f>
        <v>0</v>
      </c>
    </row>
    <row r="528" customFormat="false" ht="24" hidden="false" customHeight="false" outlineLevel="0" collapsed="false">
      <c r="A528" s="48" t="s">
        <v>50</v>
      </c>
      <c r="B528" s="56" t="s">
        <v>193</v>
      </c>
      <c r="C528" s="56" t="s">
        <v>63</v>
      </c>
      <c r="D528" s="55" t="s">
        <v>418</v>
      </c>
      <c r="E528" s="56" t="s">
        <v>51</v>
      </c>
      <c r="F528" s="47" t="n">
        <v>200</v>
      </c>
      <c r="G528" s="47"/>
      <c r="H528" s="47" t="n">
        <f aca="false">F528+G528</f>
        <v>200</v>
      </c>
      <c r="I528" s="47"/>
      <c r="J528" s="47" t="n">
        <f aca="false">H528+I528</f>
        <v>200</v>
      </c>
      <c r="K528" s="47"/>
      <c r="L528" s="47" t="n">
        <f aca="false">J528+K528</f>
        <v>200</v>
      </c>
      <c r="M528" s="47"/>
      <c r="N528" s="47" t="n">
        <f aca="false">L528+M528</f>
        <v>200</v>
      </c>
      <c r="O528" s="47"/>
      <c r="P528" s="47" t="n">
        <f aca="false">N528+O528</f>
        <v>200</v>
      </c>
      <c r="Q528" s="47"/>
      <c r="R528" s="47" t="n">
        <f aca="false">P528+Q528</f>
        <v>200</v>
      </c>
      <c r="S528" s="47"/>
      <c r="T528" s="47" t="n">
        <f aca="false">R528+S528</f>
        <v>200</v>
      </c>
      <c r="U528" s="47" t="n">
        <v>450</v>
      </c>
      <c r="V528" s="47" t="n">
        <f aca="false">T528+U528</f>
        <v>650</v>
      </c>
      <c r="W528" s="47"/>
      <c r="X528" s="47" t="n">
        <f aca="false">V528+W528</f>
        <v>650</v>
      </c>
      <c r="Y528" s="47"/>
      <c r="Z528" s="47" t="n">
        <f aca="false">X528+Y528</f>
        <v>650</v>
      </c>
      <c r="AA528" s="47"/>
      <c r="AB528" s="51" t="n">
        <f aca="false">Z528+AA528</f>
        <v>650</v>
      </c>
      <c r="AC528" s="47" t="n">
        <v>650</v>
      </c>
      <c r="AD528" s="52" t="n">
        <v>450</v>
      </c>
      <c r="AE528" s="47" t="n">
        <f aca="false">AD528/AC528*100</f>
        <v>69.2307692307692</v>
      </c>
      <c r="AF528" s="53"/>
      <c r="AG528" s="53"/>
      <c r="AH528" s="53" t="n">
        <f aca="false">AF528+AG528</f>
        <v>0</v>
      </c>
      <c r="AI528" s="53"/>
      <c r="AJ528" s="53" t="n">
        <f aca="false">AH528+AI528</f>
        <v>0</v>
      </c>
      <c r="AK528" s="53"/>
      <c r="AL528" s="53" t="n">
        <f aca="false">AJ528+AK528</f>
        <v>0</v>
      </c>
      <c r="AM528" s="53"/>
      <c r="AN528" s="53" t="n">
        <f aca="false">AL528+AM528</f>
        <v>0</v>
      </c>
      <c r="AO528" s="53"/>
      <c r="AP528" s="53" t="n">
        <f aca="false">AN528+AO528</f>
        <v>0</v>
      </c>
      <c r="AQ528" s="53"/>
      <c r="AR528" s="53" t="n">
        <f aca="false">AP528+AQ528</f>
        <v>0</v>
      </c>
      <c r="AS528" s="53"/>
      <c r="AT528" s="53" t="n">
        <f aca="false">AR528+AS528</f>
        <v>0</v>
      </c>
      <c r="AU528" s="53"/>
      <c r="AV528" s="53" t="n">
        <f aca="false">AT528+AU528</f>
        <v>0</v>
      </c>
      <c r="AW528" s="53"/>
      <c r="AX528" s="53" t="n">
        <f aca="false">AV528+AW528</f>
        <v>0</v>
      </c>
      <c r="AY528" s="53"/>
      <c r="AZ528" s="53" t="n">
        <f aca="false">AX528+AY528</f>
        <v>0</v>
      </c>
      <c r="BA528" s="53"/>
      <c r="BB528" s="53" t="n">
        <f aca="false">AZ528+BA528</f>
        <v>0</v>
      </c>
    </row>
    <row r="529" customFormat="false" ht="12.75" hidden="false" customHeight="false" outlineLevel="0" collapsed="false">
      <c r="A529" s="48" t="s">
        <v>126</v>
      </c>
      <c r="B529" s="56" t="s">
        <v>193</v>
      </c>
      <c r="C529" s="56" t="s">
        <v>63</v>
      </c>
      <c r="D529" s="55" t="s">
        <v>418</v>
      </c>
      <c r="E529" s="56" t="s">
        <v>127</v>
      </c>
      <c r="F529" s="47" t="n">
        <v>1080</v>
      </c>
      <c r="G529" s="47"/>
      <c r="H529" s="47" t="n">
        <f aca="false">F529+G529</f>
        <v>1080</v>
      </c>
      <c r="I529" s="47"/>
      <c r="J529" s="47" t="n">
        <f aca="false">H529+I529</f>
        <v>1080</v>
      </c>
      <c r="K529" s="47"/>
      <c r="L529" s="47" t="n">
        <f aca="false">J529+K529</f>
        <v>1080</v>
      </c>
      <c r="M529" s="47"/>
      <c r="N529" s="47" t="n">
        <f aca="false">L529+M529</f>
        <v>1080</v>
      </c>
      <c r="O529" s="47"/>
      <c r="P529" s="47" t="n">
        <f aca="false">N529+O529</f>
        <v>1080</v>
      </c>
      <c r="Q529" s="47"/>
      <c r="R529" s="47" t="n">
        <f aca="false">P529+Q529</f>
        <v>1080</v>
      </c>
      <c r="S529" s="47"/>
      <c r="T529" s="47" t="n">
        <f aca="false">R529+S529</f>
        <v>1080</v>
      </c>
      <c r="U529" s="47"/>
      <c r="V529" s="47" t="n">
        <f aca="false">T529+U529</f>
        <v>1080</v>
      </c>
      <c r="W529" s="47" t="n">
        <v>-10.103</v>
      </c>
      <c r="X529" s="47" t="n">
        <f aca="false">V529+W529</f>
        <v>1069.897</v>
      </c>
      <c r="Y529" s="47" t="n">
        <v>70</v>
      </c>
      <c r="Z529" s="47" t="n">
        <f aca="false">X529+Y529</f>
        <v>1139.897</v>
      </c>
      <c r="AA529" s="47"/>
      <c r="AB529" s="51" t="n">
        <f aca="false">Z529+AA529</f>
        <v>1139.897</v>
      </c>
      <c r="AC529" s="47" t="n">
        <v>1139.9</v>
      </c>
      <c r="AD529" s="52" t="n">
        <v>837.64</v>
      </c>
      <c r="AE529" s="47" t="n">
        <f aca="false">AD529/AC529*100</f>
        <v>73.4836389156943</v>
      </c>
      <c r="AF529" s="53"/>
      <c r="AG529" s="53"/>
      <c r="AH529" s="53" t="n">
        <f aca="false">AF529+AG529</f>
        <v>0</v>
      </c>
      <c r="AI529" s="53"/>
      <c r="AJ529" s="53" t="n">
        <f aca="false">AH529+AI529</f>
        <v>0</v>
      </c>
      <c r="AK529" s="53"/>
      <c r="AL529" s="53" t="n">
        <f aca="false">AJ529+AK529</f>
        <v>0</v>
      </c>
      <c r="AM529" s="53"/>
      <c r="AN529" s="53" t="n">
        <f aca="false">AL529+AM529</f>
        <v>0</v>
      </c>
      <c r="AO529" s="53"/>
      <c r="AP529" s="53" t="n">
        <f aca="false">AN529+AO529</f>
        <v>0</v>
      </c>
      <c r="AQ529" s="53"/>
      <c r="AR529" s="53" t="n">
        <f aca="false">AP529+AQ529</f>
        <v>0</v>
      </c>
      <c r="AS529" s="53"/>
      <c r="AT529" s="53" t="n">
        <f aca="false">AR529+AS529</f>
        <v>0</v>
      </c>
      <c r="AU529" s="53"/>
      <c r="AV529" s="53" t="n">
        <f aca="false">AT529+AU529</f>
        <v>0</v>
      </c>
      <c r="AW529" s="53"/>
      <c r="AX529" s="53" t="n">
        <f aca="false">AV529+AW529</f>
        <v>0</v>
      </c>
      <c r="AY529" s="53"/>
      <c r="AZ529" s="53" t="n">
        <f aca="false">AX529+AY529</f>
        <v>0</v>
      </c>
      <c r="BA529" s="53"/>
      <c r="BB529" s="53" t="n">
        <f aca="false">AZ529+BA529</f>
        <v>0</v>
      </c>
    </row>
    <row r="530" customFormat="false" ht="12.75" hidden="false" customHeight="false" outlineLevel="0" collapsed="false">
      <c r="A530" s="48" t="s">
        <v>60</v>
      </c>
      <c r="B530" s="56" t="s">
        <v>193</v>
      </c>
      <c r="C530" s="56" t="s">
        <v>63</v>
      </c>
      <c r="D530" s="55" t="s">
        <v>418</v>
      </c>
      <c r="E530" s="56" t="s">
        <v>61</v>
      </c>
      <c r="F530" s="47" t="n">
        <v>1720</v>
      </c>
      <c r="G530" s="47"/>
      <c r="H530" s="47" t="n">
        <f aca="false">F530+G530</f>
        <v>1720</v>
      </c>
      <c r="I530" s="47"/>
      <c r="J530" s="47" t="n">
        <f aca="false">H530+I530</f>
        <v>1720</v>
      </c>
      <c r="K530" s="47"/>
      <c r="L530" s="47" t="n">
        <f aca="false">J530+K530</f>
        <v>1720</v>
      </c>
      <c r="M530" s="47"/>
      <c r="N530" s="47" t="n">
        <f aca="false">L530+M530</f>
        <v>1720</v>
      </c>
      <c r="O530" s="47"/>
      <c r="P530" s="47" t="n">
        <f aca="false">N530+O530</f>
        <v>1720</v>
      </c>
      <c r="Q530" s="47"/>
      <c r="R530" s="47" t="n">
        <f aca="false">P530+Q530</f>
        <v>1720</v>
      </c>
      <c r="S530" s="47"/>
      <c r="T530" s="47" t="n">
        <f aca="false">R530+S530</f>
        <v>1720</v>
      </c>
      <c r="U530" s="47" t="n">
        <v>176</v>
      </c>
      <c r="V530" s="47" t="n">
        <f aca="false">T530+U530</f>
        <v>1896</v>
      </c>
      <c r="W530" s="47" t="n">
        <v>10.103</v>
      </c>
      <c r="X530" s="47" t="n">
        <f aca="false">V530+W530</f>
        <v>1906.103</v>
      </c>
      <c r="Y530" s="47"/>
      <c r="Z530" s="47" t="n">
        <f aca="false">X530+Y530</f>
        <v>1906.103</v>
      </c>
      <c r="AA530" s="47"/>
      <c r="AB530" s="51" t="n">
        <f aca="false">Z530+AA530</f>
        <v>1906.103</v>
      </c>
      <c r="AC530" s="47" t="n">
        <v>1906.1</v>
      </c>
      <c r="AD530" s="52" t="n">
        <v>1695.94</v>
      </c>
      <c r="AE530" s="47" t="n">
        <f aca="false">AD530/AC530*100</f>
        <v>88.9743455222706</v>
      </c>
      <c r="AF530" s="53"/>
      <c r="AG530" s="53"/>
      <c r="AH530" s="53" t="n">
        <f aca="false">AF530+AG530</f>
        <v>0</v>
      </c>
      <c r="AI530" s="53"/>
      <c r="AJ530" s="53" t="n">
        <f aca="false">AH530+AI530</f>
        <v>0</v>
      </c>
      <c r="AK530" s="53"/>
      <c r="AL530" s="53" t="n">
        <f aca="false">AJ530+AK530</f>
        <v>0</v>
      </c>
      <c r="AM530" s="53"/>
      <c r="AN530" s="53" t="n">
        <f aca="false">AL530+AM530</f>
        <v>0</v>
      </c>
      <c r="AO530" s="53"/>
      <c r="AP530" s="53" t="n">
        <f aca="false">AN530+AO530</f>
        <v>0</v>
      </c>
      <c r="AQ530" s="53"/>
      <c r="AR530" s="53" t="n">
        <f aca="false">AP530+AQ530</f>
        <v>0</v>
      </c>
      <c r="AS530" s="53"/>
      <c r="AT530" s="53" t="n">
        <f aca="false">AR530+AS530</f>
        <v>0</v>
      </c>
      <c r="AU530" s="53"/>
      <c r="AV530" s="53" t="n">
        <f aca="false">AT530+AU530</f>
        <v>0</v>
      </c>
      <c r="AW530" s="53"/>
      <c r="AX530" s="53" t="n">
        <f aca="false">AV530+AW530</f>
        <v>0</v>
      </c>
      <c r="AY530" s="53"/>
      <c r="AZ530" s="53" t="n">
        <f aca="false">AX530+AY530</f>
        <v>0</v>
      </c>
      <c r="BA530" s="53"/>
      <c r="BB530" s="53" t="n">
        <f aca="false">AZ530+BA530</f>
        <v>0</v>
      </c>
    </row>
    <row r="531" customFormat="false" ht="24" hidden="false" customHeight="false" outlineLevel="0" collapsed="false">
      <c r="A531" s="48" t="s">
        <v>92</v>
      </c>
      <c r="B531" s="56" t="s">
        <v>193</v>
      </c>
      <c r="C531" s="56" t="s">
        <v>63</v>
      </c>
      <c r="D531" s="55" t="s">
        <v>93</v>
      </c>
      <c r="E531" s="56"/>
      <c r="F531" s="47"/>
      <c r="G531" s="47" t="n">
        <f aca="false">G535+G532</f>
        <v>1080.234</v>
      </c>
      <c r="H531" s="47" t="n">
        <f aca="false">F531+G531</f>
        <v>1080.234</v>
      </c>
      <c r="I531" s="47" t="n">
        <f aca="false">I535+I532</f>
        <v>0</v>
      </c>
      <c r="J531" s="47" t="n">
        <f aca="false">H531+I531</f>
        <v>1080.234</v>
      </c>
      <c r="K531" s="47" t="n">
        <f aca="false">K535+K532</f>
        <v>0</v>
      </c>
      <c r="L531" s="47" t="n">
        <f aca="false">J531+K531</f>
        <v>1080.234</v>
      </c>
      <c r="M531" s="47" t="n">
        <f aca="false">M535+M532</f>
        <v>0</v>
      </c>
      <c r="N531" s="47" t="n">
        <f aca="false">L531+M531</f>
        <v>1080.234</v>
      </c>
      <c r="O531" s="47" t="n">
        <f aca="false">O535+O532</f>
        <v>0</v>
      </c>
      <c r="P531" s="47" t="n">
        <f aca="false">N531+O531</f>
        <v>1080.234</v>
      </c>
      <c r="Q531" s="47" t="n">
        <f aca="false">Q535+Q532</f>
        <v>0</v>
      </c>
      <c r="R531" s="47" t="n">
        <f aca="false">P531+Q531</f>
        <v>1080.234</v>
      </c>
      <c r="S531" s="47" t="n">
        <f aca="false">S535+S532</f>
        <v>0</v>
      </c>
      <c r="T531" s="47" t="n">
        <f aca="false">R531+S531</f>
        <v>1080.234</v>
      </c>
      <c r="U531" s="47" t="n">
        <f aca="false">U535+U532</f>
        <v>0</v>
      </c>
      <c r="V531" s="47" t="n">
        <f aca="false">T531+U531</f>
        <v>1080.234</v>
      </c>
      <c r="W531" s="47" t="n">
        <f aca="false">W535+W532</f>
        <v>0</v>
      </c>
      <c r="X531" s="47" t="n">
        <f aca="false">V531+W531</f>
        <v>1080.234</v>
      </c>
      <c r="Y531" s="47" t="n">
        <f aca="false">Y535+Y532</f>
        <v>0</v>
      </c>
      <c r="Z531" s="47" t="n">
        <f aca="false">X531+Y531</f>
        <v>1080.234</v>
      </c>
      <c r="AA531" s="47" t="n">
        <f aca="false">AA535+AA532</f>
        <v>0</v>
      </c>
      <c r="AB531" s="51" t="n">
        <f aca="false">Z531+AA531</f>
        <v>1080.234</v>
      </c>
      <c r="AC531" s="52" t="n">
        <f aca="false">AC535+AC532</f>
        <v>1080.23</v>
      </c>
      <c r="AD531" s="52" t="n">
        <f aca="false">AD535+AD532</f>
        <v>1080.23</v>
      </c>
      <c r="AE531" s="47" t="n">
        <f aca="false">AD531/AC531*100</f>
        <v>100</v>
      </c>
      <c r="AF531" s="53"/>
      <c r="AG531" s="53" t="n">
        <f aca="false">AG535+AG532</f>
        <v>0</v>
      </c>
      <c r="AH531" s="53" t="n">
        <f aca="false">AF531+AG531</f>
        <v>0</v>
      </c>
      <c r="AI531" s="53" t="n">
        <f aca="false">AI535+AI532</f>
        <v>0</v>
      </c>
      <c r="AJ531" s="53" t="n">
        <f aca="false">AH531+AI531</f>
        <v>0</v>
      </c>
      <c r="AK531" s="53" t="n">
        <f aca="false">AK535+AK532</f>
        <v>0</v>
      </c>
      <c r="AL531" s="53" t="n">
        <f aca="false">AJ531+AK531</f>
        <v>0</v>
      </c>
      <c r="AM531" s="53" t="n">
        <f aca="false">AM535+AM532</f>
        <v>0</v>
      </c>
      <c r="AN531" s="53" t="n">
        <f aca="false">AL531+AM531</f>
        <v>0</v>
      </c>
      <c r="AO531" s="53" t="n">
        <f aca="false">AO535+AO532</f>
        <v>0</v>
      </c>
      <c r="AP531" s="53" t="n">
        <f aca="false">AN531+AO531</f>
        <v>0</v>
      </c>
      <c r="AQ531" s="53" t="n">
        <f aca="false">AQ535+AQ532</f>
        <v>0</v>
      </c>
      <c r="AR531" s="53" t="n">
        <f aca="false">AP531+AQ531</f>
        <v>0</v>
      </c>
      <c r="AS531" s="53" t="n">
        <f aca="false">AS535+AS532</f>
        <v>0</v>
      </c>
      <c r="AT531" s="53" t="n">
        <f aca="false">AR531+AS531</f>
        <v>0</v>
      </c>
      <c r="AU531" s="53" t="n">
        <f aca="false">AU535+AU532</f>
        <v>0</v>
      </c>
      <c r="AV531" s="53" t="n">
        <f aca="false">AT531+AU531</f>
        <v>0</v>
      </c>
      <c r="AW531" s="53" t="n">
        <f aca="false">AW535+AW532</f>
        <v>0</v>
      </c>
      <c r="AX531" s="53" t="n">
        <f aca="false">AV531+AW531</f>
        <v>0</v>
      </c>
      <c r="AY531" s="53" t="n">
        <f aca="false">AY535+AY532</f>
        <v>0</v>
      </c>
      <c r="AZ531" s="53" t="n">
        <f aca="false">AX531+AY531</f>
        <v>0</v>
      </c>
      <c r="BA531" s="53" t="n">
        <f aca="false">BA535+BA532</f>
        <v>0</v>
      </c>
      <c r="BB531" s="53" t="n">
        <f aca="false">AZ531+BA531</f>
        <v>0</v>
      </c>
    </row>
    <row r="532" customFormat="false" ht="24" hidden="false" customHeight="false" outlineLevel="0" collapsed="false">
      <c r="A532" s="48" t="s">
        <v>419</v>
      </c>
      <c r="B532" s="56" t="s">
        <v>193</v>
      </c>
      <c r="C532" s="56" t="s">
        <v>63</v>
      </c>
      <c r="D532" s="55" t="s">
        <v>420</v>
      </c>
      <c r="E532" s="56"/>
      <c r="F532" s="47"/>
      <c r="G532" s="47" t="n">
        <f aca="false">G533+G534</f>
        <v>34.046</v>
      </c>
      <c r="H532" s="47" t="n">
        <f aca="false">F532+G532</f>
        <v>34.046</v>
      </c>
      <c r="I532" s="47" t="n">
        <f aca="false">I533+I534</f>
        <v>0</v>
      </c>
      <c r="J532" s="47" t="n">
        <f aca="false">H532+I532</f>
        <v>34.046</v>
      </c>
      <c r="K532" s="47" t="n">
        <f aca="false">K533+K534</f>
        <v>0</v>
      </c>
      <c r="L532" s="47" t="n">
        <f aca="false">J532+K532</f>
        <v>34.046</v>
      </c>
      <c r="M532" s="47" t="n">
        <f aca="false">M533+M534</f>
        <v>0</v>
      </c>
      <c r="N532" s="47" t="n">
        <f aca="false">L532+M532</f>
        <v>34.046</v>
      </c>
      <c r="O532" s="47" t="n">
        <f aca="false">O533+O534</f>
        <v>0</v>
      </c>
      <c r="P532" s="47" t="n">
        <f aca="false">N532+O532</f>
        <v>34.046</v>
      </c>
      <c r="Q532" s="47" t="n">
        <f aca="false">Q533+Q534</f>
        <v>0</v>
      </c>
      <c r="R532" s="47" t="n">
        <f aca="false">P532+Q532</f>
        <v>34.046</v>
      </c>
      <c r="S532" s="47" t="n">
        <f aca="false">S533+S534</f>
        <v>0</v>
      </c>
      <c r="T532" s="47" t="n">
        <f aca="false">R532+S532</f>
        <v>34.046</v>
      </c>
      <c r="U532" s="47" t="n">
        <f aca="false">U533+U534</f>
        <v>0</v>
      </c>
      <c r="V532" s="47" t="n">
        <f aca="false">T532+U532</f>
        <v>34.046</v>
      </c>
      <c r="W532" s="47" t="n">
        <f aca="false">W533+W534</f>
        <v>0</v>
      </c>
      <c r="X532" s="47" t="n">
        <f aca="false">V532+W532</f>
        <v>34.046</v>
      </c>
      <c r="Y532" s="47" t="n">
        <f aca="false">Y533+Y534</f>
        <v>0</v>
      </c>
      <c r="Z532" s="47" t="n">
        <f aca="false">X532+Y532</f>
        <v>34.046</v>
      </c>
      <c r="AA532" s="47" t="n">
        <f aca="false">AA533+AA534</f>
        <v>0</v>
      </c>
      <c r="AB532" s="51" t="n">
        <f aca="false">Z532+AA532</f>
        <v>34.046</v>
      </c>
      <c r="AC532" s="52" t="n">
        <f aca="false">AC533+AC534</f>
        <v>34.05</v>
      </c>
      <c r="AD532" s="52" t="n">
        <f aca="false">AD533+AD534</f>
        <v>34.05</v>
      </c>
      <c r="AE532" s="47" t="n">
        <f aca="false">AD532/AC532*100</f>
        <v>100</v>
      </c>
      <c r="AF532" s="53"/>
      <c r="AG532" s="53" t="n">
        <f aca="false">AG533+AG534</f>
        <v>0</v>
      </c>
      <c r="AH532" s="53" t="n">
        <f aca="false">AF532+AG532</f>
        <v>0</v>
      </c>
      <c r="AI532" s="53" t="n">
        <f aca="false">AI533+AI534</f>
        <v>0</v>
      </c>
      <c r="AJ532" s="53" t="n">
        <f aca="false">AH532+AI532</f>
        <v>0</v>
      </c>
      <c r="AK532" s="53" t="n">
        <f aca="false">AK533+AK534</f>
        <v>0</v>
      </c>
      <c r="AL532" s="53" t="n">
        <f aca="false">AJ532+AK532</f>
        <v>0</v>
      </c>
      <c r="AM532" s="53" t="n">
        <f aca="false">AM533+AM534</f>
        <v>0</v>
      </c>
      <c r="AN532" s="53" t="n">
        <f aca="false">AL532+AM532</f>
        <v>0</v>
      </c>
      <c r="AO532" s="53" t="n">
        <f aca="false">AO533+AO534</f>
        <v>0</v>
      </c>
      <c r="AP532" s="53" t="n">
        <f aca="false">AN532+AO532</f>
        <v>0</v>
      </c>
      <c r="AQ532" s="53" t="n">
        <f aca="false">AQ533+AQ534</f>
        <v>0</v>
      </c>
      <c r="AR532" s="53" t="n">
        <f aca="false">AP532+AQ532</f>
        <v>0</v>
      </c>
      <c r="AS532" s="53" t="n">
        <f aca="false">AS533+AS534</f>
        <v>0</v>
      </c>
      <c r="AT532" s="53" t="n">
        <f aca="false">AR532+AS532</f>
        <v>0</v>
      </c>
      <c r="AU532" s="53" t="n">
        <f aca="false">AU533+AU534</f>
        <v>0</v>
      </c>
      <c r="AV532" s="53" t="n">
        <f aca="false">AT532+AU532</f>
        <v>0</v>
      </c>
      <c r="AW532" s="53" t="n">
        <f aca="false">AW533+AW534</f>
        <v>0</v>
      </c>
      <c r="AX532" s="53" t="n">
        <f aca="false">AV532+AW532</f>
        <v>0</v>
      </c>
      <c r="AY532" s="53" t="n">
        <f aca="false">AY533+AY534</f>
        <v>0</v>
      </c>
      <c r="AZ532" s="53" t="n">
        <f aca="false">AX532+AY532</f>
        <v>0</v>
      </c>
      <c r="BA532" s="53" t="n">
        <f aca="false">BA533+BA534</f>
        <v>0</v>
      </c>
      <c r="BB532" s="53" t="n">
        <f aca="false">AZ532+BA532</f>
        <v>0</v>
      </c>
    </row>
    <row r="533" customFormat="false" ht="12.75" hidden="false" customHeight="false" outlineLevel="0" collapsed="false">
      <c r="A533" s="48" t="s">
        <v>126</v>
      </c>
      <c r="B533" s="56" t="s">
        <v>193</v>
      </c>
      <c r="C533" s="56" t="s">
        <v>63</v>
      </c>
      <c r="D533" s="55" t="s">
        <v>420</v>
      </c>
      <c r="E533" s="56" t="s">
        <v>127</v>
      </c>
      <c r="F533" s="47"/>
      <c r="G533" s="47" t="n">
        <v>14</v>
      </c>
      <c r="H533" s="47" t="n">
        <f aca="false">F533+G533</f>
        <v>14</v>
      </c>
      <c r="I533" s="47"/>
      <c r="J533" s="47" t="n">
        <f aca="false">H533+I533</f>
        <v>14</v>
      </c>
      <c r="K533" s="47"/>
      <c r="L533" s="47" t="n">
        <f aca="false">J533+K533</f>
        <v>14</v>
      </c>
      <c r="M533" s="47"/>
      <c r="N533" s="47" t="n">
        <f aca="false">L533+M533</f>
        <v>14</v>
      </c>
      <c r="O533" s="47"/>
      <c r="P533" s="47" t="n">
        <f aca="false">N533+O533</f>
        <v>14</v>
      </c>
      <c r="Q533" s="47"/>
      <c r="R533" s="47" t="n">
        <f aca="false">P533+Q533</f>
        <v>14</v>
      </c>
      <c r="S533" s="47"/>
      <c r="T533" s="47" t="n">
        <f aca="false">R533+S533</f>
        <v>14</v>
      </c>
      <c r="U533" s="47"/>
      <c r="V533" s="47" t="n">
        <f aca="false">T533+U533</f>
        <v>14</v>
      </c>
      <c r="W533" s="47"/>
      <c r="X533" s="47" t="n">
        <f aca="false">V533+W533</f>
        <v>14</v>
      </c>
      <c r="Y533" s="47"/>
      <c r="Z533" s="47" t="n">
        <f aca="false">X533+Y533</f>
        <v>14</v>
      </c>
      <c r="AA533" s="47"/>
      <c r="AB533" s="51" t="n">
        <f aca="false">Z533+AA533</f>
        <v>14</v>
      </c>
      <c r="AC533" s="47" t="n">
        <v>14</v>
      </c>
      <c r="AD533" s="52" t="n">
        <v>14</v>
      </c>
      <c r="AE533" s="47" t="n">
        <f aca="false">AD533/AC533*100</f>
        <v>100</v>
      </c>
      <c r="AF533" s="53"/>
      <c r="AG533" s="53"/>
      <c r="AH533" s="53" t="n">
        <f aca="false">AF533+AG533</f>
        <v>0</v>
      </c>
      <c r="AI533" s="53"/>
      <c r="AJ533" s="53" t="n">
        <f aca="false">AH533+AI533</f>
        <v>0</v>
      </c>
      <c r="AK533" s="53"/>
      <c r="AL533" s="53" t="n">
        <f aca="false">AJ533+AK533</f>
        <v>0</v>
      </c>
      <c r="AM533" s="53"/>
      <c r="AN533" s="53" t="n">
        <f aca="false">AL533+AM533</f>
        <v>0</v>
      </c>
      <c r="AO533" s="53"/>
      <c r="AP533" s="53" t="n">
        <f aca="false">AN533+AO533</f>
        <v>0</v>
      </c>
      <c r="AQ533" s="53"/>
      <c r="AR533" s="53" t="n">
        <f aca="false">AP533+AQ533</f>
        <v>0</v>
      </c>
      <c r="AS533" s="53"/>
      <c r="AT533" s="53" t="n">
        <f aca="false">AR533+AS533</f>
        <v>0</v>
      </c>
      <c r="AU533" s="53"/>
      <c r="AV533" s="53" t="n">
        <f aca="false">AT533+AU533</f>
        <v>0</v>
      </c>
      <c r="AW533" s="53"/>
      <c r="AX533" s="53" t="n">
        <f aca="false">AV533+AW533</f>
        <v>0</v>
      </c>
      <c r="AY533" s="53"/>
      <c r="AZ533" s="53" t="n">
        <f aca="false">AX533+AY533</f>
        <v>0</v>
      </c>
      <c r="BA533" s="53"/>
      <c r="BB533" s="53" t="n">
        <f aca="false">AZ533+BA533</f>
        <v>0</v>
      </c>
    </row>
    <row r="534" customFormat="false" ht="12.75" hidden="false" customHeight="false" outlineLevel="0" collapsed="false">
      <c r="A534" s="48" t="s">
        <v>60</v>
      </c>
      <c r="B534" s="56" t="s">
        <v>193</v>
      </c>
      <c r="C534" s="56" t="s">
        <v>63</v>
      </c>
      <c r="D534" s="55" t="s">
        <v>420</v>
      </c>
      <c r="E534" s="56" t="s">
        <v>61</v>
      </c>
      <c r="F534" s="47"/>
      <c r="G534" s="47" t="n">
        <v>20.046</v>
      </c>
      <c r="H534" s="47" t="n">
        <f aca="false">F534+G534</f>
        <v>20.046</v>
      </c>
      <c r="I534" s="47"/>
      <c r="J534" s="47" t="n">
        <f aca="false">H534+I534</f>
        <v>20.046</v>
      </c>
      <c r="K534" s="47"/>
      <c r="L534" s="47" t="n">
        <f aca="false">J534+K534</f>
        <v>20.046</v>
      </c>
      <c r="M534" s="47"/>
      <c r="N534" s="47" t="n">
        <f aca="false">L534+M534</f>
        <v>20.046</v>
      </c>
      <c r="O534" s="47"/>
      <c r="P534" s="47" t="n">
        <f aca="false">N534+O534</f>
        <v>20.046</v>
      </c>
      <c r="Q534" s="47"/>
      <c r="R534" s="47" t="n">
        <f aca="false">P534+Q534</f>
        <v>20.046</v>
      </c>
      <c r="S534" s="47"/>
      <c r="T534" s="47" t="n">
        <f aca="false">R534+S534</f>
        <v>20.046</v>
      </c>
      <c r="U534" s="47"/>
      <c r="V534" s="47" t="n">
        <f aca="false">T534+U534</f>
        <v>20.046</v>
      </c>
      <c r="W534" s="47"/>
      <c r="X534" s="47" t="n">
        <f aca="false">V534+W534</f>
        <v>20.046</v>
      </c>
      <c r="Y534" s="47"/>
      <c r="Z534" s="47" t="n">
        <f aca="false">X534+Y534</f>
        <v>20.046</v>
      </c>
      <c r="AA534" s="47"/>
      <c r="AB534" s="51" t="n">
        <f aca="false">Z534+AA534</f>
        <v>20.046</v>
      </c>
      <c r="AC534" s="47" t="n">
        <v>20.05</v>
      </c>
      <c r="AD534" s="52" t="n">
        <v>20.05</v>
      </c>
      <c r="AE534" s="47" t="n">
        <f aca="false">AD534/AC534*100</f>
        <v>100</v>
      </c>
      <c r="AF534" s="53"/>
      <c r="AG534" s="53"/>
      <c r="AH534" s="53" t="n">
        <f aca="false">AF534+AG534</f>
        <v>0</v>
      </c>
      <c r="AI534" s="53"/>
      <c r="AJ534" s="53" t="n">
        <f aca="false">AH534+AI534</f>
        <v>0</v>
      </c>
      <c r="AK534" s="53"/>
      <c r="AL534" s="53" t="n">
        <f aca="false">AJ534+AK534</f>
        <v>0</v>
      </c>
      <c r="AM534" s="53"/>
      <c r="AN534" s="53" t="n">
        <f aca="false">AL534+AM534</f>
        <v>0</v>
      </c>
      <c r="AO534" s="53"/>
      <c r="AP534" s="53" t="n">
        <f aca="false">AN534+AO534</f>
        <v>0</v>
      </c>
      <c r="AQ534" s="53"/>
      <c r="AR534" s="53" t="n">
        <f aca="false">AP534+AQ534</f>
        <v>0</v>
      </c>
      <c r="AS534" s="53"/>
      <c r="AT534" s="53" t="n">
        <f aca="false">AR534+AS534</f>
        <v>0</v>
      </c>
      <c r="AU534" s="53"/>
      <c r="AV534" s="53" t="n">
        <f aca="false">AT534+AU534</f>
        <v>0</v>
      </c>
      <c r="AW534" s="53"/>
      <c r="AX534" s="53" t="n">
        <f aca="false">AV534+AW534</f>
        <v>0</v>
      </c>
      <c r="AY534" s="53"/>
      <c r="AZ534" s="53" t="n">
        <f aca="false">AX534+AY534</f>
        <v>0</v>
      </c>
      <c r="BA534" s="53"/>
      <c r="BB534" s="53" t="n">
        <f aca="false">AZ534+BA534</f>
        <v>0</v>
      </c>
    </row>
    <row r="535" customFormat="false" ht="24" hidden="false" customHeight="false" outlineLevel="0" collapsed="false">
      <c r="A535" s="48" t="s">
        <v>421</v>
      </c>
      <c r="B535" s="56" t="s">
        <v>193</v>
      </c>
      <c r="C535" s="56" t="s">
        <v>63</v>
      </c>
      <c r="D535" s="55" t="s">
        <v>422</v>
      </c>
      <c r="E535" s="56"/>
      <c r="F535" s="47"/>
      <c r="G535" s="47" t="n">
        <f aca="false">G536+G537+G538</f>
        <v>1046.188</v>
      </c>
      <c r="H535" s="47" t="n">
        <f aca="false">F535+G535</f>
        <v>1046.188</v>
      </c>
      <c r="I535" s="47" t="n">
        <f aca="false">I536+I537+I538</f>
        <v>0</v>
      </c>
      <c r="J535" s="47" t="n">
        <f aca="false">H535+I535</f>
        <v>1046.188</v>
      </c>
      <c r="K535" s="47" t="n">
        <f aca="false">K536+K537+K538</f>
        <v>0</v>
      </c>
      <c r="L535" s="47" t="n">
        <f aca="false">J535+K535</f>
        <v>1046.188</v>
      </c>
      <c r="M535" s="47" t="n">
        <f aca="false">M536+M537+M538</f>
        <v>0</v>
      </c>
      <c r="N535" s="47" t="n">
        <f aca="false">L535+M535</f>
        <v>1046.188</v>
      </c>
      <c r="O535" s="47" t="n">
        <f aca="false">O536+O537+O538</f>
        <v>0</v>
      </c>
      <c r="P535" s="47" t="n">
        <f aca="false">N535+O535</f>
        <v>1046.188</v>
      </c>
      <c r="Q535" s="47" t="n">
        <f aca="false">Q536+Q537+Q538</f>
        <v>0</v>
      </c>
      <c r="R535" s="47" t="n">
        <f aca="false">P535+Q535</f>
        <v>1046.188</v>
      </c>
      <c r="S535" s="47" t="n">
        <f aca="false">S536+S537+S538</f>
        <v>0</v>
      </c>
      <c r="T535" s="47" t="n">
        <f aca="false">R535+S535</f>
        <v>1046.188</v>
      </c>
      <c r="U535" s="47" t="n">
        <f aca="false">U536+U537+U538</f>
        <v>0</v>
      </c>
      <c r="V535" s="47" t="n">
        <f aca="false">T535+U535</f>
        <v>1046.188</v>
      </c>
      <c r="W535" s="47" t="n">
        <f aca="false">W536+W537+W538</f>
        <v>0</v>
      </c>
      <c r="X535" s="47" t="n">
        <f aca="false">V535+W535</f>
        <v>1046.188</v>
      </c>
      <c r="Y535" s="47" t="n">
        <f aca="false">Y536+Y537+Y538</f>
        <v>0</v>
      </c>
      <c r="Z535" s="47" t="n">
        <f aca="false">X535+Y535</f>
        <v>1046.188</v>
      </c>
      <c r="AA535" s="47" t="n">
        <f aca="false">AA536+AA537+AA538</f>
        <v>0</v>
      </c>
      <c r="AB535" s="51" t="n">
        <f aca="false">Z535+AA535</f>
        <v>1046.188</v>
      </c>
      <c r="AC535" s="52" t="n">
        <f aca="false">AC536+AC537+AC538</f>
        <v>1046.18</v>
      </c>
      <c r="AD535" s="52" t="n">
        <f aca="false">AD536+AD537+AD538</f>
        <v>1046.18</v>
      </c>
      <c r="AE535" s="47" t="n">
        <f aca="false">AD535/AC535*100</f>
        <v>100</v>
      </c>
      <c r="AF535" s="53"/>
      <c r="AG535" s="53" t="n">
        <f aca="false">AG536+AG537+AG538</f>
        <v>0</v>
      </c>
      <c r="AH535" s="53" t="n">
        <f aca="false">AF535+AG535</f>
        <v>0</v>
      </c>
      <c r="AI535" s="53" t="n">
        <f aca="false">AI536+AI537+AI538</f>
        <v>0</v>
      </c>
      <c r="AJ535" s="53" t="n">
        <f aca="false">AH535+AI535</f>
        <v>0</v>
      </c>
      <c r="AK535" s="53" t="n">
        <f aca="false">AK536+AK537+AK538</f>
        <v>0</v>
      </c>
      <c r="AL535" s="53" t="n">
        <f aca="false">AJ535+AK535</f>
        <v>0</v>
      </c>
      <c r="AM535" s="53" t="n">
        <f aca="false">AM536+AM537+AM538</f>
        <v>0</v>
      </c>
      <c r="AN535" s="53" t="n">
        <f aca="false">AL535+AM535</f>
        <v>0</v>
      </c>
      <c r="AO535" s="53" t="n">
        <f aca="false">AO536+AO537+AO538</f>
        <v>0</v>
      </c>
      <c r="AP535" s="53" t="n">
        <f aca="false">AN535+AO535</f>
        <v>0</v>
      </c>
      <c r="AQ535" s="53" t="n">
        <f aca="false">AQ536+AQ537+AQ538</f>
        <v>0</v>
      </c>
      <c r="AR535" s="53" t="n">
        <f aca="false">AP535+AQ535</f>
        <v>0</v>
      </c>
      <c r="AS535" s="53" t="n">
        <f aca="false">AS536+AS537+AS538</f>
        <v>0</v>
      </c>
      <c r="AT535" s="53" t="n">
        <f aca="false">AR535+AS535</f>
        <v>0</v>
      </c>
      <c r="AU535" s="53" t="n">
        <f aca="false">AU536+AU537+AU538</f>
        <v>0</v>
      </c>
      <c r="AV535" s="53" t="n">
        <f aca="false">AT535+AU535</f>
        <v>0</v>
      </c>
      <c r="AW535" s="53" t="n">
        <f aca="false">AW536+AW537+AW538</f>
        <v>0</v>
      </c>
      <c r="AX535" s="53" t="n">
        <f aca="false">AV535+AW535</f>
        <v>0</v>
      </c>
      <c r="AY535" s="53" t="n">
        <f aca="false">AY536+AY537+AY538</f>
        <v>0</v>
      </c>
      <c r="AZ535" s="53" t="n">
        <f aca="false">AX535+AY535</f>
        <v>0</v>
      </c>
      <c r="BA535" s="53" t="n">
        <f aca="false">BA536+BA537+BA538</f>
        <v>0</v>
      </c>
      <c r="BB535" s="53" t="n">
        <f aca="false">AZ535+BA535</f>
        <v>0</v>
      </c>
    </row>
    <row r="536" customFormat="false" ht="24" hidden="false" customHeight="false" outlineLevel="0" collapsed="false">
      <c r="A536" s="48" t="s">
        <v>50</v>
      </c>
      <c r="B536" s="56" t="s">
        <v>193</v>
      </c>
      <c r="C536" s="56" t="s">
        <v>63</v>
      </c>
      <c r="D536" s="55" t="s">
        <v>422</v>
      </c>
      <c r="E536" s="56" t="s">
        <v>51</v>
      </c>
      <c r="F536" s="47"/>
      <c r="G536" s="47" t="n">
        <v>100</v>
      </c>
      <c r="H536" s="47" t="n">
        <f aca="false">F536+G536</f>
        <v>100</v>
      </c>
      <c r="I536" s="47"/>
      <c r="J536" s="47" t="n">
        <f aca="false">H536+I536</f>
        <v>100</v>
      </c>
      <c r="K536" s="47"/>
      <c r="L536" s="47" t="n">
        <f aca="false">J536+K536</f>
        <v>100</v>
      </c>
      <c r="M536" s="47"/>
      <c r="N536" s="47" t="n">
        <f aca="false">L536+M536</f>
        <v>100</v>
      </c>
      <c r="O536" s="47"/>
      <c r="P536" s="47" t="n">
        <f aca="false">N536+O536</f>
        <v>100</v>
      </c>
      <c r="Q536" s="47"/>
      <c r="R536" s="47" t="n">
        <f aca="false">P536+Q536</f>
        <v>100</v>
      </c>
      <c r="S536" s="47"/>
      <c r="T536" s="47" t="n">
        <f aca="false">R536+S536</f>
        <v>100</v>
      </c>
      <c r="U536" s="47"/>
      <c r="V536" s="47" t="n">
        <f aca="false">T536+U536</f>
        <v>100</v>
      </c>
      <c r="W536" s="47"/>
      <c r="X536" s="47" t="n">
        <f aca="false">V536+W536</f>
        <v>100</v>
      </c>
      <c r="Y536" s="47"/>
      <c r="Z536" s="47" t="n">
        <f aca="false">X536+Y536</f>
        <v>100</v>
      </c>
      <c r="AA536" s="47"/>
      <c r="AB536" s="51" t="n">
        <f aca="false">Z536+AA536</f>
        <v>100</v>
      </c>
      <c r="AC536" s="47" t="n">
        <v>100</v>
      </c>
      <c r="AD536" s="52" t="n">
        <v>100</v>
      </c>
      <c r="AE536" s="47" t="n">
        <f aca="false">AD536/AC536*100</f>
        <v>100</v>
      </c>
      <c r="AF536" s="53"/>
      <c r="AG536" s="53"/>
      <c r="AH536" s="53" t="n">
        <f aca="false">AF536+AG536</f>
        <v>0</v>
      </c>
      <c r="AI536" s="53"/>
      <c r="AJ536" s="53" t="n">
        <f aca="false">AH536+AI536</f>
        <v>0</v>
      </c>
      <c r="AK536" s="53"/>
      <c r="AL536" s="53" t="n">
        <f aca="false">AJ536+AK536</f>
        <v>0</v>
      </c>
      <c r="AM536" s="53"/>
      <c r="AN536" s="53" t="n">
        <f aca="false">AL536+AM536</f>
        <v>0</v>
      </c>
      <c r="AO536" s="53"/>
      <c r="AP536" s="53" t="n">
        <f aca="false">AN536+AO536</f>
        <v>0</v>
      </c>
      <c r="AQ536" s="53"/>
      <c r="AR536" s="53" t="n">
        <f aca="false">AP536+AQ536</f>
        <v>0</v>
      </c>
      <c r="AS536" s="53"/>
      <c r="AT536" s="53" t="n">
        <f aca="false">AR536+AS536</f>
        <v>0</v>
      </c>
      <c r="AU536" s="53"/>
      <c r="AV536" s="53" t="n">
        <f aca="false">AT536+AU536</f>
        <v>0</v>
      </c>
      <c r="AW536" s="53"/>
      <c r="AX536" s="53" t="n">
        <f aca="false">AV536+AW536</f>
        <v>0</v>
      </c>
      <c r="AY536" s="53"/>
      <c r="AZ536" s="53" t="n">
        <f aca="false">AX536+AY536</f>
        <v>0</v>
      </c>
      <c r="BA536" s="53"/>
      <c r="BB536" s="53" t="n">
        <f aca="false">AZ536+BA536</f>
        <v>0</v>
      </c>
    </row>
    <row r="537" customFormat="false" ht="12.75" hidden="false" customHeight="false" outlineLevel="0" collapsed="false">
      <c r="A537" s="48" t="s">
        <v>126</v>
      </c>
      <c r="B537" s="56" t="s">
        <v>193</v>
      </c>
      <c r="C537" s="56" t="s">
        <v>63</v>
      </c>
      <c r="D537" s="55" t="s">
        <v>422</v>
      </c>
      <c r="E537" s="56" t="s">
        <v>127</v>
      </c>
      <c r="F537" s="47"/>
      <c r="G537" s="47" t="n">
        <v>656.802</v>
      </c>
      <c r="H537" s="47" t="n">
        <f aca="false">F537+G537</f>
        <v>656.802</v>
      </c>
      <c r="I537" s="47"/>
      <c r="J537" s="47" t="n">
        <f aca="false">H537+I537</f>
        <v>656.802</v>
      </c>
      <c r="K537" s="47"/>
      <c r="L537" s="47" t="n">
        <f aca="false">J537+K537</f>
        <v>656.802</v>
      </c>
      <c r="M537" s="47"/>
      <c r="N537" s="47" t="n">
        <f aca="false">L537+M537</f>
        <v>656.802</v>
      </c>
      <c r="O537" s="47"/>
      <c r="P537" s="47" t="n">
        <f aca="false">N537+O537</f>
        <v>656.802</v>
      </c>
      <c r="Q537" s="47"/>
      <c r="R537" s="47" t="n">
        <f aca="false">P537+Q537</f>
        <v>656.802</v>
      </c>
      <c r="S537" s="47"/>
      <c r="T537" s="47" t="n">
        <f aca="false">R537+S537</f>
        <v>656.802</v>
      </c>
      <c r="U537" s="47"/>
      <c r="V537" s="47" t="n">
        <f aca="false">T537+U537</f>
        <v>656.802</v>
      </c>
      <c r="W537" s="47" t="n">
        <v>-51.098</v>
      </c>
      <c r="X537" s="47" t="n">
        <f aca="false">V537+W537</f>
        <v>605.704</v>
      </c>
      <c r="Y537" s="47"/>
      <c r="Z537" s="47" t="n">
        <f aca="false">X537+Y537</f>
        <v>605.704</v>
      </c>
      <c r="AA537" s="47"/>
      <c r="AB537" s="51" t="n">
        <f aca="false">Z537+AA537</f>
        <v>605.704</v>
      </c>
      <c r="AC537" s="47" t="n">
        <v>605.7</v>
      </c>
      <c r="AD537" s="52" t="n">
        <v>605.7</v>
      </c>
      <c r="AE537" s="47" t="n">
        <f aca="false">AD537/AC537*100</f>
        <v>100</v>
      </c>
      <c r="AF537" s="53"/>
      <c r="AG537" s="53"/>
      <c r="AH537" s="53" t="n">
        <f aca="false">AF537+AG537</f>
        <v>0</v>
      </c>
      <c r="AI537" s="53"/>
      <c r="AJ537" s="53" t="n">
        <f aca="false">AH537+AI537</f>
        <v>0</v>
      </c>
      <c r="AK537" s="53"/>
      <c r="AL537" s="53" t="n">
        <f aca="false">AJ537+AK537</f>
        <v>0</v>
      </c>
      <c r="AM537" s="53"/>
      <c r="AN537" s="53" t="n">
        <f aca="false">AL537+AM537</f>
        <v>0</v>
      </c>
      <c r="AO537" s="53"/>
      <c r="AP537" s="53" t="n">
        <f aca="false">AN537+AO537</f>
        <v>0</v>
      </c>
      <c r="AQ537" s="53"/>
      <c r="AR537" s="53" t="n">
        <f aca="false">AP537+AQ537</f>
        <v>0</v>
      </c>
      <c r="AS537" s="53"/>
      <c r="AT537" s="53" t="n">
        <f aca="false">AR537+AS537</f>
        <v>0</v>
      </c>
      <c r="AU537" s="53"/>
      <c r="AV537" s="53" t="n">
        <f aca="false">AT537+AU537</f>
        <v>0</v>
      </c>
      <c r="AW537" s="53"/>
      <c r="AX537" s="53" t="n">
        <f aca="false">AV537+AW537</f>
        <v>0</v>
      </c>
      <c r="AY537" s="53"/>
      <c r="AZ537" s="53" t="n">
        <f aca="false">AX537+AY537</f>
        <v>0</v>
      </c>
      <c r="BA537" s="53"/>
      <c r="BB537" s="53" t="n">
        <f aca="false">AZ537+BA537</f>
        <v>0</v>
      </c>
    </row>
    <row r="538" customFormat="false" ht="12.75" hidden="false" customHeight="false" outlineLevel="0" collapsed="false">
      <c r="A538" s="48" t="s">
        <v>60</v>
      </c>
      <c r="B538" s="56" t="s">
        <v>193</v>
      </c>
      <c r="C538" s="56" t="s">
        <v>63</v>
      </c>
      <c r="D538" s="55" t="s">
        <v>422</v>
      </c>
      <c r="E538" s="56" t="s">
        <v>61</v>
      </c>
      <c r="F538" s="47"/>
      <c r="G538" s="47" t="n">
        <v>289.386</v>
      </c>
      <c r="H538" s="47" t="n">
        <f aca="false">F538+G538</f>
        <v>289.386</v>
      </c>
      <c r="I538" s="47"/>
      <c r="J538" s="47" t="n">
        <f aca="false">H538+I538</f>
        <v>289.386</v>
      </c>
      <c r="K538" s="47"/>
      <c r="L538" s="47" t="n">
        <f aca="false">J538+K538</f>
        <v>289.386</v>
      </c>
      <c r="M538" s="47"/>
      <c r="N538" s="47" t="n">
        <f aca="false">L538+M538</f>
        <v>289.386</v>
      </c>
      <c r="O538" s="47"/>
      <c r="P538" s="47" t="n">
        <f aca="false">N538+O538</f>
        <v>289.386</v>
      </c>
      <c r="Q538" s="47"/>
      <c r="R538" s="47" t="n">
        <f aca="false">P538+Q538</f>
        <v>289.386</v>
      </c>
      <c r="S538" s="47"/>
      <c r="T538" s="47" t="n">
        <f aca="false">R538+S538</f>
        <v>289.386</v>
      </c>
      <c r="U538" s="47"/>
      <c r="V538" s="47" t="n">
        <f aca="false">T538+U538</f>
        <v>289.386</v>
      </c>
      <c r="W538" s="47" t="n">
        <v>51.098</v>
      </c>
      <c r="X538" s="47" t="n">
        <f aca="false">V538+W538</f>
        <v>340.484</v>
      </c>
      <c r="Y538" s="47"/>
      <c r="Z538" s="47" t="n">
        <f aca="false">X538+Y538</f>
        <v>340.484</v>
      </c>
      <c r="AA538" s="47"/>
      <c r="AB538" s="51" t="n">
        <f aca="false">Z538+AA538</f>
        <v>340.484</v>
      </c>
      <c r="AC538" s="47" t="n">
        <v>340.48</v>
      </c>
      <c r="AD538" s="52" t="n">
        <v>340.48</v>
      </c>
      <c r="AE538" s="47" t="n">
        <f aca="false">AD538/AC538*100</f>
        <v>100</v>
      </c>
      <c r="AF538" s="53"/>
      <c r="AG538" s="53"/>
      <c r="AH538" s="53" t="n">
        <f aca="false">AF538+AG538</f>
        <v>0</v>
      </c>
      <c r="AI538" s="53"/>
      <c r="AJ538" s="53" t="n">
        <f aca="false">AH538+AI538</f>
        <v>0</v>
      </c>
      <c r="AK538" s="53"/>
      <c r="AL538" s="53" t="n">
        <f aca="false">AJ538+AK538</f>
        <v>0</v>
      </c>
      <c r="AM538" s="53"/>
      <c r="AN538" s="53" t="n">
        <f aca="false">AL538+AM538</f>
        <v>0</v>
      </c>
      <c r="AO538" s="53"/>
      <c r="AP538" s="53" t="n">
        <f aca="false">AN538+AO538</f>
        <v>0</v>
      </c>
      <c r="AQ538" s="53"/>
      <c r="AR538" s="53" t="n">
        <f aca="false">AP538+AQ538</f>
        <v>0</v>
      </c>
      <c r="AS538" s="53"/>
      <c r="AT538" s="53" t="n">
        <f aca="false">AR538+AS538</f>
        <v>0</v>
      </c>
      <c r="AU538" s="53"/>
      <c r="AV538" s="53" t="n">
        <f aca="false">AT538+AU538</f>
        <v>0</v>
      </c>
      <c r="AW538" s="53"/>
      <c r="AX538" s="53" t="n">
        <f aca="false">AV538+AW538</f>
        <v>0</v>
      </c>
      <c r="AY538" s="53"/>
      <c r="AZ538" s="53" t="n">
        <f aca="false">AX538+AY538</f>
        <v>0</v>
      </c>
      <c r="BA538" s="53"/>
      <c r="BB538" s="53" t="n">
        <f aca="false">AZ538+BA538</f>
        <v>0</v>
      </c>
    </row>
    <row r="539" customFormat="false" ht="12.75" hidden="false" customHeight="false" outlineLevel="0" collapsed="false">
      <c r="A539" s="71" t="s">
        <v>423</v>
      </c>
      <c r="B539" s="63" t="s">
        <v>175</v>
      </c>
      <c r="C539" s="63"/>
      <c r="D539" s="55"/>
      <c r="E539" s="56"/>
      <c r="F539" s="44" t="n">
        <f aca="false">F540+F551</f>
        <v>20560</v>
      </c>
      <c r="G539" s="44" t="n">
        <f aca="false">G540+G551</f>
        <v>525.525</v>
      </c>
      <c r="H539" s="44" t="n">
        <f aca="false">F539+G539</f>
        <v>21085.525</v>
      </c>
      <c r="I539" s="44" t="n">
        <f aca="false">I540+I551</f>
        <v>0</v>
      </c>
      <c r="J539" s="44" t="n">
        <f aca="false">H539+I539</f>
        <v>21085.525</v>
      </c>
      <c r="K539" s="44" t="n">
        <f aca="false">K540+K551</f>
        <v>0</v>
      </c>
      <c r="L539" s="44" t="n">
        <f aca="false">J539+K539</f>
        <v>21085.525</v>
      </c>
      <c r="M539" s="44" t="n">
        <f aca="false">M540+M551</f>
        <v>0</v>
      </c>
      <c r="N539" s="44" t="n">
        <f aca="false">L539+M539</f>
        <v>21085.525</v>
      </c>
      <c r="O539" s="44" t="n">
        <f aca="false">O540+O551</f>
        <v>0</v>
      </c>
      <c r="P539" s="44" t="n">
        <f aca="false">N539+O539</f>
        <v>21085.525</v>
      </c>
      <c r="Q539" s="44" t="n">
        <f aca="false">Q540+Q551</f>
        <v>0</v>
      </c>
      <c r="R539" s="44" t="n">
        <f aca="false">P539+Q539</f>
        <v>21085.525</v>
      </c>
      <c r="S539" s="44" t="n">
        <f aca="false">S540+S551</f>
        <v>0</v>
      </c>
      <c r="T539" s="44" t="n">
        <f aca="false">R539+S539</f>
        <v>21085.525</v>
      </c>
      <c r="U539" s="44" t="n">
        <f aca="false">U540+U551</f>
        <v>0</v>
      </c>
      <c r="V539" s="44" t="n">
        <f aca="false">T539+U539</f>
        <v>21085.525</v>
      </c>
      <c r="W539" s="44" t="n">
        <f aca="false">W540+W551</f>
        <v>0</v>
      </c>
      <c r="X539" s="44" t="n">
        <f aca="false">V539+W539</f>
        <v>21085.525</v>
      </c>
      <c r="Y539" s="44" t="n">
        <f aca="false">Y540+Y551</f>
        <v>0</v>
      </c>
      <c r="Z539" s="44" t="n">
        <f aca="false">X539+Y539</f>
        <v>21085.525</v>
      </c>
      <c r="AA539" s="44" t="n">
        <f aca="false">AA540+AA551</f>
        <v>0</v>
      </c>
      <c r="AB539" s="45" t="n">
        <f aca="false">Z539+AA539</f>
        <v>21085.525</v>
      </c>
      <c r="AC539" s="46" t="n">
        <f aca="false">AC540+AC551</f>
        <v>21115.53</v>
      </c>
      <c r="AD539" s="46" t="n">
        <f aca="false">AD540+AD551</f>
        <v>18062.96</v>
      </c>
      <c r="AE539" s="44" t="n">
        <f aca="false">AD539/AC539*100</f>
        <v>85.5434838718233</v>
      </c>
      <c r="AF539" s="40" t="n">
        <f aca="false">AF540+AF551</f>
        <v>15300</v>
      </c>
      <c r="AG539" s="40" t="n">
        <f aca="false">AG540+AG551</f>
        <v>0</v>
      </c>
      <c r="AH539" s="40" t="n">
        <f aca="false">AF539+AG539</f>
        <v>15300</v>
      </c>
      <c r="AI539" s="40" t="n">
        <f aca="false">AI540+AI551</f>
        <v>0</v>
      </c>
      <c r="AJ539" s="40" t="n">
        <f aca="false">AH539+AI539</f>
        <v>15300</v>
      </c>
      <c r="AK539" s="40" t="n">
        <f aca="false">AK540+AK551</f>
        <v>0</v>
      </c>
      <c r="AL539" s="40" t="n">
        <f aca="false">AJ539+AK539</f>
        <v>15300</v>
      </c>
      <c r="AM539" s="40" t="n">
        <f aca="false">AM540+AM551</f>
        <v>0</v>
      </c>
      <c r="AN539" s="40" t="n">
        <f aca="false">AL539+AM539</f>
        <v>15300</v>
      </c>
      <c r="AO539" s="40" t="n">
        <f aca="false">AO540+AO551</f>
        <v>0</v>
      </c>
      <c r="AP539" s="40" t="n">
        <f aca="false">AN539+AO539</f>
        <v>15300</v>
      </c>
      <c r="AQ539" s="40" t="n">
        <f aca="false">AQ540+AQ551</f>
        <v>0</v>
      </c>
      <c r="AR539" s="40" t="n">
        <f aca="false">AP539+AQ539</f>
        <v>15300</v>
      </c>
      <c r="AS539" s="40" t="n">
        <f aca="false">AS540+AS551</f>
        <v>0</v>
      </c>
      <c r="AT539" s="40" t="n">
        <f aca="false">AR539+AS539</f>
        <v>15300</v>
      </c>
      <c r="AU539" s="40" t="n">
        <f aca="false">AU540+AU551</f>
        <v>0</v>
      </c>
      <c r="AV539" s="40" t="n">
        <f aca="false">AT539+AU539</f>
        <v>15300</v>
      </c>
      <c r="AW539" s="40" t="n">
        <f aca="false">AW540+AW551</f>
        <v>0</v>
      </c>
      <c r="AX539" s="40" t="n">
        <f aca="false">AV539+AW539</f>
        <v>15300</v>
      </c>
      <c r="AY539" s="40" t="n">
        <f aca="false">AY540+AY551</f>
        <v>0</v>
      </c>
      <c r="AZ539" s="40" t="n">
        <f aca="false">AX539+AY539</f>
        <v>15300</v>
      </c>
      <c r="BA539" s="40" t="n">
        <f aca="false">BA540+BA551</f>
        <v>0</v>
      </c>
      <c r="BB539" s="40" t="n">
        <f aca="false">AZ539+BA539</f>
        <v>15300</v>
      </c>
    </row>
    <row r="540" customFormat="false" ht="12.75" hidden="false" customHeight="false" outlineLevel="0" collapsed="false">
      <c r="A540" s="71" t="s">
        <v>424</v>
      </c>
      <c r="B540" s="63" t="s">
        <v>175</v>
      </c>
      <c r="C540" s="63" t="s">
        <v>97</v>
      </c>
      <c r="D540" s="76"/>
      <c r="E540" s="63"/>
      <c r="F540" s="44" t="n">
        <f aca="false">F541+F546</f>
        <v>14850</v>
      </c>
      <c r="G540" s="44" t="n">
        <f aca="false">G541+G546</f>
        <v>287.418</v>
      </c>
      <c r="H540" s="44" t="n">
        <f aca="false">F540+G540</f>
        <v>15137.418</v>
      </c>
      <c r="I540" s="44" t="n">
        <f aca="false">I541+I546</f>
        <v>0</v>
      </c>
      <c r="J540" s="44" t="n">
        <f aca="false">H540+I540</f>
        <v>15137.418</v>
      </c>
      <c r="K540" s="44" t="n">
        <f aca="false">K541+K546</f>
        <v>0</v>
      </c>
      <c r="L540" s="44" t="n">
        <f aca="false">J540+K540</f>
        <v>15137.418</v>
      </c>
      <c r="M540" s="44" t="n">
        <f aca="false">M541+M546</f>
        <v>0</v>
      </c>
      <c r="N540" s="44" t="n">
        <f aca="false">L540+M540</f>
        <v>15137.418</v>
      </c>
      <c r="O540" s="44" t="n">
        <f aca="false">O541+O546</f>
        <v>0</v>
      </c>
      <c r="P540" s="44" t="n">
        <f aca="false">N540+O540</f>
        <v>15137.418</v>
      </c>
      <c r="Q540" s="44" t="n">
        <f aca="false">Q541+Q546</f>
        <v>0</v>
      </c>
      <c r="R540" s="44" t="n">
        <f aca="false">P540+Q540</f>
        <v>15137.418</v>
      </c>
      <c r="S540" s="44" t="n">
        <f aca="false">S541+S546</f>
        <v>0</v>
      </c>
      <c r="T540" s="44" t="n">
        <f aca="false">R540+S540</f>
        <v>15137.418</v>
      </c>
      <c r="U540" s="44" t="n">
        <f aca="false">U541+U546</f>
        <v>0</v>
      </c>
      <c r="V540" s="44" t="n">
        <f aca="false">T540+U540</f>
        <v>15137.418</v>
      </c>
      <c r="W540" s="44" t="n">
        <f aca="false">W541+W546</f>
        <v>0</v>
      </c>
      <c r="X540" s="44" t="n">
        <f aca="false">V540+W540</f>
        <v>15137.418</v>
      </c>
      <c r="Y540" s="44" t="n">
        <f aca="false">Y541+Y546</f>
        <v>0</v>
      </c>
      <c r="Z540" s="44" t="n">
        <f aca="false">X540+Y540</f>
        <v>15137.418</v>
      </c>
      <c r="AA540" s="44" t="n">
        <f aca="false">AA541+AA546</f>
        <v>0</v>
      </c>
      <c r="AB540" s="45" t="n">
        <f aca="false">Z540+AA540</f>
        <v>15137.418</v>
      </c>
      <c r="AC540" s="46" t="n">
        <f aca="false">AC541+AC546</f>
        <v>15137.42</v>
      </c>
      <c r="AD540" s="46" t="n">
        <f aca="false">AD541+AD546</f>
        <v>13608.18</v>
      </c>
      <c r="AE540" s="44" t="n">
        <f aca="false">AD540/AC540*100</f>
        <v>89.8976179560321</v>
      </c>
      <c r="AF540" s="40" t="n">
        <f aca="false">AF541+AF546</f>
        <v>11300</v>
      </c>
      <c r="AG540" s="40" t="n">
        <f aca="false">AG541+AG546</f>
        <v>0</v>
      </c>
      <c r="AH540" s="40" t="n">
        <f aca="false">AF540+AG540</f>
        <v>11300</v>
      </c>
      <c r="AI540" s="40" t="n">
        <f aca="false">AI541+AI546</f>
        <v>0</v>
      </c>
      <c r="AJ540" s="40" t="n">
        <f aca="false">AH540+AI540</f>
        <v>11300</v>
      </c>
      <c r="AK540" s="40" t="n">
        <f aca="false">AK541+AK546</f>
        <v>0</v>
      </c>
      <c r="AL540" s="40" t="n">
        <f aca="false">AJ540+AK540</f>
        <v>11300</v>
      </c>
      <c r="AM540" s="40" t="n">
        <f aca="false">AM541+AM546</f>
        <v>0</v>
      </c>
      <c r="AN540" s="40" t="n">
        <f aca="false">AL540+AM540</f>
        <v>11300</v>
      </c>
      <c r="AO540" s="40" t="n">
        <f aca="false">AO541+AO546</f>
        <v>0</v>
      </c>
      <c r="AP540" s="40" t="n">
        <f aca="false">AN540+AO540</f>
        <v>11300</v>
      </c>
      <c r="AQ540" s="40" t="n">
        <f aca="false">AQ541+AQ546</f>
        <v>0</v>
      </c>
      <c r="AR540" s="40" t="n">
        <f aca="false">AP540+AQ540</f>
        <v>11300</v>
      </c>
      <c r="AS540" s="40" t="n">
        <f aca="false">AS541+AS546</f>
        <v>0</v>
      </c>
      <c r="AT540" s="40" t="n">
        <f aca="false">AR540+AS540</f>
        <v>11300</v>
      </c>
      <c r="AU540" s="40" t="n">
        <f aca="false">AU541+AU546</f>
        <v>0</v>
      </c>
      <c r="AV540" s="40" t="n">
        <f aca="false">AT540+AU540</f>
        <v>11300</v>
      </c>
      <c r="AW540" s="40" t="n">
        <f aca="false">AW541+AW546</f>
        <v>0</v>
      </c>
      <c r="AX540" s="40" t="n">
        <f aca="false">AV540+AW540</f>
        <v>11300</v>
      </c>
      <c r="AY540" s="40" t="n">
        <f aca="false">AY541+AY546</f>
        <v>0</v>
      </c>
      <c r="AZ540" s="40" t="n">
        <f aca="false">AX540+AY540</f>
        <v>11300</v>
      </c>
      <c r="BA540" s="40" t="n">
        <f aca="false">BA541+BA546</f>
        <v>0</v>
      </c>
      <c r="BB540" s="40" t="n">
        <f aca="false">AZ540+BA540</f>
        <v>11300</v>
      </c>
    </row>
    <row r="541" customFormat="false" ht="12.75" hidden="false" customHeight="false" outlineLevel="0" collapsed="false">
      <c r="A541" s="54" t="s">
        <v>425</v>
      </c>
      <c r="B541" s="56" t="s">
        <v>175</v>
      </c>
      <c r="C541" s="56" t="s">
        <v>97</v>
      </c>
      <c r="D541" s="55" t="s">
        <v>426</v>
      </c>
      <c r="E541" s="56"/>
      <c r="F541" s="47" t="n">
        <f aca="false">F542</f>
        <v>13100</v>
      </c>
      <c r="G541" s="47" t="n">
        <f aca="false">G542+G544</f>
        <v>287.418</v>
      </c>
      <c r="H541" s="47" t="n">
        <f aca="false">F541+G541</f>
        <v>13387.418</v>
      </c>
      <c r="I541" s="47" t="n">
        <f aca="false">I542+I544</f>
        <v>0</v>
      </c>
      <c r="J541" s="47" t="n">
        <f aca="false">H541+I541</f>
        <v>13387.418</v>
      </c>
      <c r="K541" s="47" t="n">
        <f aca="false">K542+K544</f>
        <v>0</v>
      </c>
      <c r="L541" s="47" t="n">
        <f aca="false">J541+K541</f>
        <v>13387.418</v>
      </c>
      <c r="M541" s="47" t="n">
        <f aca="false">M542+M544</f>
        <v>0</v>
      </c>
      <c r="N541" s="47" t="n">
        <f aca="false">L541+M541</f>
        <v>13387.418</v>
      </c>
      <c r="O541" s="47" t="n">
        <f aca="false">O542+O544</f>
        <v>0</v>
      </c>
      <c r="P541" s="47" t="n">
        <f aca="false">N541+O541</f>
        <v>13387.418</v>
      </c>
      <c r="Q541" s="47" t="n">
        <f aca="false">Q542+Q544</f>
        <v>0</v>
      </c>
      <c r="R541" s="47" t="n">
        <f aca="false">P541+Q541</f>
        <v>13387.418</v>
      </c>
      <c r="S541" s="47" t="n">
        <f aca="false">S542+S544</f>
        <v>0</v>
      </c>
      <c r="T541" s="47" t="n">
        <f aca="false">R541+S541</f>
        <v>13387.418</v>
      </c>
      <c r="U541" s="47" t="n">
        <f aca="false">U542+U544</f>
        <v>0</v>
      </c>
      <c r="V541" s="47" t="n">
        <f aca="false">T541+U541</f>
        <v>13387.418</v>
      </c>
      <c r="W541" s="47" t="n">
        <f aca="false">W542+W544</f>
        <v>0</v>
      </c>
      <c r="X541" s="47" t="n">
        <f aca="false">V541+W541</f>
        <v>13387.418</v>
      </c>
      <c r="Y541" s="47" t="n">
        <f aca="false">Y542+Y544</f>
        <v>0</v>
      </c>
      <c r="Z541" s="47" t="n">
        <f aca="false">X541+Y541</f>
        <v>13387.418</v>
      </c>
      <c r="AA541" s="47" t="n">
        <f aca="false">AA542+AA544</f>
        <v>0</v>
      </c>
      <c r="AB541" s="51" t="n">
        <f aca="false">Z541+AA541</f>
        <v>13387.418</v>
      </c>
      <c r="AC541" s="52" t="n">
        <f aca="false">AC542+AC544</f>
        <v>13387.42</v>
      </c>
      <c r="AD541" s="52" t="n">
        <f aca="false">AD542+AD544</f>
        <v>13138.11</v>
      </c>
      <c r="AE541" s="47" t="n">
        <f aca="false">AD541/AC541*100</f>
        <v>98.1377293010901</v>
      </c>
      <c r="AF541" s="53" t="n">
        <f aca="false">AF542</f>
        <v>11300</v>
      </c>
      <c r="AG541" s="53" t="n">
        <f aca="false">AG542</f>
        <v>0</v>
      </c>
      <c r="AH541" s="53" t="n">
        <f aca="false">AF541+AG541</f>
        <v>11300</v>
      </c>
      <c r="AI541" s="53" t="n">
        <f aca="false">AI542</f>
        <v>0</v>
      </c>
      <c r="AJ541" s="53" t="n">
        <f aca="false">AH541+AI541</f>
        <v>11300</v>
      </c>
      <c r="AK541" s="53" t="n">
        <f aca="false">AK542</f>
        <v>0</v>
      </c>
      <c r="AL541" s="53" t="n">
        <f aca="false">AJ541+AK541</f>
        <v>11300</v>
      </c>
      <c r="AM541" s="53" t="n">
        <f aca="false">AM542</f>
        <v>0</v>
      </c>
      <c r="AN541" s="53" t="n">
        <f aca="false">AL541+AM541</f>
        <v>11300</v>
      </c>
      <c r="AO541" s="53" t="n">
        <f aca="false">AO542</f>
        <v>0</v>
      </c>
      <c r="AP541" s="53" t="n">
        <f aca="false">AN541+AO541</f>
        <v>11300</v>
      </c>
      <c r="AQ541" s="53" t="n">
        <f aca="false">AQ542</f>
        <v>0</v>
      </c>
      <c r="AR541" s="53" t="n">
        <f aca="false">AP541+AQ541</f>
        <v>11300</v>
      </c>
      <c r="AS541" s="53" t="n">
        <f aca="false">AS542</f>
        <v>0</v>
      </c>
      <c r="AT541" s="53" t="n">
        <f aca="false">AR541+AS541</f>
        <v>11300</v>
      </c>
      <c r="AU541" s="53" t="n">
        <f aca="false">AU542</f>
        <v>0</v>
      </c>
      <c r="AV541" s="53" t="n">
        <f aca="false">AT541+AU541</f>
        <v>11300</v>
      </c>
      <c r="AW541" s="53" t="n">
        <f aca="false">AW542</f>
        <v>0</v>
      </c>
      <c r="AX541" s="53" t="n">
        <f aca="false">AV541+AW541</f>
        <v>11300</v>
      </c>
      <c r="AY541" s="53" t="n">
        <f aca="false">AY542</f>
        <v>0</v>
      </c>
      <c r="AZ541" s="53" t="n">
        <f aca="false">AX541+AY541</f>
        <v>11300</v>
      </c>
      <c r="BA541" s="53" t="n">
        <f aca="false">BA542</f>
        <v>0</v>
      </c>
      <c r="BB541" s="53" t="n">
        <f aca="false">AZ541+BA541</f>
        <v>11300</v>
      </c>
    </row>
    <row r="542" customFormat="false" ht="24" hidden="false" customHeight="false" outlineLevel="0" collapsed="false">
      <c r="A542" s="48" t="s">
        <v>58</v>
      </c>
      <c r="B542" s="56" t="s">
        <v>175</v>
      </c>
      <c r="C542" s="56" t="s">
        <v>97</v>
      </c>
      <c r="D542" s="55" t="s">
        <v>427</v>
      </c>
      <c r="E542" s="56"/>
      <c r="F542" s="47" t="n">
        <f aca="false">F543</f>
        <v>13100</v>
      </c>
      <c r="G542" s="47" t="n">
        <f aca="false">G543</f>
        <v>0</v>
      </c>
      <c r="H542" s="47" t="n">
        <f aca="false">F542+G542</f>
        <v>13100</v>
      </c>
      <c r="I542" s="47" t="n">
        <f aca="false">I543</f>
        <v>0</v>
      </c>
      <c r="J542" s="47" t="n">
        <f aca="false">H542+I542</f>
        <v>13100</v>
      </c>
      <c r="K542" s="47" t="n">
        <f aca="false">K543</f>
        <v>0</v>
      </c>
      <c r="L542" s="47" t="n">
        <f aca="false">J542+K542</f>
        <v>13100</v>
      </c>
      <c r="M542" s="47" t="n">
        <f aca="false">M543</f>
        <v>0</v>
      </c>
      <c r="N542" s="47" t="n">
        <f aca="false">L542+M542</f>
        <v>13100</v>
      </c>
      <c r="O542" s="47" t="n">
        <f aca="false">O543</f>
        <v>0</v>
      </c>
      <c r="P542" s="47" t="n">
        <f aca="false">N542+O542</f>
        <v>13100</v>
      </c>
      <c r="Q542" s="47" t="n">
        <f aca="false">Q543</f>
        <v>0</v>
      </c>
      <c r="R542" s="47" t="n">
        <f aca="false">P542+Q542</f>
        <v>13100</v>
      </c>
      <c r="S542" s="47" t="n">
        <f aca="false">S543</f>
        <v>0</v>
      </c>
      <c r="T542" s="47" t="n">
        <f aca="false">R542+S542</f>
        <v>13100</v>
      </c>
      <c r="U542" s="47" t="n">
        <f aca="false">U543</f>
        <v>0</v>
      </c>
      <c r="V542" s="47" t="n">
        <f aca="false">T542+U542</f>
        <v>13100</v>
      </c>
      <c r="W542" s="47" t="n">
        <f aca="false">W543</f>
        <v>0</v>
      </c>
      <c r="X542" s="47" t="n">
        <f aca="false">V542+W542</f>
        <v>13100</v>
      </c>
      <c r="Y542" s="47" t="n">
        <f aca="false">Y543</f>
        <v>0</v>
      </c>
      <c r="Z542" s="47" t="n">
        <f aca="false">X542+Y542</f>
        <v>13100</v>
      </c>
      <c r="AA542" s="47" t="n">
        <f aca="false">AA543</f>
        <v>0</v>
      </c>
      <c r="AB542" s="51" t="n">
        <f aca="false">Z542+AA542</f>
        <v>13100</v>
      </c>
      <c r="AC542" s="52" t="n">
        <f aca="false">AC543</f>
        <v>13100</v>
      </c>
      <c r="AD542" s="52" t="n">
        <f aca="false">AD543</f>
        <v>12850.69</v>
      </c>
      <c r="AE542" s="47" t="n">
        <f aca="false">AD542/AC542*100</f>
        <v>98.0968702290076</v>
      </c>
      <c r="AF542" s="53" t="n">
        <f aca="false">AF543</f>
        <v>11300</v>
      </c>
      <c r="AG542" s="53" t="n">
        <f aca="false">AG543</f>
        <v>0</v>
      </c>
      <c r="AH542" s="53" t="n">
        <f aca="false">AF542+AG542</f>
        <v>11300</v>
      </c>
      <c r="AI542" s="53" t="n">
        <f aca="false">AI543</f>
        <v>0</v>
      </c>
      <c r="AJ542" s="53" t="n">
        <f aca="false">AH542+AI542</f>
        <v>11300</v>
      </c>
      <c r="AK542" s="53" t="n">
        <f aca="false">AK543</f>
        <v>0</v>
      </c>
      <c r="AL542" s="53" t="n">
        <f aca="false">AJ542+AK542</f>
        <v>11300</v>
      </c>
      <c r="AM542" s="53" t="n">
        <f aca="false">AM543</f>
        <v>0</v>
      </c>
      <c r="AN542" s="53" t="n">
        <f aca="false">AL542+AM542</f>
        <v>11300</v>
      </c>
      <c r="AO542" s="53" t="n">
        <f aca="false">AO543</f>
        <v>0</v>
      </c>
      <c r="AP542" s="53" t="n">
        <f aca="false">AN542+AO542</f>
        <v>11300</v>
      </c>
      <c r="AQ542" s="53" t="n">
        <f aca="false">AQ543</f>
        <v>0</v>
      </c>
      <c r="AR542" s="53" t="n">
        <f aca="false">AP542+AQ542</f>
        <v>11300</v>
      </c>
      <c r="AS542" s="53" t="n">
        <f aca="false">AS543</f>
        <v>0</v>
      </c>
      <c r="AT542" s="53" t="n">
        <f aca="false">AR542+AS542</f>
        <v>11300</v>
      </c>
      <c r="AU542" s="53" t="n">
        <f aca="false">AU543</f>
        <v>0</v>
      </c>
      <c r="AV542" s="53" t="n">
        <f aca="false">AT542+AU542</f>
        <v>11300</v>
      </c>
      <c r="AW542" s="53" t="n">
        <f aca="false">AW543</f>
        <v>0</v>
      </c>
      <c r="AX542" s="53" t="n">
        <f aca="false">AV542+AW542</f>
        <v>11300</v>
      </c>
      <c r="AY542" s="53" t="n">
        <f aca="false">AY543</f>
        <v>0</v>
      </c>
      <c r="AZ542" s="53" t="n">
        <f aca="false">AX542+AY542</f>
        <v>11300</v>
      </c>
      <c r="BA542" s="53" t="n">
        <f aca="false">BA543</f>
        <v>0</v>
      </c>
      <c r="BB542" s="53" t="n">
        <f aca="false">AZ542+BA542</f>
        <v>11300</v>
      </c>
    </row>
    <row r="543" customFormat="false" ht="12.75" hidden="false" customHeight="false" outlineLevel="0" collapsed="false">
      <c r="A543" s="48" t="s">
        <v>126</v>
      </c>
      <c r="B543" s="56" t="s">
        <v>175</v>
      </c>
      <c r="C543" s="56" t="s">
        <v>97</v>
      </c>
      <c r="D543" s="55" t="s">
        <v>427</v>
      </c>
      <c r="E543" s="56" t="s">
        <v>127</v>
      </c>
      <c r="F543" s="47" t="n">
        <v>13100</v>
      </c>
      <c r="G543" s="47"/>
      <c r="H543" s="47" t="n">
        <f aca="false">F543+G543</f>
        <v>13100</v>
      </c>
      <c r="I543" s="47"/>
      <c r="J543" s="47" t="n">
        <f aca="false">H543+I543</f>
        <v>13100</v>
      </c>
      <c r="K543" s="47"/>
      <c r="L543" s="47" t="n">
        <f aca="false">J543+K543</f>
        <v>13100</v>
      </c>
      <c r="M543" s="47"/>
      <c r="N543" s="47" t="n">
        <f aca="false">L543+M543</f>
        <v>13100</v>
      </c>
      <c r="O543" s="47"/>
      <c r="P543" s="47" t="n">
        <f aca="false">N543+O543</f>
        <v>13100</v>
      </c>
      <c r="Q543" s="47"/>
      <c r="R543" s="47" t="n">
        <f aca="false">P543+Q543</f>
        <v>13100</v>
      </c>
      <c r="S543" s="47"/>
      <c r="T543" s="47" t="n">
        <f aca="false">R543+S543</f>
        <v>13100</v>
      </c>
      <c r="U543" s="47"/>
      <c r="V543" s="47" t="n">
        <f aca="false">T543+U543</f>
        <v>13100</v>
      </c>
      <c r="W543" s="47"/>
      <c r="X543" s="47" t="n">
        <f aca="false">V543+W543</f>
        <v>13100</v>
      </c>
      <c r="Y543" s="47"/>
      <c r="Z543" s="47" t="n">
        <f aca="false">X543+Y543</f>
        <v>13100</v>
      </c>
      <c r="AA543" s="47"/>
      <c r="AB543" s="51" t="n">
        <f aca="false">Z543+AA543</f>
        <v>13100</v>
      </c>
      <c r="AC543" s="47" t="n">
        <v>13100</v>
      </c>
      <c r="AD543" s="52" t="n">
        <v>12850.69</v>
      </c>
      <c r="AE543" s="47" t="n">
        <f aca="false">AD543/AC543*100</f>
        <v>98.0968702290076</v>
      </c>
      <c r="AF543" s="53" t="n">
        <v>11300</v>
      </c>
      <c r="AG543" s="53"/>
      <c r="AH543" s="53" t="n">
        <f aca="false">AF543+AG543</f>
        <v>11300</v>
      </c>
      <c r="AI543" s="53"/>
      <c r="AJ543" s="53" t="n">
        <f aca="false">AH543+AI543</f>
        <v>11300</v>
      </c>
      <c r="AK543" s="53"/>
      <c r="AL543" s="53" t="n">
        <f aca="false">AJ543+AK543</f>
        <v>11300</v>
      </c>
      <c r="AM543" s="53"/>
      <c r="AN543" s="53" t="n">
        <f aca="false">AL543+AM543</f>
        <v>11300</v>
      </c>
      <c r="AO543" s="53"/>
      <c r="AP543" s="53" t="n">
        <f aca="false">AN543+AO543</f>
        <v>11300</v>
      </c>
      <c r="AQ543" s="53"/>
      <c r="AR543" s="53" t="n">
        <f aca="false">AP543+AQ543</f>
        <v>11300</v>
      </c>
      <c r="AS543" s="53"/>
      <c r="AT543" s="53" t="n">
        <f aca="false">AR543+AS543</f>
        <v>11300</v>
      </c>
      <c r="AU543" s="53"/>
      <c r="AV543" s="53" t="n">
        <f aca="false">AT543+AU543</f>
        <v>11300</v>
      </c>
      <c r="AW543" s="53"/>
      <c r="AX543" s="53" t="n">
        <f aca="false">AV543+AW543</f>
        <v>11300</v>
      </c>
      <c r="AY543" s="53"/>
      <c r="AZ543" s="53" t="n">
        <f aca="false">AX543+AY543</f>
        <v>11300</v>
      </c>
      <c r="BA543" s="53"/>
      <c r="BB543" s="53" t="n">
        <f aca="false">AZ543+BA543</f>
        <v>11300</v>
      </c>
    </row>
    <row r="544" customFormat="false" ht="60" hidden="false" customHeight="false" outlineLevel="0" collapsed="false">
      <c r="A544" s="48" t="s">
        <v>54</v>
      </c>
      <c r="B544" s="56" t="s">
        <v>175</v>
      </c>
      <c r="C544" s="56" t="s">
        <v>97</v>
      </c>
      <c r="D544" s="55" t="s">
        <v>428</v>
      </c>
      <c r="E544" s="56"/>
      <c r="F544" s="47"/>
      <c r="G544" s="47" t="n">
        <f aca="false">G545</f>
        <v>287.418</v>
      </c>
      <c r="H544" s="47" t="n">
        <f aca="false">F544+G544</f>
        <v>287.418</v>
      </c>
      <c r="I544" s="47" t="n">
        <f aca="false">I545</f>
        <v>0</v>
      </c>
      <c r="J544" s="47" t="n">
        <f aca="false">H544+I544</f>
        <v>287.418</v>
      </c>
      <c r="K544" s="47" t="n">
        <f aca="false">K545</f>
        <v>0</v>
      </c>
      <c r="L544" s="47" t="n">
        <f aca="false">J544+K544</f>
        <v>287.418</v>
      </c>
      <c r="M544" s="47" t="n">
        <f aca="false">M545</f>
        <v>0</v>
      </c>
      <c r="N544" s="47" t="n">
        <f aca="false">L544+M544</f>
        <v>287.418</v>
      </c>
      <c r="O544" s="47" t="n">
        <f aca="false">O545</f>
        <v>0</v>
      </c>
      <c r="P544" s="47" t="n">
        <f aca="false">N544+O544</f>
        <v>287.418</v>
      </c>
      <c r="Q544" s="47" t="n">
        <f aca="false">Q545</f>
        <v>0</v>
      </c>
      <c r="R544" s="47" t="n">
        <f aca="false">P544+Q544</f>
        <v>287.418</v>
      </c>
      <c r="S544" s="47" t="n">
        <f aca="false">S545</f>
        <v>0</v>
      </c>
      <c r="T544" s="47" t="n">
        <f aca="false">R544+S544</f>
        <v>287.418</v>
      </c>
      <c r="U544" s="47" t="n">
        <f aca="false">U545</f>
        <v>0</v>
      </c>
      <c r="V544" s="47" t="n">
        <f aca="false">T544+U544</f>
        <v>287.418</v>
      </c>
      <c r="W544" s="47" t="n">
        <f aca="false">W545</f>
        <v>0</v>
      </c>
      <c r="X544" s="47" t="n">
        <f aca="false">V544+W544</f>
        <v>287.418</v>
      </c>
      <c r="Y544" s="47" t="n">
        <f aca="false">Y545</f>
        <v>0</v>
      </c>
      <c r="Z544" s="47" t="n">
        <f aca="false">X544+Y544</f>
        <v>287.418</v>
      </c>
      <c r="AA544" s="47" t="n">
        <f aca="false">AA545</f>
        <v>0</v>
      </c>
      <c r="AB544" s="51" t="n">
        <f aca="false">Z544+AA544</f>
        <v>287.418</v>
      </c>
      <c r="AC544" s="52" t="n">
        <f aca="false">AC545</f>
        <v>287.42</v>
      </c>
      <c r="AD544" s="52" t="n">
        <f aca="false">AD545</f>
        <v>287.42</v>
      </c>
      <c r="AE544" s="47" t="n">
        <f aca="false">AD544/AC544*100</f>
        <v>100</v>
      </c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</row>
    <row r="545" customFormat="false" ht="12.75" hidden="false" customHeight="false" outlineLevel="0" collapsed="false">
      <c r="A545" s="48" t="s">
        <v>126</v>
      </c>
      <c r="B545" s="56" t="s">
        <v>175</v>
      </c>
      <c r="C545" s="56" t="s">
        <v>97</v>
      </c>
      <c r="D545" s="55" t="s">
        <v>428</v>
      </c>
      <c r="E545" s="56" t="s">
        <v>127</v>
      </c>
      <c r="F545" s="47"/>
      <c r="G545" s="47" t="n">
        <v>287.418</v>
      </c>
      <c r="H545" s="47" t="n">
        <f aca="false">F545+G545</f>
        <v>287.418</v>
      </c>
      <c r="I545" s="47"/>
      <c r="J545" s="47" t="n">
        <f aca="false">H545+I545</f>
        <v>287.418</v>
      </c>
      <c r="K545" s="47"/>
      <c r="L545" s="47" t="n">
        <f aca="false">J545+K545</f>
        <v>287.418</v>
      </c>
      <c r="M545" s="47"/>
      <c r="N545" s="47" t="n">
        <f aca="false">L545+M545</f>
        <v>287.418</v>
      </c>
      <c r="O545" s="47"/>
      <c r="P545" s="47" t="n">
        <f aca="false">N545+O545</f>
        <v>287.418</v>
      </c>
      <c r="Q545" s="47"/>
      <c r="R545" s="47" t="n">
        <f aca="false">P545+Q545</f>
        <v>287.418</v>
      </c>
      <c r="S545" s="47"/>
      <c r="T545" s="47" t="n">
        <f aca="false">R545+S545</f>
        <v>287.418</v>
      </c>
      <c r="U545" s="47"/>
      <c r="V545" s="47" t="n">
        <f aca="false">T545+U545</f>
        <v>287.418</v>
      </c>
      <c r="W545" s="47"/>
      <c r="X545" s="47" t="n">
        <f aca="false">V545+W545</f>
        <v>287.418</v>
      </c>
      <c r="Y545" s="47"/>
      <c r="Z545" s="47" t="n">
        <f aca="false">X545+Y545</f>
        <v>287.418</v>
      </c>
      <c r="AA545" s="47"/>
      <c r="AB545" s="51" t="n">
        <f aca="false">Z545+AA545</f>
        <v>287.418</v>
      </c>
      <c r="AC545" s="47" t="n">
        <v>287.42</v>
      </c>
      <c r="AD545" s="52" t="n">
        <v>287.42</v>
      </c>
      <c r="AE545" s="47" t="n">
        <f aca="false">AD545/AC545*100</f>
        <v>100</v>
      </c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</row>
    <row r="546" customFormat="false" ht="12.75" hidden="false" customHeight="false" outlineLevel="0" collapsed="false">
      <c r="A546" s="54" t="s">
        <v>139</v>
      </c>
      <c r="B546" s="56" t="s">
        <v>175</v>
      </c>
      <c r="C546" s="56" t="s">
        <v>97</v>
      </c>
      <c r="D546" s="55" t="s">
        <v>140</v>
      </c>
      <c r="E546" s="49"/>
      <c r="F546" s="47" t="n">
        <f aca="false">F547+F549</f>
        <v>1750</v>
      </c>
      <c r="G546" s="47" t="n">
        <f aca="false">G547+G549</f>
        <v>0</v>
      </c>
      <c r="H546" s="47" t="n">
        <f aca="false">F546+G546</f>
        <v>1750</v>
      </c>
      <c r="I546" s="47" t="n">
        <f aca="false">I547+I549</f>
        <v>0</v>
      </c>
      <c r="J546" s="47" t="n">
        <f aca="false">H546+I546</f>
        <v>1750</v>
      </c>
      <c r="K546" s="47" t="n">
        <f aca="false">K547+K549</f>
        <v>0</v>
      </c>
      <c r="L546" s="47" t="n">
        <f aca="false">J546+K546</f>
        <v>1750</v>
      </c>
      <c r="M546" s="47" t="n">
        <f aca="false">M547+M549</f>
        <v>0</v>
      </c>
      <c r="N546" s="47" t="n">
        <f aca="false">L546+M546</f>
        <v>1750</v>
      </c>
      <c r="O546" s="47" t="n">
        <f aca="false">O547+O549</f>
        <v>0</v>
      </c>
      <c r="P546" s="47" t="n">
        <f aca="false">N546+O546</f>
        <v>1750</v>
      </c>
      <c r="Q546" s="47" t="n">
        <f aca="false">Q547+Q549</f>
        <v>0</v>
      </c>
      <c r="R546" s="47" t="n">
        <f aca="false">P546+Q546</f>
        <v>1750</v>
      </c>
      <c r="S546" s="47" t="n">
        <f aca="false">S547+S549</f>
        <v>0</v>
      </c>
      <c r="T546" s="47" t="n">
        <f aca="false">R546+S546</f>
        <v>1750</v>
      </c>
      <c r="U546" s="47" t="n">
        <f aca="false">U547+U549</f>
        <v>0</v>
      </c>
      <c r="V546" s="47" t="n">
        <f aca="false">T546+U546</f>
        <v>1750</v>
      </c>
      <c r="W546" s="47" t="n">
        <f aca="false">W547+W549</f>
        <v>0</v>
      </c>
      <c r="X546" s="47" t="n">
        <f aca="false">V546+W546</f>
        <v>1750</v>
      </c>
      <c r="Y546" s="47" t="n">
        <f aca="false">Y547+Y549</f>
        <v>0</v>
      </c>
      <c r="Z546" s="47" t="n">
        <f aca="false">X546+Y546</f>
        <v>1750</v>
      </c>
      <c r="AA546" s="47" t="n">
        <f aca="false">AA547+AA549</f>
        <v>0</v>
      </c>
      <c r="AB546" s="51" t="n">
        <f aca="false">Z546+AA546</f>
        <v>1750</v>
      </c>
      <c r="AC546" s="52" t="n">
        <f aca="false">AC547+AC549</f>
        <v>1750</v>
      </c>
      <c r="AD546" s="52" t="n">
        <f aca="false">AD547+AD549</f>
        <v>470.07</v>
      </c>
      <c r="AE546" s="47" t="n">
        <f aca="false">AD546/AC546*100</f>
        <v>26.8611428571429</v>
      </c>
      <c r="AF546" s="53" t="n">
        <f aca="false">AF547+AF549</f>
        <v>0</v>
      </c>
      <c r="AG546" s="53" t="n">
        <f aca="false">AG547+AG549</f>
        <v>0</v>
      </c>
      <c r="AH546" s="53" t="n">
        <f aca="false">AF546+AG546</f>
        <v>0</v>
      </c>
      <c r="AI546" s="53" t="n">
        <f aca="false">AI547+AI549</f>
        <v>0</v>
      </c>
      <c r="AJ546" s="53" t="n">
        <f aca="false">AH546+AI546</f>
        <v>0</v>
      </c>
      <c r="AK546" s="53" t="n">
        <f aca="false">AK547+AK549</f>
        <v>0</v>
      </c>
      <c r="AL546" s="53" t="n">
        <f aca="false">AJ546+AK546</f>
        <v>0</v>
      </c>
      <c r="AM546" s="53" t="n">
        <f aca="false">AM547+AM549</f>
        <v>0</v>
      </c>
      <c r="AN546" s="53" t="n">
        <f aca="false">AL546+AM546</f>
        <v>0</v>
      </c>
      <c r="AO546" s="53" t="n">
        <f aca="false">AO547+AO549</f>
        <v>0</v>
      </c>
      <c r="AP546" s="53" t="n">
        <f aca="false">AN546+AO546</f>
        <v>0</v>
      </c>
      <c r="AQ546" s="53" t="n">
        <f aca="false">AQ547+AQ549</f>
        <v>0</v>
      </c>
      <c r="AR546" s="53" t="n">
        <f aca="false">AP546+AQ546</f>
        <v>0</v>
      </c>
      <c r="AS546" s="53" t="n">
        <f aca="false">AS547+AS549</f>
        <v>0</v>
      </c>
      <c r="AT546" s="53" t="n">
        <f aca="false">AR546+AS546</f>
        <v>0</v>
      </c>
      <c r="AU546" s="53" t="n">
        <f aca="false">AU547+AU549</f>
        <v>0</v>
      </c>
      <c r="AV546" s="53" t="n">
        <f aca="false">AT546+AU546</f>
        <v>0</v>
      </c>
      <c r="AW546" s="53" t="n">
        <f aca="false">AW547+AW549</f>
        <v>0</v>
      </c>
      <c r="AX546" s="53" t="n">
        <f aca="false">AV546+AW546</f>
        <v>0</v>
      </c>
      <c r="AY546" s="53" t="n">
        <f aca="false">AY547+AY549</f>
        <v>0</v>
      </c>
      <c r="AZ546" s="53" t="n">
        <f aca="false">AX546+AY546</f>
        <v>0</v>
      </c>
      <c r="BA546" s="53" t="n">
        <f aca="false">BA547+BA549</f>
        <v>0</v>
      </c>
      <c r="BB546" s="53" t="n">
        <f aca="false">AZ546+BA546</f>
        <v>0</v>
      </c>
    </row>
    <row r="547" customFormat="false" ht="36" hidden="false" customHeight="false" outlineLevel="0" collapsed="false">
      <c r="A547" s="54" t="s">
        <v>412</v>
      </c>
      <c r="B547" s="56" t="s">
        <v>175</v>
      </c>
      <c r="C547" s="56" t="s">
        <v>97</v>
      </c>
      <c r="D547" s="55" t="s">
        <v>413</v>
      </c>
      <c r="E547" s="56"/>
      <c r="F547" s="47" t="n">
        <f aca="false">F548</f>
        <v>1530</v>
      </c>
      <c r="G547" s="47" t="n">
        <f aca="false">G548</f>
        <v>0</v>
      </c>
      <c r="H547" s="47" t="n">
        <f aca="false">F547+G547</f>
        <v>1530</v>
      </c>
      <c r="I547" s="47" t="n">
        <f aca="false">I548</f>
        <v>0</v>
      </c>
      <c r="J547" s="47" t="n">
        <f aca="false">H547+I547</f>
        <v>1530</v>
      </c>
      <c r="K547" s="47" t="n">
        <f aca="false">K548</f>
        <v>0</v>
      </c>
      <c r="L547" s="47" t="n">
        <f aca="false">J547+K547</f>
        <v>1530</v>
      </c>
      <c r="M547" s="47" t="n">
        <f aca="false">M548</f>
        <v>0</v>
      </c>
      <c r="N547" s="47" t="n">
        <f aca="false">L547+M547</f>
        <v>1530</v>
      </c>
      <c r="O547" s="47" t="n">
        <f aca="false">O548</f>
        <v>0</v>
      </c>
      <c r="P547" s="47" t="n">
        <f aca="false">N547+O547</f>
        <v>1530</v>
      </c>
      <c r="Q547" s="47" t="n">
        <f aca="false">Q548</f>
        <v>0</v>
      </c>
      <c r="R547" s="47" t="n">
        <f aca="false">P547+Q547</f>
        <v>1530</v>
      </c>
      <c r="S547" s="47" t="n">
        <f aca="false">S548</f>
        <v>0</v>
      </c>
      <c r="T547" s="47" t="n">
        <f aca="false">R547+S547</f>
        <v>1530</v>
      </c>
      <c r="U547" s="47" t="n">
        <f aca="false">U548</f>
        <v>0</v>
      </c>
      <c r="V547" s="47" t="n">
        <f aca="false">T547+U547</f>
        <v>1530</v>
      </c>
      <c r="W547" s="47" t="n">
        <f aca="false">W548</f>
        <v>0</v>
      </c>
      <c r="X547" s="47" t="n">
        <f aca="false">V547+W547</f>
        <v>1530</v>
      </c>
      <c r="Y547" s="47" t="n">
        <f aca="false">Y548</f>
        <v>0</v>
      </c>
      <c r="Z547" s="47" t="n">
        <f aca="false">X547+Y547</f>
        <v>1530</v>
      </c>
      <c r="AA547" s="47" t="n">
        <f aca="false">AA548</f>
        <v>0</v>
      </c>
      <c r="AB547" s="51" t="n">
        <f aca="false">Z547+AA547</f>
        <v>1530</v>
      </c>
      <c r="AC547" s="52" t="n">
        <f aca="false">AC548</f>
        <v>1530</v>
      </c>
      <c r="AD547" s="52" t="n">
        <f aca="false">AD548</f>
        <v>414.47</v>
      </c>
      <c r="AE547" s="47" t="n">
        <f aca="false">AD547/AC547*100</f>
        <v>27.0895424836601</v>
      </c>
      <c r="AF547" s="53" t="n">
        <f aca="false">AF548</f>
        <v>0</v>
      </c>
      <c r="AG547" s="53" t="n">
        <f aca="false">AG548</f>
        <v>0</v>
      </c>
      <c r="AH547" s="53" t="n">
        <f aca="false">AF547+AG547</f>
        <v>0</v>
      </c>
      <c r="AI547" s="53" t="n">
        <f aca="false">AI548</f>
        <v>0</v>
      </c>
      <c r="AJ547" s="53" t="n">
        <f aca="false">AH547+AI547</f>
        <v>0</v>
      </c>
      <c r="AK547" s="53" t="n">
        <f aca="false">AK548</f>
        <v>0</v>
      </c>
      <c r="AL547" s="53" t="n">
        <f aca="false">AJ547+AK547</f>
        <v>0</v>
      </c>
      <c r="AM547" s="53" t="n">
        <f aca="false">AM548</f>
        <v>0</v>
      </c>
      <c r="AN547" s="53" t="n">
        <f aca="false">AL547+AM547</f>
        <v>0</v>
      </c>
      <c r="AO547" s="53" t="n">
        <f aca="false">AO548</f>
        <v>0</v>
      </c>
      <c r="AP547" s="53" t="n">
        <f aca="false">AN547+AO547</f>
        <v>0</v>
      </c>
      <c r="AQ547" s="53" t="n">
        <f aca="false">AQ548</f>
        <v>0</v>
      </c>
      <c r="AR547" s="53" t="n">
        <f aca="false">AP547+AQ547</f>
        <v>0</v>
      </c>
      <c r="AS547" s="53" t="n">
        <f aca="false">AS548</f>
        <v>0</v>
      </c>
      <c r="AT547" s="53" t="n">
        <f aca="false">AR547+AS547</f>
        <v>0</v>
      </c>
      <c r="AU547" s="53" t="n">
        <f aca="false">AU548</f>
        <v>0</v>
      </c>
      <c r="AV547" s="53" t="n">
        <f aca="false">AT547+AU547</f>
        <v>0</v>
      </c>
      <c r="AW547" s="53" t="n">
        <f aca="false">AW548</f>
        <v>0</v>
      </c>
      <c r="AX547" s="53" t="n">
        <f aca="false">AV547+AW547</f>
        <v>0</v>
      </c>
      <c r="AY547" s="53" t="n">
        <f aca="false">AY548</f>
        <v>0</v>
      </c>
      <c r="AZ547" s="53" t="n">
        <f aca="false">AX547+AY547</f>
        <v>0</v>
      </c>
      <c r="BA547" s="53" t="n">
        <f aca="false">BA548</f>
        <v>0</v>
      </c>
      <c r="BB547" s="53" t="n">
        <f aca="false">AZ547+BA547</f>
        <v>0</v>
      </c>
    </row>
    <row r="548" customFormat="false" ht="12.75" hidden="false" customHeight="false" outlineLevel="0" collapsed="false">
      <c r="A548" s="48" t="s">
        <v>126</v>
      </c>
      <c r="B548" s="56" t="s">
        <v>175</v>
      </c>
      <c r="C548" s="56" t="s">
        <v>97</v>
      </c>
      <c r="D548" s="55" t="s">
        <v>413</v>
      </c>
      <c r="E548" s="56" t="s">
        <v>127</v>
      </c>
      <c r="F548" s="47" t="n">
        <v>1530</v>
      </c>
      <c r="G548" s="47"/>
      <c r="H548" s="47" t="n">
        <f aca="false">F548+G548</f>
        <v>1530</v>
      </c>
      <c r="I548" s="47"/>
      <c r="J548" s="47" t="n">
        <f aca="false">H548+I548</f>
        <v>1530</v>
      </c>
      <c r="K548" s="47"/>
      <c r="L548" s="47" t="n">
        <f aca="false">J548+K548</f>
        <v>1530</v>
      </c>
      <c r="M548" s="47"/>
      <c r="N548" s="47" t="n">
        <f aca="false">L548+M548</f>
        <v>1530</v>
      </c>
      <c r="O548" s="47"/>
      <c r="P548" s="47" t="n">
        <f aca="false">N548+O548</f>
        <v>1530</v>
      </c>
      <c r="Q548" s="47"/>
      <c r="R548" s="47" t="n">
        <f aca="false">P548+Q548</f>
        <v>1530</v>
      </c>
      <c r="S548" s="47"/>
      <c r="T548" s="47" t="n">
        <f aca="false">R548+S548</f>
        <v>1530</v>
      </c>
      <c r="U548" s="47"/>
      <c r="V548" s="47" t="n">
        <f aca="false">T548+U548</f>
        <v>1530</v>
      </c>
      <c r="W548" s="47"/>
      <c r="X548" s="47" t="n">
        <f aca="false">V548+W548</f>
        <v>1530</v>
      </c>
      <c r="Y548" s="47"/>
      <c r="Z548" s="47" t="n">
        <f aca="false">X548+Y548</f>
        <v>1530</v>
      </c>
      <c r="AA548" s="47"/>
      <c r="AB548" s="51" t="n">
        <f aca="false">Z548+AA548</f>
        <v>1530</v>
      </c>
      <c r="AC548" s="47" t="n">
        <v>1530</v>
      </c>
      <c r="AD548" s="52" t="n">
        <v>414.47</v>
      </c>
      <c r="AE548" s="47" t="n">
        <f aca="false">AD548/AC548*100</f>
        <v>27.0895424836601</v>
      </c>
      <c r="AF548" s="53"/>
      <c r="AG548" s="53"/>
      <c r="AH548" s="53" t="n">
        <f aca="false">AF548+AG548</f>
        <v>0</v>
      </c>
      <c r="AI548" s="53"/>
      <c r="AJ548" s="53" t="n">
        <f aca="false">AH548+AI548</f>
        <v>0</v>
      </c>
      <c r="AK548" s="53"/>
      <c r="AL548" s="53" t="n">
        <f aca="false">AJ548+AK548</f>
        <v>0</v>
      </c>
      <c r="AM548" s="53"/>
      <c r="AN548" s="53" t="n">
        <f aca="false">AL548+AM548</f>
        <v>0</v>
      </c>
      <c r="AO548" s="53"/>
      <c r="AP548" s="53" t="n">
        <f aca="false">AN548+AO548</f>
        <v>0</v>
      </c>
      <c r="AQ548" s="53"/>
      <c r="AR548" s="53" t="n">
        <f aca="false">AP548+AQ548</f>
        <v>0</v>
      </c>
      <c r="AS548" s="53"/>
      <c r="AT548" s="53" t="n">
        <f aca="false">AR548+AS548</f>
        <v>0</v>
      </c>
      <c r="AU548" s="53"/>
      <c r="AV548" s="53" t="n">
        <f aca="false">AT548+AU548</f>
        <v>0</v>
      </c>
      <c r="AW548" s="53"/>
      <c r="AX548" s="53" t="n">
        <f aca="false">AV548+AW548</f>
        <v>0</v>
      </c>
      <c r="AY548" s="53"/>
      <c r="AZ548" s="53" t="n">
        <f aca="false">AX548+AY548</f>
        <v>0</v>
      </c>
      <c r="BA548" s="53"/>
      <c r="BB548" s="53" t="n">
        <f aca="false">AZ548+BA548</f>
        <v>0</v>
      </c>
    </row>
    <row r="549" customFormat="false" ht="24" hidden="false" customHeight="false" outlineLevel="0" collapsed="false">
      <c r="A549" s="54" t="s">
        <v>414</v>
      </c>
      <c r="B549" s="56" t="s">
        <v>175</v>
      </c>
      <c r="C549" s="56" t="s">
        <v>97</v>
      </c>
      <c r="D549" s="55" t="s">
        <v>415</v>
      </c>
      <c r="E549" s="56"/>
      <c r="F549" s="47" t="n">
        <f aca="false">F550</f>
        <v>220</v>
      </c>
      <c r="G549" s="47" t="n">
        <f aca="false">G550</f>
        <v>0</v>
      </c>
      <c r="H549" s="47" t="n">
        <f aca="false">F549+G549</f>
        <v>220</v>
      </c>
      <c r="I549" s="47" t="n">
        <f aca="false">I550</f>
        <v>0</v>
      </c>
      <c r="J549" s="47" t="n">
        <f aca="false">H549+I549</f>
        <v>220</v>
      </c>
      <c r="K549" s="47" t="n">
        <f aca="false">K550</f>
        <v>0</v>
      </c>
      <c r="L549" s="47" t="n">
        <f aca="false">J549+K549</f>
        <v>220</v>
      </c>
      <c r="M549" s="47" t="n">
        <f aca="false">M550</f>
        <v>0</v>
      </c>
      <c r="N549" s="47" t="n">
        <f aca="false">L549+M549</f>
        <v>220</v>
      </c>
      <c r="O549" s="47" t="n">
        <f aca="false">O550</f>
        <v>0</v>
      </c>
      <c r="P549" s="47" t="n">
        <f aca="false">N549+O549</f>
        <v>220</v>
      </c>
      <c r="Q549" s="47" t="n">
        <f aca="false">Q550</f>
        <v>0</v>
      </c>
      <c r="R549" s="47" t="n">
        <f aca="false">P549+Q549</f>
        <v>220</v>
      </c>
      <c r="S549" s="47" t="n">
        <f aca="false">S550</f>
        <v>0</v>
      </c>
      <c r="T549" s="47" t="n">
        <f aca="false">R549+S549</f>
        <v>220</v>
      </c>
      <c r="U549" s="47" t="n">
        <f aca="false">U550</f>
        <v>0</v>
      </c>
      <c r="V549" s="47" t="n">
        <f aca="false">T549+U549</f>
        <v>220</v>
      </c>
      <c r="W549" s="47" t="n">
        <f aca="false">W550</f>
        <v>0</v>
      </c>
      <c r="X549" s="47" t="n">
        <f aca="false">V549+W549</f>
        <v>220</v>
      </c>
      <c r="Y549" s="47" t="n">
        <f aca="false">Y550</f>
        <v>0</v>
      </c>
      <c r="Z549" s="47" t="n">
        <f aca="false">X549+Y549</f>
        <v>220</v>
      </c>
      <c r="AA549" s="47" t="n">
        <f aca="false">AA550</f>
        <v>0</v>
      </c>
      <c r="AB549" s="51" t="n">
        <f aca="false">Z549+AA549</f>
        <v>220</v>
      </c>
      <c r="AC549" s="52" t="n">
        <f aca="false">AC550</f>
        <v>220</v>
      </c>
      <c r="AD549" s="52" t="n">
        <f aca="false">AD550</f>
        <v>55.6</v>
      </c>
      <c r="AE549" s="47" t="n">
        <f aca="false">AD549/AC549*100</f>
        <v>25.2727272727273</v>
      </c>
      <c r="AF549" s="53" t="n">
        <f aca="false">AF550</f>
        <v>0</v>
      </c>
      <c r="AG549" s="53" t="n">
        <f aca="false">AG550</f>
        <v>0</v>
      </c>
      <c r="AH549" s="53" t="n">
        <f aca="false">AF549+AG549</f>
        <v>0</v>
      </c>
      <c r="AI549" s="53" t="n">
        <f aca="false">AI550</f>
        <v>0</v>
      </c>
      <c r="AJ549" s="53" t="n">
        <f aca="false">AH549+AI549</f>
        <v>0</v>
      </c>
      <c r="AK549" s="53" t="n">
        <f aca="false">AK550</f>
        <v>0</v>
      </c>
      <c r="AL549" s="53" t="n">
        <f aca="false">AJ549+AK549</f>
        <v>0</v>
      </c>
      <c r="AM549" s="53" t="n">
        <f aca="false">AM550</f>
        <v>0</v>
      </c>
      <c r="AN549" s="53" t="n">
        <f aca="false">AL549+AM549</f>
        <v>0</v>
      </c>
      <c r="AO549" s="53" t="n">
        <f aca="false">AO550</f>
        <v>0</v>
      </c>
      <c r="AP549" s="53" t="n">
        <f aca="false">AN549+AO549</f>
        <v>0</v>
      </c>
      <c r="AQ549" s="53" t="n">
        <f aca="false">AQ550</f>
        <v>0</v>
      </c>
      <c r="AR549" s="53" t="n">
        <f aca="false">AP549+AQ549</f>
        <v>0</v>
      </c>
      <c r="AS549" s="53" t="n">
        <f aca="false">AS550</f>
        <v>0</v>
      </c>
      <c r="AT549" s="53" t="n">
        <f aca="false">AR549+AS549</f>
        <v>0</v>
      </c>
      <c r="AU549" s="53" t="n">
        <f aca="false">AU550</f>
        <v>0</v>
      </c>
      <c r="AV549" s="53" t="n">
        <f aca="false">AT549+AU549</f>
        <v>0</v>
      </c>
      <c r="AW549" s="53" t="n">
        <f aca="false">AW550</f>
        <v>0</v>
      </c>
      <c r="AX549" s="53" t="n">
        <f aca="false">AV549+AW549</f>
        <v>0</v>
      </c>
      <c r="AY549" s="53" t="n">
        <f aca="false">AY550</f>
        <v>0</v>
      </c>
      <c r="AZ549" s="53" t="n">
        <f aca="false">AX549+AY549</f>
        <v>0</v>
      </c>
      <c r="BA549" s="53" t="n">
        <f aca="false">BA550</f>
        <v>0</v>
      </c>
      <c r="BB549" s="53" t="n">
        <f aca="false">AZ549+BA549</f>
        <v>0</v>
      </c>
    </row>
    <row r="550" customFormat="false" ht="12.75" hidden="false" customHeight="false" outlineLevel="0" collapsed="false">
      <c r="A550" s="48" t="s">
        <v>126</v>
      </c>
      <c r="B550" s="56" t="s">
        <v>175</v>
      </c>
      <c r="C550" s="56" t="s">
        <v>97</v>
      </c>
      <c r="D550" s="55" t="s">
        <v>415</v>
      </c>
      <c r="E550" s="56" t="s">
        <v>127</v>
      </c>
      <c r="F550" s="47" t="n">
        <v>220</v>
      </c>
      <c r="G550" s="47"/>
      <c r="H550" s="47" t="n">
        <f aca="false">F550+G550</f>
        <v>220</v>
      </c>
      <c r="I550" s="47"/>
      <c r="J550" s="47" t="n">
        <f aca="false">H550+I550</f>
        <v>220</v>
      </c>
      <c r="K550" s="47"/>
      <c r="L550" s="47" t="n">
        <f aca="false">J550+K550</f>
        <v>220</v>
      </c>
      <c r="M550" s="47"/>
      <c r="N550" s="47" t="n">
        <f aca="false">L550+M550</f>
        <v>220</v>
      </c>
      <c r="O550" s="47"/>
      <c r="P550" s="47" t="n">
        <f aca="false">N550+O550</f>
        <v>220</v>
      </c>
      <c r="Q550" s="47"/>
      <c r="R550" s="47" t="n">
        <f aca="false">P550+Q550</f>
        <v>220</v>
      </c>
      <c r="S550" s="47"/>
      <c r="T550" s="47" t="n">
        <f aca="false">R550+S550</f>
        <v>220</v>
      </c>
      <c r="U550" s="47"/>
      <c r="V550" s="47" t="n">
        <f aca="false">T550+U550</f>
        <v>220</v>
      </c>
      <c r="W550" s="47"/>
      <c r="X550" s="47" t="n">
        <f aca="false">V550+W550</f>
        <v>220</v>
      </c>
      <c r="Y550" s="47"/>
      <c r="Z550" s="47" t="n">
        <f aca="false">X550+Y550</f>
        <v>220</v>
      </c>
      <c r="AA550" s="47"/>
      <c r="AB550" s="51" t="n">
        <f aca="false">Z550+AA550</f>
        <v>220</v>
      </c>
      <c r="AC550" s="47" t="n">
        <v>220</v>
      </c>
      <c r="AD550" s="52" t="n">
        <v>55.6</v>
      </c>
      <c r="AE550" s="47" t="n">
        <f aca="false">AD550/AC550*100</f>
        <v>25.2727272727273</v>
      </c>
      <c r="AF550" s="53"/>
      <c r="AG550" s="53"/>
      <c r="AH550" s="53" t="n">
        <f aca="false">AF550+AG550</f>
        <v>0</v>
      </c>
      <c r="AI550" s="53"/>
      <c r="AJ550" s="53" t="n">
        <f aca="false">AH550+AI550</f>
        <v>0</v>
      </c>
      <c r="AK550" s="53"/>
      <c r="AL550" s="53" t="n">
        <f aca="false">AJ550+AK550</f>
        <v>0</v>
      </c>
      <c r="AM550" s="53"/>
      <c r="AN550" s="53" t="n">
        <f aca="false">AL550+AM550</f>
        <v>0</v>
      </c>
      <c r="AO550" s="53"/>
      <c r="AP550" s="53" t="n">
        <f aca="false">AN550+AO550</f>
        <v>0</v>
      </c>
      <c r="AQ550" s="53"/>
      <c r="AR550" s="53" t="n">
        <f aca="false">AP550+AQ550</f>
        <v>0</v>
      </c>
      <c r="AS550" s="53"/>
      <c r="AT550" s="53" t="n">
        <f aca="false">AR550+AS550</f>
        <v>0</v>
      </c>
      <c r="AU550" s="53"/>
      <c r="AV550" s="53" t="n">
        <f aca="false">AT550+AU550</f>
        <v>0</v>
      </c>
      <c r="AW550" s="53"/>
      <c r="AX550" s="53" t="n">
        <f aca="false">AV550+AW550</f>
        <v>0</v>
      </c>
      <c r="AY550" s="53"/>
      <c r="AZ550" s="53" t="n">
        <f aca="false">AX550+AY550</f>
        <v>0</v>
      </c>
      <c r="BA550" s="53"/>
      <c r="BB550" s="53" t="n">
        <f aca="false">AZ550+BA550</f>
        <v>0</v>
      </c>
    </row>
    <row r="551" customFormat="false" ht="12.75" hidden="false" customHeight="false" outlineLevel="0" collapsed="false">
      <c r="A551" s="71" t="s">
        <v>429</v>
      </c>
      <c r="B551" s="63" t="s">
        <v>175</v>
      </c>
      <c r="C551" s="63" t="s">
        <v>175</v>
      </c>
      <c r="D551" s="76"/>
      <c r="E551" s="63"/>
      <c r="F551" s="44" t="n">
        <f aca="false">F552+F557</f>
        <v>5710</v>
      </c>
      <c r="G551" s="44" t="n">
        <f aca="false">G552+G557+G560</f>
        <v>238.107</v>
      </c>
      <c r="H551" s="44" t="n">
        <f aca="false">F551+G551</f>
        <v>5948.107</v>
      </c>
      <c r="I551" s="44" t="n">
        <f aca="false">I552+I557+I560</f>
        <v>0</v>
      </c>
      <c r="J551" s="44" t="n">
        <f aca="false">H551+I551</f>
        <v>5948.107</v>
      </c>
      <c r="K551" s="44" t="n">
        <f aca="false">K552+K557+K560</f>
        <v>0</v>
      </c>
      <c r="L551" s="44" t="n">
        <f aca="false">J551+K551</f>
        <v>5948.107</v>
      </c>
      <c r="M551" s="44" t="n">
        <f aca="false">M552+M557+M560</f>
        <v>0</v>
      </c>
      <c r="N551" s="44" t="n">
        <f aca="false">L551+M551</f>
        <v>5948.107</v>
      </c>
      <c r="O551" s="44" t="n">
        <f aca="false">O552+O557+O560</f>
        <v>0</v>
      </c>
      <c r="P551" s="44" t="n">
        <f aca="false">N551+O551</f>
        <v>5948.107</v>
      </c>
      <c r="Q551" s="44" t="n">
        <f aca="false">Q552+Q557+Q560</f>
        <v>0</v>
      </c>
      <c r="R551" s="44" t="n">
        <f aca="false">P551+Q551</f>
        <v>5948.107</v>
      </c>
      <c r="S551" s="44" t="n">
        <f aca="false">S552+S557+S560</f>
        <v>0</v>
      </c>
      <c r="T551" s="44" t="n">
        <f aca="false">R551+S551</f>
        <v>5948.107</v>
      </c>
      <c r="U551" s="44" t="n">
        <f aca="false">U552+U557+U560</f>
        <v>0</v>
      </c>
      <c r="V551" s="44" t="n">
        <f aca="false">T551+U551</f>
        <v>5948.107</v>
      </c>
      <c r="W551" s="44" t="n">
        <f aca="false">W552+W557+W560</f>
        <v>0</v>
      </c>
      <c r="X551" s="44" t="n">
        <f aca="false">V551+W551</f>
        <v>5948.107</v>
      </c>
      <c r="Y551" s="44" t="n">
        <f aca="false">Y552+Y557+Y560</f>
        <v>0</v>
      </c>
      <c r="Z551" s="44" t="n">
        <f aca="false">X551+Y551</f>
        <v>5948.107</v>
      </c>
      <c r="AA551" s="44" t="n">
        <f aca="false">AA552+AA557+AA560</f>
        <v>0</v>
      </c>
      <c r="AB551" s="45" t="n">
        <f aca="false">Z551+AA551</f>
        <v>5948.107</v>
      </c>
      <c r="AC551" s="46" t="n">
        <f aca="false">AC552+AC557+AC560</f>
        <v>5978.11</v>
      </c>
      <c r="AD551" s="46" t="n">
        <f aca="false">AD552+AD557+AD560</f>
        <v>4454.78</v>
      </c>
      <c r="AE551" s="44" t="n">
        <f aca="false">AD551/AC551*100</f>
        <v>74.5182005684071</v>
      </c>
      <c r="AF551" s="40" t="n">
        <f aca="false">AF552+AF557</f>
        <v>4000</v>
      </c>
      <c r="AG551" s="40" t="n">
        <f aca="false">AG552+AG557</f>
        <v>0</v>
      </c>
      <c r="AH551" s="40" t="n">
        <f aca="false">AF551+AG551</f>
        <v>4000</v>
      </c>
      <c r="AI551" s="40" t="n">
        <f aca="false">AI552+AI557</f>
        <v>0</v>
      </c>
      <c r="AJ551" s="40" t="n">
        <f aca="false">AH551+AI551</f>
        <v>4000</v>
      </c>
      <c r="AK551" s="40" t="n">
        <f aca="false">AK552+AK557</f>
        <v>0</v>
      </c>
      <c r="AL551" s="40" t="n">
        <f aca="false">AJ551+AK551</f>
        <v>4000</v>
      </c>
      <c r="AM551" s="40" t="n">
        <f aca="false">AM552+AM557</f>
        <v>0</v>
      </c>
      <c r="AN551" s="40" t="n">
        <f aca="false">AL551+AM551</f>
        <v>4000</v>
      </c>
      <c r="AO551" s="40" t="n">
        <f aca="false">AO552+AO557</f>
        <v>0</v>
      </c>
      <c r="AP551" s="40" t="n">
        <f aca="false">AN551+AO551</f>
        <v>4000</v>
      </c>
      <c r="AQ551" s="40" t="n">
        <f aca="false">AQ552+AQ557</f>
        <v>0</v>
      </c>
      <c r="AR551" s="40" t="n">
        <f aca="false">AP551+AQ551</f>
        <v>4000</v>
      </c>
      <c r="AS551" s="40" t="n">
        <f aca="false">AS552+AS557</f>
        <v>0</v>
      </c>
      <c r="AT551" s="40" t="n">
        <f aca="false">AR551+AS551</f>
        <v>4000</v>
      </c>
      <c r="AU551" s="40" t="n">
        <f aca="false">AU552+AU557</f>
        <v>0</v>
      </c>
      <c r="AV551" s="40" t="n">
        <f aca="false">AT551+AU551</f>
        <v>4000</v>
      </c>
      <c r="AW551" s="40" t="n">
        <f aca="false">AW552+AW557</f>
        <v>0</v>
      </c>
      <c r="AX551" s="40" t="n">
        <f aca="false">AV551+AW551</f>
        <v>4000</v>
      </c>
      <c r="AY551" s="40" t="n">
        <f aca="false">AY552+AY557</f>
        <v>0</v>
      </c>
      <c r="AZ551" s="40" t="n">
        <f aca="false">AX551+AY551</f>
        <v>4000</v>
      </c>
      <c r="BA551" s="40" t="n">
        <f aca="false">BA552+BA557</f>
        <v>0</v>
      </c>
      <c r="BB551" s="40" t="n">
        <f aca="false">AZ551+BA551</f>
        <v>4000</v>
      </c>
    </row>
    <row r="552" customFormat="false" ht="27" hidden="false" customHeight="true" outlineLevel="0" collapsed="false">
      <c r="A552" s="54" t="s">
        <v>430</v>
      </c>
      <c r="B552" s="56" t="s">
        <v>175</v>
      </c>
      <c r="C552" s="56" t="s">
        <v>175</v>
      </c>
      <c r="D552" s="55" t="s">
        <v>431</v>
      </c>
      <c r="E552" s="56"/>
      <c r="F552" s="47" t="n">
        <f aca="false">F553</f>
        <v>5410</v>
      </c>
      <c r="G552" s="47" t="n">
        <f aca="false">G553+G555</f>
        <v>93.878</v>
      </c>
      <c r="H552" s="47" t="n">
        <f aca="false">F552+G552</f>
        <v>5503.878</v>
      </c>
      <c r="I552" s="47" t="n">
        <f aca="false">I553+I555</f>
        <v>0</v>
      </c>
      <c r="J552" s="47" t="n">
        <f aca="false">H552+I552</f>
        <v>5503.878</v>
      </c>
      <c r="K552" s="47" t="n">
        <f aca="false">K553+K555</f>
        <v>0</v>
      </c>
      <c r="L552" s="47" t="n">
        <f aca="false">J552+K552</f>
        <v>5503.878</v>
      </c>
      <c r="M552" s="47" t="n">
        <f aca="false">M553+M555</f>
        <v>0</v>
      </c>
      <c r="N552" s="47" t="n">
        <f aca="false">L552+M552</f>
        <v>5503.878</v>
      </c>
      <c r="O552" s="47" t="n">
        <f aca="false">O553+O555</f>
        <v>0</v>
      </c>
      <c r="P552" s="47" t="n">
        <f aca="false">N552+O552</f>
        <v>5503.878</v>
      </c>
      <c r="Q552" s="47" t="n">
        <f aca="false">Q553+Q555</f>
        <v>0</v>
      </c>
      <c r="R552" s="47" t="n">
        <f aca="false">P552+Q552</f>
        <v>5503.878</v>
      </c>
      <c r="S552" s="47" t="n">
        <f aca="false">S553+S555</f>
        <v>0</v>
      </c>
      <c r="T552" s="47" t="n">
        <f aca="false">R552+S552</f>
        <v>5503.878</v>
      </c>
      <c r="U552" s="47" t="n">
        <f aca="false">U553+U555</f>
        <v>0</v>
      </c>
      <c r="V552" s="47" t="n">
        <f aca="false">T552+U552</f>
        <v>5503.878</v>
      </c>
      <c r="W552" s="47" t="n">
        <f aca="false">W553+W555</f>
        <v>0</v>
      </c>
      <c r="X552" s="47" t="n">
        <f aca="false">V552+W552</f>
        <v>5503.878</v>
      </c>
      <c r="Y552" s="47" t="n">
        <f aca="false">Y553+Y555</f>
        <v>0</v>
      </c>
      <c r="Z552" s="47" t="n">
        <f aca="false">X552+Y552</f>
        <v>5503.878</v>
      </c>
      <c r="AA552" s="47" t="n">
        <f aca="false">AA553+AA555</f>
        <v>0</v>
      </c>
      <c r="AB552" s="51" t="n">
        <f aca="false">Z552+AA552</f>
        <v>5503.878</v>
      </c>
      <c r="AC552" s="52" t="n">
        <f aca="false">AC553+AC555</f>
        <v>5503.88</v>
      </c>
      <c r="AD552" s="52" t="n">
        <f aca="false">AD553+AD555</f>
        <v>4066.47</v>
      </c>
      <c r="AE552" s="47" t="n">
        <f aca="false">AD552/AC552*100</f>
        <v>73.8836965922222</v>
      </c>
      <c r="AF552" s="53" t="n">
        <f aca="false">AF553</f>
        <v>4000</v>
      </c>
      <c r="AG552" s="53" t="n">
        <f aca="false">AG553</f>
        <v>0</v>
      </c>
      <c r="AH552" s="53" t="n">
        <f aca="false">AF552+AG552</f>
        <v>4000</v>
      </c>
      <c r="AI552" s="53" t="n">
        <f aca="false">AI553</f>
        <v>0</v>
      </c>
      <c r="AJ552" s="53" t="n">
        <f aca="false">AH552+AI552</f>
        <v>4000</v>
      </c>
      <c r="AK552" s="53" t="n">
        <f aca="false">AK553</f>
        <v>0</v>
      </c>
      <c r="AL552" s="53" t="n">
        <f aca="false">AJ552+AK552</f>
        <v>4000</v>
      </c>
      <c r="AM552" s="53" t="n">
        <f aca="false">AM553</f>
        <v>0</v>
      </c>
      <c r="AN552" s="53" t="n">
        <f aca="false">AL552+AM552</f>
        <v>4000</v>
      </c>
      <c r="AO552" s="53" t="n">
        <f aca="false">AO553</f>
        <v>0</v>
      </c>
      <c r="AP552" s="53" t="n">
        <f aca="false">AN552+AO552</f>
        <v>4000</v>
      </c>
      <c r="AQ552" s="53" t="n">
        <f aca="false">AQ553</f>
        <v>0</v>
      </c>
      <c r="AR552" s="53" t="n">
        <f aca="false">AP552+AQ552</f>
        <v>4000</v>
      </c>
      <c r="AS552" s="53" t="n">
        <f aca="false">AS553</f>
        <v>0</v>
      </c>
      <c r="AT552" s="53" t="n">
        <f aca="false">AR552+AS552</f>
        <v>4000</v>
      </c>
      <c r="AU552" s="53" t="n">
        <f aca="false">AU553</f>
        <v>0</v>
      </c>
      <c r="AV552" s="53" t="n">
        <f aca="false">AT552+AU552</f>
        <v>4000</v>
      </c>
      <c r="AW552" s="53" t="n">
        <f aca="false">AW553</f>
        <v>0</v>
      </c>
      <c r="AX552" s="53" t="n">
        <f aca="false">AV552+AW552</f>
        <v>4000</v>
      </c>
      <c r="AY552" s="53" t="n">
        <f aca="false">AY553</f>
        <v>0</v>
      </c>
      <c r="AZ552" s="53" t="n">
        <f aca="false">AX552+AY552</f>
        <v>4000</v>
      </c>
      <c r="BA552" s="53" t="n">
        <f aca="false">BA553</f>
        <v>0</v>
      </c>
      <c r="BB552" s="53" t="n">
        <f aca="false">AZ552+BA552</f>
        <v>4000</v>
      </c>
    </row>
    <row r="553" customFormat="false" ht="24" hidden="false" customHeight="false" outlineLevel="0" collapsed="false">
      <c r="A553" s="54" t="s">
        <v>432</v>
      </c>
      <c r="B553" s="56" t="s">
        <v>175</v>
      </c>
      <c r="C553" s="56" t="s">
        <v>175</v>
      </c>
      <c r="D553" s="55" t="s">
        <v>433</v>
      </c>
      <c r="E553" s="56"/>
      <c r="F553" s="47" t="n">
        <f aca="false">F554</f>
        <v>5410</v>
      </c>
      <c r="G553" s="47" t="n">
        <f aca="false">G554</f>
        <v>0</v>
      </c>
      <c r="H553" s="47" t="n">
        <f aca="false">F553+G553</f>
        <v>5410</v>
      </c>
      <c r="I553" s="47" t="n">
        <f aca="false">I554</f>
        <v>0</v>
      </c>
      <c r="J553" s="47" t="n">
        <f aca="false">H553+I553</f>
        <v>5410</v>
      </c>
      <c r="K553" s="47" t="n">
        <f aca="false">K554</f>
        <v>0</v>
      </c>
      <c r="L553" s="47" t="n">
        <f aca="false">J553+K553</f>
        <v>5410</v>
      </c>
      <c r="M553" s="47" t="n">
        <f aca="false">M554</f>
        <v>0</v>
      </c>
      <c r="N553" s="47" t="n">
        <f aca="false">L553+M553</f>
        <v>5410</v>
      </c>
      <c r="O553" s="47" t="n">
        <f aca="false">O554</f>
        <v>0</v>
      </c>
      <c r="P553" s="47" t="n">
        <f aca="false">N553+O553</f>
        <v>5410</v>
      </c>
      <c r="Q553" s="47" t="n">
        <f aca="false">Q554</f>
        <v>0</v>
      </c>
      <c r="R553" s="47" t="n">
        <f aca="false">P553+Q553</f>
        <v>5410</v>
      </c>
      <c r="S553" s="47" t="n">
        <f aca="false">S554</f>
        <v>0</v>
      </c>
      <c r="T553" s="47" t="n">
        <f aca="false">R553+S553</f>
        <v>5410</v>
      </c>
      <c r="U553" s="47" t="n">
        <f aca="false">U554</f>
        <v>0</v>
      </c>
      <c r="V553" s="47" t="n">
        <f aca="false">T553+U553</f>
        <v>5410</v>
      </c>
      <c r="W553" s="47" t="n">
        <f aca="false">W554</f>
        <v>0</v>
      </c>
      <c r="X553" s="47" t="n">
        <f aca="false">V553+W553</f>
        <v>5410</v>
      </c>
      <c r="Y553" s="47" t="n">
        <f aca="false">Y554</f>
        <v>0</v>
      </c>
      <c r="Z553" s="47" t="n">
        <f aca="false">X553+Y553</f>
        <v>5410</v>
      </c>
      <c r="AA553" s="47" t="n">
        <f aca="false">AA554</f>
        <v>0</v>
      </c>
      <c r="AB553" s="51" t="n">
        <f aca="false">Z553+AA553</f>
        <v>5410</v>
      </c>
      <c r="AC553" s="52" t="n">
        <f aca="false">AC554</f>
        <v>5410</v>
      </c>
      <c r="AD553" s="52" t="n">
        <f aca="false">AD554</f>
        <v>3972.59</v>
      </c>
      <c r="AE553" s="47" t="n">
        <f aca="false">AD553/AC553*100</f>
        <v>73.4304990757856</v>
      </c>
      <c r="AF553" s="53" t="n">
        <f aca="false">AF554</f>
        <v>4000</v>
      </c>
      <c r="AG553" s="53" t="n">
        <f aca="false">AG554</f>
        <v>0</v>
      </c>
      <c r="AH553" s="53" t="n">
        <f aca="false">AF553+AG553</f>
        <v>4000</v>
      </c>
      <c r="AI553" s="53" t="n">
        <f aca="false">AI554</f>
        <v>0</v>
      </c>
      <c r="AJ553" s="53" t="n">
        <f aca="false">AH553+AI553</f>
        <v>4000</v>
      </c>
      <c r="AK553" s="53" t="n">
        <f aca="false">AK554</f>
        <v>0</v>
      </c>
      <c r="AL553" s="53" t="n">
        <f aca="false">AJ553+AK553</f>
        <v>4000</v>
      </c>
      <c r="AM553" s="53" t="n">
        <f aca="false">AM554</f>
        <v>0</v>
      </c>
      <c r="AN553" s="53" t="n">
        <f aca="false">AL553+AM553</f>
        <v>4000</v>
      </c>
      <c r="AO553" s="53" t="n">
        <f aca="false">AO554</f>
        <v>0</v>
      </c>
      <c r="AP553" s="53" t="n">
        <f aca="false">AN553+AO553</f>
        <v>4000</v>
      </c>
      <c r="AQ553" s="53" t="n">
        <f aca="false">AQ554</f>
        <v>0</v>
      </c>
      <c r="AR553" s="53" t="n">
        <f aca="false">AP553+AQ553</f>
        <v>4000</v>
      </c>
      <c r="AS553" s="53" t="n">
        <f aca="false">AS554</f>
        <v>0</v>
      </c>
      <c r="AT553" s="53" t="n">
        <f aca="false">AR553+AS553</f>
        <v>4000</v>
      </c>
      <c r="AU553" s="53" t="n">
        <f aca="false">AU554</f>
        <v>0</v>
      </c>
      <c r="AV553" s="53" t="n">
        <f aca="false">AT553+AU553</f>
        <v>4000</v>
      </c>
      <c r="AW553" s="53" t="n">
        <f aca="false">AW554</f>
        <v>0</v>
      </c>
      <c r="AX553" s="53" t="n">
        <f aca="false">AV553+AW553</f>
        <v>4000</v>
      </c>
      <c r="AY553" s="53" t="n">
        <f aca="false">AY554</f>
        <v>0</v>
      </c>
      <c r="AZ553" s="53" t="n">
        <f aca="false">AX553+AY553</f>
        <v>4000</v>
      </c>
      <c r="BA553" s="53" t="n">
        <f aca="false">BA554</f>
        <v>0</v>
      </c>
      <c r="BB553" s="53" t="n">
        <f aca="false">AZ553+BA553</f>
        <v>4000</v>
      </c>
    </row>
    <row r="554" customFormat="false" ht="36" hidden="false" customHeight="false" outlineLevel="0" collapsed="false">
      <c r="A554" s="48" t="s">
        <v>147</v>
      </c>
      <c r="B554" s="56" t="s">
        <v>175</v>
      </c>
      <c r="C554" s="56" t="s">
        <v>175</v>
      </c>
      <c r="D554" s="55" t="s">
        <v>433</v>
      </c>
      <c r="E554" s="56" t="s">
        <v>148</v>
      </c>
      <c r="F554" s="47" t="n">
        <v>5410</v>
      </c>
      <c r="G554" s="47"/>
      <c r="H554" s="47" t="n">
        <f aca="false">F554+G554</f>
        <v>5410</v>
      </c>
      <c r="I554" s="47"/>
      <c r="J554" s="47" t="n">
        <f aca="false">H554+I554</f>
        <v>5410</v>
      </c>
      <c r="K554" s="47"/>
      <c r="L554" s="47" t="n">
        <f aca="false">J554+K554</f>
        <v>5410</v>
      </c>
      <c r="M554" s="47"/>
      <c r="N554" s="47" t="n">
        <f aca="false">L554+M554</f>
        <v>5410</v>
      </c>
      <c r="O554" s="47"/>
      <c r="P554" s="47" t="n">
        <f aca="false">N554+O554</f>
        <v>5410</v>
      </c>
      <c r="Q554" s="47"/>
      <c r="R554" s="47" t="n">
        <f aca="false">P554+Q554</f>
        <v>5410</v>
      </c>
      <c r="S554" s="47"/>
      <c r="T554" s="47" t="n">
        <f aca="false">R554+S554</f>
        <v>5410</v>
      </c>
      <c r="U554" s="47"/>
      <c r="V554" s="47" t="n">
        <f aca="false">T554+U554</f>
        <v>5410</v>
      </c>
      <c r="W554" s="47"/>
      <c r="X554" s="47" t="n">
        <f aca="false">V554+W554</f>
        <v>5410</v>
      </c>
      <c r="Y554" s="47"/>
      <c r="Z554" s="47" t="n">
        <f aca="false">X554+Y554</f>
        <v>5410</v>
      </c>
      <c r="AA554" s="47"/>
      <c r="AB554" s="51" t="n">
        <f aca="false">Z554+AA554</f>
        <v>5410</v>
      </c>
      <c r="AC554" s="47" t="n">
        <v>5410</v>
      </c>
      <c r="AD554" s="52" t="n">
        <v>3972.59</v>
      </c>
      <c r="AE554" s="47" t="n">
        <f aca="false">AD554/AC554*100</f>
        <v>73.4304990757856</v>
      </c>
      <c r="AF554" s="53" t="n">
        <v>4000</v>
      </c>
      <c r="AG554" s="53"/>
      <c r="AH554" s="53" t="n">
        <f aca="false">AF554+AG554</f>
        <v>4000</v>
      </c>
      <c r="AI554" s="53"/>
      <c r="AJ554" s="53" t="n">
        <f aca="false">AH554+AI554</f>
        <v>4000</v>
      </c>
      <c r="AK554" s="53"/>
      <c r="AL554" s="53" t="n">
        <f aca="false">AJ554+AK554</f>
        <v>4000</v>
      </c>
      <c r="AM554" s="53"/>
      <c r="AN554" s="53" t="n">
        <f aca="false">AL554+AM554</f>
        <v>4000</v>
      </c>
      <c r="AO554" s="53"/>
      <c r="AP554" s="53" t="n">
        <f aca="false">AN554+AO554</f>
        <v>4000</v>
      </c>
      <c r="AQ554" s="53"/>
      <c r="AR554" s="53" t="n">
        <f aca="false">AP554+AQ554</f>
        <v>4000</v>
      </c>
      <c r="AS554" s="53"/>
      <c r="AT554" s="53" t="n">
        <f aca="false">AR554+AS554</f>
        <v>4000</v>
      </c>
      <c r="AU554" s="53"/>
      <c r="AV554" s="53" t="n">
        <f aca="false">AT554+AU554</f>
        <v>4000</v>
      </c>
      <c r="AW554" s="53"/>
      <c r="AX554" s="53" t="n">
        <f aca="false">AV554+AW554</f>
        <v>4000</v>
      </c>
      <c r="AY554" s="53"/>
      <c r="AZ554" s="53" t="n">
        <f aca="false">AX554+AY554</f>
        <v>4000</v>
      </c>
      <c r="BA554" s="53"/>
      <c r="BB554" s="53" t="n">
        <f aca="false">AZ554+BA554</f>
        <v>4000</v>
      </c>
    </row>
    <row r="555" customFormat="false" ht="60" hidden="false" customHeight="false" outlineLevel="0" collapsed="false">
      <c r="A555" s="48" t="s">
        <v>54</v>
      </c>
      <c r="B555" s="56" t="s">
        <v>175</v>
      </c>
      <c r="C555" s="56" t="s">
        <v>175</v>
      </c>
      <c r="D555" s="55" t="s">
        <v>434</v>
      </c>
      <c r="E555" s="56"/>
      <c r="F555" s="47"/>
      <c r="G555" s="47" t="n">
        <f aca="false">G556</f>
        <v>93.878</v>
      </c>
      <c r="H555" s="47" t="n">
        <f aca="false">F555+G555</f>
        <v>93.878</v>
      </c>
      <c r="I555" s="47" t="n">
        <f aca="false">I556</f>
        <v>0</v>
      </c>
      <c r="J555" s="47" t="n">
        <f aca="false">H555+I555</f>
        <v>93.878</v>
      </c>
      <c r="K555" s="47" t="n">
        <f aca="false">K556</f>
        <v>0</v>
      </c>
      <c r="L555" s="47" t="n">
        <f aca="false">J555+K555</f>
        <v>93.878</v>
      </c>
      <c r="M555" s="47" t="n">
        <f aca="false">M556</f>
        <v>0</v>
      </c>
      <c r="N555" s="47" t="n">
        <f aca="false">L555+M555</f>
        <v>93.878</v>
      </c>
      <c r="O555" s="47" t="n">
        <f aca="false">O556</f>
        <v>0</v>
      </c>
      <c r="P555" s="47" t="n">
        <f aca="false">N555+O555</f>
        <v>93.878</v>
      </c>
      <c r="Q555" s="47" t="n">
        <f aca="false">Q556</f>
        <v>0</v>
      </c>
      <c r="R555" s="47" t="n">
        <f aca="false">P555+Q555</f>
        <v>93.878</v>
      </c>
      <c r="S555" s="47" t="n">
        <f aca="false">S556</f>
        <v>0</v>
      </c>
      <c r="T555" s="47" t="n">
        <f aca="false">R555+S555</f>
        <v>93.878</v>
      </c>
      <c r="U555" s="47" t="n">
        <f aca="false">U556</f>
        <v>0</v>
      </c>
      <c r="V555" s="47" t="n">
        <f aca="false">T555+U555</f>
        <v>93.878</v>
      </c>
      <c r="W555" s="47" t="n">
        <f aca="false">W556</f>
        <v>0</v>
      </c>
      <c r="X555" s="47" t="n">
        <f aca="false">V555+W555</f>
        <v>93.878</v>
      </c>
      <c r="Y555" s="47" t="n">
        <f aca="false">Y556</f>
        <v>0</v>
      </c>
      <c r="Z555" s="47" t="n">
        <f aca="false">X555+Y555</f>
        <v>93.878</v>
      </c>
      <c r="AA555" s="47" t="n">
        <f aca="false">AA556</f>
        <v>0</v>
      </c>
      <c r="AB555" s="51" t="n">
        <f aca="false">Z555+AA555</f>
        <v>93.878</v>
      </c>
      <c r="AC555" s="52" t="n">
        <f aca="false">AC556</f>
        <v>93.88</v>
      </c>
      <c r="AD555" s="52" t="n">
        <f aca="false">AD556</f>
        <v>93.88</v>
      </c>
      <c r="AE555" s="47" t="n">
        <f aca="false">AD555/AC555*100</f>
        <v>100</v>
      </c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</row>
    <row r="556" customFormat="false" ht="36" hidden="false" customHeight="false" outlineLevel="0" collapsed="false">
      <c r="A556" s="48" t="s">
        <v>147</v>
      </c>
      <c r="B556" s="56" t="s">
        <v>175</v>
      </c>
      <c r="C556" s="56" t="s">
        <v>175</v>
      </c>
      <c r="D556" s="55" t="s">
        <v>434</v>
      </c>
      <c r="E556" s="56" t="s">
        <v>148</v>
      </c>
      <c r="F556" s="47"/>
      <c r="G556" s="47" t="n">
        <v>93.878</v>
      </c>
      <c r="H556" s="47" t="n">
        <f aca="false">F556+G556</f>
        <v>93.878</v>
      </c>
      <c r="I556" s="47"/>
      <c r="J556" s="47" t="n">
        <f aca="false">H556+I556</f>
        <v>93.878</v>
      </c>
      <c r="K556" s="47"/>
      <c r="L556" s="47" t="n">
        <f aca="false">J556+K556</f>
        <v>93.878</v>
      </c>
      <c r="M556" s="47"/>
      <c r="N556" s="47" t="n">
        <f aca="false">L556+M556</f>
        <v>93.878</v>
      </c>
      <c r="O556" s="47"/>
      <c r="P556" s="47" t="n">
        <f aca="false">N556+O556</f>
        <v>93.878</v>
      </c>
      <c r="Q556" s="47"/>
      <c r="R556" s="47" t="n">
        <f aca="false">P556+Q556</f>
        <v>93.878</v>
      </c>
      <c r="S556" s="47"/>
      <c r="T556" s="47" t="n">
        <f aca="false">R556+S556</f>
        <v>93.878</v>
      </c>
      <c r="U556" s="47"/>
      <c r="V556" s="47" t="n">
        <f aca="false">T556+U556</f>
        <v>93.878</v>
      </c>
      <c r="W556" s="47"/>
      <c r="X556" s="47" t="n">
        <f aca="false">V556+W556</f>
        <v>93.878</v>
      </c>
      <c r="Y556" s="47"/>
      <c r="Z556" s="47" t="n">
        <f aca="false">X556+Y556</f>
        <v>93.878</v>
      </c>
      <c r="AA556" s="47"/>
      <c r="AB556" s="51" t="n">
        <f aca="false">Z556+AA556</f>
        <v>93.878</v>
      </c>
      <c r="AC556" s="47" t="n">
        <v>93.88</v>
      </c>
      <c r="AD556" s="52" t="n">
        <v>93.88</v>
      </c>
      <c r="AE556" s="47" t="n">
        <f aca="false">AD556/AC556*100</f>
        <v>100</v>
      </c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</row>
    <row r="557" customFormat="false" ht="12.75" hidden="false" customHeight="false" outlineLevel="0" collapsed="false">
      <c r="A557" s="54" t="s">
        <v>139</v>
      </c>
      <c r="B557" s="56" t="s">
        <v>175</v>
      </c>
      <c r="C557" s="56" t="s">
        <v>175</v>
      </c>
      <c r="D557" s="55" t="s">
        <v>140</v>
      </c>
      <c r="E557" s="49"/>
      <c r="F557" s="47" t="n">
        <f aca="false">F558</f>
        <v>300</v>
      </c>
      <c r="G557" s="47" t="n">
        <f aca="false">G558</f>
        <v>0</v>
      </c>
      <c r="H557" s="47" t="n">
        <f aca="false">F557+G557</f>
        <v>300</v>
      </c>
      <c r="I557" s="47" t="n">
        <f aca="false">I558</f>
        <v>0</v>
      </c>
      <c r="J557" s="47" t="n">
        <f aca="false">H557+I557</f>
        <v>300</v>
      </c>
      <c r="K557" s="47" t="n">
        <f aca="false">K558</f>
        <v>0</v>
      </c>
      <c r="L557" s="47" t="n">
        <f aca="false">J557+K557</f>
        <v>300</v>
      </c>
      <c r="M557" s="47" t="n">
        <f aca="false">M558</f>
        <v>0</v>
      </c>
      <c r="N557" s="47" t="n">
        <f aca="false">L557+M557</f>
        <v>300</v>
      </c>
      <c r="O557" s="47" t="n">
        <f aca="false">O558</f>
        <v>0</v>
      </c>
      <c r="P557" s="47" t="n">
        <f aca="false">N557+O557</f>
        <v>300</v>
      </c>
      <c r="Q557" s="47" t="n">
        <f aca="false">Q558</f>
        <v>0</v>
      </c>
      <c r="R557" s="47" t="n">
        <f aca="false">P557+Q557</f>
        <v>300</v>
      </c>
      <c r="S557" s="47" t="n">
        <f aca="false">S558</f>
        <v>0</v>
      </c>
      <c r="T557" s="47" t="n">
        <f aca="false">R557+S557</f>
        <v>300</v>
      </c>
      <c r="U557" s="47" t="n">
        <f aca="false">U558</f>
        <v>0</v>
      </c>
      <c r="V557" s="47" t="n">
        <f aca="false">T557+U557</f>
        <v>300</v>
      </c>
      <c r="W557" s="47" t="n">
        <f aca="false">W558</f>
        <v>0</v>
      </c>
      <c r="X557" s="47" t="n">
        <f aca="false">V557+W557</f>
        <v>300</v>
      </c>
      <c r="Y557" s="47" t="n">
        <f aca="false">Y558</f>
        <v>0</v>
      </c>
      <c r="Z557" s="47" t="n">
        <f aca="false">X557+Y557</f>
        <v>300</v>
      </c>
      <c r="AA557" s="47" t="n">
        <f aca="false">AA558</f>
        <v>0</v>
      </c>
      <c r="AB557" s="51" t="n">
        <f aca="false">Z557+AA557</f>
        <v>300</v>
      </c>
      <c r="AC557" s="52" t="n">
        <f aca="false">AC558</f>
        <v>330</v>
      </c>
      <c r="AD557" s="52" t="n">
        <f aca="false">AD558</f>
        <v>244.08</v>
      </c>
      <c r="AE557" s="47" t="n">
        <f aca="false">AD557/AC557*100</f>
        <v>73.9636363636364</v>
      </c>
      <c r="AF557" s="53" t="n">
        <f aca="false">AF558</f>
        <v>0</v>
      </c>
      <c r="AG557" s="53" t="n">
        <f aca="false">AG558</f>
        <v>0</v>
      </c>
      <c r="AH557" s="53" t="n">
        <f aca="false">AF557+AG557</f>
        <v>0</v>
      </c>
      <c r="AI557" s="53" t="n">
        <f aca="false">AI558</f>
        <v>0</v>
      </c>
      <c r="AJ557" s="53" t="n">
        <f aca="false">AH557+AI557</f>
        <v>0</v>
      </c>
      <c r="AK557" s="53" t="n">
        <f aca="false">AK558</f>
        <v>0</v>
      </c>
      <c r="AL557" s="53" t="n">
        <f aca="false">AJ557+AK557</f>
        <v>0</v>
      </c>
      <c r="AM557" s="53" t="n">
        <f aca="false">AM558</f>
        <v>0</v>
      </c>
      <c r="AN557" s="53" t="n">
        <f aca="false">AL557+AM557</f>
        <v>0</v>
      </c>
      <c r="AO557" s="53" t="n">
        <f aca="false">AO558</f>
        <v>0</v>
      </c>
      <c r="AP557" s="53" t="n">
        <f aca="false">AN557+AO557</f>
        <v>0</v>
      </c>
      <c r="AQ557" s="53" t="n">
        <f aca="false">AQ558</f>
        <v>0</v>
      </c>
      <c r="AR557" s="53" t="n">
        <f aca="false">AP557+AQ557</f>
        <v>0</v>
      </c>
      <c r="AS557" s="53" t="n">
        <f aca="false">AS558</f>
        <v>0</v>
      </c>
      <c r="AT557" s="53" t="n">
        <f aca="false">AR557+AS557</f>
        <v>0</v>
      </c>
      <c r="AU557" s="53" t="n">
        <f aca="false">AU558</f>
        <v>0</v>
      </c>
      <c r="AV557" s="53" t="n">
        <f aca="false">AT557+AU557</f>
        <v>0</v>
      </c>
      <c r="AW557" s="53" t="n">
        <f aca="false">AW558</f>
        <v>0</v>
      </c>
      <c r="AX557" s="53" t="n">
        <f aca="false">AV557+AW557</f>
        <v>0</v>
      </c>
      <c r="AY557" s="53" t="n">
        <f aca="false">AY558</f>
        <v>0</v>
      </c>
      <c r="AZ557" s="53" t="n">
        <f aca="false">AX557+AY557</f>
        <v>0</v>
      </c>
      <c r="BA557" s="53" t="n">
        <f aca="false">BA558</f>
        <v>0</v>
      </c>
      <c r="BB557" s="53" t="n">
        <f aca="false">AZ557+BA557</f>
        <v>0</v>
      </c>
    </row>
    <row r="558" customFormat="false" ht="36" hidden="false" customHeight="false" outlineLevel="0" collapsed="false">
      <c r="A558" s="54" t="s">
        <v>412</v>
      </c>
      <c r="B558" s="56" t="s">
        <v>175</v>
      </c>
      <c r="C558" s="56" t="s">
        <v>175</v>
      </c>
      <c r="D558" s="55" t="s">
        <v>413</v>
      </c>
      <c r="E558" s="56"/>
      <c r="F558" s="47" t="n">
        <f aca="false">F559</f>
        <v>300</v>
      </c>
      <c r="G558" s="47" t="n">
        <f aca="false">G559</f>
        <v>0</v>
      </c>
      <c r="H558" s="47" t="n">
        <f aca="false">F558+G558</f>
        <v>300</v>
      </c>
      <c r="I558" s="47" t="n">
        <f aca="false">I559</f>
        <v>0</v>
      </c>
      <c r="J558" s="47" t="n">
        <f aca="false">H558+I558</f>
        <v>300</v>
      </c>
      <c r="K558" s="47" t="n">
        <f aca="false">K559</f>
        <v>0</v>
      </c>
      <c r="L558" s="47" t="n">
        <f aca="false">J558+K558</f>
        <v>300</v>
      </c>
      <c r="M558" s="47" t="n">
        <f aca="false">M559</f>
        <v>0</v>
      </c>
      <c r="N558" s="47" t="n">
        <f aca="false">L558+M558</f>
        <v>300</v>
      </c>
      <c r="O558" s="47" t="n">
        <f aca="false">O559</f>
        <v>0</v>
      </c>
      <c r="P558" s="47" t="n">
        <f aca="false">N558+O558</f>
        <v>300</v>
      </c>
      <c r="Q558" s="47" t="n">
        <f aca="false">Q559</f>
        <v>0</v>
      </c>
      <c r="R558" s="47" t="n">
        <f aca="false">P558+Q558</f>
        <v>300</v>
      </c>
      <c r="S558" s="47" t="n">
        <f aca="false">S559</f>
        <v>0</v>
      </c>
      <c r="T558" s="47" t="n">
        <f aca="false">R558+S558</f>
        <v>300</v>
      </c>
      <c r="U558" s="47" t="n">
        <f aca="false">U559</f>
        <v>0</v>
      </c>
      <c r="V558" s="47" t="n">
        <f aca="false">T558+U558</f>
        <v>300</v>
      </c>
      <c r="W558" s="47" t="n">
        <f aca="false">W559</f>
        <v>0</v>
      </c>
      <c r="X558" s="47" t="n">
        <f aca="false">V558+W558</f>
        <v>300</v>
      </c>
      <c r="Y558" s="47" t="n">
        <f aca="false">Y559</f>
        <v>0</v>
      </c>
      <c r="Z558" s="47" t="n">
        <f aca="false">X558+Y558</f>
        <v>300</v>
      </c>
      <c r="AA558" s="47" t="n">
        <f aca="false">AA559</f>
        <v>0</v>
      </c>
      <c r="AB558" s="51" t="n">
        <f aca="false">Z558+AA558</f>
        <v>300</v>
      </c>
      <c r="AC558" s="52" t="n">
        <f aca="false">AC559</f>
        <v>330</v>
      </c>
      <c r="AD558" s="52" t="n">
        <f aca="false">AD559</f>
        <v>244.08</v>
      </c>
      <c r="AE558" s="47" t="n">
        <f aca="false">AD558/AC558*100</f>
        <v>73.9636363636364</v>
      </c>
      <c r="AF558" s="53" t="n">
        <f aca="false">AF559</f>
        <v>0</v>
      </c>
      <c r="AG558" s="53" t="n">
        <f aca="false">AG559</f>
        <v>0</v>
      </c>
      <c r="AH558" s="53" t="n">
        <f aca="false">AF558+AG558</f>
        <v>0</v>
      </c>
      <c r="AI558" s="53" t="n">
        <f aca="false">AI559</f>
        <v>0</v>
      </c>
      <c r="AJ558" s="53" t="n">
        <f aca="false">AH558+AI558</f>
        <v>0</v>
      </c>
      <c r="AK558" s="53" t="n">
        <f aca="false">AK559</f>
        <v>0</v>
      </c>
      <c r="AL558" s="53" t="n">
        <f aca="false">AJ558+AK558</f>
        <v>0</v>
      </c>
      <c r="AM558" s="53" t="n">
        <f aca="false">AM559</f>
        <v>0</v>
      </c>
      <c r="AN558" s="53" t="n">
        <f aca="false">AL558+AM558</f>
        <v>0</v>
      </c>
      <c r="AO558" s="53" t="n">
        <f aca="false">AO559</f>
        <v>0</v>
      </c>
      <c r="AP558" s="53" t="n">
        <f aca="false">AN558+AO558</f>
        <v>0</v>
      </c>
      <c r="AQ558" s="53" t="n">
        <f aca="false">AQ559</f>
        <v>0</v>
      </c>
      <c r="AR558" s="53" t="n">
        <f aca="false">AP558+AQ558</f>
        <v>0</v>
      </c>
      <c r="AS558" s="53" t="n">
        <f aca="false">AS559</f>
        <v>0</v>
      </c>
      <c r="AT558" s="53" t="n">
        <f aca="false">AR558+AS558</f>
        <v>0</v>
      </c>
      <c r="AU558" s="53" t="n">
        <f aca="false">AU559</f>
        <v>0</v>
      </c>
      <c r="AV558" s="53" t="n">
        <f aca="false">AT558+AU558</f>
        <v>0</v>
      </c>
      <c r="AW558" s="53" t="n">
        <f aca="false">AW559</f>
        <v>0</v>
      </c>
      <c r="AX558" s="53" t="n">
        <f aca="false">AV558+AW558</f>
        <v>0</v>
      </c>
      <c r="AY558" s="53" t="n">
        <f aca="false">AY559</f>
        <v>0</v>
      </c>
      <c r="AZ558" s="53" t="n">
        <f aca="false">AX558+AY558</f>
        <v>0</v>
      </c>
      <c r="BA558" s="53" t="n">
        <f aca="false">BA559</f>
        <v>0</v>
      </c>
      <c r="BB558" s="53" t="n">
        <f aca="false">AZ558+BA558</f>
        <v>0</v>
      </c>
    </row>
    <row r="559" customFormat="false" ht="36" hidden="false" customHeight="false" outlineLevel="0" collapsed="false">
      <c r="A559" s="48" t="s">
        <v>147</v>
      </c>
      <c r="B559" s="56" t="s">
        <v>175</v>
      </c>
      <c r="C559" s="56" t="s">
        <v>175</v>
      </c>
      <c r="D559" s="55" t="s">
        <v>413</v>
      </c>
      <c r="E559" s="56" t="s">
        <v>148</v>
      </c>
      <c r="F559" s="47" t="n">
        <v>300</v>
      </c>
      <c r="G559" s="47"/>
      <c r="H559" s="47" t="n">
        <f aca="false">F559+G559</f>
        <v>300</v>
      </c>
      <c r="I559" s="47"/>
      <c r="J559" s="47" t="n">
        <f aca="false">H559+I559</f>
        <v>300</v>
      </c>
      <c r="K559" s="47"/>
      <c r="L559" s="47" t="n">
        <f aca="false">J559+K559</f>
        <v>300</v>
      </c>
      <c r="M559" s="47"/>
      <c r="N559" s="47" t="n">
        <f aca="false">L559+M559</f>
        <v>300</v>
      </c>
      <c r="O559" s="47"/>
      <c r="P559" s="47" t="n">
        <f aca="false">N559+O559</f>
        <v>300</v>
      </c>
      <c r="Q559" s="47"/>
      <c r="R559" s="47" t="n">
        <f aca="false">P559+Q559</f>
        <v>300</v>
      </c>
      <c r="S559" s="47"/>
      <c r="T559" s="47" t="n">
        <f aca="false">R559+S559</f>
        <v>300</v>
      </c>
      <c r="U559" s="47"/>
      <c r="V559" s="47" t="n">
        <f aca="false">T559+U559</f>
        <v>300</v>
      </c>
      <c r="W559" s="47"/>
      <c r="X559" s="47" t="n">
        <f aca="false">V559+W559</f>
        <v>300</v>
      </c>
      <c r="Y559" s="47"/>
      <c r="Z559" s="47" t="n">
        <f aca="false">X559+Y559</f>
        <v>300</v>
      </c>
      <c r="AA559" s="47"/>
      <c r="AB559" s="51" t="n">
        <f aca="false">Z559+AA559</f>
        <v>300</v>
      </c>
      <c r="AC559" s="47" t="n">
        <v>330</v>
      </c>
      <c r="AD559" s="52" t="n">
        <v>244.08</v>
      </c>
      <c r="AE559" s="47" t="n">
        <f aca="false">AD559/AC559*100</f>
        <v>73.9636363636364</v>
      </c>
      <c r="AF559" s="53"/>
      <c r="AG559" s="53"/>
      <c r="AH559" s="53" t="n">
        <f aca="false">AF559+AG559</f>
        <v>0</v>
      </c>
      <c r="AI559" s="53"/>
      <c r="AJ559" s="53" t="n">
        <f aca="false">AH559+AI559</f>
        <v>0</v>
      </c>
      <c r="AK559" s="53"/>
      <c r="AL559" s="53" t="n">
        <f aca="false">AJ559+AK559</f>
        <v>0</v>
      </c>
      <c r="AM559" s="53"/>
      <c r="AN559" s="53" t="n">
        <f aca="false">AL559+AM559</f>
        <v>0</v>
      </c>
      <c r="AO559" s="53"/>
      <c r="AP559" s="53" t="n">
        <f aca="false">AN559+AO559</f>
        <v>0</v>
      </c>
      <c r="AQ559" s="53"/>
      <c r="AR559" s="53" t="n">
        <f aca="false">AP559+AQ559</f>
        <v>0</v>
      </c>
      <c r="AS559" s="53"/>
      <c r="AT559" s="53" t="n">
        <f aca="false">AR559+AS559</f>
        <v>0</v>
      </c>
      <c r="AU559" s="53"/>
      <c r="AV559" s="53" t="n">
        <f aca="false">AT559+AU559</f>
        <v>0</v>
      </c>
      <c r="AW559" s="53"/>
      <c r="AX559" s="53" t="n">
        <f aca="false">AV559+AW559</f>
        <v>0</v>
      </c>
      <c r="AY559" s="53"/>
      <c r="AZ559" s="53" t="n">
        <f aca="false">AX559+AY559</f>
        <v>0</v>
      </c>
      <c r="BA559" s="53"/>
      <c r="BB559" s="53" t="n">
        <f aca="false">AZ559+BA559</f>
        <v>0</v>
      </c>
    </row>
    <row r="560" customFormat="false" ht="24" hidden="false" customHeight="false" outlineLevel="0" collapsed="false">
      <c r="A560" s="48" t="s">
        <v>92</v>
      </c>
      <c r="B560" s="56" t="s">
        <v>175</v>
      </c>
      <c r="C560" s="56" t="s">
        <v>175</v>
      </c>
      <c r="D560" s="55" t="s">
        <v>93</v>
      </c>
      <c r="E560" s="56"/>
      <c r="F560" s="47"/>
      <c r="G560" s="47" t="n">
        <f aca="false">G561</f>
        <v>144.229</v>
      </c>
      <c r="H560" s="47" t="n">
        <f aca="false">F560+G560</f>
        <v>144.229</v>
      </c>
      <c r="I560" s="47" t="n">
        <f aca="false">I561</f>
        <v>0</v>
      </c>
      <c r="J560" s="47" t="n">
        <f aca="false">H560+I560</f>
        <v>144.229</v>
      </c>
      <c r="K560" s="47" t="n">
        <f aca="false">K561</f>
        <v>0</v>
      </c>
      <c r="L560" s="47" t="n">
        <f aca="false">J560+K560</f>
        <v>144.229</v>
      </c>
      <c r="M560" s="47" t="n">
        <f aca="false">M561</f>
        <v>0</v>
      </c>
      <c r="N560" s="47" t="n">
        <f aca="false">L560+M560</f>
        <v>144.229</v>
      </c>
      <c r="O560" s="47" t="n">
        <f aca="false">O561</f>
        <v>0</v>
      </c>
      <c r="P560" s="47" t="n">
        <f aca="false">N560+O560</f>
        <v>144.229</v>
      </c>
      <c r="Q560" s="47" t="n">
        <f aca="false">Q561</f>
        <v>0</v>
      </c>
      <c r="R560" s="47" t="n">
        <f aca="false">P560+Q560</f>
        <v>144.229</v>
      </c>
      <c r="S560" s="47" t="n">
        <f aca="false">S561</f>
        <v>0</v>
      </c>
      <c r="T560" s="47" t="n">
        <f aca="false">R560+S560</f>
        <v>144.229</v>
      </c>
      <c r="U560" s="47" t="n">
        <f aca="false">U561</f>
        <v>0</v>
      </c>
      <c r="V560" s="47" t="n">
        <f aca="false">T560+U560</f>
        <v>144.229</v>
      </c>
      <c r="W560" s="47" t="n">
        <f aca="false">W561</f>
        <v>0</v>
      </c>
      <c r="X560" s="47" t="n">
        <f aca="false">V560+W560</f>
        <v>144.229</v>
      </c>
      <c r="Y560" s="47" t="n">
        <f aca="false">Y561</f>
        <v>0</v>
      </c>
      <c r="Z560" s="47" t="n">
        <f aca="false">X560+Y560</f>
        <v>144.229</v>
      </c>
      <c r="AA560" s="47" t="n">
        <f aca="false">AA561</f>
        <v>0</v>
      </c>
      <c r="AB560" s="51" t="n">
        <f aca="false">Z560+AA560</f>
        <v>144.229</v>
      </c>
      <c r="AC560" s="52" t="n">
        <f aca="false">AC561</f>
        <v>144.23</v>
      </c>
      <c r="AD560" s="52" t="n">
        <f aca="false">AD561</f>
        <v>144.23</v>
      </c>
      <c r="AE560" s="47" t="n">
        <f aca="false">AD560/AC560*100</f>
        <v>100</v>
      </c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</row>
    <row r="561" customFormat="false" ht="35.25" hidden="false" customHeight="true" outlineLevel="0" collapsed="false">
      <c r="A561" s="48" t="s">
        <v>435</v>
      </c>
      <c r="B561" s="56" t="s">
        <v>175</v>
      </c>
      <c r="C561" s="56" t="s">
        <v>175</v>
      </c>
      <c r="D561" s="55" t="s">
        <v>436</v>
      </c>
      <c r="E561" s="56"/>
      <c r="F561" s="47"/>
      <c r="G561" s="47" t="n">
        <f aca="false">G562</f>
        <v>144.229</v>
      </c>
      <c r="H561" s="47" t="n">
        <f aca="false">F561+G561</f>
        <v>144.229</v>
      </c>
      <c r="I561" s="47" t="n">
        <f aca="false">I562</f>
        <v>0</v>
      </c>
      <c r="J561" s="47" t="n">
        <f aca="false">H561+I561</f>
        <v>144.229</v>
      </c>
      <c r="K561" s="47" t="n">
        <f aca="false">K562</f>
        <v>0</v>
      </c>
      <c r="L561" s="47" t="n">
        <f aca="false">J561+K561</f>
        <v>144.229</v>
      </c>
      <c r="M561" s="47" t="n">
        <f aca="false">M562</f>
        <v>0</v>
      </c>
      <c r="N561" s="47" t="n">
        <f aca="false">L561+M561</f>
        <v>144.229</v>
      </c>
      <c r="O561" s="47" t="n">
        <f aca="false">O562</f>
        <v>0</v>
      </c>
      <c r="P561" s="47" t="n">
        <f aca="false">N561+O561</f>
        <v>144.229</v>
      </c>
      <c r="Q561" s="47" t="n">
        <f aca="false">Q562</f>
        <v>0</v>
      </c>
      <c r="R561" s="47" t="n">
        <f aca="false">P561+Q561</f>
        <v>144.229</v>
      </c>
      <c r="S561" s="47" t="n">
        <f aca="false">S562</f>
        <v>0</v>
      </c>
      <c r="T561" s="47" t="n">
        <f aca="false">R561+S561</f>
        <v>144.229</v>
      </c>
      <c r="U561" s="47" t="n">
        <f aca="false">U562</f>
        <v>0</v>
      </c>
      <c r="V561" s="47" t="n">
        <f aca="false">T561+U561</f>
        <v>144.229</v>
      </c>
      <c r="W561" s="47" t="n">
        <f aca="false">W562</f>
        <v>0</v>
      </c>
      <c r="X561" s="47" t="n">
        <f aca="false">V561+W561</f>
        <v>144.229</v>
      </c>
      <c r="Y561" s="47" t="n">
        <f aca="false">Y562</f>
        <v>0</v>
      </c>
      <c r="Z561" s="47" t="n">
        <f aca="false">X561+Y561</f>
        <v>144.229</v>
      </c>
      <c r="AA561" s="47" t="n">
        <f aca="false">AA562</f>
        <v>0</v>
      </c>
      <c r="AB561" s="51" t="n">
        <f aca="false">Z561+AA561</f>
        <v>144.229</v>
      </c>
      <c r="AC561" s="52" t="n">
        <f aca="false">AC562</f>
        <v>144.23</v>
      </c>
      <c r="AD561" s="52" t="n">
        <f aca="false">AD562</f>
        <v>144.23</v>
      </c>
      <c r="AE561" s="47" t="n">
        <f aca="false">AD561/AC561*100</f>
        <v>100</v>
      </c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</row>
    <row r="562" customFormat="false" ht="36" hidden="false" customHeight="false" outlineLevel="0" collapsed="false">
      <c r="A562" s="48" t="s">
        <v>147</v>
      </c>
      <c r="B562" s="56" t="s">
        <v>175</v>
      </c>
      <c r="C562" s="56" t="s">
        <v>175</v>
      </c>
      <c r="D562" s="55" t="s">
        <v>436</v>
      </c>
      <c r="E562" s="56" t="s">
        <v>148</v>
      </c>
      <c r="F562" s="47"/>
      <c r="G562" s="47" t="n">
        <v>144.229</v>
      </c>
      <c r="H562" s="47" t="n">
        <f aca="false">F562+G562</f>
        <v>144.229</v>
      </c>
      <c r="I562" s="47"/>
      <c r="J562" s="47" t="n">
        <f aca="false">H562+I562</f>
        <v>144.229</v>
      </c>
      <c r="K562" s="47"/>
      <c r="L562" s="47" t="n">
        <f aca="false">J562+K562</f>
        <v>144.229</v>
      </c>
      <c r="M562" s="47"/>
      <c r="N562" s="47" t="n">
        <f aca="false">L562+M562</f>
        <v>144.229</v>
      </c>
      <c r="O562" s="47"/>
      <c r="P562" s="47" t="n">
        <f aca="false">N562+O562</f>
        <v>144.229</v>
      </c>
      <c r="Q562" s="47"/>
      <c r="R562" s="47" t="n">
        <f aca="false">P562+Q562</f>
        <v>144.229</v>
      </c>
      <c r="S562" s="47"/>
      <c r="T562" s="47" t="n">
        <f aca="false">R562+S562</f>
        <v>144.229</v>
      </c>
      <c r="U562" s="47"/>
      <c r="V562" s="47" t="n">
        <f aca="false">T562+U562</f>
        <v>144.229</v>
      </c>
      <c r="W562" s="47"/>
      <c r="X562" s="47" t="n">
        <f aca="false">V562+W562</f>
        <v>144.229</v>
      </c>
      <c r="Y562" s="47"/>
      <c r="Z562" s="47" t="n">
        <f aca="false">X562+Y562</f>
        <v>144.229</v>
      </c>
      <c r="AA562" s="47"/>
      <c r="AB562" s="51" t="n">
        <f aca="false">Z562+AA562</f>
        <v>144.229</v>
      </c>
      <c r="AC562" s="47" t="n">
        <v>144.23</v>
      </c>
      <c r="AD562" s="52" t="n">
        <v>144.23</v>
      </c>
      <c r="AE562" s="47" t="n">
        <f aca="false">AD562/AC562*100</f>
        <v>100</v>
      </c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</row>
    <row r="563" customFormat="false" ht="12.75" hidden="false" customHeight="false" outlineLevel="0" collapsed="false">
      <c r="A563" s="71" t="s">
        <v>437</v>
      </c>
      <c r="B563" s="63" t="s">
        <v>438</v>
      </c>
      <c r="C563" s="63"/>
      <c r="D563" s="76"/>
      <c r="E563" s="63"/>
      <c r="F563" s="44" t="n">
        <f aca="false">F564+F574+F585+F650+F675</f>
        <v>273955.1</v>
      </c>
      <c r="G563" s="44" t="n">
        <f aca="false">G564+G574+G585+G650+G675</f>
        <v>468.951</v>
      </c>
      <c r="H563" s="44" t="n">
        <f aca="false">F563+G563</f>
        <v>274424.051</v>
      </c>
      <c r="I563" s="44" t="n">
        <f aca="false">I564+I574+I585+I650+I675</f>
        <v>-15179.446</v>
      </c>
      <c r="J563" s="44" t="n">
        <f aca="false">H563+I563</f>
        <v>259244.605</v>
      </c>
      <c r="K563" s="44" t="n">
        <f aca="false">K564+K574+K585+K650+K675</f>
        <v>12870.602</v>
      </c>
      <c r="L563" s="44" t="n">
        <f aca="false">J563+K563</f>
        <v>272115.207</v>
      </c>
      <c r="M563" s="44" t="n">
        <f aca="false">M564+M574+M585+M650+M675</f>
        <v>-2.3160000000002</v>
      </c>
      <c r="N563" s="44" t="n">
        <f aca="false">L563+M563</f>
        <v>272112.891</v>
      </c>
      <c r="O563" s="44" t="n">
        <f aca="false">O564+O574+O585+O650+O675</f>
        <v>0</v>
      </c>
      <c r="P563" s="44" t="n">
        <f aca="false">N563+O563</f>
        <v>272112.891</v>
      </c>
      <c r="Q563" s="44" t="n">
        <f aca="false">Q564+Q574+Q585+Q650+Q675</f>
        <v>5088.355</v>
      </c>
      <c r="R563" s="44" t="n">
        <f aca="false">P563+Q563</f>
        <v>277201.246</v>
      </c>
      <c r="S563" s="44" t="n">
        <f aca="false">S564+S574+S585+S650+S675</f>
        <v>6276.356</v>
      </c>
      <c r="T563" s="44" t="n">
        <f aca="false">R563+S563</f>
        <v>283477.602</v>
      </c>
      <c r="U563" s="44" t="n">
        <f aca="false">U564+U574+U585+U650+U675</f>
        <v>4021.6</v>
      </c>
      <c r="V563" s="44" t="n">
        <f aca="false">T563+U563</f>
        <v>287499.202</v>
      </c>
      <c r="W563" s="44" t="n">
        <f aca="false">W564+W574+W585+W650+W675</f>
        <v>13075.54</v>
      </c>
      <c r="X563" s="44" t="n">
        <f aca="false">V563+W563</f>
        <v>300574.742</v>
      </c>
      <c r="Y563" s="44" t="n">
        <f aca="false">Y564+Y574+Y585+Y650+Y675</f>
        <v>253.048</v>
      </c>
      <c r="Z563" s="44" t="n">
        <f aca="false">X563+Y563</f>
        <v>300827.79</v>
      </c>
      <c r="AA563" s="44" t="n">
        <f aca="false">AA564+AA574+AA585+AA650+AA675</f>
        <v>9644.573</v>
      </c>
      <c r="AB563" s="45" t="n">
        <f aca="false">Z563+AA563</f>
        <v>310472.363</v>
      </c>
      <c r="AC563" s="46" t="n">
        <f aca="false">AC564+AC574+AC585+AC650+AC675</f>
        <v>321310.93</v>
      </c>
      <c r="AD563" s="46" t="n">
        <f aca="false">AD564+AD574+AD585+AD650+AD675</f>
        <v>319460.86</v>
      </c>
      <c r="AE563" s="44" t="n">
        <f aca="false">AD563/AC563*100</f>
        <v>99.4242119307924</v>
      </c>
      <c r="AF563" s="40" t="n">
        <f aca="false">AF564+AF574+AF585+AF650+AF675</f>
        <v>271350.1</v>
      </c>
      <c r="AG563" s="40" t="n">
        <f aca="false">AG564+AG574+AG585+AG650+AG675</f>
        <v>-23444.9</v>
      </c>
      <c r="AH563" s="40" t="n">
        <f aca="false">AF563+AG563</f>
        <v>247905.2</v>
      </c>
      <c r="AI563" s="40" t="n">
        <f aca="false">AI564+AI574+AI585+AI650+AI675</f>
        <v>0</v>
      </c>
      <c r="AJ563" s="40" t="n">
        <f aca="false">AH563+AI563</f>
        <v>247905.2</v>
      </c>
      <c r="AK563" s="40" t="n">
        <f aca="false">AK564+AK574+AK585+AK650+AK675</f>
        <v>0</v>
      </c>
      <c r="AL563" s="40" t="n">
        <f aca="false">AJ563+AK563</f>
        <v>247905.2</v>
      </c>
      <c r="AM563" s="40" t="n">
        <f aca="false">AM564+AM574+AM585+AM650+AM675</f>
        <v>-250.4</v>
      </c>
      <c r="AN563" s="40" t="n">
        <f aca="false">AL563+AM563</f>
        <v>247654.8</v>
      </c>
      <c r="AO563" s="40" t="n">
        <f aca="false">AO564+AO574+AO585+AO650+AO675</f>
        <v>0</v>
      </c>
      <c r="AP563" s="40" t="n">
        <f aca="false">AN563+AO563</f>
        <v>247654.8</v>
      </c>
      <c r="AQ563" s="40" t="n">
        <f aca="false">AQ564+AQ574+AQ585+AQ650+AQ675</f>
        <v>0</v>
      </c>
      <c r="AR563" s="40" t="n">
        <f aca="false">AP563+AQ563</f>
        <v>247654.8</v>
      </c>
      <c r="AS563" s="40" t="n">
        <f aca="false">AS564+AS574+AS585+AS650+AS675</f>
        <v>0</v>
      </c>
      <c r="AT563" s="40" t="n">
        <f aca="false">AR563+AS563</f>
        <v>247654.8</v>
      </c>
      <c r="AU563" s="40" t="n">
        <f aca="false">AU564+AU574+AU585+AU650+AU675</f>
        <v>0</v>
      </c>
      <c r="AV563" s="40" t="n">
        <f aca="false">AT563+AU563</f>
        <v>247654.8</v>
      </c>
      <c r="AW563" s="40" t="n">
        <f aca="false">AW564+AW574+AW585+AW650+AW675</f>
        <v>0</v>
      </c>
      <c r="AX563" s="40" t="n">
        <f aca="false">AV563+AW563</f>
        <v>247654.8</v>
      </c>
      <c r="AY563" s="40" t="n">
        <f aca="false">AY564+AY574+AY585+AY650+AY675</f>
        <v>0</v>
      </c>
      <c r="AZ563" s="40" t="n">
        <f aca="false">AX563+AY563</f>
        <v>247654.8</v>
      </c>
      <c r="BA563" s="40" t="n">
        <f aca="false">BA564+BA574+BA585+BA650+BA675</f>
        <v>0</v>
      </c>
      <c r="BB563" s="40" t="n">
        <f aca="false">AZ563+BA563</f>
        <v>247654.8</v>
      </c>
    </row>
    <row r="564" customFormat="false" ht="12.75" hidden="false" customHeight="false" outlineLevel="0" collapsed="false">
      <c r="A564" s="71" t="s">
        <v>439</v>
      </c>
      <c r="B564" s="63" t="s">
        <v>438</v>
      </c>
      <c r="C564" s="63" t="s">
        <v>37</v>
      </c>
      <c r="D564" s="76"/>
      <c r="E564" s="63"/>
      <c r="F564" s="44" t="n">
        <f aca="false">F569+F565</f>
        <v>2240</v>
      </c>
      <c r="G564" s="44" t="n">
        <f aca="false">G569+G565</f>
        <v>0</v>
      </c>
      <c r="H564" s="44" t="n">
        <f aca="false">F564+G564</f>
        <v>2240</v>
      </c>
      <c r="I564" s="44" t="n">
        <f aca="false">I569+I565</f>
        <v>0</v>
      </c>
      <c r="J564" s="44" t="n">
        <f aca="false">H564+I564</f>
        <v>2240</v>
      </c>
      <c r="K564" s="44" t="n">
        <f aca="false">K569+K565</f>
        <v>0</v>
      </c>
      <c r="L564" s="44" t="n">
        <f aca="false">J564+K564</f>
        <v>2240</v>
      </c>
      <c r="M564" s="44" t="n">
        <f aca="false">M569+M565</f>
        <v>0</v>
      </c>
      <c r="N564" s="44" t="n">
        <f aca="false">L564+M564</f>
        <v>2240</v>
      </c>
      <c r="O564" s="44" t="n">
        <f aca="false">O569+O565</f>
        <v>0</v>
      </c>
      <c r="P564" s="44" t="n">
        <f aca="false">N564+O564</f>
        <v>2240</v>
      </c>
      <c r="Q564" s="44" t="n">
        <f aca="false">Q569+Q565</f>
        <v>0</v>
      </c>
      <c r="R564" s="44" t="n">
        <f aca="false">P564+Q564</f>
        <v>2240</v>
      </c>
      <c r="S564" s="44" t="n">
        <f aca="false">S569+S565</f>
        <v>0</v>
      </c>
      <c r="T564" s="44" t="n">
        <f aca="false">R564+S564</f>
        <v>2240</v>
      </c>
      <c r="U564" s="44" t="n">
        <f aca="false">U569+U565</f>
        <v>0</v>
      </c>
      <c r="V564" s="44" t="n">
        <f aca="false">T564+U564</f>
        <v>2240</v>
      </c>
      <c r="W564" s="44" t="n">
        <f aca="false">W569+W565</f>
        <v>-120.3</v>
      </c>
      <c r="X564" s="44" t="n">
        <f aca="false">V564+W564</f>
        <v>2119.7</v>
      </c>
      <c r="Y564" s="44" t="n">
        <f aca="false">Y569+Y565</f>
        <v>0</v>
      </c>
      <c r="Z564" s="44" t="n">
        <f aca="false">X564+Y564</f>
        <v>2119.7</v>
      </c>
      <c r="AA564" s="44" t="n">
        <f aca="false">AA569+AA565</f>
        <v>0</v>
      </c>
      <c r="AB564" s="45" t="n">
        <f aca="false">Z564+AA564</f>
        <v>2119.7</v>
      </c>
      <c r="AC564" s="46" t="n">
        <f aca="false">AC569+AC565</f>
        <v>2116.79</v>
      </c>
      <c r="AD564" s="46" t="n">
        <f aca="false">AD569+AD565</f>
        <v>1941.98</v>
      </c>
      <c r="AE564" s="44" t="n">
        <f aca="false">AD564/AC564*100</f>
        <v>91.7417410324123</v>
      </c>
      <c r="AF564" s="40" t="n">
        <f aca="false">AF569+AF565</f>
        <v>2255.1</v>
      </c>
      <c r="AG564" s="40" t="n">
        <f aca="false">AG569+AG565</f>
        <v>0</v>
      </c>
      <c r="AH564" s="40" t="n">
        <f aca="false">AF564+AG564</f>
        <v>2255.1</v>
      </c>
      <c r="AI564" s="40" t="n">
        <f aca="false">AI569+AI565</f>
        <v>0</v>
      </c>
      <c r="AJ564" s="40" t="n">
        <f aca="false">AH564+AI564</f>
        <v>2255.1</v>
      </c>
      <c r="AK564" s="40" t="n">
        <f aca="false">AK569+AK565</f>
        <v>0</v>
      </c>
      <c r="AL564" s="40" t="n">
        <f aca="false">AJ564+AK564</f>
        <v>2255.1</v>
      </c>
      <c r="AM564" s="40" t="n">
        <f aca="false">AM569+AM565</f>
        <v>0</v>
      </c>
      <c r="AN564" s="40" t="n">
        <f aca="false">AL564+AM564</f>
        <v>2255.1</v>
      </c>
      <c r="AO564" s="40" t="n">
        <f aca="false">AO569+AO565</f>
        <v>0</v>
      </c>
      <c r="AP564" s="40" t="n">
        <f aca="false">AN564+AO564</f>
        <v>2255.1</v>
      </c>
      <c r="AQ564" s="40" t="n">
        <f aca="false">AQ569+AQ565</f>
        <v>0</v>
      </c>
      <c r="AR564" s="40" t="n">
        <f aca="false">AP564+AQ564</f>
        <v>2255.1</v>
      </c>
      <c r="AS564" s="40" t="n">
        <f aca="false">AS569+AS565</f>
        <v>0</v>
      </c>
      <c r="AT564" s="40" t="n">
        <f aca="false">AR564+AS564</f>
        <v>2255.1</v>
      </c>
      <c r="AU564" s="40" t="n">
        <f aca="false">AU569+AU565</f>
        <v>0</v>
      </c>
      <c r="AV564" s="40" t="n">
        <f aca="false">AT564+AU564</f>
        <v>2255.1</v>
      </c>
      <c r="AW564" s="40" t="n">
        <f aca="false">AW569+AW565</f>
        <v>0</v>
      </c>
      <c r="AX564" s="40" t="n">
        <f aca="false">AV564+AW564</f>
        <v>2255.1</v>
      </c>
      <c r="AY564" s="40" t="n">
        <f aca="false">AY569+AY565</f>
        <v>0</v>
      </c>
      <c r="AZ564" s="40" t="n">
        <f aca="false">AX564+AY564</f>
        <v>2255.1</v>
      </c>
      <c r="BA564" s="40" t="n">
        <f aca="false">BA569+BA565</f>
        <v>0</v>
      </c>
      <c r="BB564" s="40" t="n">
        <f aca="false">AZ564+BA564</f>
        <v>2255.1</v>
      </c>
    </row>
    <row r="565" customFormat="false" ht="24" hidden="false" customHeight="false" outlineLevel="0" collapsed="false">
      <c r="A565" s="54" t="s">
        <v>68</v>
      </c>
      <c r="B565" s="56" t="s">
        <v>438</v>
      </c>
      <c r="C565" s="56" t="s">
        <v>37</v>
      </c>
      <c r="D565" s="55" t="s">
        <v>69</v>
      </c>
      <c r="E565" s="56"/>
      <c r="F565" s="47" t="n">
        <f aca="false">F566</f>
        <v>407.1</v>
      </c>
      <c r="G565" s="47" t="n">
        <f aca="false">G566</f>
        <v>0</v>
      </c>
      <c r="H565" s="47" t="n">
        <f aca="false">F565+G565</f>
        <v>407.1</v>
      </c>
      <c r="I565" s="47" t="n">
        <f aca="false">I566</f>
        <v>0</v>
      </c>
      <c r="J565" s="47" t="n">
        <f aca="false">H565+I565</f>
        <v>407.1</v>
      </c>
      <c r="K565" s="47" t="n">
        <f aca="false">K566</f>
        <v>0</v>
      </c>
      <c r="L565" s="47" t="n">
        <f aca="false">J565+K565</f>
        <v>407.1</v>
      </c>
      <c r="M565" s="47" t="n">
        <f aca="false">M566</f>
        <v>0</v>
      </c>
      <c r="N565" s="47" t="n">
        <f aca="false">L565+M565</f>
        <v>407.1</v>
      </c>
      <c r="O565" s="47" t="n">
        <f aca="false">O566</f>
        <v>0</v>
      </c>
      <c r="P565" s="47" t="n">
        <f aca="false">N565+O565</f>
        <v>407.1</v>
      </c>
      <c r="Q565" s="47" t="n">
        <f aca="false">Q566</f>
        <v>0</v>
      </c>
      <c r="R565" s="47" t="n">
        <f aca="false">P565+Q565</f>
        <v>407.1</v>
      </c>
      <c r="S565" s="47" t="n">
        <f aca="false">S566</f>
        <v>0</v>
      </c>
      <c r="T565" s="47" t="n">
        <f aca="false">R565+S565</f>
        <v>407.1</v>
      </c>
      <c r="U565" s="47" t="n">
        <f aca="false">U566</f>
        <v>0</v>
      </c>
      <c r="V565" s="47" t="n">
        <f aca="false">T565+U565</f>
        <v>407.1</v>
      </c>
      <c r="W565" s="47" t="n">
        <f aca="false">W566</f>
        <v>-120.3</v>
      </c>
      <c r="X565" s="47" t="n">
        <f aca="false">V565+W565</f>
        <v>286.8</v>
      </c>
      <c r="Y565" s="47" t="n">
        <f aca="false">Y566</f>
        <v>0</v>
      </c>
      <c r="Z565" s="47" t="n">
        <f aca="false">X565+Y565</f>
        <v>286.8</v>
      </c>
      <c r="AA565" s="47" t="n">
        <f aca="false">AA566</f>
        <v>0</v>
      </c>
      <c r="AB565" s="51" t="n">
        <f aca="false">Z565+AA565</f>
        <v>286.8</v>
      </c>
      <c r="AC565" s="52" t="n">
        <f aca="false">AC566</f>
        <v>283.89</v>
      </c>
      <c r="AD565" s="52" t="n">
        <f aca="false">AD566</f>
        <v>283.89</v>
      </c>
      <c r="AE565" s="47" t="n">
        <f aca="false">AD565/AC565*100</f>
        <v>100</v>
      </c>
      <c r="AF565" s="53" t="n">
        <f aca="false">AF566</f>
        <v>422.2</v>
      </c>
      <c r="AG565" s="53" t="n">
        <f aca="false">AG566</f>
        <v>0</v>
      </c>
      <c r="AH565" s="53" t="n">
        <f aca="false">AF565+AG565</f>
        <v>422.2</v>
      </c>
      <c r="AI565" s="53" t="n">
        <f aca="false">AI566</f>
        <v>0</v>
      </c>
      <c r="AJ565" s="53" t="n">
        <f aca="false">AH565+AI565</f>
        <v>422.2</v>
      </c>
      <c r="AK565" s="53" t="n">
        <f aca="false">AK566</f>
        <v>0</v>
      </c>
      <c r="AL565" s="53" t="n">
        <f aca="false">AJ565+AK565</f>
        <v>422.2</v>
      </c>
      <c r="AM565" s="53" t="n">
        <f aca="false">AM566</f>
        <v>0</v>
      </c>
      <c r="AN565" s="53" t="n">
        <f aca="false">AL565+AM565</f>
        <v>422.2</v>
      </c>
      <c r="AO565" s="53" t="n">
        <f aca="false">AO566</f>
        <v>0</v>
      </c>
      <c r="AP565" s="53" t="n">
        <f aca="false">AN565+AO565</f>
        <v>422.2</v>
      </c>
      <c r="AQ565" s="53" t="n">
        <f aca="false">AQ566</f>
        <v>0</v>
      </c>
      <c r="AR565" s="53" t="n">
        <f aca="false">AP565+AQ565</f>
        <v>422.2</v>
      </c>
      <c r="AS565" s="53" t="n">
        <f aca="false">AS566</f>
        <v>0</v>
      </c>
      <c r="AT565" s="53" t="n">
        <f aca="false">AR565+AS565</f>
        <v>422.2</v>
      </c>
      <c r="AU565" s="53" t="n">
        <f aca="false">AU566</f>
        <v>0</v>
      </c>
      <c r="AV565" s="53" t="n">
        <f aca="false">AT565+AU565</f>
        <v>422.2</v>
      </c>
      <c r="AW565" s="53" t="n">
        <f aca="false">AW566</f>
        <v>0</v>
      </c>
      <c r="AX565" s="53" t="n">
        <f aca="false">AV565+AW565</f>
        <v>422.2</v>
      </c>
      <c r="AY565" s="53" t="n">
        <f aca="false">AY566</f>
        <v>0</v>
      </c>
      <c r="AZ565" s="53" t="n">
        <f aca="false">AX565+AY565</f>
        <v>422.2</v>
      </c>
      <c r="BA565" s="53" t="n">
        <f aca="false">BA566</f>
        <v>0</v>
      </c>
      <c r="BB565" s="53" t="n">
        <f aca="false">AZ565+BA565</f>
        <v>422.2</v>
      </c>
    </row>
    <row r="566" customFormat="false" ht="36" hidden="false" customHeight="false" outlineLevel="0" collapsed="false">
      <c r="A566" s="54" t="s">
        <v>76</v>
      </c>
      <c r="B566" s="56" t="s">
        <v>438</v>
      </c>
      <c r="C566" s="56" t="s">
        <v>37</v>
      </c>
      <c r="D566" s="55" t="s">
        <v>77</v>
      </c>
      <c r="E566" s="56"/>
      <c r="F566" s="47" t="n">
        <f aca="false">F567</f>
        <v>407.1</v>
      </c>
      <c r="G566" s="47" t="n">
        <f aca="false">G567</f>
        <v>0</v>
      </c>
      <c r="H566" s="47" t="n">
        <f aca="false">F566+G566</f>
        <v>407.1</v>
      </c>
      <c r="I566" s="47" t="n">
        <f aca="false">I567</f>
        <v>0</v>
      </c>
      <c r="J566" s="47" t="n">
        <f aca="false">H566+I566</f>
        <v>407.1</v>
      </c>
      <c r="K566" s="47" t="n">
        <f aca="false">K567</f>
        <v>0</v>
      </c>
      <c r="L566" s="47" t="n">
        <f aca="false">J566+K566</f>
        <v>407.1</v>
      </c>
      <c r="M566" s="47" t="n">
        <f aca="false">M567</f>
        <v>0</v>
      </c>
      <c r="N566" s="47" t="n">
        <f aca="false">L566+M566</f>
        <v>407.1</v>
      </c>
      <c r="O566" s="47" t="n">
        <f aca="false">O567</f>
        <v>0</v>
      </c>
      <c r="P566" s="47" t="n">
        <f aca="false">N566+O566</f>
        <v>407.1</v>
      </c>
      <c r="Q566" s="47" t="n">
        <f aca="false">Q567</f>
        <v>0</v>
      </c>
      <c r="R566" s="47" t="n">
        <f aca="false">P566+Q566</f>
        <v>407.1</v>
      </c>
      <c r="S566" s="47" t="n">
        <f aca="false">S567</f>
        <v>0</v>
      </c>
      <c r="T566" s="47" t="n">
        <f aca="false">R566+S566</f>
        <v>407.1</v>
      </c>
      <c r="U566" s="47" t="n">
        <f aca="false">U567</f>
        <v>0</v>
      </c>
      <c r="V566" s="47" t="n">
        <f aca="false">T566+U566</f>
        <v>407.1</v>
      </c>
      <c r="W566" s="47" t="n">
        <f aca="false">W567</f>
        <v>-120.3</v>
      </c>
      <c r="X566" s="47" t="n">
        <f aca="false">V566+W566</f>
        <v>286.8</v>
      </c>
      <c r="Y566" s="47" t="n">
        <f aca="false">Y567</f>
        <v>0</v>
      </c>
      <c r="Z566" s="47" t="n">
        <f aca="false">X566+Y566</f>
        <v>286.8</v>
      </c>
      <c r="AA566" s="47" t="n">
        <f aca="false">AA567</f>
        <v>0</v>
      </c>
      <c r="AB566" s="51" t="n">
        <f aca="false">Z566+AA566</f>
        <v>286.8</v>
      </c>
      <c r="AC566" s="52" t="n">
        <f aca="false">AC567</f>
        <v>283.89</v>
      </c>
      <c r="AD566" s="52" t="n">
        <f aca="false">AD567</f>
        <v>283.89</v>
      </c>
      <c r="AE566" s="47" t="n">
        <f aca="false">AD566/AC566*100</f>
        <v>100</v>
      </c>
      <c r="AF566" s="53" t="n">
        <f aca="false">AF567</f>
        <v>422.2</v>
      </c>
      <c r="AG566" s="53" t="n">
        <f aca="false">AG567</f>
        <v>0</v>
      </c>
      <c r="AH566" s="53" t="n">
        <f aca="false">AF566+AG566</f>
        <v>422.2</v>
      </c>
      <c r="AI566" s="53" t="n">
        <f aca="false">AI567</f>
        <v>0</v>
      </c>
      <c r="AJ566" s="53" t="n">
        <f aca="false">AH566+AI566</f>
        <v>422.2</v>
      </c>
      <c r="AK566" s="53" t="n">
        <f aca="false">AK567</f>
        <v>0</v>
      </c>
      <c r="AL566" s="53" t="n">
        <f aca="false">AJ566+AK566</f>
        <v>422.2</v>
      </c>
      <c r="AM566" s="53" t="n">
        <f aca="false">AM567</f>
        <v>0</v>
      </c>
      <c r="AN566" s="53" t="n">
        <f aca="false">AL566+AM566</f>
        <v>422.2</v>
      </c>
      <c r="AO566" s="53" t="n">
        <f aca="false">AO567</f>
        <v>0</v>
      </c>
      <c r="AP566" s="53" t="n">
        <f aca="false">AN566+AO566</f>
        <v>422.2</v>
      </c>
      <c r="AQ566" s="53" t="n">
        <f aca="false">AQ567</f>
        <v>0</v>
      </c>
      <c r="AR566" s="53" t="n">
        <f aca="false">AP566+AQ566</f>
        <v>422.2</v>
      </c>
      <c r="AS566" s="53" t="n">
        <f aca="false">AS567</f>
        <v>0</v>
      </c>
      <c r="AT566" s="53" t="n">
        <f aca="false">AR566+AS566</f>
        <v>422.2</v>
      </c>
      <c r="AU566" s="53" t="n">
        <f aca="false">AU567</f>
        <v>0</v>
      </c>
      <c r="AV566" s="53" t="n">
        <f aca="false">AT566+AU566</f>
        <v>422.2</v>
      </c>
      <c r="AW566" s="53" t="n">
        <f aca="false">AW567</f>
        <v>0</v>
      </c>
      <c r="AX566" s="53" t="n">
        <f aca="false">AV566+AW566</f>
        <v>422.2</v>
      </c>
      <c r="AY566" s="53" t="n">
        <f aca="false">AY567</f>
        <v>0</v>
      </c>
      <c r="AZ566" s="53" t="n">
        <f aca="false">AX566+AY566</f>
        <v>422.2</v>
      </c>
      <c r="BA566" s="53" t="n">
        <f aca="false">BA567</f>
        <v>0</v>
      </c>
      <c r="BB566" s="53" t="n">
        <f aca="false">AZ566+BA566</f>
        <v>422.2</v>
      </c>
    </row>
    <row r="567" customFormat="false" ht="75.75" hidden="false" customHeight="true" outlineLevel="0" collapsed="false">
      <c r="A567" s="48" t="s">
        <v>440</v>
      </c>
      <c r="B567" s="56" t="s">
        <v>438</v>
      </c>
      <c r="C567" s="56" t="s">
        <v>37</v>
      </c>
      <c r="D567" s="55" t="s">
        <v>441</v>
      </c>
      <c r="E567" s="56"/>
      <c r="F567" s="47" t="n">
        <f aca="false">F568</f>
        <v>407.1</v>
      </c>
      <c r="G567" s="47" t="n">
        <f aca="false">G568</f>
        <v>0</v>
      </c>
      <c r="H567" s="47" t="n">
        <f aca="false">F567+G567</f>
        <v>407.1</v>
      </c>
      <c r="I567" s="47" t="n">
        <f aca="false">I568</f>
        <v>0</v>
      </c>
      <c r="J567" s="47" t="n">
        <f aca="false">H567+I567</f>
        <v>407.1</v>
      </c>
      <c r="K567" s="47" t="n">
        <f aca="false">K568</f>
        <v>0</v>
      </c>
      <c r="L567" s="47" t="n">
        <f aca="false">J567+K567</f>
        <v>407.1</v>
      </c>
      <c r="M567" s="47" t="n">
        <f aca="false">M568</f>
        <v>0</v>
      </c>
      <c r="N567" s="47" t="n">
        <f aca="false">L567+M567</f>
        <v>407.1</v>
      </c>
      <c r="O567" s="47" t="n">
        <f aca="false">O568</f>
        <v>0</v>
      </c>
      <c r="P567" s="47" t="n">
        <f aca="false">N567+O567</f>
        <v>407.1</v>
      </c>
      <c r="Q567" s="47" t="n">
        <f aca="false">Q568</f>
        <v>0</v>
      </c>
      <c r="R567" s="47" t="n">
        <f aca="false">P567+Q567</f>
        <v>407.1</v>
      </c>
      <c r="S567" s="47" t="n">
        <f aca="false">S568</f>
        <v>0</v>
      </c>
      <c r="T567" s="47" t="n">
        <f aca="false">R567+S567</f>
        <v>407.1</v>
      </c>
      <c r="U567" s="47" t="n">
        <f aca="false">U568</f>
        <v>0</v>
      </c>
      <c r="V567" s="47" t="n">
        <f aca="false">T567+U567</f>
        <v>407.1</v>
      </c>
      <c r="W567" s="47" t="n">
        <f aca="false">W568</f>
        <v>-120.3</v>
      </c>
      <c r="X567" s="47" t="n">
        <f aca="false">V567+W567</f>
        <v>286.8</v>
      </c>
      <c r="Y567" s="47" t="n">
        <f aca="false">Y568</f>
        <v>0</v>
      </c>
      <c r="Z567" s="47" t="n">
        <f aca="false">X567+Y567</f>
        <v>286.8</v>
      </c>
      <c r="AA567" s="47" t="n">
        <f aca="false">AA568</f>
        <v>0</v>
      </c>
      <c r="AB567" s="51" t="n">
        <f aca="false">Z567+AA567</f>
        <v>286.8</v>
      </c>
      <c r="AC567" s="52" t="n">
        <f aca="false">AC568</f>
        <v>283.89</v>
      </c>
      <c r="AD567" s="52" t="n">
        <f aca="false">AD568</f>
        <v>283.89</v>
      </c>
      <c r="AE567" s="47" t="n">
        <f aca="false">AD567/AC567*100</f>
        <v>100</v>
      </c>
      <c r="AF567" s="53" t="n">
        <f aca="false">AF568</f>
        <v>422.2</v>
      </c>
      <c r="AG567" s="53" t="n">
        <f aca="false">AG568</f>
        <v>0</v>
      </c>
      <c r="AH567" s="53" t="n">
        <f aca="false">AF567+AG567</f>
        <v>422.2</v>
      </c>
      <c r="AI567" s="53" t="n">
        <f aca="false">AI568</f>
        <v>0</v>
      </c>
      <c r="AJ567" s="53" t="n">
        <f aca="false">AH567+AI567</f>
        <v>422.2</v>
      </c>
      <c r="AK567" s="53" t="n">
        <f aca="false">AK568</f>
        <v>0</v>
      </c>
      <c r="AL567" s="53" t="n">
        <f aca="false">AJ567+AK567</f>
        <v>422.2</v>
      </c>
      <c r="AM567" s="53" t="n">
        <f aca="false">AM568</f>
        <v>0</v>
      </c>
      <c r="AN567" s="53" t="n">
        <f aca="false">AL567+AM567</f>
        <v>422.2</v>
      </c>
      <c r="AO567" s="53" t="n">
        <f aca="false">AO568</f>
        <v>0</v>
      </c>
      <c r="AP567" s="53" t="n">
        <f aca="false">AN567+AO567</f>
        <v>422.2</v>
      </c>
      <c r="AQ567" s="53" t="n">
        <f aca="false">AQ568</f>
        <v>0</v>
      </c>
      <c r="AR567" s="53" t="n">
        <f aca="false">AP567+AQ567</f>
        <v>422.2</v>
      </c>
      <c r="AS567" s="53" t="n">
        <f aca="false">AS568</f>
        <v>0</v>
      </c>
      <c r="AT567" s="53" t="n">
        <f aca="false">AR567+AS567</f>
        <v>422.2</v>
      </c>
      <c r="AU567" s="53" t="n">
        <f aca="false">AU568</f>
        <v>0</v>
      </c>
      <c r="AV567" s="53" t="n">
        <f aca="false">AT567+AU567</f>
        <v>422.2</v>
      </c>
      <c r="AW567" s="53" t="n">
        <f aca="false">AW568</f>
        <v>0</v>
      </c>
      <c r="AX567" s="53" t="n">
        <f aca="false">AV567+AW567</f>
        <v>422.2</v>
      </c>
      <c r="AY567" s="53" t="n">
        <f aca="false">AY568</f>
        <v>0</v>
      </c>
      <c r="AZ567" s="53" t="n">
        <f aca="false">AX567+AY567</f>
        <v>422.2</v>
      </c>
      <c r="BA567" s="53" t="n">
        <f aca="false">BA568</f>
        <v>0</v>
      </c>
      <c r="BB567" s="53" t="n">
        <f aca="false">AZ567+BA567</f>
        <v>422.2</v>
      </c>
    </row>
    <row r="568" customFormat="false" ht="12.75" hidden="false" customHeight="false" outlineLevel="0" collapsed="false">
      <c r="A568" s="54" t="s">
        <v>442</v>
      </c>
      <c r="B568" s="56" t="s">
        <v>438</v>
      </c>
      <c r="C568" s="56" t="s">
        <v>37</v>
      </c>
      <c r="D568" s="55" t="s">
        <v>441</v>
      </c>
      <c r="E568" s="56" t="s">
        <v>443</v>
      </c>
      <c r="F568" s="47" t="n">
        <v>407.1</v>
      </c>
      <c r="G568" s="47"/>
      <c r="H568" s="47" t="n">
        <f aca="false">F568+G568</f>
        <v>407.1</v>
      </c>
      <c r="I568" s="47"/>
      <c r="J568" s="47" t="n">
        <f aca="false">H568+I568</f>
        <v>407.1</v>
      </c>
      <c r="K568" s="47"/>
      <c r="L568" s="47" t="n">
        <f aca="false">J568+K568</f>
        <v>407.1</v>
      </c>
      <c r="M568" s="47"/>
      <c r="N568" s="47" t="n">
        <f aca="false">L568+M568</f>
        <v>407.1</v>
      </c>
      <c r="O568" s="47"/>
      <c r="P568" s="47" t="n">
        <f aca="false">N568+O568</f>
        <v>407.1</v>
      </c>
      <c r="Q568" s="47"/>
      <c r="R568" s="47" t="n">
        <f aca="false">P568+Q568</f>
        <v>407.1</v>
      </c>
      <c r="S568" s="47"/>
      <c r="T568" s="47" t="n">
        <f aca="false">R568+S568</f>
        <v>407.1</v>
      </c>
      <c r="U568" s="47"/>
      <c r="V568" s="47" t="n">
        <f aca="false">T568+U568</f>
        <v>407.1</v>
      </c>
      <c r="W568" s="47" t="n">
        <v>-120.3</v>
      </c>
      <c r="X568" s="47" t="n">
        <f aca="false">V568+W568</f>
        <v>286.8</v>
      </c>
      <c r="Y568" s="47"/>
      <c r="Z568" s="47" t="n">
        <f aca="false">X568+Y568</f>
        <v>286.8</v>
      </c>
      <c r="AA568" s="47"/>
      <c r="AB568" s="51" t="n">
        <f aca="false">Z568+AA568</f>
        <v>286.8</v>
      </c>
      <c r="AC568" s="47" t="n">
        <v>283.89</v>
      </c>
      <c r="AD568" s="52" t="n">
        <v>283.89</v>
      </c>
      <c r="AE568" s="47" t="n">
        <f aca="false">AD568/AC568*100</f>
        <v>100</v>
      </c>
      <c r="AF568" s="53" t="n">
        <v>422.2</v>
      </c>
      <c r="AG568" s="53"/>
      <c r="AH568" s="53" t="n">
        <f aca="false">AF568+AG568</f>
        <v>422.2</v>
      </c>
      <c r="AI568" s="53"/>
      <c r="AJ568" s="53" t="n">
        <f aca="false">AH568+AI568</f>
        <v>422.2</v>
      </c>
      <c r="AK568" s="53"/>
      <c r="AL568" s="53" t="n">
        <f aca="false">AJ568+AK568</f>
        <v>422.2</v>
      </c>
      <c r="AM568" s="53"/>
      <c r="AN568" s="53" t="n">
        <f aca="false">AL568+AM568</f>
        <v>422.2</v>
      </c>
      <c r="AO568" s="53"/>
      <c r="AP568" s="53" t="n">
        <f aca="false">AN568+AO568</f>
        <v>422.2</v>
      </c>
      <c r="AQ568" s="53"/>
      <c r="AR568" s="53" t="n">
        <f aca="false">AP568+AQ568</f>
        <v>422.2</v>
      </c>
      <c r="AS568" s="53"/>
      <c r="AT568" s="53" t="n">
        <f aca="false">AR568+AS568</f>
        <v>422.2</v>
      </c>
      <c r="AU568" s="53"/>
      <c r="AV568" s="53" t="n">
        <f aca="false">AT568+AU568</f>
        <v>422.2</v>
      </c>
      <c r="AW568" s="53"/>
      <c r="AX568" s="53" t="n">
        <f aca="false">AV568+AW568</f>
        <v>422.2</v>
      </c>
      <c r="AY568" s="53"/>
      <c r="AZ568" s="53" t="n">
        <f aca="false">AX568+AY568</f>
        <v>422.2</v>
      </c>
      <c r="BA568" s="53"/>
      <c r="BB568" s="53" t="n">
        <f aca="false">AZ568+BA568</f>
        <v>422.2</v>
      </c>
    </row>
    <row r="569" customFormat="false" ht="12.75" hidden="false" customHeight="false" outlineLevel="0" collapsed="false">
      <c r="A569" s="54" t="s">
        <v>444</v>
      </c>
      <c r="B569" s="56" t="s">
        <v>438</v>
      </c>
      <c r="C569" s="56" t="s">
        <v>37</v>
      </c>
      <c r="D569" s="55" t="n">
        <v>4900000</v>
      </c>
      <c r="E569" s="63"/>
      <c r="F569" s="47" t="n">
        <f aca="false">F570</f>
        <v>1832.9</v>
      </c>
      <c r="G569" s="47" t="n">
        <f aca="false">G570</f>
        <v>0</v>
      </c>
      <c r="H569" s="47" t="n">
        <f aca="false">F569+G569</f>
        <v>1832.9</v>
      </c>
      <c r="I569" s="47" t="n">
        <f aca="false">I570</f>
        <v>0</v>
      </c>
      <c r="J569" s="47" t="n">
        <f aca="false">H569+I569</f>
        <v>1832.9</v>
      </c>
      <c r="K569" s="47" t="n">
        <f aca="false">K570</f>
        <v>0</v>
      </c>
      <c r="L569" s="47" t="n">
        <f aca="false">J569+K569</f>
        <v>1832.9</v>
      </c>
      <c r="M569" s="47" t="n">
        <f aca="false">M570</f>
        <v>0</v>
      </c>
      <c r="N569" s="47" t="n">
        <f aca="false">L569+M569</f>
        <v>1832.9</v>
      </c>
      <c r="O569" s="47" t="n">
        <f aca="false">O570</f>
        <v>0</v>
      </c>
      <c r="P569" s="47" t="n">
        <f aca="false">N569+O569</f>
        <v>1832.9</v>
      </c>
      <c r="Q569" s="47" t="n">
        <f aca="false">Q570</f>
        <v>0</v>
      </c>
      <c r="R569" s="47" t="n">
        <f aca="false">P569+Q569</f>
        <v>1832.9</v>
      </c>
      <c r="S569" s="47" t="n">
        <f aca="false">S570</f>
        <v>0</v>
      </c>
      <c r="T569" s="47" t="n">
        <f aca="false">R569+S569</f>
        <v>1832.9</v>
      </c>
      <c r="U569" s="47" t="n">
        <f aca="false">U570</f>
        <v>0</v>
      </c>
      <c r="V569" s="47" t="n">
        <f aca="false">T569+U569</f>
        <v>1832.9</v>
      </c>
      <c r="W569" s="47" t="n">
        <f aca="false">W570</f>
        <v>0</v>
      </c>
      <c r="X569" s="47" t="n">
        <f aca="false">V569+W569</f>
        <v>1832.9</v>
      </c>
      <c r="Y569" s="47" t="n">
        <f aca="false">Y570</f>
        <v>0</v>
      </c>
      <c r="Z569" s="47" t="n">
        <f aca="false">X569+Y569</f>
        <v>1832.9</v>
      </c>
      <c r="AA569" s="47" t="n">
        <f aca="false">AA570</f>
        <v>0</v>
      </c>
      <c r="AB569" s="51" t="n">
        <f aca="false">Z569+AA569</f>
        <v>1832.9</v>
      </c>
      <c r="AC569" s="52" t="n">
        <f aca="false">AC570</f>
        <v>1832.9</v>
      </c>
      <c r="AD569" s="52" t="n">
        <f aca="false">AD570</f>
        <v>1658.09</v>
      </c>
      <c r="AE569" s="47" t="n">
        <f aca="false">AD569/AC569*100</f>
        <v>90.4626548093186</v>
      </c>
      <c r="AF569" s="53" t="n">
        <f aca="false">AF570</f>
        <v>1832.9</v>
      </c>
      <c r="AG569" s="53" t="n">
        <f aca="false">AG570</f>
        <v>0</v>
      </c>
      <c r="AH569" s="53" t="n">
        <f aca="false">AF569+AG569</f>
        <v>1832.9</v>
      </c>
      <c r="AI569" s="53" t="n">
        <f aca="false">AI570</f>
        <v>0</v>
      </c>
      <c r="AJ569" s="53" t="n">
        <f aca="false">AH569+AI569</f>
        <v>1832.9</v>
      </c>
      <c r="AK569" s="53" t="n">
        <f aca="false">AK570</f>
        <v>0</v>
      </c>
      <c r="AL569" s="53" t="n">
        <f aca="false">AJ569+AK569</f>
        <v>1832.9</v>
      </c>
      <c r="AM569" s="53" t="n">
        <f aca="false">AM570</f>
        <v>0</v>
      </c>
      <c r="AN569" s="53" t="n">
        <f aca="false">AL569+AM569</f>
        <v>1832.9</v>
      </c>
      <c r="AO569" s="53" t="n">
        <f aca="false">AO570</f>
        <v>0</v>
      </c>
      <c r="AP569" s="53" t="n">
        <f aca="false">AN569+AO569</f>
        <v>1832.9</v>
      </c>
      <c r="AQ569" s="53" t="n">
        <f aca="false">AQ570</f>
        <v>0</v>
      </c>
      <c r="AR569" s="53" t="n">
        <f aca="false">AP569+AQ569</f>
        <v>1832.9</v>
      </c>
      <c r="AS569" s="53" t="n">
        <f aca="false">AS570</f>
        <v>0</v>
      </c>
      <c r="AT569" s="53" t="n">
        <f aca="false">AR569+AS569</f>
        <v>1832.9</v>
      </c>
      <c r="AU569" s="53" t="n">
        <f aca="false">AU570</f>
        <v>0</v>
      </c>
      <c r="AV569" s="53" t="n">
        <f aca="false">AT569+AU569</f>
        <v>1832.9</v>
      </c>
      <c r="AW569" s="53" t="n">
        <f aca="false">AW570</f>
        <v>0</v>
      </c>
      <c r="AX569" s="53" t="n">
        <f aca="false">AV569+AW569</f>
        <v>1832.9</v>
      </c>
      <c r="AY569" s="53" t="n">
        <f aca="false">AY570</f>
        <v>0</v>
      </c>
      <c r="AZ569" s="53" t="n">
        <f aca="false">AX569+AY569</f>
        <v>1832.9</v>
      </c>
      <c r="BA569" s="53" t="n">
        <f aca="false">BA570</f>
        <v>0</v>
      </c>
      <c r="BB569" s="53" t="n">
        <f aca="false">AZ569+BA569</f>
        <v>1832.9</v>
      </c>
    </row>
    <row r="570" customFormat="false" ht="24" hidden="false" customHeight="false" outlineLevel="0" collapsed="false">
      <c r="A570" s="54" t="s">
        <v>445</v>
      </c>
      <c r="B570" s="56" t="s">
        <v>438</v>
      </c>
      <c r="C570" s="56" t="s">
        <v>37</v>
      </c>
      <c r="D570" s="55" t="s">
        <v>446</v>
      </c>
      <c r="E570" s="63"/>
      <c r="F570" s="47" t="n">
        <f aca="false">F571</f>
        <v>1832.9</v>
      </c>
      <c r="G570" s="47" t="n">
        <f aca="false">G571</f>
        <v>0</v>
      </c>
      <c r="H570" s="47" t="n">
        <f aca="false">F570+G570</f>
        <v>1832.9</v>
      </c>
      <c r="I570" s="47" t="n">
        <f aca="false">I571</f>
        <v>0</v>
      </c>
      <c r="J570" s="47" t="n">
        <f aca="false">H570+I570</f>
        <v>1832.9</v>
      </c>
      <c r="K570" s="47" t="n">
        <f aca="false">K571</f>
        <v>0</v>
      </c>
      <c r="L570" s="47" t="n">
        <f aca="false">J570+K570</f>
        <v>1832.9</v>
      </c>
      <c r="M570" s="47" t="n">
        <f aca="false">M571</f>
        <v>0</v>
      </c>
      <c r="N570" s="47" t="n">
        <f aca="false">L570+M570</f>
        <v>1832.9</v>
      </c>
      <c r="O570" s="47" t="n">
        <f aca="false">O571</f>
        <v>0</v>
      </c>
      <c r="P570" s="47" t="n">
        <f aca="false">N570+O570</f>
        <v>1832.9</v>
      </c>
      <c r="Q570" s="47" t="n">
        <f aca="false">Q571</f>
        <v>0</v>
      </c>
      <c r="R570" s="47" t="n">
        <f aca="false">P570+Q570</f>
        <v>1832.9</v>
      </c>
      <c r="S570" s="47" t="n">
        <f aca="false">S571</f>
        <v>0</v>
      </c>
      <c r="T570" s="47" t="n">
        <f aca="false">R570+S570</f>
        <v>1832.9</v>
      </c>
      <c r="U570" s="47" t="n">
        <f aca="false">U571</f>
        <v>0</v>
      </c>
      <c r="V570" s="47" t="n">
        <f aca="false">T570+U570</f>
        <v>1832.9</v>
      </c>
      <c r="W570" s="47" t="n">
        <f aca="false">W571</f>
        <v>0</v>
      </c>
      <c r="X570" s="47" t="n">
        <f aca="false">V570+W570</f>
        <v>1832.9</v>
      </c>
      <c r="Y570" s="47" t="n">
        <f aca="false">Y571</f>
        <v>0</v>
      </c>
      <c r="Z570" s="47" t="n">
        <f aca="false">X570+Y570</f>
        <v>1832.9</v>
      </c>
      <c r="AA570" s="47" t="n">
        <f aca="false">AA571</f>
        <v>0</v>
      </c>
      <c r="AB570" s="51" t="n">
        <f aca="false">Z570+AA570</f>
        <v>1832.9</v>
      </c>
      <c r="AC570" s="52" t="n">
        <f aca="false">AC571</f>
        <v>1832.9</v>
      </c>
      <c r="AD570" s="52" t="n">
        <f aca="false">AD571</f>
        <v>1658.09</v>
      </c>
      <c r="AE570" s="47" t="n">
        <f aca="false">AD570/AC570*100</f>
        <v>90.4626548093186</v>
      </c>
      <c r="AF570" s="53" t="n">
        <f aca="false">AF571</f>
        <v>1832.9</v>
      </c>
      <c r="AG570" s="53" t="n">
        <f aca="false">AG571</f>
        <v>0</v>
      </c>
      <c r="AH570" s="53" t="n">
        <f aca="false">AF570+AG570</f>
        <v>1832.9</v>
      </c>
      <c r="AI570" s="53" t="n">
        <f aca="false">AI571</f>
        <v>0</v>
      </c>
      <c r="AJ570" s="53" t="n">
        <f aca="false">AH570+AI570</f>
        <v>1832.9</v>
      </c>
      <c r="AK570" s="53" t="n">
        <f aca="false">AK571</f>
        <v>0</v>
      </c>
      <c r="AL570" s="53" t="n">
        <f aca="false">AJ570+AK570</f>
        <v>1832.9</v>
      </c>
      <c r="AM570" s="53" t="n">
        <f aca="false">AM571</f>
        <v>0</v>
      </c>
      <c r="AN570" s="53" t="n">
        <f aca="false">AL570+AM570</f>
        <v>1832.9</v>
      </c>
      <c r="AO570" s="53" t="n">
        <f aca="false">AO571</f>
        <v>0</v>
      </c>
      <c r="AP570" s="53" t="n">
        <f aca="false">AN570+AO570</f>
        <v>1832.9</v>
      </c>
      <c r="AQ570" s="53" t="n">
        <f aca="false">AQ571</f>
        <v>0</v>
      </c>
      <c r="AR570" s="53" t="n">
        <f aca="false">AP570+AQ570</f>
        <v>1832.9</v>
      </c>
      <c r="AS570" s="53" t="n">
        <f aca="false">AS571</f>
        <v>0</v>
      </c>
      <c r="AT570" s="53" t="n">
        <f aca="false">AR570+AS570</f>
        <v>1832.9</v>
      </c>
      <c r="AU570" s="53" t="n">
        <f aca="false">AU571</f>
        <v>0</v>
      </c>
      <c r="AV570" s="53" t="n">
        <f aca="false">AT570+AU570</f>
        <v>1832.9</v>
      </c>
      <c r="AW570" s="53" t="n">
        <f aca="false">AW571</f>
        <v>0</v>
      </c>
      <c r="AX570" s="53" t="n">
        <f aca="false">AV570+AW570</f>
        <v>1832.9</v>
      </c>
      <c r="AY570" s="53" t="n">
        <f aca="false">AY571</f>
        <v>0</v>
      </c>
      <c r="AZ570" s="53" t="n">
        <f aca="false">AX570+AY570</f>
        <v>1832.9</v>
      </c>
      <c r="BA570" s="53" t="n">
        <f aca="false">BA571</f>
        <v>0</v>
      </c>
      <c r="BB570" s="53" t="n">
        <f aca="false">AZ570+BA570</f>
        <v>1832.9</v>
      </c>
    </row>
    <row r="571" customFormat="false" ht="12.75" hidden="false" customHeight="false" outlineLevel="0" collapsed="false">
      <c r="A571" s="54" t="s">
        <v>447</v>
      </c>
      <c r="B571" s="56" t="s">
        <v>438</v>
      </c>
      <c r="C571" s="56" t="s">
        <v>37</v>
      </c>
      <c r="D571" s="55" t="s">
        <v>448</v>
      </c>
      <c r="E571" s="56"/>
      <c r="F571" s="47" t="n">
        <f aca="false">F573+F572</f>
        <v>1832.9</v>
      </c>
      <c r="G571" s="47" t="n">
        <f aca="false">G573+G572</f>
        <v>0</v>
      </c>
      <c r="H571" s="47" t="n">
        <f aca="false">F571+G571</f>
        <v>1832.9</v>
      </c>
      <c r="I571" s="47" t="n">
        <f aca="false">I573+I572</f>
        <v>0</v>
      </c>
      <c r="J571" s="47" t="n">
        <f aca="false">H571+I571</f>
        <v>1832.9</v>
      </c>
      <c r="K571" s="47" t="n">
        <f aca="false">K573+K572</f>
        <v>0</v>
      </c>
      <c r="L571" s="47" t="n">
        <f aca="false">J571+K571</f>
        <v>1832.9</v>
      </c>
      <c r="M571" s="47" t="n">
        <f aca="false">M573+M572</f>
        <v>0</v>
      </c>
      <c r="N571" s="47" t="n">
        <f aca="false">L571+M571</f>
        <v>1832.9</v>
      </c>
      <c r="O571" s="47" t="n">
        <f aca="false">O573+O572</f>
        <v>0</v>
      </c>
      <c r="P571" s="47" t="n">
        <f aca="false">N571+O571</f>
        <v>1832.9</v>
      </c>
      <c r="Q571" s="47" t="n">
        <f aca="false">Q573+Q572</f>
        <v>0</v>
      </c>
      <c r="R571" s="47" t="n">
        <f aca="false">P571+Q571</f>
        <v>1832.9</v>
      </c>
      <c r="S571" s="47" t="n">
        <f aca="false">S573+S572</f>
        <v>0</v>
      </c>
      <c r="T571" s="47" t="n">
        <f aca="false">R571+S571</f>
        <v>1832.9</v>
      </c>
      <c r="U571" s="47" t="n">
        <f aca="false">U573+U572</f>
        <v>0</v>
      </c>
      <c r="V571" s="47" t="n">
        <f aca="false">T571+U571</f>
        <v>1832.9</v>
      </c>
      <c r="W571" s="47" t="n">
        <f aca="false">W573+W572</f>
        <v>0</v>
      </c>
      <c r="X571" s="47" t="n">
        <f aca="false">V571+W571</f>
        <v>1832.9</v>
      </c>
      <c r="Y571" s="47" t="n">
        <f aca="false">Y573+Y572</f>
        <v>0</v>
      </c>
      <c r="Z571" s="47" t="n">
        <f aca="false">X571+Y571</f>
        <v>1832.9</v>
      </c>
      <c r="AA571" s="47" t="n">
        <f aca="false">AA573+AA572</f>
        <v>0</v>
      </c>
      <c r="AB571" s="51" t="n">
        <f aca="false">Z571+AA571</f>
        <v>1832.9</v>
      </c>
      <c r="AC571" s="52" t="n">
        <f aca="false">AC573+AC572</f>
        <v>1832.9</v>
      </c>
      <c r="AD571" s="52" t="n">
        <f aca="false">AD573+AD572</f>
        <v>1658.09</v>
      </c>
      <c r="AE571" s="47" t="n">
        <f aca="false">AD571/AC571*100</f>
        <v>90.4626548093186</v>
      </c>
      <c r="AF571" s="53" t="n">
        <f aca="false">AF573+AF572</f>
        <v>1832.9</v>
      </c>
      <c r="AG571" s="53" t="n">
        <f aca="false">AG573+AG572</f>
        <v>0</v>
      </c>
      <c r="AH571" s="53" t="n">
        <f aca="false">AF571+AG571</f>
        <v>1832.9</v>
      </c>
      <c r="AI571" s="53" t="n">
        <f aca="false">AI573+AI572</f>
        <v>0</v>
      </c>
      <c r="AJ571" s="53" t="n">
        <f aca="false">AH571+AI571</f>
        <v>1832.9</v>
      </c>
      <c r="AK571" s="53" t="n">
        <f aca="false">AK573+AK572</f>
        <v>0</v>
      </c>
      <c r="AL571" s="53" t="n">
        <f aca="false">AJ571+AK571</f>
        <v>1832.9</v>
      </c>
      <c r="AM571" s="53" t="n">
        <f aca="false">AM573+AM572</f>
        <v>0</v>
      </c>
      <c r="AN571" s="53" t="n">
        <f aca="false">AL571+AM571</f>
        <v>1832.9</v>
      </c>
      <c r="AO571" s="53" t="n">
        <f aca="false">AO573+AO572</f>
        <v>0</v>
      </c>
      <c r="AP571" s="53" t="n">
        <f aca="false">AN571+AO571</f>
        <v>1832.9</v>
      </c>
      <c r="AQ571" s="53" t="n">
        <f aca="false">AQ573+AQ572</f>
        <v>0</v>
      </c>
      <c r="AR571" s="53" t="n">
        <f aca="false">AP571+AQ571</f>
        <v>1832.9</v>
      </c>
      <c r="AS571" s="53" t="n">
        <f aca="false">AS573+AS572</f>
        <v>0</v>
      </c>
      <c r="AT571" s="53" t="n">
        <f aca="false">AR571+AS571</f>
        <v>1832.9</v>
      </c>
      <c r="AU571" s="53" t="n">
        <f aca="false">AU573+AU572</f>
        <v>0</v>
      </c>
      <c r="AV571" s="53" t="n">
        <f aca="false">AT571+AU571</f>
        <v>1832.9</v>
      </c>
      <c r="AW571" s="53" t="n">
        <f aca="false">AW573+AW572</f>
        <v>0</v>
      </c>
      <c r="AX571" s="53" t="n">
        <f aca="false">AV571+AW571</f>
        <v>1832.9</v>
      </c>
      <c r="AY571" s="53" t="n">
        <f aca="false">AY573+AY572</f>
        <v>0</v>
      </c>
      <c r="AZ571" s="53" t="n">
        <f aca="false">AX571+AY571</f>
        <v>1832.9</v>
      </c>
      <c r="BA571" s="53" t="n">
        <f aca="false">BA573+BA572</f>
        <v>0</v>
      </c>
      <c r="BB571" s="53" t="n">
        <f aca="false">AZ571+BA571</f>
        <v>1832.9</v>
      </c>
    </row>
    <row r="572" customFormat="false" ht="24" hidden="false" customHeight="false" outlineLevel="0" collapsed="false">
      <c r="A572" s="48" t="s">
        <v>50</v>
      </c>
      <c r="B572" s="56" t="s">
        <v>438</v>
      </c>
      <c r="C572" s="56" t="s">
        <v>37</v>
      </c>
      <c r="D572" s="55" t="s">
        <v>448</v>
      </c>
      <c r="E572" s="56" t="s">
        <v>51</v>
      </c>
      <c r="F572" s="47" t="n">
        <v>0.7</v>
      </c>
      <c r="G572" s="47"/>
      <c r="H572" s="47" t="n">
        <f aca="false">F572+G572</f>
        <v>0.7</v>
      </c>
      <c r="I572" s="47"/>
      <c r="J572" s="47" t="n">
        <f aca="false">H572+I572</f>
        <v>0.7</v>
      </c>
      <c r="K572" s="47"/>
      <c r="L572" s="47" t="n">
        <f aca="false">J572+K572</f>
        <v>0.7</v>
      </c>
      <c r="M572" s="47"/>
      <c r="N572" s="47" t="n">
        <f aca="false">L572+M572</f>
        <v>0.7</v>
      </c>
      <c r="O572" s="47"/>
      <c r="P572" s="47" t="n">
        <f aca="false">N572+O572</f>
        <v>0.7</v>
      </c>
      <c r="Q572" s="47"/>
      <c r="R572" s="47" t="n">
        <f aca="false">P572+Q572</f>
        <v>0.7</v>
      </c>
      <c r="S572" s="47"/>
      <c r="T572" s="47" t="n">
        <f aca="false">R572+S572</f>
        <v>0.7</v>
      </c>
      <c r="U572" s="47"/>
      <c r="V572" s="47" t="n">
        <f aca="false">T572+U572</f>
        <v>0.7</v>
      </c>
      <c r="W572" s="47"/>
      <c r="X572" s="47" t="n">
        <f aca="false">V572+W572</f>
        <v>0.7</v>
      </c>
      <c r="Y572" s="47"/>
      <c r="Z572" s="47" t="n">
        <f aca="false">X572+Y572</f>
        <v>0.7</v>
      </c>
      <c r="AA572" s="47"/>
      <c r="AB572" s="51" t="n">
        <f aca="false">Z572+AA572</f>
        <v>0.7</v>
      </c>
      <c r="AC572" s="47" t="n">
        <v>0.7</v>
      </c>
      <c r="AD572" s="52"/>
      <c r="AE572" s="47" t="n">
        <f aca="false">AD572/AC572*100</f>
        <v>0</v>
      </c>
      <c r="AF572" s="53" t="n">
        <v>0.7</v>
      </c>
      <c r="AG572" s="53"/>
      <c r="AH572" s="53" t="n">
        <f aca="false">AF572+AG572</f>
        <v>0.7</v>
      </c>
      <c r="AI572" s="53"/>
      <c r="AJ572" s="53" t="n">
        <f aca="false">AH572+AI572</f>
        <v>0.7</v>
      </c>
      <c r="AK572" s="53"/>
      <c r="AL572" s="53" t="n">
        <f aca="false">AJ572+AK572</f>
        <v>0.7</v>
      </c>
      <c r="AM572" s="53"/>
      <c r="AN572" s="53" t="n">
        <f aca="false">AL572+AM572</f>
        <v>0.7</v>
      </c>
      <c r="AO572" s="53"/>
      <c r="AP572" s="53" t="n">
        <f aca="false">AN572+AO572</f>
        <v>0.7</v>
      </c>
      <c r="AQ572" s="53"/>
      <c r="AR572" s="53" t="n">
        <f aca="false">AP572+AQ572</f>
        <v>0.7</v>
      </c>
      <c r="AS572" s="53"/>
      <c r="AT572" s="53" t="n">
        <f aca="false">AR572+AS572</f>
        <v>0.7</v>
      </c>
      <c r="AU572" s="53"/>
      <c r="AV572" s="53" t="n">
        <f aca="false">AT572+AU572</f>
        <v>0.7</v>
      </c>
      <c r="AW572" s="53"/>
      <c r="AX572" s="53" t="n">
        <f aca="false">AV572+AW572</f>
        <v>0.7</v>
      </c>
      <c r="AY572" s="53"/>
      <c r="AZ572" s="53" t="n">
        <f aca="false">AX572+AY572</f>
        <v>0.7</v>
      </c>
      <c r="BA572" s="53"/>
      <c r="BB572" s="53" t="n">
        <f aca="false">AZ572+BA572</f>
        <v>0.7</v>
      </c>
    </row>
    <row r="573" customFormat="false" ht="12.75" hidden="false" customHeight="false" outlineLevel="0" collapsed="false">
      <c r="A573" s="54" t="s">
        <v>442</v>
      </c>
      <c r="B573" s="56" t="s">
        <v>438</v>
      </c>
      <c r="C573" s="56" t="s">
        <v>37</v>
      </c>
      <c r="D573" s="55" t="s">
        <v>448</v>
      </c>
      <c r="E573" s="56" t="s">
        <v>443</v>
      </c>
      <c r="F573" s="47" t="n">
        <v>1832.2</v>
      </c>
      <c r="G573" s="47"/>
      <c r="H573" s="47" t="n">
        <f aca="false">F573+G573</f>
        <v>1832.2</v>
      </c>
      <c r="I573" s="47"/>
      <c r="J573" s="47" t="n">
        <f aca="false">H573+I573</f>
        <v>1832.2</v>
      </c>
      <c r="K573" s="47"/>
      <c r="L573" s="47" t="n">
        <f aca="false">J573+K573</f>
        <v>1832.2</v>
      </c>
      <c r="M573" s="47"/>
      <c r="N573" s="47" t="n">
        <f aca="false">L573+M573</f>
        <v>1832.2</v>
      </c>
      <c r="O573" s="47"/>
      <c r="P573" s="47" t="n">
        <f aca="false">N573+O573</f>
        <v>1832.2</v>
      </c>
      <c r="Q573" s="47"/>
      <c r="R573" s="47" t="n">
        <f aca="false">P573+Q573</f>
        <v>1832.2</v>
      </c>
      <c r="S573" s="47"/>
      <c r="T573" s="47" t="n">
        <f aca="false">R573+S573</f>
        <v>1832.2</v>
      </c>
      <c r="U573" s="47"/>
      <c r="V573" s="47" t="n">
        <f aca="false">T573+U573</f>
        <v>1832.2</v>
      </c>
      <c r="W573" s="47"/>
      <c r="X573" s="47" t="n">
        <f aca="false">V573+W573</f>
        <v>1832.2</v>
      </c>
      <c r="Y573" s="47"/>
      <c r="Z573" s="47" t="n">
        <f aca="false">X573+Y573</f>
        <v>1832.2</v>
      </c>
      <c r="AA573" s="47"/>
      <c r="AB573" s="51" t="n">
        <f aca="false">Z573+AA573</f>
        <v>1832.2</v>
      </c>
      <c r="AC573" s="47" t="n">
        <v>1832.2</v>
      </c>
      <c r="AD573" s="52" t="n">
        <v>1658.09</v>
      </c>
      <c r="AE573" s="47" t="n">
        <f aca="false">AD573/AC573*100</f>
        <v>90.497216461085</v>
      </c>
      <c r="AF573" s="53" t="n">
        <v>1832.2</v>
      </c>
      <c r="AG573" s="53"/>
      <c r="AH573" s="53" t="n">
        <f aca="false">AF573+AG573</f>
        <v>1832.2</v>
      </c>
      <c r="AI573" s="53"/>
      <c r="AJ573" s="53" t="n">
        <f aca="false">AH573+AI573</f>
        <v>1832.2</v>
      </c>
      <c r="AK573" s="53"/>
      <c r="AL573" s="53" t="n">
        <f aca="false">AJ573+AK573</f>
        <v>1832.2</v>
      </c>
      <c r="AM573" s="53"/>
      <c r="AN573" s="53" t="n">
        <f aca="false">AL573+AM573</f>
        <v>1832.2</v>
      </c>
      <c r="AO573" s="53"/>
      <c r="AP573" s="53" t="n">
        <f aca="false">AN573+AO573</f>
        <v>1832.2</v>
      </c>
      <c r="AQ573" s="53"/>
      <c r="AR573" s="53" t="n">
        <f aca="false">AP573+AQ573</f>
        <v>1832.2</v>
      </c>
      <c r="AS573" s="53"/>
      <c r="AT573" s="53" t="n">
        <f aca="false">AR573+AS573</f>
        <v>1832.2</v>
      </c>
      <c r="AU573" s="53"/>
      <c r="AV573" s="53" t="n">
        <f aca="false">AT573+AU573</f>
        <v>1832.2</v>
      </c>
      <c r="AW573" s="53"/>
      <c r="AX573" s="53" t="n">
        <f aca="false">AV573+AW573</f>
        <v>1832.2</v>
      </c>
      <c r="AY573" s="53"/>
      <c r="AZ573" s="53" t="n">
        <f aca="false">AX573+AY573</f>
        <v>1832.2</v>
      </c>
      <c r="BA573" s="53"/>
      <c r="BB573" s="53" t="n">
        <f aca="false">AZ573+BA573</f>
        <v>1832.2</v>
      </c>
    </row>
    <row r="574" customFormat="false" ht="12.75" hidden="false" customHeight="false" outlineLevel="0" collapsed="false">
      <c r="A574" s="71" t="s">
        <v>449</v>
      </c>
      <c r="B574" s="63" t="s">
        <v>438</v>
      </c>
      <c r="C574" s="63" t="s">
        <v>39</v>
      </c>
      <c r="D574" s="55"/>
      <c r="E574" s="56"/>
      <c r="F574" s="44" t="n">
        <f aca="false">F575+F579</f>
        <v>32339.7</v>
      </c>
      <c r="G574" s="44" t="n">
        <f aca="false">G575+G579</f>
        <v>0</v>
      </c>
      <c r="H574" s="44" t="n">
        <f aca="false">F574+G574</f>
        <v>32339.7</v>
      </c>
      <c r="I574" s="44" t="n">
        <f aca="false">I575+I579</f>
        <v>-519.4</v>
      </c>
      <c r="J574" s="44" t="n">
        <f aca="false">H574+I574</f>
        <v>31820.3</v>
      </c>
      <c r="K574" s="44" t="n">
        <f aca="false">K575+K579</f>
        <v>0</v>
      </c>
      <c r="L574" s="44" t="n">
        <f aca="false">J574+K574</f>
        <v>31820.3</v>
      </c>
      <c r="M574" s="44" t="n">
        <f aca="false">M575+M579</f>
        <v>0</v>
      </c>
      <c r="N574" s="44" t="n">
        <f aca="false">L574+M574</f>
        <v>31820.3</v>
      </c>
      <c r="O574" s="44" t="n">
        <f aca="false">O575+O579</f>
        <v>0</v>
      </c>
      <c r="P574" s="44" t="n">
        <f aca="false">N574+O574</f>
        <v>31820.3</v>
      </c>
      <c r="Q574" s="44" t="n">
        <f aca="false">Q575+Q579</f>
        <v>0</v>
      </c>
      <c r="R574" s="44" t="n">
        <f aca="false">P574+Q574</f>
        <v>31820.3</v>
      </c>
      <c r="S574" s="44" t="n">
        <f aca="false">S575+S579</f>
        <v>0</v>
      </c>
      <c r="T574" s="44" t="n">
        <f aca="false">R574+S574</f>
        <v>31820.3</v>
      </c>
      <c r="U574" s="44" t="n">
        <f aca="false">U575+U579+U582</f>
        <v>200</v>
      </c>
      <c r="V574" s="44" t="n">
        <f aca="false">T574+U574</f>
        <v>32020.3</v>
      </c>
      <c r="W574" s="44" t="n">
        <f aca="false">W575+W579+W582</f>
        <v>0</v>
      </c>
      <c r="X574" s="44" t="n">
        <f aca="false">V574+W574</f>
        <v>32020.3</v>
      </c>
      <c r="Y574" s="44" t="n">
        <f aca="false">Y575+Y579+Y582</f>
        <v>0</v>
      </c>
      <c r="Z574" s="44" t="n">
        <f aca="false">X574+Y574</f>
        <v>32020.3</v>
      </c>
      <c r="AA574" s="44" t="n">
        <f aca="false">AA575+AA579+AA582</f>
        <v>0</v>
      </c>
      <c r="AB574" s="45" t="n">
        <f aca="false">Z574+AA574</f>
        <v>32020.3</v>
      </c>
      <c r="AC574" s="46" t="n">
        <f aca="false">AC575+AC579+AC582</f>
        <v>32020.3</v>
      </c>
      <c r="AD574" s="46" t="n">
        <f aca="false">AD575+AD579+AD582</f>
        <v>32003.92</v>
      </c>
      <c r="AE574" s="44" t="n">
        <f aca="false">AD574/AC574*100</f>
        <v>99.9488449514839</v>
      </c>
      <c r="AF574" s="40" t="n">
        <f aca="false">AF575+AF579</f>
        <v>37712.6</v>
      </c>
      <c r="AG574" s="40" t="n">
        <f aca="false">AG575+AG579</f>
        <v>0</v>
      </c>
      <c r="AH574" s="40" t="n">
        <f aca="false">AF574+AG574</f>
        <v>37712.6</v>
      </c>
      <c r="AI574" s="40" t="n">
        <f aca="false">AI575+AI579</f>
        <v>0</v>
      </c>
      <c r="AJ574" s="40" t="n">
        <f aca="false">AH574+AI574</f>
        <v>37712.6</v>
      </c>
      <c r="AK574" s="40" t="n">
        <f aca="false">AK575+AK579</f>
        <v>0</v>
      </c>
      <c r="AL574" s="40" t="n">
        <f aca="false">AJ574+AK574</f>
        <v>37712.6</v>
      </c>
      <c r="AM574" s="40" t="n">
        <f aca="false">AM575+AM579</f>
        <v>-250.4</v>
      </c>
      <c r="AN574" s="40" t="n">
        <f aca="false">AL574+AM574</f>
        <v>37462.2</v>
      </c>
      <c r="AO574" s="40" t="n">
        <f aca="false">AO575+AO579</f>
        <v>0</v>
      </c>
      <c r="AP574" s="40" t="n">
        <f aca="false">AN574+AO574</f>
        <v>37462.2</v>
      </c>
      <c r="AQ574" s="40" t="n">
        <f aca="false">AQ575+AQ579</f>
        <v>0</v>
      </c>
      <c r="AR574" s="40" t="n">
        <f aca="false">AP574+AQ574</f>
        <v>37462.2</v>
      </c>
      <c r="AS574" s="40" t="n">
        <f aca="false">AS575+AS579</f>
        <v>0</v>
      </c>
      <c r="AT574" s="40" t="n">
        <f aca="false">AR574+AS574</f>
        <v>37462.2</v>
      </c>
      <c r="AU574" s="40" t="n">
        <f aca="false">AU575+AU579</f>
        <v>0</v>
      </c>
      <c r="AV574" s="40" t="n">
        <f aca="false">AT574+AU574</f>
        <v>37462.2</v>
      </c>
      <c r="AW574" s="40" t="n">
        <f aca="false">AW575+AW579</f>
        <v>0</v>
      </c>
      <c r="AX574" s="40" t="n">
        <f aca="false">AV574+AW574</f>
        <v>37462.2</v>
      </c>
      <c r="AY574" s="40" t="n">
        <f aca="false">AY575+AY579</f>
        <v>0</v>
      </c>
      <c r="AZ574" s="40" t="n">
        <f aca="false">AX574+AY574</f>
        <v>37462.2</v>
      </c>
      <c r="BA574" s="40" t="n">
        <f aca="false">BA575+BA579</f>
        <v>0</v>
      </c>
      <c r="BB574" s="40" t="n">
        <f aca="false">AZ574+BA574</f>
        <v>37462.2</v>
      </c>
    </row>
    <row r="575" customFormat="false" ht="24" hidden="false" customHeight="false" outlineLevel="0" collapsed="false">
      <c r="A575" s="54" t="s">
        <v>68</v>
      </c>
      <c r="B575" s="56" t="s">
        <v>438</v>
      </c>
      <c r="C575" s="56" t="s">
        <v>39</v>
      </c>
      <c r="D575" s="55" t="s">
        <v>69</v>
      </c>
      <c r="E575" s="56"/>
      <c r="F575" s="47" t="n">
        <f aca="false">F576</f>
        <v>31668.7</v>
      </c>
      <c r="G575" s="47" t="n">
        <f aca="false">G576</f>
        <v>0</v>
      </c>
      <c r="H575" s="47" t="n">
        <f aca="false">F575+G575</f>
        <v>31668.7</v>
      </c>
      <c r="I575" s="47" t="n">
        <f aca="false">I576</f>
        <v>-519.4</v>
      </c>
      <c r="J575" s="47" t="n">
        <f aca="false">H575+I575</f>
        <v>31149.3</v>
      </c>
      <c r="K575" s="47" t="n">
        <f aca="false">K576</f>
        <v>0</v>
      </c>
      <c r="L575" s="47" t="n">
        <f aca="false">J575+K575</f>
        <v>31149.3</v>
      </c>
      <c r="M575" s="47" t="n">
        <f aca="false">M576</f>
        <v>0</v>
      </c>
      <c r="N575" s="47" t="n">
        <f aca="false">L575+M575</f>
        <v>31149.3</v>
      </c>
      <c r="O575" s="47" t="n">
        <f aca="false">O576</f>
        <v>0</v>
      </c>
      <c r="P575" s="47" t="n">
        <f aca="false">N575+O575</f>
        <v>31149.3</v>
      </c>
      <c r="Q575" s="47" t="n">
        <f aca="false">Q576</f>
        <v>0</v>
      </c>
      <c r="R575" s="47" t="n">
        <f aca="false">P575+Q575</f>
        <v>31149.3</v>
      </c>
      <c r="S575" s="47" t="n">
        <f aca="false">S576</f>
        <v>0</v>
      </c>
      <c r="T575" s="47" t="n">
        <f aca="false">R575+S575</f>
        <v>31149.3</v>
      </c>
      <c r="U575" s="47" t="n">
        <f aca="false">U576</f>
        <v>0</v>
      </c>
      <c r="V575" s="47" t="n">
        <f aca="false">T575+U575</f>
        <v>31149.3</v>
      </c>
      <c r="W575" s="47" t="n">
        <f aca="false">W576</f>
        <v>0</v>
      </c>
      <c r="X575" s="47" t="n">
        <f aca="false">V575+W575</f>
        <v>31149.3</v>
      </c>
      <c r="Y575" s="47" t="n">
        <f aca="false">Y576</f>
        <v>0</v>
      </c>
      <c r="Z575" s="47" t="n">
        <f aca="false">X575+Y575</f>
        <v>31149.3</v>
      </c>
      <c r="AA575" s="47" t="n">
        <f aca="false">AA576</f>
        <v>0</v>
      </c>
      <c r="AB575" s="51" t="n">
        <f aca="false">Z575+AA575</f>
        <v>31149.3</v>
      </c>
      <c r="AC575" s="52" t="n">
        <f aca="false">AC576</f>
        <v>31149.3</v>
      </c>
      <c r="AD575" s="52" t="n">
        <f aca="false">AD576</f>
        <v>31149.3</v>
      </c>
      <c r="AE575" s="47" t="n">
        <f aca="false">AD575/AC575*100</f>
        <v>100</v>
      </c>
      <c r="AF575" s="53" t="n">
        <f aca="false">AF576</f>
        <v>37041.6</v>
      </c>
      <c r="AG575" s="53" t="n">
        <f aca="false">AG576</f>
        <v>0</v>
      </c>
      <c r="AH575" s="53" t="n">
        <f aca="false">AF575+AG575</f>
        <v>37041.6</v>
      </c>
      <c r="AI575" s="53" t="n">
        <f aca="false">AI576</f>
        <v>0</v>
      </c>
      <c r="AJ575" s="53" t="n">
        <f aca="false">AH575+AI575</f>
        <v>37041.6</v>
      </c>
      <c r="AK575" s="53" t="n">
        <f aca="false">AK576</f>
        <v>0</v>
      </c>
      <c r="AL575" s="53" t="n">
        <f aca="false">AJ575+AK575</f>
        <v>37041.6</v>
      </c>
      <c r="AM575" s="53" t="n">
        <f aca="false">AM576</f>
        <v>-250.4</v>
      </c>
      <c r="AN575" s="53" t="n">
        <f aca="false">AL575+AM575</f>
        <v>36791.2</v>
      </c>
      <c r="AO575" s="53" t="n">
        <f aca="false">AO576</f>
        <v>0</v>
      </c>
      <c r="AP575" s="53" t="n">
        <f aca="false">AN575+AO575</f>
        <v>36791.2</v>
      </c>
      <c r="AQ575" s="53" t="n">
        <f aca="false">AQ576</f>
        <v>0</v>
      </c>
      <c r="AR575" s="53" t="n">
        <f aca="false">AP575+AQ575</f>
        <v>36791.2</v>
      </c>
      <c r="AS575" s="53" t="n">
        <f aca="false">AS576</f>
        <v>0</v>
      </c>
      <c r="AT575" s="53" t="n">
        <f aca="false">AR575+AS575</f>
        <v>36791.2</v>
      </c>
      <c r="AU575" s="53" t="n">
        <f aca="false">AU576</f>
        <v>0</v>
      </c>
      <c r="AV575" s="53" t="n">
        <f aca="false">AT575+AU575</f>
        <v>36791.2</v>
      </c>
      <c r="AW575" s="53" t="n">
        <f aca="false">AW576</f>
        <v>0</v>
      </c>
      <c r="AX575" s="53" t="n">
        <f aca="false">AV575+AW575</f>
        <v>36791.2</v>
      </c>
      <c r="AY575" s="53" t="n">
        <f aca="false">AY576</f>
        <v>0</v>
      </c>
      <c r="AZ575" s="53" t="n">
        <f aca="false">AX575+AY575</f>
        <v>36791.2</v>
      </c>
      <c r="BA575" s="53" t="n">
        <f aca="false">BA576</f>
        <v>0</v>
      </c>
      <c r="BB575" s="53" t="n">
        <f aca="false">AZ575+BA575</f>
        <v>36791.2</v>
      </c>
    </row>
    <row r="576" customFormat="false" ht="36" hidden="false" customHeight="false" outlineLevel="0" collapsed="false">
      <c r="A576" s="54" t="s">
        <v>76</v>
      </c>
      <c r="B576" s="56" t="s">
        <v>438</v>
      </c>
      <c r="C576" s="56" t="s">
        <v>39</v>
      </c>
      <c r="D576" s="55" t="s">
        <v>77</v>
      </c>
      <c r="E576" s="56"/>
      <c r="F576" s="47" t="n">
        <f aca="false">F577</f>
        <v>31668.7</v>
      </c>
      <c r="G576" s="47" t="n">
        <f aca="false">G577</f>
        <v>0</v>
      </c>
      <c r="H576" s="47" t="n">
        <f aca="false">F576+G576</f>
        <v>31668.7</v>
      </c>
      <c r="I576" s="47" t="n">
        <f aca="false">I577</f>
        <v>-519.4</v>
      </c>
      <c r="J576" s="47" t="n">
        <f aca="false">H576+I576</f>
        <v>31149.3</v>
      </c>
      <c r="K576" s="47" t="n">
        <f aca="false">K577</f>
        <v>0</v>
      </c>
      <c r="L576" s="47" t="n">
        <f aca="false">J576+K576</f>
        <v>31149.3</v>
      </c>
      <c r="M576" s="47" t="n">
        <f aca="false">M577</f>
        <v>0</v>
      </c>
      <c r="N576" s="47" t="n">
        <f aca="false">L576+M576</f>
        <v>31149.3</v>
      </c>
      <c r="O576" s="47" t="n">
        <f aca="false">O577</f>
        <v>0</v>
      </c>
      <c r="P576" s="47" t="n">
        <f aca="false">N576+O576</f>
        <v>31149.3</v>
      </c>
      <c r="Q576" s="47" t="n">
        <f aca="false">Q577</f>
        <v>0</v>
      </c>
      <c r="R576" s="47" t="n">
        <f aca="false">P576+Q576</f>
        <v>31149.3</v>
      </c>
      <c r="S576" s="47" t="n">
        <f aca="false">S577</f>
        <v>0</v>
      </c>
      <c r="T576" s="47" t="n">
        <f aca="false">R576+S576</f>
        <v>31149.3</v>
      </c>
      <c r="U576" s="47" t="n">
        <f aca="false">U577</f>
        <v>0</v>
      </c>
      <c r="V576" s="47" t="n">
        <f aca="false">T576+U576</f>
        <v>31149.3</v>
      </c>
      <c r="W576" s="47" t="n">
        <f aca="false">W577</f>
        <v>0</v>
      </c>
      <c r="X576" s="47" t="n">
        <f aca="false">V576+W576</f>
        <v>31149.3</v>
      </c>
      <c r="Y576" s="47" t="n">
        <f aca="false">Y577</f>
        <v>0</v>
      </c>
      <c r="Z576" s="47" t="n">
        <f aca="false">X576+Y576</f>
        <v>31149.3</v>
      </c>
      <c r="AA576" s="47" t="n">
        <f aca="false">AA577</f>
        <v>0</v>
      </c>
      <c r="AB576" s="51" t="n">
        <f aca="false">Z576+AA576</f>
        <v>31149.3</v>
      </c>
      <c r="AC576" s="52" t="n">
        <f aca="false">AC577</f>
        <v>31149.3</v>
      </c>
      <c r="AD576" s="52" t="n">
        <f aca="false">AD577</f>
        <v>31149.3</v>
      </c>
      <c r="AE576" s="47" t="n">
        <f aca="false">AD576/AC576*100</f>
        <v>100</v>
      </c>
      <c r="AF576" s="53" t="n">
        <f aca="false">AF577</f>
        <v>37041.6</v>
      </c>
      <c r="AG576" s="53" t="n">
        <f aca="false">AG577</f>
        <v>0</v>
      </c>
      <c r="AH576" s="53" t="n">
        <f aca="false">AF576+AG576</f>
        <v>37041.6</v>
      </c>
      <c r="AI576" s="53" t="n">
        <f aca="false">AI577</f>
        <v>0</v>
      </c>
      <c r="AJ576" s="53" t="n">
        <f aca="false">AH576+AI576</f>
        <v>37041.6</v>
      </c>
      <c r="AK576" s="53" t="n">
        <f aca="false">AK577</f>
        <v>0</v>
      </c>
      <c r="AL576" s="53" t="n">
        <f aca="false">AJ576+AK576</f>
        <v>37041.6</v>
      </c>
      <c r="AM576" s="53" t="n">
        <f aca="false">AM577</f>
        <v>-250.4</v>
      </c>
      <c r="AN576" s="53" t="n">
        <f aca="false">AL576+AM576</f>
        <v>36791.2</v>
      </c>
      <c r="AO576" s="53" t="n">
        <f aca="false">AO577</f>
        <v>0</v>
      </c>
      <c r="AP576" s="53" t="n">
        <f aca="false">AN576+AO576</f>
        <v>36791.2</v>
      </c>
      <c r="AQ576" s="53" t="n">
        <f aca="false">AQ577</f>
        <v>0</v>
      </c>
      <c r="AR576" s="53" t="n">
        <f aca="false">AP576+AQ576</f>
        <v>36791.2</v>
      </c>
      <c r="AS576" s="53" t="n">
        <f aca="false">AS577</f>
        <v>0</v>
      </c>
      <c r="AT576" s="53" t="n">
        <f aca="false">AR576+AS576</f>
        <v>36791.2</v>
      </c>
      <c r="AU576" s="53" t="n">
        <f aca="false">AU577</f>
        <v>0</v>
      </c>
      <c r="AV576" s="53" t="n">
        <f aca="false">AT576+AU576</f>
        <v>36791.2</v>
      </c>
      <c r="AW576" s="53" t="n">
        <f aca="false">AW577</f>
        <v>0</v>
      </c>
      <c r="AX576" s="53" t="n">
        <f aca="false">AV576+AW576</f>
        <v>36791.2</v>
      </c>
      <c r="AY576" s="53" t="n">
        <f aca="false">AY577</f>
        <v>0</v>
      </c>
      <c r="AZ576" s="53" t="n">
        <f aca="false">AX576+AY576</f>
        <v>36791.2</v>
      </c>
      <c r="BA576" s="53" t="n">
        <f aca="false">BA577</f>
        <v>0</v>
      </c>
      <c r="BB576" s="53" t="n">
        <f aca="false">AZ576+BA576</f>
        <v>36791.2</v>
      </c>
    </row>
    <row r="577" customFormat="false" ht="87" hidden="false" customHeight="true" outlineLevel="0" collapsed="false">
      <c r="A577" s="77" t="s">
        <v>450</v>
      </c>
      <c r="B577" s="56" t="s">
        <v>438</v>
      </c>
      <c r="C577" s="56" t="s">
        <v>39</v>
      </c>
      <c r="D577" s="55" t="s">
        <v>451</v>
      </c>
      <c r="E577" s="56"/>
      <c r="F577" s="47" t="n">
        <f aca="false">F578</f>
        <v>31668.7</v>
      </c>
      <c r="G577" s="47" t="n">
        <f aca="false">G578</f>
        <v>0</v>
      </c>
      <c r="H577" s="47" t="n">
        <f aca="false">F577+G577</f>
        <v>31668.7</v>
      </c>
      <c r="I577" s="47" t="n">
        <f aca="false">I578</f>
        <v>-519.4</v>
      </c>
      <c r="J577" s="47" t="n">
        <f aca="false">H577+I577</f>
        <v>31149.3</v>
      </c>
      <c r="K577" s="47" t="n">
        <f aca="false">K578</f>
        <v>0</v>
      </c>
      <c r="L577" s="47" t="n">
        <f aca="false">J577+K577</f>
        <v>31149.3</v>
      </c>
      <c r="M577" s="47" t="n">
        <f aca="false">M578</f>
        <v>0</v>
      </c>
      <c r="N577" s="47" t="n">
        <f aca="false">L577+M577</f>
        <v>31149.3</v>
      </c>
      <c r="O577" s="47" t="n">
        <f aca="false">O578</f>
        <v>0</v>
      </c>
      <c r="P577" s="47" t="n">
        <f aca="false">N577+O577</f>
        <v>31149.3</v>
      </c>
      <c r="Q577" s="47" t="n">
        <f aca="false">Q578</f>
        <v>0</v>
      </c>
      <c r="R577" s="47" t="n">
        <f aca="false">P577+Q577</f>
        <v>31149.3</v>
      </c>
      <c r="S577" s="47" t="n">
        <f aca="false">S578</f>
        <v>0</v>
      </c>
      <c r="T577" s="47" t="n">
        <f aca="false">R577+S577</f>
        <v>31149.3</v>
      </c>
      <c r="U577" s="47" t="n">
        <f aca="false">U578</f>
        <v>0</v>
      </c>
      <c r="V577" s="47" t="n">
        <f aca="false">T577+U577</f>
        <v>31149.3</v>
      </c>
      <c r="W577" s="47" t="n">
        <f aca="false">W578</f>
        <v>0</v>
      </c>
      <c r="X577" s="47" t="n">
        <f aca="false">V577+W577</f>
        <v>31149.3</v>
      </c>
      <c r="Y577" s="47" t="n">
        <f aca="false">Y578</f>
        <v>0</v>
      </c>
      <c r="Z577" s="47" t="n">
        <f aca="false">X577+Y577</f>
        <v>31149.3</v>
      </c>
      <c r="AA577" s="47" t="n">
        <f aca="false">AA578</f>
        <v>0</v>
      </c>
      <c r="AB577" s="51" t="n">
        <f aca="false">Z577+AA577</f>
        <v>31149.3</v>
      </c>
      <c r="AC577" s="52" t="n">
        <f aca="false">AC578</f>
        <v>31149.3</v>
      </c>
      <c r="AD577" s="52" t="n">
        <f aca="false">AD578</f>
        <v>31149.3</v>
      </c>
      <c r="AE577" s="47" t="n">
        <f aca="false">AD577/AC577*100</f>
        <v>100</v>
      </c>
      <c r="AF577" s="53" t="n">
        <f aca="false">AF578</f>
        <v>37041.6</v>
      </c>
      <c r="AG577" s="53" t="n">
        <f aca="false">AG578</f>
        <v>0</v>
      </c>
      <c r="AH577" s="53" t="n">
        <f aca="false">AF577+AG577</f>
        <v>37041.6</v>
      </c>
      <c r="AI577" s="53" t="n">
        <f aca="false">AI578</f>
        <v>0</v>
      </c>
      <c r="AJ577" s="53" t="n">
        <f aca="false">AH577+AI577</f>
        <v>37041.6</v>
      </c>
      <c r="AK577" s="53" t="n">
        <f aca="false">AK578</f>
        <v>0</v>
      </c>
      <c r="AL577" s="53" t="n">
        <f aca="false">AJ577+AK577</f>
        <v>37041.6</v>
      </c>
      <c r="AM577" s="53" t="n">
        <f aca="false">AM578</f>
        <v>-250.4</v>
      </c>
      <c r="AN577" s="53" t="n">
        <f aca="false">AL577+AM577</f>
        <v>36791.2</v>
      </c>
      <c r="AO577" s="53" t="n">
        <f aca="false">AO578</f>
        <v>0</v>
      </c>
      <c r="AP577" s="53" t="n">
        <f aca="false">AN577+AO577</f>
        <v>36791.2</v>
      </c>
      <c r="AQ577" s="53" t="n">
        <f aca="false">AQ578</f>
        <v>0</v>
      </c>
      <c r="AR577" s="53" t="n">
        <f aca="false">AP577+AQ577</f>
        <v>36791.2</v>
      </c>
      <c r="AS577" s="53" t="n">
        <f aca="false">AS578</f>
        <v>0</v>
      </c>
      <c r="AT577" s="53" t="n">
        <f aca="false">AR577+AS577</f>
        <v>36791.2</v>
      </c>
      <c r="AU577" s="53" t="n">
        <f aca="false">AU578</f>
        <v>0</v>
      </c>
      <c r="AV577" s="53" t="n">
        <f aca="false">AT577+AU577</f>
        <v>36791.2</v>
      </c>
      <c r="AW577" s="53" t="n">
        <f aca="false">AW578</f>
        <v>0</v>
      </c>
      <c r="AX577" s="53" t="n">
        <f aca="false">AV577+AW577</f>
        <v>36791.2</v>
      </c>
      <c r="AY577" s="53" t="n">
        <f aca="false">AY578</f>
        <v>0</v>
      </c>
      <c r="AZ577" s="53" t="n">
        <f aca="false">AX577+AY577</f>
        <v>36791.2</v>
      </c>
      <c r="BA577" s="53" t="n">
        <f aca="false">BA578</f>
        <v>0</v>
      </c>
      <c r="BB577" s="53" t="n">
        <f aca="false">AZ577+BA577</f>
        <v>36791.2</v>
      </c>
    </row>
    <row r="578" customFormat="false" ht="36" hidden="false" customHeight="false" outlineLevel="0" collapsed="false">
      <c r="A578" s="48" t="s">
        <v>452</v>
      </c>
      <c r="B578" s="56" t="s">
        <v>438</v>
      </c>
      <c r="C578" s="56" t="s">
        <v>39</v>
      </c>
      <c r="D578" s="55" t="s">
        <v>451</v>
      </c>
      <c r="E578" s="56" t="s">
        <v>127</v>
      </c>
      <c r="F578" s="47" t="n">
        <v>31668.7</v>
      </c>
      <c r="G578" s="47"/>
      <c r="H578" s="47" t="n">
        <f aca="false">F578+G578</f>
        <v>31668.7</v>
      </c>
      <c r="I578" s="47" t="n">
        <v>-519.4</v>
      </c>
      <c r="J578" s="47" t="n">
        <f aca="false">H578+I578</f>
        <v>31149.3</v>
      </c>
      <c r="K578" s="47"/>
      <c r="L578" s="47" t="n">
        <f aca="false">J578+K578</f>
        <v>31149.3</v>
      </c>
      <c r="M578" s="47"/>
      <c r="N578" s="47" t="n">
        <f aca="false">L578+M578</f>
        <v>31149.3</v>
      </c>
      <c r="O578" s="47"/>
      <c r="P578" s="47" t="n">
        <f aca="false">N578+O578</f>
        <v>31149.3</v>
      </c>
      <c r="Q578" s="47"/>
      <c r="R578" s="47" t="n">
        <f aca="false">P578+Q578</f>
        <v>31149.3</v>
      </c>
      <c r="S578" s="47"/>
      <c r="T578" s="47" t="n">
        <f aca="false">R578+S578</f>
        <v>31149.3</v>
      </c>
      <c r="U578" s="47"/>
      <c r="V578" s="47" t="n">
        <f aca="false">T578+U578</f>
        <v>31149.3</v>
      </c>
      <c r="W578" s="47"/>
      <c r="X578" s="47" t="n">
        <f aca="false">V578+W578</f>
        <v>31149.3</v>
      </c>
      <c r="Y578" s="47"/>
      <c r="Z578" s="47" t="n">
        <f aca="false">X578+Y578</f>
        <v>31149.3</v>
      </c>
      <c r="AA578" s="47"/>
      <c r="AB578" s="51" t="n">
        <f aca="false">Z578+AA578</f>
        <v>31149.3</v>
      </c>
      <c r="AC578" s="47" t="n">
        <v>31149.3</v>
      </c>
      <c r="AD578" s="52" t="n">
        <v>31149.3</v>
      </c>
      <c r="AE578" s="47" t="n">
        <f aca="false">AD578/AC578*100</f>
        <v>100</v>
      </c>
      <c r="AF578" s="53" t="n">
        <v>37041.6</v>
      </c>
      <c r="AG578" s="53"/>
      <c r="AH578" s="53" t="n">
        <f aca="false">AF578+AG578</f>
        <v>37041.6</v>
      </c>
      <c r="AI578" s="53"/>
      <c r="AJ578" s="53" t="n">
        <f aca="false">AH578+AI578</f>
        <v>37041.6</v>
      </c>
      <c r="AK578" s="53"/>
      <c r="AL578" s="53" t="n">
        <f aca="false">AJ578+AK578</f>
        <v>37041.6</v>
      </c>
      <c r="AM578" s="53" t="n">
        <v>-250.4</v>
      </c>
      <c r="AN578" s="53" t="n">
        <f aca="false">AL578+AM578</f>
        <v>36791.2</v>
      </c>
      <c r="AO578" s="53"/>
      <c r="AP578" s="53" t="n">
        <f aca="false">AN578+AO578</f>
        <v>36791.2</v>
      </c>
      <c r="AQ578" s="53"/>
      <c r="AR578" s="53" t="n">
        <f aca="false">AP578+AQ578</f>
        <v>36791.2</v>
      </c>
      <c r="AS578" s="53"/>
      <c r="AT578" s="53" t="n">
        <f aca="false">AR578+AS578</f>
        <v>36791.2</v>
      </c>
      <c r="AU578" s="53"/>
      <c r="AV578" s="53" t="n">
        <f aca="false">AT578+AU578</f>
        <v>36791.2</v>
      </c>
      <c r="AW578" s="53"/>
      <c r="AX578" s="53" t="n">
        <f aca="false">AV578+AW578</f>
        <v>36791.2</v>
      </c>
      <c r="AY578" s="53"/>
      <c r="AZ578" s="53" t="n">
        <f aca="false">AX578+AY578</f>
        <v>36791.2</v>
      </c>
      <c r="BA578" s="53"/>
      <c r="BB578" s="53" t="n">
        <f aca="false">AZ578+BA578</f>
        <v>36791.2</v>
      </c>
    </row>
    <row r="579" customFormat="false" ht="12.75" hidden="false" customHeight="false" outlineLevel="0" collapsed="false">
      <c r="A579" s="54" t="s">
        <v>453</v>
      </c>
      <c r="B579" s="56" t="s">
        <v>438</v>
      </c>
      <c r="C579" s="56" t="s">
        <v>39</v>
      </c>
      <c r="D579" s="55" t="s">
        <v>454</v>
      </c>
      <c r="E579" s="56"/>
      <c r="F579" s="47" t="n">
        <f aca="false">F580</f>
        <v>671</v>
      </c>
      <c r="G579" s="47" t="n">
        <f aca="false">G580</f>
        <v>0</v>
      </c>
      <c r="H579" s="47" t="n">
        <f aca="false">F579+G579</f>
        <v>671</v>
      </c>
      <c r="I579" s="47" t="n">
        <f aca="false">I580</f>
        <v>0</v>
      </c>
      <c r="J579" s="47" t="n">
        <f aca="false">H579+I579</f>
        <v>671</v>
      </c>
      <c r="K579" s="47" t="n">
        <f aca="false">K580</f>
        <v>0</v>
      </c>
      <c r="L579" s="47" t="n">
        <f aca="false">J579+K579</f>
        <v>671</v>
      </c>
      <c r="M579" s="47" t="n">
        <f aca="false">M580</f>
        <v>0</v>
      </c>
      <c r="N579" s="47" t="n">
        <f aca="false">L579+M579</f>
        <v>671</v>
      </c>
      <c r="O579" s="47" t="n">
        <f aca="false">O580</f>
        <v>0</v>
      </c>
      <c r="P579" s="47" t="n">
        <f aca="false">N579+O579</f>
        <v>671</v>
      </c>
      <c r="Q579" s="47" t="n">
        <f aca="false">Q580</f>
        <v>0</v>
      </c>
      <c r="R579" s="47" t="n">
        <f aca="false">P579+Q579</f>
        <v>671</v>
      </c>
      <c r="S579" s="47" t="n">
        <f aca="false">S580</f>
        <v>0</v>
      </c>
      <c r="T579" s="47" t="n">
        <f aca="false">R579+S579</f>
        <v>671</v>
      </c>
      <c r="U579" s="47" t="n">
        <f aca="false">U580</f>
        <v>0</v>
      </c>
      <c r="V579" s="47" t="n">
        <f aca="false">T579+U579</f>
        <v>671</v>
      </c>
      <c r="W579" s="47" t="n">
        <f aca="false">W580</f>
        <v>0</v>
      </c>
      <c r="X579" s="47" t="n">
        <f aca="false">V579+W579</f>
        <v>671</v>
      </c>
      <c r="Y579" s="47" t="n">
        <f aca="false">Y580</f>
        <v>0</v>
      </c>
      <c r="Z579" s="47" t="n">
        <f aca="false">X579+Y579</f>
        <v>671</v>
      </c>
      <c r="AA579" s="47" t="n">
        <f aca="false">AA580</f>
        <v>0</v>
      </c>
      <c r="AB579" s="51" t="n">
        <f aca="false">Z579+AA579</f>
        <v>671</v>
      </c>
      <c r="AC579" s="52" t="n">
        <f aca="false">AC580</f>
        <v>671</v>
      </c>
      <c r="AD579" s="52" t="n">
        <f aca="false">AD580</f>
        <v>654.62</v>
      </c>
      <c r="AE579" s="47" t="n">
        <f aca="false">AD579/AC579*100</f>
        <v>97.5588673621461</v>
      </c>
      <c r="AF579" s="53" t="n">
        <f aca="false">AF580</f>
        <v>671</v>
      </c>
      <c r="AG579" s="53" t="n">
        <f aca="false">AG580</f>
        <v>0</v>
      </c>
      <c r="AH579" s="53" t="n">
        <f aca="false">AF579+AG579</f>
        <v>671</v>
      </c>
      <c r="AI579" s="53" t="n">
        <f aca="false">AI580</f>
        <v>0</v>
      </c>
      <c r="AJ579" s="53" t="n">
        <f aca="false">AH579+AI579</f>
        <v>671</v>
      </c>
      <c r="AK579" s="53" t="n">
        <f aca="false">AK580</f>
        <v>0</v>
      </c>
      <c r="AL579" s="53" t="n">
        <f aca="false">AJ579+AK579</f>
        <v>671</v>
      </c>
      <c r="AM579" s="53" t="n">
        <f aca="false">AM580</f>
        <v>0</v>
      </c>
      <c r="AN579" s="53" t="n">
        <f aca="false">AL579+AM579</f>
        <v>671</v>
      </c>
      <c r="AO579" s="53" t="n">
        <f aca="false">AO580</f>
        <v>0</v>
      </c>
      <c r="AP579" s="53" t="n">
        <f aca="false">AN579+AO579</f>
        <v>671</v>
      </c>
      <c r="AQ579" s="53" t="n">
        <f aca="false">AQ580</f>
        <v>0</v>
      </c>
      <c r="AR579" s="53" t="n">
        <f aca="false">AP579+AQ579</f>
        <v>671</v>
      </c>
      <c r="AS579" s="53" t="n">
        <f aca="false">AS580</f>
        <v>0</v>
      </c>
      <c r="AT579" s="53" t="n">
        <f aca="false">AR579+AS579</f>
        <v>671</v>
      </c>
      <c r="AU579" s="53" t="n">
        <f aca="false">AU580</f>
        <v>0</v>
      </c>
      <c r="AV579" s="53" t="n">
        <f aca="false">AT579+AU579</f>
        <v>671</v>
      </c>
      <c r="AW579" s="53" t="n">
        <f aca="false">AW580</f>
        <v>0</v>
      </c>
      <c r="AX579" s="53" t="n">
        <f aca="false">AV579+AW579</f>
        <v>671</v>
      </c>
      <c r="AY579" s="53" t="n">
        <f aca="false">AY580</f>
        <v>0</v>
      </c>
      <c r="AZ579" s="53" t="n">
        <f aca="false">AX579+AY579</f>
        <v>671</v>
      </c>
      <c r="BA579" s="53" t="n">
        <f aca="false">BA580</f>
        <v>0</v>
      </c>
      <c r="BB579" s="53" t="n">
        <f aca="false">AZ579+BA579</f>
        <v>671</v>
      </c>
    </row>
    <row r="580" customFormat="false" ht="24" hidden="false" customHeight="false" outlineLevel="0" collapsed="false">
      <c r="A580" s="48" t="s">
        <v>58</v>
      </c>
      <c r="B580" s="56" t="s">
        <v>438</v>
      </c>
      <c r="C580" s="56" t="s">
        <v>39</v>
      </c>
      <c r="D580" s="55" t="s">
        <v>455</v>
      </c>
      <c r="E580" s="56"/>
      <c r="F580" s="47" t="n">
        <f aca="false">F581</f>
        <v>671</v>
      </c>
      <c r="G580" s="47" t="n">
        <f aca="false">G581</f>
        <v>0</v>
      </c>
      <c r="H580" s="47" t="n">
        <f aca="false">F580+G580</f>
        <v>671</v>
      </c>
      <c r="I580" s="47" t="n">
        <f aca="false">I581</f>
        <v>0</v>
      </c>
      <c r="J580" s="47" t="n">
        <f aca="false">H580+I580</f>
        <v>671</v>
      </c>
      <c r="K580" s="47" t="n">
        <f aca="false">K581</f>
        <v>0</v>
      </c>
      <c r="L580" s="47" t="n">
        <f aca="false">J580+K580</f>
        <v>671</v>
      </c>
      <c r="M580" s="47" t="n">
        <f aca="false">M581</f>
        <v>0</v>
      </c>
      <c r="N580" s="47" t="n">
        <f aca="false">L580+M580</f>
        <v>671</v>
      </c>
      <c r="O580" s="47" t="n">
        <f aca="false">O581</f>
        <v>0</v>
      </c>
      <c r="P580" s="47" t="n">
        <f aca="false">N580+O580</f>
        <v>671</v>
      </c>
      <c r="Q580" s="47" t="n">
        <f aca="false">Q581</f>
        <v>0</v>
      </c>
      <c r="R580" s="47" t="n">
        <f aca="false">P580+Q580</f>
        <v>671</v>
      </c>
      <c r="S580" s="47" t="n">
        <f aca="false">S581</f>
        <v>0</v>
      </c>
      <c r="T580" s="47" t="n">
        <f aca="false">R580+S580</f>
        <v>671</v>
      </c>
      <c r="U580" s="47" t="n">
        <f aca="false">U581</f>
        <v>0</v>
      </c>
      <c r="V580" s="47" t="n">
        <f aca="false">T580+U580</f>
        <v>671</v>
      </c>
      <c r="W580" s="47" t="n">
        <f aca="false">W581</f>
        <v>0</v>
      </c>
      <c r="X580" s="47" t="n">
        <f aca="false">V580+W580</f>
        <v>671</v>
      </c>
      <c r="Y580" s="47" t="n">
        <f aca="false">Y581</f>
        <v>0</v>
      </c>
      <c r="Z580" s="47" t="n">
        <f aca="false">X580+Y580</f>
        <v>671</v>
      </c>
      <c r="AA580" s="47" t="n">
        <f aca="false">AA581</f>
        <v>0</v>
      </c>
      <c r="AB580" s="51" t="n">
        <f aca="false">Z580+AA580</f>
        <v>671</v>
      </c>
      <c r="AC580" s="52" t="n">
        <f aca="false">AC581</f>
        <v>671</v>
      </c>
      <c r="AD580" s="52" t="n">
        <f aca="false">AD581</f>
        <v>654.62</v>
      </c>
      <c r="AE580" s="47" t="n">
        <f aca="false">AD580/AC580*100</f>
        <v>97.5588673621461</v>
      </c>
      <c r="AF580" s="53" t="n">
        <f aca="false">AF581</f>
        <v>671</v>
      </c>
      <c r="AG580" s="53" t="n">
        <f aca="false">AG581</f>
        <v>0</v>
      </c>
      <c r="AH580" s="53" t="n">
        <f aca="false">AF580+AG580</f>
        <v>671</v>
      </c>
      <c r="AI580" s="53" t="n">
        <f aca="false">AI581</f>
        <v>0</v>
      </c>
      <c r="AJ580" s="53" t="n">
        <f aca="false">AH580+AI580</f>
        <v>671</v>
      </c>
      <c r="AK580" s="53" t="n">
        <f aca="false">AK581</f>
        <v>0</v>
      </c>
      <c r="AL580" s="53" t="n">
        <f aca="false">AJ580+AK580</f>
        <v>671</v>
      </c>
      <c r="AM580" s="53" t="n">
        <f aca="false">AM581</f>
        <v>0</v>
      </c>
      <c r="AN580" s="53" t="n">
        <f aca="false">AL580+AM580</f>
        <v>671</v>
      </c>
      <c r="AO580" s="53" t="n">
        <f aca="false">AO581</f>
        <v>0</v>
      </c>
      <c r="AP580" s="53" t="n">
        <f aca="false">AN580+AO580</f>
        <v>671</v>
      </c>
      <c r="AQ580" s="53" t="n">
        <f aca="false">AQ581</f>
        <v>0</v>
      </c>
      <c r="AR580" s="53" t="n">
        <f aca="false">AP580+AQ580</f>
        <v>671</v>
      </c>
      <c r="AS580" s="53" t="n">
        <f aca="false">AS581</f>
        <v>0</v>
      </c>
      <c r="AT580" s="53" t="n">
        <f aca="false">AR580+AS580</f>
        <v>671</v>
      </c>
      <c r="AU580" s="53" t="n">
        <f aca="false">AU581</f>
        <v>0</v>
      </c>
      <c r="AV580" s="53" t="n">
        <f aca="false">AT580+AU580</f>
        <v>671</v>
      </c>
      <c r="AW580" s="53" t="n">
        <f aca="false">AW581</f>
        <v>0</v>
      </c>
      <c r="AX580" s="53" t="n">
        <f aca="false">AV580+AW580</f>
        <v>671</v>
      </c>
      <c r="AY580" s="53" t="n">
        <f aca="false">AY581</f>
        <v>0</v>
      </c>
      <c r="AZ580" s="53" t="n">
        <f aca="false">AX580+AY580</f>
        <v>671</v>
      </c>
      <c r="BA580" s="53" t="n">
        <f aca="false">BA581</f>
        <v>0</v>
      </c>
      <c r="BB580" s="53" t="n">
        <f aca="false">AZ580+BA580</f>
        <v>671</v>
      </c>
    </row>
    <row r="581" customFormat="false" ht="12.75" hidden="false" customHeight="false" outlineLevel="0" collapsed="false">
      <c r="A581" s="48" t="s">
        <v>126</v>
      </c>
      <c r="B581" s="56" t="s">
        <v>438</v>
      </c>
      <c r="C581" s="56" t="s">
        <v>39</v>
      </c>
      <c r="D581" s="55" t="s">
        <v>455</v>
      </c>
      <c r="E581" s="56" t="s">
        <v>127</v>
      </c>
      <c r="F581" s="47" t="n">
        <v>671</v>
      </c>
      <c r="G581" s="47"/>
      <c r="H581" s="47" t="n">
        <f aca="false">F581+G581</f>
        <v>671</v>
      </c>
      <c r="I581" s="47"/>
      <c r="J581" s="47" t="n">
        <f aca="false">H581+I581</f>
        <v>671</v>
      </c>
      <c r="K581" s="47"/>
      <c r="L581" s="47" t="n">
        <f aca="false">J581+K581</f>
        <v>671</v>
      </c>
      <c r="M581" s="47"/>
      <c r="N581" s="47" t="n">
        <f aca="false">L581+M581</f>
        <v>671</v>
      </c>
      <c r="O581" s="47"/>
      <c r="P581" s="47" t="n">
        <f aca="false">N581+O581</f>
        <v>671</v>
      </c>
      <c r="Q581" s="47"/>
      <c r="R581" s="47" t="n">
        <f aca="false">P581+Q581</f>
        <v>671</v>
      </c>
      <c r="S581" s="47"/>
      <c r="T581" s="47" t="n">
        <f aca="false">R581+S581</f>
        <v>671</v>
      </c>
      <c r="U581" s="47"/>
      <c r="V581" s="47" t="n">
        <f aca="false">T581+U581</f>
        <v>671</v>
      </c>
      <c r="W581" s="47"/>
      <c r="X581" s="47" t="n">
        <f aca="false">V581+W581</f>
        <v>671</v>
      </c>
      <c r="Y581" s="47"/>
      <c r="Z581" s="47" t="n">
        <f aca="false">X581+Y581</f>
        <v>671</v>
      </c>
      <c r="AA581" s="47"/>
      <c r="AB581" s="51" t="n">
        <f aca="false">Z581+AA581</f>
        <v>671</v>
      </c>
      <c r="AC581" s="47" t="n">
        <v>671</v>
      </c>
      <c r="AD581" s="52" t="n">
        <v>654.62</v>
      </c>
      <c r="AE581" s="47" t="n">
        <f aca="false">AD581/AC581*100</f>
        <v>97.5588673621461</v>
      </c>
      <c r="AF581" s="53" t="n">
        <v>671</v>
      </c>
      <c r="AG581" s="53"/>
      <c r="AH581" s="53" t="n">
        <f aca="false">AF581+AG581</f>
        <v>671</v>
      </c>
      <c r="AI581" s="53"/>
      <c r="AJ581" s="53" t="n">
        <f aca="false">AH581+AI581</f>
        <v>671</v>
      </c>
      <c r="AK581" s="53"/>
      <c r="AL581" s="53" t="n">
        <f aca="false">AJ581+AK581</f>
        <v>671</v>
      </c>
      <c r="AM581" s="53"/>
      <c r="AN581" s="53" t="n">
        <f aca="false">AL581+AM581</f>
        <v>671</v>
      </c>
      <c r="AO581" s="53"/>
      <c r="AP581" s="53" t="n">
        <f aca="false">AN581+AO581</f>
        <v>671</v>
      </c>
      <c r="AQ581" s="53"/>
      <c r="AR581" s="53" t="n">
        <f aca="false">AP581+AQ581</f>
        <v>671</v>
      </c>
      <c r="AS581" s="53"/>
      <c r="AT581" s="53" t="n">
        <f aca="false">AR581+AS581</f>
        <v>671</v>
      </c>
      <c r="AU581" s="53"/>
      <c r="AV581" s="53" t="n">
        <f aca="false">AT581+AU581</f>
        <v>671</v>
      </c>
      <c r="AW581" s="53"/>
      <c r="AX581" s="53" t="n">
        <f aca="false">AV581+AW581</f>
        <v>671</v>
      </c>
      <c r="AY581" s="53"/>
      <c r="AZ581" s="53" t="n">
        <f aca="false">AX581+AY581</f>
        <v>671</v>
      </c>
      <c r="BA581" s="53"/>
      <c r="BB581" s="53" t="n">
        <f aca="false">AZ581+BA581</f>
        <v>671</v>
      </c>
    </row>
    <row r="582" customFormat="false" ht="51.75" hidden="false" customHeight="true" outlineLevel="0" collapsed="false">
      <c r="A582" s="48" t="s">
        <v>456</v>
      </c>
      <c r="B582" s="56" t="s">
        <v>438</v>
      </c>
      <c r="C582" s="56" t="s">
        <v>39</v>
      </c>
      <c r="D582" s="55" t="s">
        <v>457</v>
      </c>
      <c r="E582" s="56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 t="n">
        <f aca="false">U583</f>
        <v>200</v>
      </c>
      <c r="V582" s="47" t="n">
        <f aca="false">T582+U582</f>
        <v>200</v>
      </c>
      <c r="W582" s="47" t="n">
        <f aca="false">W583</f>
        <v>0</v>
      </c>
      <c r="X582" s="47" t="n">
        <f aca="false">V582+W582</f>
        <v>200</v>
      </c>
      <c r="Y582" s="47" t="n">
        <f aca="false">Y583</f>
        <v>0</v>
      </c>
      <c r="Z582" s="47" t="n">
        <f aca="false">X582+Y582</f>
        <v>200</v>
      </c>
      <c r="AA582" s="47" t="n">
        <f aca="false">AA583</f>
        <v>0</v>
      </c>
      <c r="AB582" s="51" t="n">
        <f aca="false">Z582+AA582</f>
        <v>200</v>
      </c>
      <c r="AC582" s="52" t="n">
        <f aca="false">AC583</f>
        <v>200</v>
      </c>
      <c r="AD582" s="52" t="n">
        <f aca="false">AD583</f>
        <v>200</v>
      </c>
      <c r="AE582" s="47" t="n">
        <f aca="false">AD582/AC582*100</f>
        <v>100</v>
      </c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 t="n">
        <f aca="false">AU583</f>
        <v>0</v>
      </c>
      <c r="AV582" s="53" t="n">
        <f aca="false">AT582+AU582</f>
        <v>0</v>
      </c>
      <c r="AW582" s="53" t="n">
        <f aca="false">AW583</f>
        <v>0</v>
      </c>
      <c r="AX582" s="53" t="n">
        <f aca="false">AV582+AW582</f>
        <v>0</v>
      </c>
      <c r="AY582" s="53" t="n">
        <f aca="false">AY583</f>
        <v>0</v>
      </c>
      <c r="AZ582" s="53" t="n">
        <f aca="false">AX582+AY582</f>
        <v>0</v>
      </c>
      <c r="BA582" s="53" t="n">
        <f aca="false">BA583</f>
        <v>0</v>
      </c>
      <c r="BB582" s="53" t="n">
        <f aca="false">AZ582+BA582</f>
        <v>0</v>
      </c>
    </row>
    <row r="583" customFormat="false" ht="36" hidden="false" customHeight="false" outlineLevel="0" collapsed="false">
      <c r="A583" s="48" t="s">
        <v>458</v>
      </c>
      <c r="B583" s="56" t="s">
        <v>438</v>
      </c>
      <c r="C583" s="56" t="s">
        <v>39</v>
      </c>
      <c r="D583" s="55" t="s">
        <v>459</v>
      </c>
      <c r="E583" s="56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 t="n">
        <f aca="false">U584</f>
        <v>200</v>
      </c>
      <c r="V583" s="47" t="n">
        <f aca="false">T583+U583</f>
        <v>200</v>
      </c>
      <c r="W583" s="47" t="n">
        <f aca="false">W584</f>
        <v>0</v>
      </c>
      <c r="X583" s="47" t="n">
        <f aca="false">V583+W583</f>
        <v>200</v>
      </c>
      <c r="Y583" s="47" t="n">
        <f aca="false">Y584</f>
        <v>0</v>
      </c>
      <c r="Z583" s="47" t="n">
        <f aca="false">X583+Y583</f>
        <v>200</v>
      </c>
      <c r="AA583" s="47" t="n">
        <f aca="false">AA584</f>
        <v>0</v>
      </c>
      <c r="AB583" s="51" t="n">
        <f aca="false">Z583+AA583</f>
        <v>200</v>
      </c>
      <c r="AC583" s="52" t="n">
        <f aca="false">AC584</f>
        <v>200</v>
      </c>
      <c r="AD583" s="52" t="n">
        <f aca="false">AD584</f>
        <v>200</v>
      </c>
      <c r="AE583" s="47" t="n">
        <f aca="false">AD583/AC583*100</f>
        <v>100</v>
      </c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 t="n">
        <f aca="false">AU584</f>
        <v>0</v>
      </c>
      <c r="AV583" s="53" t="n">
        <f aca="false">AT583+AU583</f>
        <v>0</v>
      </c>
      <c r="AW583" s="53" t="n">
        <f aca="false">AW584</f>
        <v>0</v>
      </c>
      <c r="AX583" s="53" t="n">
        <f aca="false">AV583+AW583</f>
        <v>0</v>
      </c>
      <c r="AY583" s="53" t="n">
        <f aca="false">AY584</f>
        <v>0</v>
      </c>
      <c r="AZ583" s="53" t="n">
        <f aca="false">AX583+AY583</f>
        <v>0</v>
      </c>
      <c r="BA583" s="53" t="n">
        <f aca="false">BA584</f>
        <v>0</v>
      </c>
      <c r="BB583" s="53" t="n">
        <f aca="false">AZ583+BA583</f>
        <v>0</v>
      </c>
    </row>
    <row r="584" customFormat="false" ht="12.75" hidden="false" customHeight="false" outlineLevel="0" collapsed="false">
      <c r="A584" s="48" t="s">
        <v>126</v>
      </c>
      <c r="B584" s="56" t="s">
        <v>438</v>
      </c>
      <c r="C584" s="56" t="s">
        <v>39</v>
      </c>
      <c r="D584" s="55" t="s">
        <v>459</v>
      </c>
      <c r="E584" s="56" t="s">
        <v>127</v>
      </c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 t="n">
        <v>200</v>
      </c>
      <c r="V584" s="47" t="n">
        <f aca="false">T584+U584</f>
        <v>200</v>
      </c>
      <c r="W584" s="47"/>
      <c r="X584" s="47" t="n">
        <f aca="false">V584+W584</f>
        <v>200</v>
      </c>
      <c r="Y584" s="47"/>
      <c r="Z584" s="47" t="n">
        <f aca="false">X584+Y584</f>
        <v>200</v>
      </c>
      <c r="AA584" s="47"/>
      <c r="AB584" s="51" t="n">
        <f aca="false">Z584+AA584</f>
        <v>200</v>
      </c>
      <c r="AC584" s="47" t="n">
        <v>200</v>
      </c>
      <c r="AD584" s="52" t="n">
        <v>200</v>
      </c>
      <c r="AE584" s="47" t="n">
        <f aca="false">AD584/AC584*100</f>
        <v>100</v>
      </c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 t="n">
        <f aca="false">AT584+AU584</f>
        <v>0</v>
      </c>
      <c r="AW584" s="53"/>
      <c r="AX584" s="53" t="n">
        <f aca="false">AV584+AW584</f>
        <v>0</v>
      </c>
      <c r="AY584" s="53"/>
      <c r="AZ584" s="53" t="n">
        <f aca="false">AX584+AY584</f>
        <v>0</v>
      </c>
      <c r="BA584" s="53"/>
      <c r="BB584" s="53" t="n">
        <f aca="false">AZ584+BA584</f>
        <v>0</v>
      </c>
    </row>
    <row r="585" customFormat="false" ht="12.75" hidden="false" customHeight="false" outlineLevel="0" collapsed="false">
      <c r="A585" s="71" t="s">
        <v>460</v>
      </c>
      <c r="B585" s="63" t="s">
        <v>438</v>
      </c>
      <c r="C585" s="63" t="s">
        <v>47</v>
      </c>
      <c r="D585" s="76"/>
      <c r="E585" s="63"/>
      <c r="F585" s="44" t="n">
        <f aca="false">F586+F618+F641</f>
        <v>198415.4</v>
      </c>
      <c r="G585" s="44" t="n">
        <f aca="false">G586+G618+G641</f>
        <v>5.708</v>
      </c>
      <c r="H585" s="44" t="n">
        <f aca="false">F585+G585</f>
        <v>198421.108</v>
      </c>
      <c r="I585" s="44" t="n">
        <f aca="false">I586+I618+I641</f>
        <v>-11339.746</v>
      </c>
      <c r="J585" s="44" t="n">
        <f aca="false">H585+I585</f>
        <v>187081.362</v>
      </c>
      <c r="K585" s="44" t="n">
        <f aca="false">K586+K618+K641</f>
        <v>8245.602</v>
      </c>
      <c r="L585" s="44" t="n">
        <f aca="false">J585+K585</f>
        <v>195326.964</v>
      </c>
      <c r="M585" s="44" t="n">
        <f aca="false">M586+M618+M641</f>
        <v>-2.26600000000024</v>
      </c>
      <c r="N585" s="44" t="n">
        <f aca="false">L585+M585</f>
        <v>195324.698</v>
      </c>
      <c r="O585" s="44" t="n">
        <f aca="false">O586+O618+O641</f>
        <v>0</v>
      </c>
      <c r="P585" s="44" t="n">
        <f aca="false">N585+O585</f>
        <v>195324.698</v>
      </c>
      <c r="Q585" s="44" t="n">
        <f aca="false">Q586+Q618+Q641</f>
        <v>-21947.745</v>
      </c>
      <c r="R585" s="44" t="n">
        <f aca="false">P585+Q585</f>
        <v>173376.953</v>
      </c>
      <c r="S585" s="44" t="n">
        <f aca="false">S586+S618+S641</f>
        <v>10901.356</v>
      </c>
      <c r="T585" s="44" t="n">
        <f aca="false">R585+S585</f>
        <v>184278.309</v>
      </c>
      <c r="U585" s="44" t="n">
        <f aca="false">U586+U618+U641</f>
        <v>3821.6</v>
      </c>
      <c r="V585" s="44" t="n">
        <f aca="false">T585+U585</f>
        <v>188099.909</v>
      </c>
      <c r="W585" s="44" t="n">
        <f aca="false">W586+W618+W641</f>
        <v>12366.89</v>
      </c>
      <c r="X585" s="44" t="n">
        <f aca="false">V585+W585</f>
        <v>200466.799</v>
      </c>
      <c r="Y585" s="44" t="n">
        <f aca="false">Y586+Y618+Y641</f>
        <v>253.048</v>
      </c>
      <c r="Z585" s="44" t="n">
        <f aca="false">X585+Y585</f>
        <v>200719.847</v>
      </c>
      <c r="AA585" s="44" t="n">
        <f aca="false">AA586+AA618+AA641</f>
        <v>8802.073</v>
      </c>
      <c r="AB585" s="45" t="n">
        <f aca="false">Z585+AA585</f>
        <v>209521.92</v>
      </c>
      <c r="AC585" s="46" t="n">
        <f aca="false">AC586+AC618+AC641</f>
        <v>219551.23</v>
      </c>
      <c r="AD585" s="46" t="n">
        <f aca="false">AD586+AD618+AD641</f>
        <v>218950.79</v>
      </c>
      <c r="AE585" s="44" t="n">
        <f aca="false">AD585/AC585*100</f>
        <v>99.7265148548701</v>
      </c>
      <c r="AF585" s="40" t="n">
        <f aca="false">AF586+AF618+AF641</f>
        <v>198024.1</v>
      </c>
      <c r="AG585" s="40" t="n">
        <f aca="false">AG586+AG618+AG641</f>
        <v>-23444.9</v>
      </c>
      <c r="AH585" s="40" t="n">
        <f aca="false">AF585+AG585</f>
        <v>174579.2</v>
      </c>
      <c r="AI585" s="40" t="n">
        <f aca="false">AI586+AI618+AI641</f>
        <v>0</v>
      </c>
      <c r="AJ585" s="40" t="n">
        <f aca="false">AH585+AI585</f>
        <v>174579.2</v>
      </c>
      <c r="AK585" s="40" t="n">
        <f aca="false">AK586+AK618+AK641</f>
        <v>0</v>
      </c>
      <c r="AL585" s="40" t="n">
        <f aca="false">AJ585+AK585</f>
        <v>174579.2</v>
      </c>
      <c r="AM585" s="40" t="n">
        <f aca="false">AM586+AM618+AM641</f>
        <v>0</v>
      </c>
      <c r="AN585" s="40" t="n">
        <f aca="false">AL585+AM585</f>
        <v>174579.2</v>
      </c>
      <c r="AO585" s="40" t="n">
        <f aca="false">AO586+AO618+AO641</f>
        <v>0</v>
      </c>
      <c r="AP585" s="40" t="n">
        <f aca="false">AN585+AO585</f>
        <v>174579.2</v>
      </c>
      <c r="AQ585" s="40" t="n">
        <f aca="false">AQ586+AQ618+AQ641</f>
        <v>-33094.5</v>
      </c>
      <c r="AR585" s="40" t="n">
        <f aca="false">AP585+AQ585</f>
        <v>141484.7</v>
      </c>
      <c r="AS585" s="40" t="n">
        <f aca="false">AS586+AS618+AS641</f>
        <v>0</v>
      </c>
      <c r="AT585" s="40" t="n">
        <f aca="false">AR585+AS585</f>
        <v>141484.7</v>
      </c>
      <c r="AU585" s="40" t="n">
        <f aca="false">AU586+AU618+AU641</f>
        <v>0</v>
      </c>
      <c r="AV585" s="40" t="n">
        <f aca="false">AT585+AU585</f>
        <v>141484.7</v>
      </c>
      <c r="AW585" s="40" t="n">
        <f aca="false">AW586+AW618+AW641</f>
        <v>0</v>
      </c>
      <c r="AX585" s="40" t="n">
        <f aca="false">AV585+AW585</f>
        <v>141484.7</v>
      </c>
      <c r="AY585" s="40" t="n">
        <f aca="false">AY586+AY618+AY641</f>
        <v>0</v>
      </c>
      <c r="AZ585" s="40" t="n">
        <f aca="false">AX585+AY585</f>
        <v>141484.7</v>
      </c>
      <c r="BA585" s="40" t="n">
        <f aca="false">BA586+BA618+BA641</f>
        <v>0</v>
      </c>
      <c r="BB585" s="40" t="n">
        <f aca="false">AZ585+BA585</f>
        <v>141484.7</v>
      </c>
    </row>
    <row r="586" customFormat="false" ht="24" hidden="false" customHeight="false" outlineLevel="0" collapsed="false">
      <c r="A586" s="54" t="s">
        <v>68</v>
      </c>
      <c r="B586" s="56" t="s">
        <v>438</v>
      </c>
      <c r="C586" s="56" t="s">
        <v>47</v>
      </c>
      <c r="D586" s="55" t="s">
        <v>69</v>
      </c>
      <c r="E586" s="56"/>
      <c r="F586" s="47" t="n">
        <f aca="false">F594+F587</f>
        <v>162485.2</v>
      </c>
      <c r="G586" s="47" t="n">
        <f aca="false">G594+G587</f>
        <v>0</v>
      </c>
      <c r="H586" s="47" t="n">
        <f aca="false">F586+G586</f>
        <v>162485.2</v>
      </c>
      <c r="I586" s="47" t="n">
        <f aca="false">I594+I587</f>
        <v>-11339.746</v>
      </c>
      <c r="J586" s="47" t="n">
        <f aca="false">H586+I586</f>
        <v>151145.454</v>
      </c>
      <c r="K586" s="47" t="n">
        <f aca="false">K594+K587</f>
        <v>8245.602</v>
      </c>
      <c r="L586" s="47" t="n">
        <f aca="false">J586+K586</f>
        <v>159391.056</v>
      </c>
      <c r="M586" s="47" t="n">
        <f aca="false">M594+M587</f>
        <v>0.195</v>
      </c>
      <c r="N586" s="47" t="n">
        <f aca="false">L586+M586</f>
        <v>159391.251</v>
      </c>
      <c r="O586" s="47" t="n">
        <f aca="false">O594+O587</f>
        <v>0</v>
      </c>
      <c r="P586" s="47" t="n">
        <f aca="false">N586+O586</f>
        <v>159391.251</v>
      </c>
      <c r="Q586" s="47" t="n">
        <f aca="false">Q594+Q587</f>
        <v>-21947.745</v>
      </c>
      <c r="R586" s="47" t="n">
        <f aca="false">P586+Q586</f>
        <v>137443.506</v>
      </c>
      <c r="S586" s="47" t="n">
        <f aca="false">S594+S587</f>
        <v>10901.356</v>
      </c>
      <c r="T586" s="47" t="n">
        <f aca="false">R586+S586</f>
        <v>148344.862</v>
      </c>
      <c r="U586" s="47" t="n">
        <f aca="false">U594+U587</f>
        <v>3821.6</v>
      </c>
      <c r="V586" s="47" t="n">
        <f aca="false">T586+U586</f>
        <v>152166.462</v>
      </c>
      <c r="W586" s="47" t="n">
        <f aca="false">W594+W587</f>
        <v>12089.84</v>
      </c>
      <c r="X586" s="47" t="n">
        <f aca="false">V586+W586</f>
        <v>164256.302</v>
      </c>
      <c r="Y586" s="47" t="n">
        <f aca="false">Y594+Y587</f>
        <v>0</v>
      </c>
      <c r="Z586" s="47" t="n">
        <f aca="false">X586+Y586</f>
        <v>164256.302</v>
      </c>
      <c r="AA586" s="47" t="n">
        <f aca="false">AA594+AA587</f>
        <v>8802.073</v>
      </c>
      <c r="AB586" s="51" t="n">
        <f aca="false">Z586+AA586</f>
        <v>173058.375</v>
      </c>
      <c r="AC586" s="52" t="n">
        <f aca="false">AC594+AC587</f>
        <v>183087.73</v>
      </c>
      <c r="AD586" s="52" t="n">
        <f aca="false">AD594+AD587</f>
        <v>183013.29</v>
      </c>
      <c r="AE586" s="47" t="n">
        <f aca="false">AD586/AC586*100</f>
        <v>99.9593418958223</v>
      </c>
      <c r="AF586" s="53" t="n">
        <f aca="false">AF594+AF587</f>
        <v>162585.2</v>
      </c>
      <c r="AG586" s="53" t="n">
        <f aca="false">AG594+AG587</f>
        <v>-23444.9</v>
      </c>
      <c r="AH586" s="53" t="n">
        <f aca="false">AF586+AG586</f>
        <v>139140.3</v>
      </c>
      <c r="AI586" s="53" t="n">
        <f aca="false">AI594+AI587</f>
        <v>0</v>
      </c>
      <c r="AJ586" s="53" t="n">
        <f aca="false">AH586+AI586</f>
        <v>139140.3</v>
      </c>
      <c r="AK586" s="53" t="n">
        <f aca="false">AK594+AK587</f>
        <v>0</v>
      </c>
      <c r="AL586" s="53" t="n">
        <f aca="false">AJ586+AK586</f>
        <v>139140.3</v>
      </c>
      <c r="AM586" s="53" t="n">
        <f aca="false">AM594+AM587</f>
        <v>0</v>
      </c>
      <c r="AN586" s="53" t="n">
        <f aca="false">AL586+AM586</f>
        <v>139140.3</v>
      </c>
      <c r="AO586" s="53" t="n">
        <f aca="false">AO594+AO587</f>
        <v>0</v>
      </c>
      <c r="AP586" s="53" t="n">
        <f aca="false">AN586+AO586</f>
        <v>139140.3</v>
      </c>
      <c r="AQ586" s="53" t="n">
        <f aca="false">AQ594+AQ587</f>
        <v>-33094.5</v>
      </c>
      <c r="AR586" s="53" t="n">
        <f aca="false">AP586+AQ586</f>
        <v>106045.8</v>
      </c>
      <c r="AS586" s="53" t="n">
        <f aca="false">AS594+AS587</f>
        <v>0</v>
      </c>
      <c r="AT586" s="53" t="n">
        <f aca="false">AR586+AS586</f>
        <v>106045.8</v>
      </c>
      <c r="AU586" s="53" t="n">
        <f aca="false">AU594+AU587</f>
        <v>0</v>
      </c>
      <c r="AV586" s="53" t="n">
        <f aca="false">AT586+AU586</f>
        <v>106045.8</v>
      </c>
      <c r="AW586" s="53" t="n">
        <f aca="false">AW594+AW587</f>
        <v>0</v>
      </c>
      <c r="AX586" s="53" t="n">
        <f aca="false">AV586+AW586</f>
        <v>106045.8</v>
      </c>
      <c r="AY586" s="53" t="n">
        <f aca="false">AY594+AY587</f>
        <v>0</v>
      </c>
      <c r="AZ586" s="53" t="n">
        <f aca="false">AX586+AY586</f>
        <v>106045.8</v>
      </c>
      <c r="BA586" s="53" t="n">
        <f aca="false">BA594+BA587</f>
        <v>0</v>
      </c>
      <c r="BB586" s="53" t="n">
        <f aca="false">AZ586+BA586</f>
        <v>106045.8</v>
      </c>
    </row>
    <row r="587" customFormat="false" ht="36" hidden="false" customHeight="false" outlineLevel="0" collapsed="false">
      <c r="A587" s="54" t="s">
        <v>70</v>
      </c>
      <c r="B587" s="56" t="s">
        <v>438</v>
      </c>
      <c r="C587" s="56" t="s">
        <v>47</v>
      </c>
      <c r="D587" s="55" t="s">
        <v>71</v>
      </c>
      <c r="E587" s="56"/>
      <c r="F587" s="47" t="n">
        <f aca="false">F592</f>
        <v>1635.9</v>
      </c>
      <c r="G587" s="47" t="n">
        <f aca="false">G592</f>
        <v>0</v>
      </c>
      <c r="H587" s="47" t="n">
        <f aca="false">F587+G587</f>
        <v>1635.9</v>
      </c>
      <c r="I587" s="47" t="n">
        <f aca="false">I592+I590</f>
        <v>9692.154</v>
      </c>
      <c r="J587" s="47" t="n">
        <f aca="false">H587+I587</f>
        <v>11328.054</v>
      </c>
      <c r="K587" s="47" t="n">
        <f aca="false">K592+K590+K588</f>
        <v>8245.602</v>
      </c>
      <c r="L587" s="47" t="n">
        <f aca="false">J587+K587</f>
        <v>19573.656</v>
      </c>
      <c r="M587" s="47" t="n">
        <f aca="false">M592+M590+M588</f>
        <v>0.195</v>
      </c>
      <c r="N587" s="47" t="n">
        <f aca="false">L587+M587</f>
        <v>19573.851</v>
      </c>
      <c r="O587" s="47" t="n">
        <f aca="false">O592+O590+O588</f>
        <v>0</v>
      </c>
      <c r="P587" s="47" t="n">
        <f aca="false">N587+O587</f>
        <v>19573.851</v>
      </c>
      <c r="Q587" s="47" t="n">
        <f aca="false">Q592+Q590+Q588</f>
        <v>623.055</v>
      </c>
      <c r="R587" s="47" t="n">
        <f aca="false">P587+Q587</f>
        <v>20196.906</v>
      </c>
      <c r="S587" s="47" t="n">
        <f aca="false">S592+S590+S588</f>
        <v>10901.356</v>
      </c>
      <c r="T587" s="47" t="n">
        <f aca="false">R587+S587</f>
        <v>31098.262</v>
      </c>
      <c r="U587" s="47" t="n">
        <f aca="false">U592+U590+U588</f>
        <v>0</v>
      </c>
      <c r="V587" s="47" t="n">
        <f aca="false">T587+U587</f>
        <v>31098.262</v>
      </c>
      <c r="W587" s="47" t="n">
        <f aca="false">W592+W590+W588</f>
        <v>375.54</v>
      </c>
      <c r="X587" s="47" t="n">
        <f aca="false">V587+W587</f>
        <v>31473.802</v>
      </c>
      <c r="Y587" s="47" t="n">
        <f aca="false">Y592+Y590+Y588</f>
        <v>0</v>
      </c>
      <c r="Z587" s="47" t="n">
        <f aca="false">X587+Y587</f>
        <v>31473.802</v>
      </c>
      <c r="AA587" s="47" t="n">
        <f aca="false">AA592+AA590+AA588</f>
        <v>632.073</v>
      </c>
      <c r="AB587" s="51" t="n">
        <f aca="false">Z587+AA587</f>
        <v>32105.875</v>
      </c>
      <c r="AC587" s="52" t="n">
        <f aca="false">AC592+AC590+AC588</f>
        <v>32332.93</v>
      </c>
      <c r="AD587" s="52" t="n">
        <f aca="false">AD592+AD590+AD588</f>
        <v>32332.64</v>
      </c>
      <c r="AE587" s="47" t="n">
        <f aca="false">AD587/AC587*100</f>
        <v>99.9991030815951</v>
      </c>
      <c r="AF587" s="53" t="n">
        <f aca="false">AF592</f>
        <v>1635.9</v>
      </c>
      <c r="AG587" s="53" t="n">
        <f aca="false">AG592</f>
        <v>0</v>
      </c>
      <c r="AH587" s="53" t="n">
        <f aca="false">AF587+AG587</f>
        <v>1635.9</v>
      </c>
      <c r="AI587" s="53" t="n">
        <f aca="false">AI592</f>
        <v>0</v>
      </c>
      <c r="AJ587" s="53" t="n">
        <f aca="false">AH587+AI587</f>
        <v>1635.9</v>
      </c>
      <c r="AK587" s="53" t="n">
        <f aca="false">AK592</f>
        <v>0</v>
      </c>
      <c r="AL587" s="53" t="n">
        <f aca="false">AJ587+AK587</f>
        <v>1635.9</v>
      </c>
      <c r="AM587" s="53" t="n">
        <f aca="false">AM592</f>
        <v>0</v>
      </c>
      <c r="AN587" s="53" t="n">
        <f aca="false">AL587+AM587</f>
        <v>1635.9</v>
      </c>
      <c r="AO587" s="53" t="n">
        <f aca="false">AO592</f>
        <v>0</v>
      </c>
      <c r="AP587" s="53" t="n">
        <f aca="false">AN587+AO587</f>
        <v>1635.9</v>
      </c>
      <c r="AQ587" s="53" t="n">
        <f aca="false">AQ592</f>
        <v>0</v>
      </c>
      <c r="AR587" s="53" t="n">
        <f aca="false">AP587+AQ587</f>
        <v>1635.9</v>
      </c>
      <c r="AS587" s="53" t="n">
        <f aca="false">AS592</f>
        <v>0</v>
      </c>
      <c r="AT587" s="53" t="n">
        <f aca="false">AR587+AS587</f>
        <v>1635.9</v>
      </c>
      <c r="AU587" s="53" t="n">
        <f aca="false">AU592</f>
        <v>0</v>
      </c>
      <c r="AV587" s="53" t="n">
        <f aca="false">AT587+AU587</f>
        <v>1635.9</v>
      </c>
      <c r="AW587" s="53" t="n">
        <f aca="false">AW592</f>
        <v>0</v>
      </c>
      <c r="AX587" s="53" t="n">
        <f aca="false">AV587+AW587</f>
        <v>1635.9</v>
      </c>
      <c r="AY587" s="53" t="n">
        <f aca="false">AY592</f>
        <v>0</v>
      </c>
      <c r="AZ587" s="53" t="n">
        <f aca="false">AX587+AY587</f>
        <v>1635.9</v>
      </c>
      <c r="BA587" s="53" t="n">
        <f aca="false">BA592</f>
        <v>0</v>
      </c>
      <c r="BB587" s="53" t="n">
        <f aca="false">AZ587+BA587</f>
        <v>1635.9</v>
      </c>
    </row>
    <row r="588" customFormat="false" ht="36" hidden="false" customHeight="false" outlineLevel="0" collapsed="false">
      <c r="A588" s="54" t="s">
        <v>461</v>
      </c>
      <c r="B588" s="56" t="s">
        <v>438</v>
      </c>
      <c r="C588" s="56" t="s">
        <v>47</v>
      </c>
      <c r="D588" s="55" t="s">
        <v>462</v>
      </c>
      <c r="E588" s="56"/>
      <c r="F588" s="47"/>
      <c r="G588" s="47"/>
      <c r="H588" s="47"/>
      <c r="I588" s="47"/>
      <c r="J588" s="47"/>
      <c r="K588" s="47" t="n">
        <f aca="false">K589</f>
        <v>8245.602</v>
      </c>
      <c r="L588" s="47" t="n">
        <f aca="false">J588+K588</f>
        <v>8245.602</v>
      </c>
      <c r="M588" s="47" t="n">
        <f aca="false">M589</f>
        <v>0</v>
      </c>
      <c r="N588" s="47" t="n">
        <f aca="false">L588+M588</f>
        <v>8245.602</v>
      </c>
      <c r="O588" s="47" t="n">
        <f aca="false">O589</f>
        <v>0</v>
      </c>
      <c r="P588" s="47" t="n">
        <f aca="false">N588+O588</f>
        <v>8245.602</v>
      </c>
      <c r="Q588" s="47" t="n">
        <f aca="false">Q589</f>
        <v>0</v>
      </c>
      <c r="R588" s="47" t="n">
        <f aca="false">P588+Q588</f>
        <v>8245.602</v>
      </c>
      <c r="S588" s="47" t="n">
        <f aca="false">S589</f>
        <v>5081.252</v>
      </c>
      <c r="T588" s="47" t="n">
        <f aca="false">R588+S588</f>
        <v>13326.854</v>
      </c>
      <c r="U588" s="47" t="n">
        <f aca="false">U589</f>
        <v>0</v>
      </c>
      <c r="V588" s="47" t="n">
        <f aca="false">T588+U588</f>
        <v>13326.854</v>
      </c>
      <c r="W588" s="47" t="n">
        <f aca="false">W589</f>
        <v>0</v>
      </c>
      <c r="X588" s="47" t="n">
        <f aca="false">V588+W588</f>
        <v>13326.854</v>
      </c>
      <c r="Y588" s="47" t="n">
        <f aca="false">Y589</f>
        <v>0</v>
      </c>
      <c r="Z588" s="47" t="n">
        <f aca="false">X588+Y588</f>
        <v>13326.854</v>
      </c>
      <c r="AA588" s="47" t="n">
        <f aca="false">AA589</f>
        <v>220.924</v>
      </c>
      <c r="AB588" s="51" t="n">
        <f aca="false">Z588+AA588</f>
        <v>13547.778</v>
      </c>
      <c r="AC588" s="52" t="n">
        <f aca="false">AC589</f>
        <v>13547.78</v>
      </c>
      <c r="AD588" s="52" t="n">
        <f aca="false">AD589</f>
        <v>13547.78</v>
      </c>
      <c r="AE588" s="47" t="n">
        <f aca="false">AD588/AC588*100</f>
        <v>100</v>
      </c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</row>
    <row r="589" customFormat="false" ht="24" hidden="false" customHeight="false" outlineLevel="0" collapsed="false">
      <c r="A589" s="48" t="s">
        <v>202</v>
      </c>
      <c r="B589" s="56" t="s">
        <v>438</v>
      </c>
      <c r="C589" s="56" t="s">
        <v>47</v>
      </c>
      <c r="D589" s="55" t="s">
        <v>462</v>
      </c>
      <c r="E589" s="56" t="s">
        <v>203</v>
      </c>
      <c r="F589" s="47"/>
      <c r="G589" s="47"/>
      <c r="H589" s="47"/>
      <c r="I589" s="47"/>
      <c r="J589" s="47"/>
      <c r="K589" s="47" t="n">
        <v>8245.602</v>
      </c>
      <c r="L589" s="47" t="n">
        <f aca="false">J589+K589</f>
        <v>8245.602</v>
      </c>
      <c r="M589" s="47"/>
      <c r="N589" s="47" t="n">
        <f aca="false">L589+M589</f>
        <v>8245.602</v>
      </c>
      <c r="O589" s="47"/>
      <c r="P589" s="47" t="n">
        <f aca="false">N589+O589</f>
        <v>8245.602</v>
      </c>
      <c r="Q589" s="47"/>
      <c r="R589" s="47" t="n">
        <f aca="false">P589+Q589</f>
        <v>8245.602</v>
      </c>
      <c r="S589" s="47" t="n">
        <v>5081.252</v>
      </c>
      <c r="T589" s="47" t="n">
        <f aca="false">R589+S589</f>
        <v>13326.854</v>
      </c>
      <c r="U589" s="47"/>
      <c r="V589" s="47" t="n">
        <f aca="false">T589+U589</f>
        <v>13326.854</v>
      </c>
      <c r="W589" s="47"/>
      <c r="X589" s="47" t="n">
        <f aca="false">V589+W589</f>
        <v>13326.854</v>
      </c>
      <c r="Y589" s="47"/>
      <c r="Z589" s="47" t="n">
        <f aca="false">X589+Y589</f>
        <v>13326.854</v>
      </c>
      <c r="AA589" s="47" t="n">
        <v>220.924</v>
      </c>
      <c r="AB589" s="51" t="n">
        <f aca="false">Z589+AA589</f>
        <v>13547.778</v>
      </c>
      <c r="AC589" s="47" t="n">
        <v>13547.78</v>
      </c>
      <c r="AD589" s="52" t="n">
        <v>13547.78</v>
      </c>
      <c r="AE589" s="47" t="n">
        <f aca="false">AD589/AC589*100</f>
        <v>100</v>
      </c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</row>
    <row r="590" customFormat="false" ht="36" hidden="false" customHeight="false" outlineLevel="0" collapsed="false">
      <c r="A590" s="54" t="s">
        <v>463</v>
      </c>
      <c r="B590" s="56" t="s">
        <v>438</v>
      </c>
      <c r="C590" s="56" t="s">
        <v>47</v>
      </c>
      <c r="D590" s="55" t="s">
        <v>464</v>
      </c>
      <c r="E590" s="56"/>
      <c r="F590" s="47"/>
      <c r="G590" s="47"/>
      <c r="H590" s="47"/>
      <c r="I590" s="47" t="n">
        <f aca="false">I591</f>
        <v>9692.154</v>
      </c>
      <c r="J590" s="47" t="n">
        <f aca="false">H590+I590</f>
        <v>9692.154</v>
      </c>
      <c r="K590" s="47" t="n">
        <f aca="false">K591</f>
        <v>0</v>
      </c>
      <c r="L590" s="47" t="n">
        <f aca="false">J590+K590</f>
        <v>9692.154</v>
      </c>
      <c r="M590" s="47" t="n">
        <f aca="false">M591</f>
        <v>0</v>
      </c>
      <c r="N590" s="47" t="n">
        <f aca="false">L590+M590</f>
        <v>9692.154</v>
      </c>
      <c r="O590" s="47" t="n">
        <f aca="false">O591</f>
        <v>0</v>
      </c>
      <c r="P590" s="47" t="n">
        <f aca="false">N590+O590</f>
        <v>9692.154</v>
      </c>
      <c r="Q590" s="47" t="n">
        <f aca="false">Q591</f>
        <v>623.055</v>
      </c>
      <c r="R590" s="47" t="n">
        <f aca="false">P590+Q590</f>
        <v>10315.209</v>
      </c>
      <c r="S590" s="47" t="n">
        <f aca="false">S591</f>
        <v>5820.104</v>
      </c>
      <c r="T590" s="47" t="n">
        <f aca="false">R590+S590</f>
        <v>16135.313</v>
      </c>
      <c r="U590" s="47" t="n">
        <f aca="false">U591</f>
        <v>0</v>
      </c>
      <c r="V590" s="47" t="n">
        <f aca="false">T590+U590</f>
        <v>16135.313</v>
      </c>
      <c r="W590" s="47" t="n">
        <f aca="false">W591</f>
        <v>375.54</v>
      </c>
      <c r="X590" s="47" t="n">
        <f aca="false">V590+W590</f>
        <v>16510.853</v>
      </c>
      <c r="Y590" s="47" t="n">
        <f aca="false">Y591</f>
        <v>0</v>
      </c>
      <c r="Z590" s="47" t="n">
        <f aca="false">X590+Y590</f>
        <v>16510.853</v>
      </c>
      <c r="AA590" s="47" t="n">
        <f aca="false">AA591</f>
        <v>411.149</v>
      </c>
      <c r="AB590" s="51" t="n">
        <f aca="false">Z590+AA590</f>
        <v>16922.002</v>
      </c>
      <c r="AC590" s="52" t="n">
        <f aca="false">AC591</f>
        <v>17149.06</v>
      </c>
      <c r="AD590" s="52" t="n">
        <f aca="false">AD591</f>
        <v>17149.06</v>
      </c>
      <c r="AE590" s="47" t="n">
        <f aca="false">AD590/AC590*100</f>
        <v>100</v>
      </c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</row>
    <row r="591" customFormat="false" ht="24" hidden="false" customHeight="false" outlineLevel="0" collapsed="false">
      <c r="A591" s="48" t="s">
        <v>202</v>
      </c>
      <c r="B591" s="56" t="s">
        <v>438</v>
      </c>
      <c r="C591" s="56" t="s">
        <v>47</v>
      </c>
      <c r="D591" s="55" t="s">
        <v>464</v>
      </c>
      <c r="E591" s="56" t="s">
        <v>203</v>
      </c>
      <c r="F591" s="47"/>
      <c r="G591" s="47"/>
      <c r="H591" s="47"/>
      <c r="I591" s="47" t="n">
        <v>9692.154</v>
      </c>
      <c r="J591" s="47" t="n">
        <f aca="false">H591+I591</f>
        <v>9692.154</v>
      </c>
      <c r="K591" s="47"/>
      <c r="L591" s="47" t="n">
        <f aca="false">J591+K591</f>
        <v>9692.154</v>
      </c>
      <c r="M591" s="47"/>
      <c r="N591" s="47" t="n">
        <f aca="false">L591+M591</f>
        <v>9692.154</v>
      </c>
      <c r="O591" s="47"/>
      <c r="P591" s="47" t="n">
        <f aca="false">N591+O591</f>
        <v>9692.154</v>
      </c>
      <c r="Q591" s="47" t="n">
        <v>623.055</v>
      </c>
      <c r="R591" s="47" t="n">
        <f aca="false">P591+Q591</f>
        <v>10315.209</v>
      </c>
      <c r="S591" s="47" t="n">
        <v>5820.104</v>
      </c>
      <c r="T591" s="47" t="n">
        <f aca="false">R591+S591</f>
        <v>16135.313</v>
      </c>
      <c r="U591" s="47"/>
      <c r="V591" s="47" t="n">
        <f aca="false">T591+U591</f>
        <v>16135.313</v>
      </c>
      <c r="W591" s="47" t="n">
        <v>375.54</v>
      </c>
      <c r="X591" s="47" t="n">
        <f aca="false">V591+W591</f>
        <v>16510.853</v>
      </c>
      <c r="Y591" s="47"/>
      <c r="Z591" s="47" t="n">
        <f aca="false">X591+Y591</f>
        <v>16510.853</v>
      </c>
      <c r="AA591" s="47" t="n">
        <v>411.149</v>
      </c>
      <c r="AB591" s="51" t="n">
        <f aca="false">Z591+AA591</f>
        <v>16922.002</v>
      </c>
      <c r="AC591" s="47" t="n">
        <v>17149.06</v>
      </c>
      <c r="AD591" s="52" t="n">
        <v>17149.06</v>
      </c>
      <c r="AE591" s="47" t="n">
        <f aca="false">AD591/AC591*100</f>
        <v>100</v>
      </c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</row>
    <row r="592" customFormat="false" ht="36" hidden="false" customHeight="false" outlineLevel="0" collapsed="false">
      <c r="A592" s="57" t="s">
        <v>72</v>
      </c>
      <c r="B592" s="56" t="s">
        <v>438</v>
      </c>
      <c r="C592" s="56" t="s">
        <v>47</v>
      </c>
      <c r="D592" s="55" t="s">
        <v>73</v>
      </c>
      <c r="E592" s="56"/>
      <c r="F592" s="47" t="n">
        <f aca="false">F593</f>
        <v>1635.9</v>
      </c>
      <c r="G592" s="47" t="n">
        <f aca="false">G593</f>
        <v>0</v>
      </c>
      <c r="H592" s="47" t="n">
        <f aca="false">F592+G592</f>
        <v>1635.9</v>
      </c>
      <c r="I592" s="47" t="n">
        <f aca="false">I593</f>
        <v>0</v>
      </c>
      <c r="J592" s="47" t="n">
        <f aca="false">H592+I592</f>
        <v>1635.9</v>
      </c>
      <c r="K592" s="47" t="n">
        <f aca="false">K593</f>
        <v>0</v>
      </c>
      <c r="L592" s="47" t="n">
        <f aca="false">J592+K592</f>
        <v>1635.9</v>
      </c>
      <c r="M592" s="47" t="n">
        <f aca="false">M593</f>
        <v>0.195</v>
      </c>
      <c r="N592" s="47" t="n">
        <f aca="false">L592+M592</f>
        <v>1636.095</v>
      </c>
      <c r="O592" s="47" t="n">
        <f aca="false">O593</f>
        <v>0</v>
      </c>
      <c r="P592" s="47" t="n">
        <f aca="false">N592+O592</f>
        <v>1636.095</v>
      </c>
      <c r="Q592" s="47" t="n">
        <f aca="false">Q593</f>
        <v>0</v>
      </c>
      <c r="R592" s="47" t="n">
        <f aca="false">P592+Q592</f>
        <v>1636.095</v>
      </c>
      <c r="S592" s="47" t="n">
        <f aca="false">S593</f>
        <v>0</v>
      </c>
      <c r="T592" s="47" t="n">
        <f aca="false">R592+S592</f>
        <v>1636.095</v>
      </c>
      <c r="U592" s="47" t="n">
        <f aca="false">U593</f>
        <v>0</v>
      </c>
      <c r="V592" s="47" t="n">
        <f aca="false">T592+U592</f>
        <v>1636.095</v>
      </c>
      <c r="W592" s="47" t="n">
        <f aca="false">W593</f>
        <v>0</v>
      </c>
      <c r="X592" s="47" t="n">
        <f aca="false">V592+W592</f>
        <v>1636.095</v>
      </c>
      <c r="Y592" s="47" t="n">
        <f aca="false">Y593</f>
        <v>0</v>
      </c>
      <c r="Z592" s="47" t="n">
        <f aca="false">X592+Y592</f>
        <v>1636.095</v>
      </c>
      <c r="AA592" s="47" t="n">
        <f aca="false">AA593</f>
        <v>0</v>
      </c>
      <c r="AB592" s="51" t="n">
        <f aca="false">Z592+AA592</f>
        <v>1636.095</v>
      </c>
      <c r="AC592" s="52" t="n">
        <f aca="false">AC593</f>
        <v>1636.09</v>
      </c>
      <c r="AD592" s="52" t="n">
        <f aca="false">AD593</f>
        <v>1635.8</v>
      </c>
      <c r="AE592" s="47" t="n">
        <f aca="false">AD592/AC592*100</f>
        <v>99.9822748137327</v>
      </c>
      <c r="AF592" s="53" t="n">
        <f aca="false">AF593</f>
        <v>1635.9</v>
      </c>
      <c r="AG592" s="53" t="n">
        <f aca="false">AG593</f>
        <v>0</v>
      </c>
      <c r="AH592" s="53" t="n">
        <f aca="false">AF592+AG592</f>
        <v>1635.9</v>
      </c>
      <c r="AI592" s="53" t="n">
        <f aca="false">AI593</f>
        <v>0</v>
      </c>
      <c r="AJ592" s="53" t="n">
        <f aca="false">AH592+AI592</f>
        <v>1635.9</v>
      </c>
      <c r="AK592" s="53" t="n">
        <f aca="false">AK593</f>
        <v>0</v>
      </c>
      <c r="AL592" s="53" t="n">
        <f aca="false">AJ592+AK592</f>
        <v>1635.9</v>
      </c>
      <c r="AM592" s="53" t="n">
        <f aca="false">AM593</f>
        <v>0</v>
      </c>
      <c r="AN592" s="53" t="n">
        <f aca="false">AL592+AM592</f>
        <v>1635.9</v>
      </c>
      <c r="AO592" s="53" t="n">
        <f aca="false">AO593</f>
        <v>0</v>
      </c>
      <c r="AP592" s="53" t="n">
        <f aca="false">AN592+AO592</f>
        <v>1635.9</v>
      </c>
      <c r="AQ592" s="53" t="n">
        <f aca="false">AQ593</f>
        <v>0</v>
      </c>
      <c r="AR592" s="53" t="n">
        <f aca="false">AP592+AQ592</f>
        <v>1635.9</v>
      </c>
      <c r="AS592" s="53" t="n">
        <f aca="false">AS593</f>
        <v>0</v>
      </c>
      <c r="AT592" s="53" t="n">
        <f aca="false">AR592+AS592</f>
        <v>1635.9</v>
      </c>
      <c r="AU592" s="53" t="n">
        <f aca="false">AU593</f>
        <v>0</v>
      </c>
      <c r="AV592" s="53" t="n">
        <f aca="false">AT592+AU592</f>
        <v>1635.9</v>
      </c>
      <c r="AW592" s="53" t="n">
        <f aca="false">AW593</f>
        <v>0</v>
      </c>
      <c r="AX592" s="53" t="n">
        <f aca="false">AV592+AW592</f>
        <v>1635.9</v>
      </c>
      <c r="AY592" s="53" t="n">
        <f aca="false">AY593</f>
        <v>0</v>
      </c>
      <c r="AZ592" s="53" t="n">
        <f aca="false">AX592+AY592</f>
        <v>1635.9</v>
      </c>
      <c r="BA592" s="53" t="n">
        <f aca="false">BA593</f>
        <v>0</v>
      </c>
      <c r="BB592" s="53" t="n">
        <f aca="false">AZ592+BA592</f>
        <v>1635.9</v>
      </c>
    </row>
    <row r="593" customFormat="false" ht="24" hidden="false" customHeight="false" outlineLevel="0" collapsed="false">
      <c r="A593" s="48" t="s">
        <v>202</v>
      </c>
      <c r="B593" s="56" t="s">
        <v>438</v>
      </c>
      <c r="C593" s="56" t="s">
        <v>47</v>
      </c>
      <c r="D593" s="55" t="s">
        <v>73</v>
      </c>
      <c r="E593" s="56" t="s">
        <v>203</v>
      </c>
      <c r="F593" s="47" t="n">
        <v>1635.9</v>
      </c>
      <c r="G593" s="47"/>
      <c r="H593" s="47" t="n">
        <f aca="false">F593+G593</f>
        <v>1635.9</v>
      </c>
      <c r="I593" s="47"/>
      <c r="J593" s="47" t="n">
        <f aca="false">H593+I593</f>
        <v>1635.9</v>
      </c>
      <c r="K593" s="47"/>
      <c r="L593" s="47" t="n">
        <f aca="false">J593+K593</f>
        <v>1635.9</v>
      </c>
      <c r="M593" s="47" t="n">
        <v>0.195</v>
      </c>
      <c r="N593" s="47" t="n">
        <f aca="false">L593+M593</f>
        <v>1636.095</v>
      </c>
      <c r="O593" s="47"/>
      <c r="P593" s="47" t="n">
        <f aca="false">N593+O593</f>
        <v>1636.095</v>
      </c>
      <c r="Q593" s="47"/>
      <c r="R593" s="47" t="n">
        <f aca="false">P593+Q593</f>
        <v>1636.095</v>
      </c>
      <c r="S593" s="47"/>
      <c r="T593" s="47" t="n">
        <f aca="false">R593+S593</f>
        <v>1636.095</v>
      </c>
      <c r="U593" s="47"/>
      <c r="V593" s="47" t="n">
        <f aca="false">T593+U593</f>
        <v>1636.095</v>
      </c>
      <c r="W593" s="47"/>
      <c r="X593" s="47" t="n">
        <f aca="false">V593+W593</f>
        <v>1636.095</v>
      </c>
      <c r="Y593" s="47"/>
      <c r="Z593" s="47" t="n">
        <f aca="false">X593+Y593</f>
        <v>1636.095</v>
      </c>
      <c r="AA593" s="47"/>
      <c r="AB593" s="51" t="n">
        <f aca="false">Z593+AA593</f>
        <v>1636.095</v>
      </c>
      <c r="AC593" s="47" t="n">
        <v>1636.09</v>
      </c>
      <c r="AD593" s="52" t="n">
        <v>1635.8</v>
      </c>
      <c r="AE593" s="47" t="n">
        <f aca="false">AD593/AC593*100</f>
        <v>99.9822748137327</v>
      </c>
      <c r="AF593" s="53" t="n">
        <v>1635.9</v>
      </c>
      <c r="AG593" s="53"/>
      <c r="AH593" s="53" t="n">
        <f aca="false">AF593+AG593</f>
        <v>1635.9</v>
      </c>
      <c r="AI593" s="53"/>
      <c r="AJ593" s="53" t="n">
        <f aca="false">AH593+AI593</f>
        <v>1635.9</v>
      </c>
      <c r="AK593" s="53"/>
      <c r="AL593" s="53" t="n">
        <f aca="false">AJ593+AK593</f>
        <v>1635.9</v>
      </c>
      <c r="AM593" s="53"/>
      <c r="AN593" s="53" t="n">
        <f aca="false">AL593+AM593</f>
        <v>1635.9</v>
      </c>
      <c r="AO593" s="53"/>
      <c r="AP593" s="53" t="n">
        <f aca="false">AN593+AO593</f>
        <v>1635.9</v>
      </c>
      <c r="AQ593" s="53"/>
      <c r="AR593" s="53" t="n">
        <f aca="false">AP593+AQ593</f>
        <v>1635.9</v>
      </c>
      <c r="AS593" s="53"/>
      <c r="AT593" s="53" t="n">
        <f aca="false">AR593+AS593</f>
        <v>1635.9</v>
      </c>
      <c r="AU593" s="53"/>
      <c r="AV593" s="53" t="n">
        <f aca="false">AT593+AU593</f>
        <v>1635.9</v>
      </c>
      <c r="AW593" s="53"/>
      <c r="AX593" s="53" t="n">
        <f aca="false">AV593+AW593</f>
        <v>1635.9</v>
      </c>
      <c r="AY593" s="53"/>
      <c r="AZ593" s="53" t="n">
        <f aca="false">AX593+AY593</f>
        <v>1635.9</v>
      </c>
      <c r="BA593" s="53"/>
      <c r="BB593" s="53" t="n">
        <f aca="false">AZ593+BA593</f>
        <v>1635.9</v>
      </c>
    </row>
    <row r="594" customFormat="false" ht="36" hidden="false" customHeight="false" outlineLevel="0" collapsed="false">
      <c r="A594" s="54" t="s">
        <v>76</v>
      </c>
      <c r="B594" s="56" t="s">
        <v>438</v>
      </c>
      <c r="C594" s="56" t="s">
        <v>47</v>
      </c>
      <c r="D594" s="55" t="s">
        <v>77</v>
      </c>
      <c r="E594" s="56"/>
      <c r="F594" s="47" t="n">
        <f aca="false">F595+F597+F600+F602+F604+F607+F610+F613+F616</f>
        <v>160849.3</v>
      </c>
      <c r="G594" s="47" t="n">
        <f aca="false">G595+G597+G600+G602+G604+G607+G610+G613+G616</f>
        <v>0</v>
      </c>
      <c r="H594" s="47" t="n">
        <f aca="false">F594+G594</f>
        <v>160849.3</v>
      </c>
      <c r="I594" s="47" t="n">
        <f aca="false">I595+I597+I600+I602+I604+I607+I610+I613+I616</f>
        <v>-21031.9</v>
      </c>
      <c r="J594" s="47" t="n">
        <f aca="false">H594+I594</f>
        <v>139817.4</v>
      </c>
      <c r="K594" s="47" t="n">
        <f aca="false">K595+K597+K600+K602+K604+K607+K610+K613+K616</f>
        <v>0</v>
      </c>
      <c r="L594" s="47" t="n">
        <f aca="false">J594+K594</f>
        <v>139817.4</v>
      </c>
      <c r="M594" s="47" t="n">
        <f aca="false">M595+M597+M600+M602+M604+M607+M610+M613+M616</f>
        <v>0</v>
      </c>
      <c r="N594" s="47" t="n">
        <f aca="false">L594+M594</f>
        <v>139817.4</v>
      </c>
      <c r="O594" s="47" t="n">
        <f aca="false">O595+O597+O600+O602+O604+O607+O610+O613+O616</f>
        <v>0</v>
      </c>
      <c r="P594" s="47" t="n">
        <f aca="false">N594+O594</f>
        <v>139817.4</v>
      </c>
      <c r="Q594" s="47" t="n">
        <f aca="false">Q595+Q597+Q600+Q602+Q604+Q607+Q610+Q613+Q616</f>
        <v>-22570.8</v>
      </c>
      <c r="R594" s="47" t="n">
        <f aca="false">P594+Q594</f>
        <v>117246.6</v>
      </c>
      <c r="S594" s="47" t="n">
        <f aca="false">S595+S597+S600+S602+S604+S607+S610+S613+S616</f>
        <v>0</v>
      </c>
      <c r="T594" s="47" t="n">
        <f aca="false">R594+S594</f>
        <v>117246.6</v>
      </c>
      <c r="U594" s="47" t="n">
        <f aca="false">U595+U597+U600+U602+U604+U607+U610+U613+U616</f>
        <v>3821.6</v>
      </c>
      <c r="V594" s="47" t="n">
        <f aca="false">T594+U594</f>
        <v>121068.2</v>
      </c>
      <c r="W594" s="47" t="n">
        <f aca="false">W595+W597+W600+W602+W604+W607+W610+W613+W616</f>
        <v>11714.3</v>
      </c>
      <c r="X594" s="47" t="n">
        <f aca="false">V594+W594</f>
        <v>132782.5</v>
      </c>
      <c r="Y594" s="47" t="n">
        <f aca="false">Y595+Y597+Y600+Y602+Y604+Y607+Y610+Y613+Y616</f>
        <v>0</v>
      </c>
      <c r="Z594" s="47" t="n">
        <f aca="false">X594+Y594</f>
        <v>132782.5</v>
      </c>
      <c r="AA594" s="47" t="n">
        <f aca="false">AA595+AA597+AA600+AA602+AA604+AA607+AA610+AA613+AA616</f>
        <v>8170</v>
      </c>
      <c r="AB594" s="51" t="n">
        <f aca="false">Z594+AA594</f>
        <v>140952.5</v>
      </c>
      <c r="AC594" s="52" t="n">
        <f aca="false">AC595+AC597+AC600+AC602+AC604+AC607+AC610+AC613+AC616</f>
        <v>150754.8</v>
      </c>
      <c r="AD594" s="52" t="n">
        <f aca="false">AD595+AD597+AD600+AD602+AD604+AD607+AD610+AD613+AD616</f>
        <v>150680.65</v>
      </c>
      <c r="AE594" s="47" t="n">
        <f aca="false">AD594/AC594*100</f>
        <v>99.9508141697644</v>
      </c>
      <c r="AF594" s="53" t="n">
        <f aca="false">AF595+AF597+AF600+AF602+AF604+AF607+AF610+AF613+AF616</f>
        <v>160949.3</v>
      </c>
      <c r="AG594" s="53" t="n">
        <f aca="false">AG595+AG597+AG600+AG602+AG604+AG607+AG610+AG613+AG616</f>
        <v>-23444.9</v>
      </c>
      <c r="AH594" s="53" t="n">
        <f aca="false">AF594+AG594</f>
        <v>137504.4</v>
      </c>
      <c r="AI594" s="53" t="n">
        <f aca="false">AI595+AI597+AI600+AI602+AI604+AI607+AI610+AI613+AI616</f>
        <v>0</v>
      </c>
      <c r="AJ594" s="53" t="n">
        <f aca="false">AH594+AI594</f>
        <v>137504.4</v>
      </c>
      <c r="AK594" s="53" t="n">
        <f aca="false">AK595+AK597+AK600+AK602+AK604+AK607+AK610+AK613+AK616</f>
        <v>0</v>
      </c>
      <c r="AL594" s="53" t="n">
        <f aca="false">AJ594+AK594</f>
        <v>137504.4</v>
      </c>
      <c r="AM594" s="53" t="n">
        <f aca="false">AM595+AM597+AM600+AM602+AM604+AM607+AM610+AM613+AM616</f>
        <v>0</v>
      </c>
      <c r="AN594" s="53" t="n">
        <f aca="false">AL594+AM594</f>
        <v>137504.4</v>
      </c>
      <c r="AO594" s="53" t="n">
        <f aca="false">AO595+AO597+AO600+AO602+AO604+AO607+AO610+AO613+AO616</f>
        <v>0</v>
      </c>
      <c r="AP594" s="53" t="n">
        <f aca="false">AN594+AO594</f>
        <v>137504.4</v>
      </c>
      <c r="AQ594" s="53" t="n">
        <f aca="false">AQ595+AQ597+AQ600+AQ602+AQ604+AQ607+AQ610+AQ613+AQ616</f>
        <v>-33094.5</v>
      </c>
      <c r="AR594" s="53" t="n">
        <f aca="false">AP594+AQ594</f>
        <v>104409.9</v>
      </c>
      <c r="AS594" s="53" t="n">
        <f aca="false">AS595+AS597+AS600+AS602+AS604+AS607+AS610+AS613+AS616</f>
        <v>0</v>
      </c>
      <c r="AT594" s="53" t="n">
        <f aca="false">AR594+AS594</f>
        <v>104409.9</v>
      </c>
      <c r="AU594" s="53" t="n">
        <f aca="false">AU595+AU597+AU600+AU602+AU604+AU607+AU610+AU613+AU616</f>
        <v>0</v>
      </c>
      <c r="AV594" s="53" t="n">
        <f aca="false">AT594+AU594</f>
        <v>104409.9</v>
      </c>
      <c r="AW594" s="53" t="n">
        <f aca="false">AW595+AW597+AW600+AW602+AW604+AW607+AW610+AW613+AW616</f>
        <v>0</v>
      </c>
      <c r="AX594" s="53" t="n">
        <f aca="false">AV594+AW594</f>
        <v>104409.9</v>
      </c>
      <c r="AY594" s="53" t="n">
        <f aca="false">AY595+AY597+AY600+AY602+AY604+AY607+AY610+AY613+AY616</f>
        <v>0</v>
      </c>
      <c r="AZ594" s="53" t="n">
        <f aca="false">AX594+AY594</f>
        <v>104409.9</v>
      </c>
      <c r="BA594" s="53" t="n">
        <f aca="false">BA595+BA597+BA600+BA602+BA604+BA607+BA610+BA613+BA616</f>
        <v>0</v>
      </c>
      <c r="BB594" s="53" t="n">
        <f aca="false">AZ594+BA594</f>
        <v>104409.9</v>
      </c>
    </row>
    <row r="595" customFormat="false" ht="36" hidden="false" customHeight="true" outlineLevel="0" collapsed="false">
      <c r="A595" s="57" t="s">
        <v>465</v>
      </c>
      <c r="B595" s="56" t="s">
        <v>438</v>
      </c>
      <c r="C595" s="56" t="s">
        <v>47</v>
      </c>
      <c r="D595" s="55" t="s">
        <v>466</v>
      </c>
      <c r="E595" s="56"/>
      <c r="F595" s="47" t="n">
        <f aca="false">F596</f>
        <v>31846.2</v>
      </c>
      <c r="G595" s="47" t="n">
        <f aca="false">G596</f>
        <v>0</v>
      </c>
      <c r="H595" s="47" t="n">
        <f aca="false">F595+G595</f>
        <v>31846.2</v>
      </c>
      <c r="I595" s="47" t="n">
        <f aca="false">I596</f>
        <v>-4977.9</v>
      </c>
      <c r="J595" s="47" t="n">
        <f aca="false">H595+I595</f>
        <v>26868.3</v>
      </c>
      <c r="K595" s="47" t="n">
        <f aca="false">K596</f>
        <v>0</v>
      </c>
      <c r="L595" s="47" t="n">
        <f aca="false">J595+K595</f>
        <v>26868.3</v>
      </c>
      <c r="M595" s="47" t="n">
        <f aca="false">M596</f>
        <v>0</v>
      </c>
      <c r="N595" s="47" t="n">
        <f aca="false">L595+M595</f>
        <v>26868.3</v>
      </c>
      <c r="O595" s="47" t="n">
        <f aca="false">O596</f>
        <v>0</v>
      </c>
      <c r="P595" s="47" t="n">
        <f aca="false">N595+O595</f>
        <v>26868.3</v>
      </c>
      <c r="Q595" s="47" t="n">
        <f aca="false">Q596</f>
        <v>-26868.3</v>
      </c>
      <c r="R595" s="47" t="n">
        <f aca="false">P595+Q595</f>
        <v>0</v>
      </c>
      <c r="S595" s="47" t="n">
        <f aca="false">S596</f>
        <v>0</v>
      </c>
      <c r="T595" s="47" t="n">
        <f aca="false">R595+S595</f>
        <v>0</v>
      </c>
      <c r="U595" s="47" t="n">
        <f aca="false">U596</f>
        <v>0</v>
      </c>
      <c r="V595" s="47" t="n">
        <f aca="false">T595+U595</f>
        <v>0</v>
      </c>
      <c r="W595" s="47" t="n">
        <f aca="false">W596</f>
        <v>0</v>
      </c>
      <c r="X595" s="47" t="n">
        <f aca="false">V595+W595</f>
        <v>0</v>
      </c>
      <c r="Y595" s="47" t="n">
        <f aca="false">Y596</f>
        <v>0</v>
      </c>
      <c r="Z595" s="47" t="n">
        <f aca="false">X595+Y595</f>
        <v>0</v>
      </c>
      <c r="AA595" s="47" t="n">
        <f aca="false">AA596</f>
        <v>0</v>
      </c>
      <c r="AB595" s="51" t="n">
        <f aca="false">Z595+AA595</f>
        <v>0</v>
      </c>
      <c r="AC595" s="52" t="n">
        <f aca="false">AC596</f>
        <v>0</v>
      </c>
      <c r="AD595" s="52" t="n">
        <f aca="false">AD596</f>
        <v>0</v>
      </c>
      <c r="AE595" s="47"/>
      <c r="AF595" s="53" t="n">
        <f aca="false">AF596</f>
        <v>31846.2</v>
      </c>
      <c r="AG595" s="53" t="n">
        <f aca="false">AG596</f>
        <v>1248.3</v>
      </c>
      <c r="AH595" s="53" t="n">
        <f aca="false">AF595+AG595</f>
        <v>33094.5</v>
      </c>
      <c r="AI595" s="53" t="n">
        <f aca="false">AI596</f>
        <v>0</v>
      </c>
      <c r="AJ595" s="53" t="n">
        <f aca="false">AH595+AI595</f>
        <v>33094.5</v>
      </c>
      <c r="AK595" s="53" t="n">
        <f aca="false">AK596</f>
        <v>0</v>
      </c>
      <c r="AL595" s="53" t="n">
        <f aca="false">AJ595+AK595</f>
        <v>33094.5</v>
      </c>
      <c r="AM595" s="53" t="n">
        <f aca="false">AM596</f>
        <v>0</v>
      </c>
      <c r="AN595" s="53" t="n">
        <f aca="false">AL595+AM595</f>
        <v>33094.5</v>
      </c>
      <c r="AO595" s="53" t="n">
        <f aca="false">AO596</f>
        <v>0</v>
      </c>
      <c r="AP595" s="53" t="n">
        <f aca="false">AN595+AO595</f>
        <v>33094.5</v>
      </c>
      <c r="AQ595" s="53" t="n">
        <f aca="false">AQ596</f>
        <v>-33094.5</v>
      </c>
      <c r="AR595" s="53" t="n">
        <f aca="false">AP595+AQ595</f>
        <v>0</v>
      </c>
      <c r="AS595" s="53" t="n">
        <f aca="false">AS596</f>
        <v>0</v>
      </c>
      <c r="AT595" s="53" t="n">
        <f aca="false">AR595+AS595</f>
        <v>0</v>
      </c>
      <c r="AU595" s="53" t="n">
        <f aca="false">AU596</f>
        <v>0</v>
      </c>
      <c r="AV595" s="53" t="n">
        <f aca="false">AT595+AU595</f>
        <v>0</v>
      </c>
      <c r="AW595" s="53" t="n">
        <f aca="false">AW596</f>
        <v>0</v>
      </c>
      <c r="AX595" s="53" t="n">
        <f aca="false">AV595+AW595</f>
        <v>0</v>
      </c>
      <c r="AY595" s="53" t="n">
        <f aca="false">AY596</f>
        <v>0</v>
      </c>
      <c r="AZ595" s="53" t="n">
        <f aca="false">AX595+AY595</f>
        <v>0</v>
      </c>
      <c r="BA595" s="53" t="n">
        <f aca="false">BA596</f>
        <v>0</v>
      </c>
      <c r="BB595" s="53" t="n">
        <f aca="false">AZ595+BA595</f>
        <v>0</v>
      </c>
    </row>
    <row r="596" customFormat="false" ht="12.75" hidden="false" customHeight="false" outlineLevel="0" collapsed="false">
      <c r="A596" s="54" t="s">
        <v>442</v>
      </c>
      <c r="B596" s="56" t="s">
        <v>438</v>
      </c>
      <c r="C596" s="56" t="s">
        <v>47</v>
      </c>
      <c r="D596" s="55" t="s">
        <v>466</v>
      </c>
      <c r="E596" s="56" t="s">
        <v>443</v>
      </c>
      <c r="F596" s="47" t="n">
        <v>31846.2</v>
      </c>
      <c r="G596" s="47"/>
      <c r="H596" s="47" t="n">
        <f aca="false">F596+G596</f>
        <v>31846.2</v>
      </c>
      <c r="I596" s="47" t="n">
        <v>-4977.9</v>
      </c>
      <c r="J596" s="47" t="n">
        <f aca="false">H596+I596</f>
        <v>26868.3</v>
      </c>
      <c r="K596" s="47"/>
      <c r="L596" s="47" t="n">
        <f aca="false">J596+K596</f>
        <v>26868.3</v>
      </c>
      <c r="M596" s="47"/>
      <c r="N596" s="47" t="n">
        <f aca="false">L596+M596</f>
        <v>26868.3</v>
      </c>
      <c r="O596" s="47"/>
      <c r="P596" s="47" t="n">
        <f aca="false">N596+O596</f>
        <v>26868.3</v>
      </c>
      <c r="Q596" s="47" t="n">
        <v>-26868.3</v>
      </c>
      <c r="R596" s="47" t="n">
        <f aca="false">P596+Q596</f>
        <v>0</v>
      </c>
      <c r="S596" s="47"/>
      <c r="T596" s="47" t="n">
        <f aca="false">R596+S596</f>
        <v>0</v>
      </c>
      <c r="U596" s="47"/>
      <c r="V596" s="47" t="n">
        <f aca="false">T596+U596</f>
        <v>0</v>
      </c>
      <c r="W596" s="47"/>
      <c r="X596" s="47" t="n">
        <f aca="false">V596+W596</f>
        <v>0</v>
      </c>
      <c r="Y596" s="47"/>
      <c r="Z596" s="47" t="n">
        <f aca="false">X596+Y596</f>
        <v>0</v>
      </c>
      <c r="AA596" s="47"/>
      <c r="AB596" s="51" t="n">
        <f aca="false">Z596+AA596</f>
        <v>0</v>
      </c>
      <c r="AC596" s="47" t="n">
        <v>0</v>
      </c>
      <c r="AD596" s="52"/>
      <c r="AE596" s="47"/>
      <c r="AF596" s="53" t="n">
        <v>31846.2</v>
      </c>
      <c r="AG596" s="53" t="n">
        <v>1248.3</v>
      </c>
      <c r="AH596" s="53" t="n">
        <f aca="false">AF596+AG596</f>
        <v>33094.5</v>
      </c>
      <c r="AI596" s="53"/>
      <c r="AJ596" s="53" t="n">
        <f aca="false">AH596+AI596</f>
        <v>33094.5</v>
      </c>
      <c r="AK596" s="53"/>
      <c r="AL596" s="53" t="n">
        <f aca="false">AJ596+AK596</f>
        <v>33094.5</v>
      </c>
      <c r="AM596" s="53"/>
      <c r="AN596" s="53" t="n">
        <f aca="false">AL596+AM596</f>
        <v>33094.5</v>
      </c>
      <c r="AO596" s="53"/>
      <c r="AP596" s="53" t="n">
        <f aca="false">AN596+AO596</f>
        <v>33094.5</v>
      </c>
      <c r="AQ596" s="53" t="n">
        <v>-33094.5</v>
      </c>
      <c r="AR596" s="53" t="n">
        <f aca="false">AP596+AQ596</f>
        <v>0</v>
      </c>
      <c r="AS596" s="53"/>
      <c r="AT596" s="53" t="n">
        <f aca="false">AR596+AS596</f>
        <v>0</v>
      </c>
      <c r="AU596" s="53"/>
      <c r="AV596" s="53" t="n">
        <f aca="false">AT596+AU596</f>
        <v>0</v>
      </c>
      <c r="AW596" s="53"/>
      <c r="AX596" s="53" t="n">
        <f aca="false">AV596+AW596</f>
        <v>0</v>
      </c>
      <c r="AY596" s="53"/>
      <c r="AZ596" s="53" t="n">
        <f aca="false">AX596+AY596</f>
        <v>0</v>
      </c>
      <c r="BA596" s="53"/>
      <c r="BB596" s="53" t="n">
        <f aca="false">AZ596+BA596</f>
        <v>0</v>
      </c>
    </row>
    <row r="597" customFormat="false" ht="60" hidden="false" customHeight="false" outlineLevel="0" collapsed="false">
      <c r="A597" s="77" t="s">
        <v>467</v>
      </c>
      <c r="B597" s="56" t="s">
        <v>438</v>
      </c>
      <c r="C597" s="56" t="s">
        <v>47</v>
      </c>
      <c r="D597" s="55" t="s">
        <v>468</v>
      </c>
      <c r="E597" s="56"/>
      <c r="F597" s="47" t="n">
        <f aca="false">F599+F598</f>
        <v>880.6</v>
      </c>
      <c r="G597" s="47" t="n">
        <f aca="false">G599+G598</f>
        <v>0</v>
      </c>
      <c r="H597" s="47" t="n">
        <f aca="false">F597+G597</f>
        <v>880.6</v>
      </c>
      <c r="I597" s="47" t="n">
        <f aca="false">I599+I598</f>
        <v>0</v>
      </c>
      <c r="J597" s="47" t="n">
        <f aca="false">H597+I597</f>
        <v>880.6</v>
      </c>
      <c r="K597" s="47" t="n">
        <f aca="false">K599+K598</f>
        <v>0</v>
      </c>
      <c r="L597" s="47" t="n">
        <f aca="false">J597+K597</f>
        <v>880.6</v>
      </c>
      <c r="M597" s="47" t="n">
        <f aca="false">M599+M598</f>
        <v>0</v>
      </c>
      <c r="N597" s="47" t="n">
        <f aca="false">L597+M597</f>
        <v>880.6</v>
      </c>
      <c r="O597" s="47" t="n">
        <f aca="false">O599+O598</f>
        <v>0</v>
      </c>
      <c r="P597" s="47" t="n">
        <f aca="false">N597+O597</f>
        <v>880.6</v>
      </c>
      <c r="Q597" s="47" t="n">
        <f aca="false">Q599+Q598</f>
        <v>0</v>
      </c>
      <c r="R597" s="47" t="n">
        <f aca="false">P597+Q597</f>
        <v>880.6</v>
      </c>
      <c r="S597" s="47" t="n">
        <f aca="false">S599+S598</f>
        <v>0</v>
      </c>
      <c r="T597" s="47" t="n">
        <f aca="false">R597+S597</f>
        <v>880.6</v>
      </c>
      <c r="U597" s="47" t="n">
        <f aca="false">U599+U598</f>
        <v>-75.8</v>
      </c>
      <c r="V597" s="47" t="n">
        <f aca="false">T597+U597</f>
        <v>804.8</v>
      </c>
      <c r="W597" s="47" t="n">
        <f aca="false">W599+W598</f>
        <v>0</v>
      </c>
      <c r="X597" s="47" t="n">
        <f aca="false">V597+W597</f>
        <v>804.8</v>
      </c>
      <c r="Y597" s="47" t="n">
        <f aca="false">Y599+Y598</f>
        <v>0</v>
      </c>
      <c r="Z597" s="47" t="n">
        <f aca="false">X597+Y597</f>
        <v>804.8</v>
      </c>
      <c r="AA597" s="47" t="n">
        <f aca="false">AA599+AA598</f>
        <v>-11</v>
      </c>
      <c r="AB597" s="51" t="n">
        <f aca="false">Z597+AA597</f>
        <v>793.8</v>
      </c>
      <c r="AC597" s="52" t="n">
        <f aca="false">AC599+AC598</f>
        <v>781.3</v>
      </c>
      <c r="AD597" s="52" t="n">
        <f aca="false">AD599+AD598</f>
        <v>773.44</v>
      </c>
      <c r="AE597" s="47" t="n">
        <f aca="false">AD597/AC597*100</f>
        <v>98.9939843849994</v>
      </c>
      <c r="AF597" s="53" t="n">
        <f aca="false">AF599+AF598</f>
        <v>880.6</v>
      </c>
      <c r="AG597" s="53" t="n">
        <f aca="false">AG599+AG598</f>
        <v>0</v>
      </c>
      <c r="AH597" s="53" t="n">
        <f aca="false">AF597+AG597</f>
        <v>880.6</v>
      </c>
      <c r="AI597" s="53" t="n">
        <f aca="false">AI599+AI598</f>
        <v>0</v>
      </c>
      <c r="AJ597" s="53" t="n">
        <f aca="false">AH597+AI597</f>
        <v>880.6</v>
      </c>
      <c r="AK597" s="53" t="n">
        <f aca="false">AK599+AK598</f>
        <v>0</v>
      </c>
      <c r="AL597" s="53" t="n">
        <f aca="false">AJ597+AK597</f>
        <v>880.6</v>
      </c>
      <c r="AM597" s="53" t="n">
        <f aca="false">AM599+AM598</f>
        <v>0</v>
      </c>
      <c r="AN597" s="53" t="n">
        <f aca="false">AL597+AM597</f>
        <v>880.6</v>
      </c>
      <c r="AO597" s="53" t="n">
        <f aca="false">AO599+AO598</f>
        <v>0</v>
      </c>
      <c r="AP597" s="53" t="n">
        <f aca="false">AN597+AO597</f>
        <v>880.6</v>
      </c>
      <c r="AQ597" s="53" t="n">
        <f aca="false">AQ599+AQ598</f>
        <v>0</v>
      </c>
      <c r="AR597" s="53" t="n">
        <f aca="false">AP597+AQ597</f>
        <v>880.6</v>
      </c>
      <c r="AS597" s="53" t="n">
        <f aca="false">AS599+AS598</f>
        <v>0</v>
      </c>
      <c r="AT597" s="53" t="n">
        <f aca="false">AR597+AS597</f>
        <v>880.6</v>
      </c>
      <c r="AU597" s="53" t="n">
        <f aca="false">AU599+AU598</f>
        <v>0</v>
      </c>
      <c r="AV597" s="53" t="n">
        <f aca="false">AT597+AU597</f>
        <v>880.6</v>
      </c>
      <c r="AW597" s="53" t="n">
        <f aca="false">AW599+AW598</f>
        <v>0</v>
      </c>
      <c r="AX597" s="53" t="n">
        <f aca="false">AV597+AW597</f>
        <v>880.6</v>
      </c>
      <c r="AY597" s="53" t="n">
        <f aca="false">AY599+AY598</f>
        <v>0</v>
      </c>
      <c r="AZ597" s="53" t="n">
        <f aca="false">AX597+AY597</f>
        <v>880.6</v>
      </c>
      <c r="BA597" s="53" t="n">
        <f aca="false">BA599+BA598</f>
        <v>0</v>
      </c>
      <c r="BB597" s="53" t="n">
        <f aca="false">AZ597+BA597</f>
        <v>880.6</v>
      </c>
    </row>
    <row r="598" customFormat="false" ht="24" hidden="false" customHeight="false" outlineLevel="0" collapsed="false">
      <c r="A598" s="48" t="s">
        <v>50</v>
      </c>
      <c r="B598" s="56" t="s">
        <v>438</v>
      </c>
      <c r="C598" s="56" t="s">
        <v>47</v>
      </c>
      <c r="D598" s="55" t="s">
        <v>468</v>
      </c>
      <c r="E598" s="56" t="s">
        <v>51</v>
      </c>
      <c r="F598" s="47" t="n">
        <v>1.2</v>
      </c>
      <c r="G598" s="47"/>
      <c r="H598" s="47" t="n">
        <f aca="false">F598+G598</f>
        <v>1.2</v>
      </c>
      <c r="I598" s="47"/>
      <c r="J598" s="47" t="n">
        <f aca="false">H598+I598</f>
        <v>1.2</v>
      </c>
      <c r="K598" s="47"/>
      <c r="L598" s="47" t="n">
        <f aca="false">J598+K598</f>
        <v>1.2</v>
      </c>
      <c r="M598" s="47"/>
      <c r="N598" s="47" t="n">
        <f aca="false">L598+M598</f>
        <v>1.2</v>
      </c>
      <c r="O598" s="47"/>
      <c r="P598" s="47" t="n">
        <f aca="false">N598+O598</f>
        <v>1.2</v>
      </c>
      <c r="Q598" s="47"/>
      <c r="R598" s="47" t="n">
        <f aca="false">P598+Q598</f>
        <v>1.2</v>
      </c>
      <c r="S598" s="47"/>
      <c r="T598" s="47" t="n">
        <f aca="false">R598+S598</f>
        <v>1.2</v>
      </c>
      <c r="U598" s="47"/>
      <c r="V598" s="47" t="n">
        <f aca="false">T598+U598</f>
        <v>1.2</v>
      </c>
      <c r="W598" s="47"/>
      <c r="X598" s="47" t="n">
        <f aca="false">V598+W598</f>
        <v>1.2</v>
      </c>
      <c r="Y598" s="47"/>
      <c r="Z598" s="47" t="n">
        <f aca="false">X598+Y598</f>
        <v>1.2</v>
      </c>
      <c r="AA598" s="47"/>
      <c r="AB598" s="51" t="n">
        <f aca="false">Z598+AA598</f>
        <v>1.2</v>
      </c>
      <c r="AC598" s="47" t="n">
        <v>1.2</v>
      </c>
      <c r="AD598" s="52" t="n">
        <v>0.83</v>
      </c>
      <c r="AE598" s="47" t="n">
        <f aca="false">AD598/AC598*100</f>
        <v>69.1666666666667</v>
      </c>
      <c r="AF598" s="53" t="n">
        <v>1.2</v>
      </c>
      <c r="AG598" s="53"/>
      <c r="AH598" s="53" t="n">
        <f aca="false">AF598+AG598</f>
        <v>1.2</v>
      </c>
      <c r="AI598" s="53"/>
      <c r="AJ598" s="53" t="n">
        <f aca="false">AH598+AI598</f>
        <v>1.2</v>
      </c>
      <c r="AK598" s="53"/>
      <c r="AL598" s="53" t="n">
        <f aca="false">AJ598+AK598</f>
        <v>1.2</v>
      </c>
      <c r="AM598" s="53"/>
      <c r="AN598" s="53" t="n">
        <f aca="false">AL598+AM598</f>
        <v>1.2</v>
      </c>
      <c r="AO598" s="53"/>
      <c r="AP598" s="53" t="n">
        <f aca="false">AN598+AO598</f>
        <v>1.2</v>
      </c>
      <c r="AQ598" s="53"/>
      <c r="AR598" s="53" t="n">
        <f aca="false">AP598+AQ598</f>
        <v>1.2</v>
      </c>
      <c r="AS598" s="53"/>
      <c r="AT598" s="53" t="n">
        <f aca="false">AR598+AS598</f>
        <v>1.2</v>
      </c>
      <c r="AU598" s="53"/>
      <c r="AV598" s="53" t="n">
        <f aca="false">AT598+AU598</f>
        <v>1.2</v>
      </c>
      <c r="AW598" s="53"/>
      <c r="AX598" s="53" t="n">
        <f aca="false">AV598+AW598</f>
        <v>1.2</v>
      </c>
      <c r="AY598" s="53"/>
      <c r="AZ598" s="53" t="n">
        <f aca="false">AX598+AY598</f>
        <v>1.2</v>
      </c>
      <c r="BA598" s="53"/>
      <c r="BB598" s="53" t="n">
        <f aca="false">AZ598+BA598</f>
        <v>1.2</v>
      </c>
    </row>
    <row r="599" customFormat="false" ht="12.75" hidden="false" customHeight="false" outlineLevel="0" collapsed="false">
      <c r="A599" s="54" t="s">
        <v>442</v>
      </c>
      <c r="B599" s="56" t="s">
        <v>438</v>
      </c>
      <c r="C599" s="56" t="s">
        <v>47</v>
      </c>
      <c r="D599" s="55" t="s">
        <v>468</v>
      </c>
      <c r="E599" s="56" t="s">
        <v>443</v>
      </c>
      <c r="F599" s="47" t="n">
        <v>879.4</v>
      </c>
      <c r="G599" s="47"/>
      <c r="H599" s="47" t="n">
        <f aca="false">F599+G599</f>
        <v>879.4</v>
      </c>
      <c r="I599" s="47"/>
      <c r="J599" s="47" t="n">
        <f aca="false">H599+I599</f>
        <v>879.4</v>
      </c>
      <c r="K599" s="47"/>
      <c r="L599" s="47" t="n">
        <f aca="false">J599+K599</f>
        <v>879.4</v>
      </c>
      <c r="M599" s="47"/>
      <c r="N599" s="47" t="n">
        <f aca="false">L599+M599</f>
        <v>879.4</v>
      </c>
      <c r="O599" s="47"/>
      <c r="P599" s="47" t="n">
        <f aca="false">N599+O599</f>
        <v>879.4</v>
      </c>
      <c r="Q599" s="47"/>
      <c r="R599" s="47" t="n">
        <f aca="false">P599+Q599</f>
        <v>879.4</v>
      </c>
      <c r="S599" s="47"/>
      <c r="T599" s="47" t="n">
        <f aca="false">R599+S599</f>
        <v>879.4</v>
      </c>
      <c r="U599" s="47" t="n">
        <v>-75.8</v>
      </c>
      <c r="V599" s="47" t="n">
        <f aca="false">T599+U599</f>
        <v>803.6</v>
      </c>
      <c r="W599" s="47"/>
      <c r="X599" s="47" t="n">
        <f aca="false">V599+W599</f>
        <v>803.6</v>
      </c>
      <c r="Y599" s="47"/>
      <c r="Z599" s="47" t="n">
        <f aca="false">X599+Y599</f>
        <v>803.6</v>
      </c>
      <c r="AA599" s="47" t="n">
        <v>-11</v>
      </c>
      <c r="AB599" s="51" t="n">
        <f aca="false">Z599+AA599</f>
        <v>792.6</v>
      </c>
      <c r="AC599" s="47" t="n">
        <v>780.1</v>
      </c>
      <c r="AD599" s="52" t="n">
        <v>772.61</v>
      </c>
      <c r="AE599" s="47" t="n">
        <f aca="false">AD599/AC599*100</f>
        <v>99.0398666837585</v>
      </c>
      <c r="AF599" s="53" t="n">
        <v>879.4</v>
      </c>
      <c r="AG599" s="53"/>
      <c r="AH599" s="53" t="n">
        <f aca="false">AF599+AG599</f>
        <v>879.4</v>
      </c>
      <c r="AI599" s="53"/>
      <c r="AJ599" s="53" t="n">
        <f aca="false">AH599+AI599</f>
        <v>879.4</v>
      </c>
      <c r="AK599" s="53"/>
      <c r="AL599" s="53" t="n">
        <f aca="false">AJ599+AK599</f>
        <v>879.4</v>
      </c>
      <c r="AM599" s="53"/>
      <c r="AN599" s="53" t="n">
        <f aca="false">AL599+AM599</f>
        <v>879.4</v>
      </c>
      <c r="AO599" s="53"/>
      <c r="AP599" s="53" t="n">
        <f aca="false">AN599+AO599</f>
        <v>879.4</v>
      </c>
      <c r="AQ599" s="53"/>
      <c r="AR599" s="53" t="n">
        <f aca="false">AP599+AQ599</f>
        <v>879.4</v>
      </c>
      <c r="AS599" s="53"/>
      <c r="AT599" s="53" t="n">
        <f aca="false">AR599+AS599</f>
        <v>879.4</v>
      </c>
      <c r="AU599" s="53"/>
      <c r="AV599" s="53" t="n">
        <f aca="false">AT599+AU599</f>
        <v>879.4</v>
      </c>
      <c r="AW599" s="53"/>
      <c r="AX599" s="53" t="n">
        <f aca="false">AV599+AW599</f>
        <v>879.4</v>
      </c>
      <c r="AY599" s="53"/>
      <c r="AZ599" s="53" t="n">
        <f aca="false">AX599+AY599</f>
        <v>879.4</v>
      </c>
      <c r="BA599" s="53"/>
      <c r="BB599" s="53" t="n">
        <f aca="false">AZ599+BA599</f>
        <v>879.4</v>
      </c>
    </row>
    <row r="600" customFormat="false" ht="60" hidden="false" customHeight="false" outlineLevel="0" collapsed="false">
      <c r="A600" s="57" t="s">
        <v>469</v>
      </c>
      <c r="B600" s="56" t="s">
        <v>438</v>
      </c>
      <c r="C600" s="56" t="s">
        <v>47</v>
      </c>
      <c r="D600" s="55" t="s">
        <v>470</v>
      </c>
      <c r="E600" s="56"/>
      <c r="F600" s="47" t="n">
        <f aca="false">F601</f>
        <v>685.1</v>
      </c>
      <c r="G600" s="47" t="n">
        <f aca="false">G601</f>
        <v>0</v>
      </c>
      <c r="H600" s="47" t="n">
        <f aca="false">F600+G600</f>
        <v>685.1</v>
      </c>
      <c r="I600" s="47" t="n">
        <f aca="false">I601</f>
        <v>0</v>
      </c>
      <c r="J600" s="47" t="n">
        <f aca="false">H600+I600</f>
        <v>685.1</v>
      </c>
      <c r="K600" s="47" t="n">
        <f aca="false">K601</f>
        <v>0</v>
      </c>
      <c r="L600" s="47" t="n">
        <f aca="false">J600+K600</f>
        <v>685.1</v>
      </c>
      <c r="M600" s="47" t="n">
        <f aca="false">M601</f>
        <v>0</v>
      </c>
      <c r="N600" s="47" t="n">
        <f aca="false">L600+M600</f>
        <v>685.1</v>
      </c>
      <c r="O600" s="47" t="n">
        <f aca="false">O601</f>
        <v>0</v>
      </c>
      <c r="P600" s="47" t="n">
        <f aca="false">N600+O600</f>
        <v>685.1</v>
      </c>
      <c r="Q600" s="47" t="n">
        <f aca="false">Q601</f>
        <v>0</v>
      </c>
      <c r="R600" s="47" t="n">
        <f aca="false">P600+Q600</f>
        <v>685.1</v>
      </c>
      <c r="S600" s="47" t="n">
        <f aca="false">S601</f>
        <v>0</v>
      </c>
      <c r="T600" s="47" t="n">
        <f aca="false">R600+S600</f>
        <v>685.1</v>
      </c>
      <c r="U600" s="47" t="n">
        <f aca="false">U601</f>
        <v>-105</v>
      </c>
      <c r="V600" s="47" t="n">
        <f aca="false">T600+U600</f>
        <v>580.1</v>
      </c>
      <c r="W600" s="47" t="n">
        <f aca="false">W601</f>
        <v>0</v>
      </c>
      <c r="X600" s="47" t="n">
        <f aca="false">V600+W600</f>
        <v>580.1</v>
      </c>
      <c r="Y600" s="47" t="n">
        <f aca="false">Y601</f>
        <v>0</v>
      </c>
      <c r="Z600" s="47" t="n">
        <f aca="false">X600+Y600</f>
        <v>580.1</v>
      </c>
      <c r="AA600" s="47" t="n">
        <f aca="false">AA601</f>
        <v>61.2</v>
      </c>
      <c r="AB600" s="51" t="n">
        <f aca="false">Z600+AA600</f>
        <v>641.3</v>
      </c>
      <c r="AC600" s="52" t="n">
        <f aca="false">AC601</f>
        <v>641.3</v>
      </c>
      <c r="AD600" s="52" t="n">
        <f aca="false">AD601</f>
        <v>631.24</v>
      </c>
      <c r="AE600" s="47" t="n">
        <f aca="false">AD600/AC600*100</f>
        <v>98.4313113987214</v>
      </c>
      <c r="AF600" s="53" t="n">
        <f aca="false">AF601</f>
        <v>685.1</v>
      </c>
      <c r="AG600" s="53" t="n">
        <f aca="false">AG601</f>
        <v>139.3</v>
      </c>
      <c r="AH600" s="53" t="n">
        <f aca="false">AF600+AG600</f>
        <v>824.4</v>
      </c>
      <c r="AI600" s="53" t="n">
        <f aca="false">AI601</f>
        <v>0</v>
      </c>
      <c r="AJ600" s="53" t="n">
        <f aca="false">AH600+AI600</f>
        <v>824.4</v>
      </c>
      <c r="AK600" s="53" t="n">
        <f aca="false">AK601</f>
        <v>0</v>
      </c>
      <c r="AL600" s="53" t="n">
        <f aca="false">AJ600+AK600</f>
        <v>824.4</v>
      </c>
      <c r="AM600" s="53" t="n">
        <f aca="false">AM601</f>
        <v>0</v>
      </c>
      <c r="AN600" s="53" t="n">
        <f aca="false">AL600+AM600</f>
        <v>824.4</v>
      </c>
      <c r="AO600" s="53" t="n">
        <f aca="false">AO601</f>
        <v>0</v>
      </c>
      <c r="AP600" s="53" t="n">
        <f aca="false">AN600+AO600</f>
        <v>824.4</v>
      </c>
      <c r="AQ600" s="53" t="n">
        <f aca="false">AQ601</f>
        <v>0</v>
      </c>
      <c r="AR600" s="53" t="n">
        <f aca="false">AP600+AQ600</f>
        <v>824.4</v>
      </c>
      <c r="AS600" s="53" t="n">
        <f aca="false">AS601</f>
        <v>0</v>
      </c>
      <c r="AT600" s="53" t="n">
        <f aca="false">AR600+AS600</f>
        <v>824.4</v>
      </c>
      <c r="AU600" s="53" t="n">
        <f aca="false">AU601</f>
        <v>0</v>
      </c>
      <c r="AV600" s="53" t="n">
        <f aca="false">AT600+AU600</f>
        <v>824.4</v>
      </c>
      <c r="AW600" s="53" t="n">
        <f aca="false">AW601</f>
        <v>0</v>
      </c>
      <c r="AX600" s="53" t="n">
        <f aca="false">AV600+AW600</f>
        <v>824.4</v>
      </c>
      <c r="AY600" s="53" t="n">
        <f aca="false">AY601</f>
        <v>0</v>
      </c>
      <c r="AZ600" s="53" t="n">
        <f aca="false">AX600+AY600</f>
        <v>824.4</v>
      </c>
      <c r="BA600" s="53" t="n">
        <f aca="false">BA601</f>
        <v>0</v>
      </c>
      <c r="BB600" s="53" t="n">
        <f aca="false">AZ600+BA600</f>
        <v>824.4</v>
      </c>
    </row>
    <row r="601" customFormat="false" ht="12.75" hidden="false" customHeight="false" outlineLevel="0" collapsed="false">
      <c r="A601" s="54" t="s">
        <v>442</v>
      </c>
      <c r="B601" s="56" t="s">
        <v>438</v>
      </c>
      <c r="C601" s="56" t="s">
        <v>47</v>
      </c>
      <c r="D601" s="55" t="s">
        <v>470</v>
      </c>
      <c r="E601" s="56" t="s">
        <v>443</v>
      </c>
      <c r="F601" s="47" t="n">
        <v>685.1</v>
      </c>
      <c r="G601" s="47"/>
      <c r="H601" s="47" t="n">
        <f aca="false">F601+G601</f>
        <v>685.1</v>
      </c>
      <c r="I601" s="47"/>
      <c r="J601" s="47" t="n">
        <f aca="false">H601+I601</f>
        <v>685.1</v>
      </c>
      <c r="K601" s="47"/>
      <c r="L601" s="47" t="n">
        <f aca="false">J601+K601</f>
        <v>685.1</v>
      </c>
      <c r="M601" s="47"/>
      <c r="N601" s="47" t="n">
        <f aca="false">L601+M601</f>
        <v>685.1</v>
      </c>
      <c r="O601" s="47"/>
      <c r="P601" s="47" t="n">
        <f aca="false">N601+O601</f>
        <v>685.1</v>
      </c>
      <c r="Q601" s="47"/>
      <c r="R601" s="47" t="n">
        <f aca="false">P601+Q601</f>
        <v>685.1</v>
      </c>
      <c r="S601" s="47"/>
      <c r="T601" s="47" t="n">
        <f aca="false">R601+S601</f>
        <v>685.1</v>
      </c>
      <c r="U601" s="47" t="n">
        <v>-105</v>
      </c>
      <c r="V601" s="47" t="n">
        <f aca="false">T601+U601</f>
        <v>580.1</v>
      </c>
      <c r="W601" s="47"/>
      <c r="X601" s="47" t="n">
        <f aca="false">V601+W601</f>
        <v>580.1</v>
      </c>
      <c r="Y601" s="47"/>
      <c r="Z601" s="47" t="n">
        <f aca="false">X601+Y601</f>
        <v>580.1</v>
      </c>
      <c r="AA601" s="47" t="n">
        <v>61.2</v>
      </c>
      <c r="AB601" s="51" t="n">
        <f aca="false">Z601+AA601</f>
        <v>641.3</v>
      </c>
      <c r="AC601" s="47" t="n">
        <v>641.3</v>
      </c>
      <c r="AD601" s="52" t="n">
        <v>631.24</v>
      </c>
      <c r="AE601" s="47" t="n">
        <f aca="false">AD601/AC601*100</f>
        <v>98.4313113987214</v>
      </c>
      <c r="AF601" s="53" t="n">
        <v>685.1</v>
      </c>
      <c r="AG601" s="53" t="n">
        <v>139.3</v>
      </c>
      <c r="AH601" s="53" t="n">
        <f aca="false">AF601+AG601</f>
        <v>824.4</v>
      </c>
      <c r="AI601" s="53"/>
      <c r="AJ601" s="53" t="n">
        <f aca="false">AH601+AI601</f>
        <v>824.4</v>
      </c>
      <c r="AK601" s="53"/>
      <c r="AL601" s="53" t="n">
        <f aca="false">AJ601+AK601</f>
        <v>824.4</v>
      </c>
      <c r="AM601" s="53"/>
      <c r="AN601" s="53" t="n">
        <f aca="false">AL601+AM601</f>
        <v>824.4</v>
      </c>
      <c r="AO601" s="53"/>
      <c r="AP601" s="53" t="n">
        <f aca="false">AN601+AO601</f>
        <v>824.4</v>
      </c>
      <c r="AQ601" s="53"/>
      <c r="AR601" s="53" t="n">
        <f aca="false">AP601+AQ601</f>
        <v>824.4</v>
      </c>
      <c r="AS601" s="53"/>
      <c r="AT601" s="53" t="n">
        <f aca="false">AR601+AS601</f>
        <v>824.4</v>
      </c>
      <c r="AU601" s="53"/>
      <c r="AV601" s="53" t="n">
        <f aca="false">AT601+AU601</f>
        <v>824.4</v>
      </c>
      <c r="AW601" s="53"/>
      <c r="AX601" s="53" t="n">
        <f aca="false">AV601+AW601</f>
        <v>824.4</v>
      </c>
      <c r="AY601" s="53"/>
      <c r="AZ601" s="53" t="n">
        <f aca="false">AX601+AY601</f>
        <v>824.4</v>
      </c>
      <c r="BA601" s="53"/>
      <c r="BB601" s="53" t="n">
        <f aca="false">AZ601+BA601</f>
        <v>824.4</v>
      </c>
    </row>
    <row r="602" customFormat="false" ht="48.75" hidden="false" customHeight="true" outlineLevel="0" collapsed="false">
      <c r="A602" s="57" t="s">
        <v>471</v>
      </c>
      <c r="B602" s="56" t="s">
        <v>438</v>
      </c>
      <c r="C602" s="56" t="s">
        <v>47</v>
      </c>
      <c r="D602" s="55" t="s">
        <v>472</v>
      </c>
      <c r="E602" s="56"/>
      <c r="F602" s="47" t="n">
        <f aca="false">F603</f>
        <v>354.2</v>
      </c>
      <c r="G602" s="47" t="n">
        <f aca="false">G603</f>
        <v>0</v>
      </c>
      <c r="H602" s="47" t="n">
        <f aca="false">F602+G602</f>
        <v>354.2</v>
      </c>
      <c r="I602" s="47" t="n">
        <f aca="false">I603</f>
        <v>-54</v>
      </c>
      <c r="J602" s="47" t="n">
        <f aca="false">H602+I602</f>
        <v>300.2</v>
      </c>
      <c r="K602" s="47" t="n">
        <f aca="false">K603</f>
        <v>0</v>
      </c>
      <c r="L602" s="47" t="n">
        <f aca="false">J602+K602</f>
        <v>300.2</v>
      </c>
      <c r="M602" s="47" t="n">
        <f aca="false">M603</f>
        <v>0</v>
      </c>
      <c r="N602" s="47" t="n">
        <f aca="false">L602+M602</f>
        <v>300.2</v>
      </c>
      <c r="O602" s="47" t="n">
        <f aca="false">O603</f>
        <v>0</v>
      </c>
      <c r="P602" s="47" t="n">
        <f aca="false">N602+O602</f>
        <v>300.2</v>
      </c>
      <c r="Q602" s="47" t="n">
        <f aca="false">Q603</f>
        <v>0</v>
      </c>
      <c r="R602" s="47" t="n">
        <f aca="false">P602+Q602</f>
        <v>300.2</v>
      </c>
      <c r="S602" s="47" t="n">
        <f aca="false">S603</f>
        <v>0</v>
      </c>
      <c r="T602" s="47" t="n">
        <f aca="false">R602+S602</f>
        <v>300.2</v>
      </c>
      <c r="U602" s="47" t="n">
        <f aca="false">U603</f>
        <v>0</v>
      </c>
      <c r="V602" s="47" t="n">
        <f aca="false">T602+U602</f>
        <v>300.2</v>
      </c>
      <c r="W602" s="47" t="n">
        <f aca="false">W603</f>
        <v>0</v>
      </c>
      <c r="X602" s="47" t="n">
        <f aca="false">V602+W602</f>
        <v>300.2</v>
      </c>
      <c r="Y602" s="47" t="n">
        <f aca="false">Y603</f>
        <v>0</v>
      </c>
      <c r="Z602" s="47" t="n">
        <f aca="false">X602+Y602</f>
        <v>300.2</v>
      </c>
      <c r="AA602" s="47" t="n">
        <f aca="false">AA603</f>
        <v>29.8</v>
      </c>
      <c r="AB602" s="51" t="n">
        <f aca="false">Z602+AA602</f>
        <v>330</v>
      </c>
      <c r="AC602" s="52" t="n">
        <f aca="false">AC603</f>
        <v>330.2</v>
      </c>
      <c r="AD602" s="52" t="n">
        <f aca="false">AD603</f>
        <v>305.13</v>
      </c>
      <c r="AE602" s="47" t="n">
        <f aca="false">AD602/AC602*100</f>
        <v>92.4076317383404</v>
      </c>
      <c r="AF602" s="53" t="n">
        <f aca="false">AF603</f>
        <v>354.2</v>
      </c>
      <c r="AG602" s="53" t="n">
        <f aca="false">AG603</f>
        <v>0</v>
      </c>
      <c r="AH602" s="53" t="n">
        <f aca="false">AF602+AG602</f>
        <v>354.2</v>
      </c>
      <c r="AI602" s="53" t="n">
        <f aca="false">AI603</f>
        <v>0</v>
      </c>
      <c r="AJ602" s="53" t="n">
        <f aca="false">AH602+AI602</f>
        <v>354.2</v>
      </c>
      <c r="AK602" s="53" t="n">
        <f aca="false">AK603</f>
        <v>0</v>
      </c>
      <c r="AL602" s="53" t="n">
        <f aca="false">AJ602+AK602</f>
        <v>354.2</v>
      </c>
      <c r="AM602" s="53" t="n">
        <f aca="false">AM603</f>
        <v>0</v>
      </c>
      <c r="AN602" s="53" t="n">
        <f aca="false">AL602+AM602</f>
        <v>354.2</v>
      </c>
      <c r="AO602" s="53" t="n">
        <f aca="false">AO603</f>
        <v>0</v>
      </c>
      <c r="AP602" s="53" t="n">
        <f aca="false">AN602+AO602</f>
        <v>354.2</v>
      </c>
      <c r="AQ602" s="53" t="n">
        <f aca="false">AQ603</f>
        <v>0</v>
      </c>
      <c r="AR602" s="53" t="n">
        <f aca="false">AP602+AQ602</f>
        <v>354.2</v>
      </c>
      <c r="AS602" s="53" t="n">
        <f aca="false">AS603</f>
        <v>0</v>
      </c>
      <c r="AT602" s="53" t="n">
        <f aca="false">AR602+AS602</f>
        <v>354.2</v>
      </c>
      <c r="AU602" s="53" t="n">
        <f aca="false">AU603</f>
        <v>0</v>
      </c>
      <c r="AV602" s="53" t="n">
        <f aca="false">AT602+AU602</f>
        <v>354.2</v>
      </c>
      <c r="AW602" s="53" t="n">
        <f aca="false">AW603</f>
        <v>0</v>
      </c>
      <c r="AX602" s="53" t="n">
        <f aca="false">AV602+AW602</f>
        <v>354.2</v>
      </c>
      <c r="AY602" s="53" t="n">
        <f aca="false">AY603</f>
        <v>0</v>
      </c>
      <c r="AZ602" s="53" t="n">
        <f aca="false">AX602+AY602</f>
        <v>354.2</v>
      </c>
      <c r="BA602" s="53" t="n">
        <f aca="false">BA603</f>
        <v>0</v>
      </c>
      <c r="BB602" s="53" t="n">
        <f aca="false">AZ602+BA602</f>
        <v>354.2</v>
      </c>
    </row>
    <row r="603" customFormat="false" ht="24" hidden="false" customHeight="false" outlineLevel="0" collapsed="false">
      <c r="A603" s="48" t="s">
        <v>202</v>
      </c>
      <c r="B603" s="56" t="s">
        <v>438</v>
      </c>
      <c r="C603" s="56" t="s">
        <v>47</v>
      </c>
      <c r="D603" s="55" t="s">
        <v>472</v>
      </c>
      <c r="E603" s="56" t="s">
        <v>203</v>
      </c>
      <c r="F603" s="47" t="n">
        <v>354.2</v>
      </c>
      <c r="G603" s="47"/>
      <c r="H603" s="47" t="n">
        <f aca="false">F603+G603</f>
        <v>354.2</v>
      </c>
      <c r="I603" s="47" t="n">
        <v>-54</v>
      </c>
      <c r="J603" s="47" t="n">
        <f aca="false">H603+I603</f>
        <v>300.2</v>
      </c>
      <c r="K603" s="47"/>
      <c r="L603" s="47" t="n">
        <f aca="false">J603+K603</f>
        <v>300.2</v>
      </c>
      <c r="M603" s="47"/>
      <c r="N603" s="47" t="n">
        <f aca="false">L603+M603</f>
        <v>300.2</v>
      </c>
      <c r="O603" s="47"/>
      <c r="P603" s="47" t="n">
        <f aca="false">N603+O603</f>
        <v>300.2</v>
      </c>
      <c r="Q603" s="47"/>
      <c r="R603" s="47" t="n">
        <f aca="false">P603+Q603</f>
        <v>300.2</v>
      </c>
      <c r="S603" s="47"/>
      <c r="T603" s="47" t="n">
        <f aca="false">R603+S603</f>
        <v>300.2</v>
      </c>
      <c r="U603" s="47"/>
      <c r="V603" s="47" t="n">
        <f aca="false">T603+U603</f>
        <v>300.2</v>
      </c>
      <c r="W603" s="47"/>
      <c r="X603" s="47" t="n">
        <f aca="false">V603+W603</f>
        <v>300.2</v>
      </c>
      <c r="Y603" s="47"/>
      <c r="Z603" s="47" t="n">
        <f aca="false">X603+Y603</f>
        <v>300.2</v>
      </c>
      <c r="AA603" s="47" t="n">
        <v>29.8</v>
      </c>
      <c r="AB603" s="51" t="n">
        <f aca="false">Z603+AA603</f>
        <v>330</v>
      </c>
      <c r="AC603" s="47" t="n">
        <v>330.2</v>
      </c>
      <c r="AD603" s="52" t="n">
        <v>305.13</v>
      </c>
      <c r="AE603" s="47" t="n">
        <f aca="false">AD603/AC603*100</f>
        <v>92.4076317383404</v>
      </c>
      <c r="AF603" s="53" t="n">
        <v>354.2</v>
      </c>
      <c r="AG603" s="53"/>
      <c r="AH603" s="53" t="n">
        <f aca="false">AF603+AG603</f>
        <v>354.2</v>
      </c>
      <c r="AI603" s="53"/>
      <c r="AJ603" s="53" t="n">
        <f aca="false">AH603+AI603</f>
        <v>354.2</v>
      </c>
      <c r="AK603" s="53"/>
      <c r="AL603" s="53" t="n">
        <f aca="false">AJ603+AK603</f>
        <v>354.2</v>
      </c>
      <c r="AM603" s="53"/>
      <c r="AN603" s="53" t="n">
        <f aca="false">AL603+AM603</f>
        <v>354.2</v>
      </c>
      <c r="AO603" s="53"/>
      <c r="AP603" s="53" t="n">
        <f aca="false">AN603+AO603</f>
        <v>354.2</v>
      </c>
      <c r="AQ603" s="53"/>
      <c r="AR603" s="53" t="n">
        <f aca="false">AP603+AQ603</f>
        <v>354.2</v>
      </c>
      <c r="AS603" s="53"/>
      <c r="AT603" s="53" t="n">
        <f aca="false">AR603+AS603</f>
        <v>354.2</v>
      </c>
      <c r="AU603" s="53"/>
      <c r="AV603" s="53" t="n">
        <f aca="false">AT603+AU603</f>
        <v>354.2</v>
      </c>
      <c r="AW603" s="53"/>
      <c r="AX603" s="53" t="n">
        <f aca="false">AV603+AW603</f>
        <v>354.2</v>
      </c>
      <c r="AY603" s="53"/>
      <c r="AZ603" s="53" t="n">
        <f aca="false">AX603+AY603</f>
        <v>354.2</v>
      </c>
      <c r="BA603" s="53"/>
      <c r="BB603" s="53" t="n">
        <f aca="false">AZ603+BA603</f>
        <v>354.2</v>
      </c>
    </row>
    <row r="604" customFormat="false" ht="36" hidden="false" customHeight="false" outlineLevel="0" collapsed="false">
      <c r="A604" s="57" t="s">
        <v>473</v>
      </c>
      <c r="B604" s="56" t="s">
        <v>438</v>
      </c>
      <c r="C604" s="56" t="s">
        <v>47</v>
      </c>
      <c r="D604" s="55" t="s">
        <v>474</v>
      </c>
      <c r="E604" s="56"/>
      <c r="F604" s="47" t="n">
        <f aca="false">F606+F605</f>
        <v>4944</v>
      </c>
      <c r="G604" s="47" t="n">
        <f aca="false">G606+G605</f>
        <v>0</v>
      </c>
      <c r="H604" s="47" t="n">
        <f aca="false">F604+G604</f>
        <v>4944</v>
      </c>
      <c r="I604" s="47" t="n">
        <f aca="false">I606+I605</f>
        <v>0</v>
      </c>
      <c r="J604" s="47" t="n">
        <f aca="false">H604+I604</f>
        <v>4944</v>
      </c>
      <c r="K604" s="47" t="n">
        <f aca="false">K606+K605</f>
        <v>0</v>
      </c>
      <c r="L604" s="47" t="n">
        <f aca="false">J604+K604</f>
        <v>4944</v>
      </c>
      <c r="M604" s="47" t="n">
        <f aca="false">M606+M605</f>
        <v>0</v>
      </c>
      <c r="N604" s="47" t="n">
        <f aca="false">L604+M604</f>
        <v>4944</v>
      </c>
      <c r="O604" s="47" t="n">
        <f aca="false">O606+O605</f>
        <v>0</v>
      </c>
      <c r="P604" s="47" t="n">
        <f aca="false">N604+O604</f>
        <v>4944</v>
      </c>
      <c r="Q604" s="47" t="n">
        <f aca="false">Q606+Q605</f>
        <v>0</v>
      </c>
      <c r="R604" s="47" t="n">
        <f aca="false">P604+Q604</f>
        <v>4944</v>
      </c>
      <c r="S604" s="47" t="n">
        <f aca="false">S606+S605</f>
        <v>0</v>
      </c>
      <c r="T604" s="47" t="n">
        <f aca="false">R604+S604</f>
        <v>4944</v>
      </c>
      <c r="U604" s="47" t="n">
        <f aca="false">U606+U605</f>
        <v>0</v>
      </c>
      <c r="V604" s="47" t="n">
        <f aca="false">T604+U604</f>
        <v>4944</v>
      </c>
      <c r="W604" s="47" t="n">
        <f aca="false">W606+W605</f>
        <v>0</v>
      </c>
      <c r="X604" s="47" t="n">
        <f aca="false">V604+W604</f>
        <v>4944</v>
      </c>
      <c r="Y604" s="47" t="n">
        <f aca="false">Y606+Y605</f>
        <v>0</v>
      </c>
      <c r="Z604" s="47" t="n">
        <f aca="false">X604+Y604</f>
        <v>4944</v>
      </c>
      <c r="AA604" s="47" t="n">
        <f aca="false">AA606+AA605</f>
        <v>573</v>
      </c>
      <c r="AB604" s="51" t="n">
        <f aca="false">Z604+AA604</f>
        <v>5517</v>
      </c>
      <c r="AC604" s="52" t="n">
        <f aca="false">AC606+AC605</f>
        <v>5474.4</v>
      </c>
      <c r="AD604" s="52" t="n">
        <f aca="false">AD606+AD605</f>
        <v>5450.05</v>
      </c>
      <c r="AE604" s="47" t="n">
        <f aca="false">AD604/AC604*100</f>
        <v>99.5552023966097</v>
      </c>
      <c r="AF604" s="53" t="n">
        <f aca="false">AF606+AF605</f>
        <v>5044</v>
      </c>
      <c r="AG604" s="53" t="n">
        <f aca="false">AG606+AG605</f>
        <v>0</v>
      </c>
      <c r="AH604" s="53" t="n">
        <f aca="false">AF604+AG604</f>
        <v>5044</v>
      </c>
      <c r="AI604" s="53" t="n">
        <f aca="false">AI606+AI605</f>
        <v>0</v>
      </c>
      <c r="AJ604" s="53" t="n">
        <f aca="false">AH604+AI604</f>
        <v>5044</v>
      </c>
      <c r="AK604" s="53" t="n">
        <f aca="false">AK606+AK605</f>
        <v>0</v>
      </c>
      <c r="AL604" s="53" t="n">
        <f aca="false">AJ604+AK604</f>
        <v>5044</v>
      </c>
      <c r="AM604" s="53" t="n">
        <f aca="false">AM606+AM605</f>
        <v>0</v>
      </c>
      <c r="AN604" s="53" t="n">
        <f aca="false">AL604+AM604</f>
        <v>5044</v>
      </c>
      <c r="AO604" s="53" t="n">
        <f aca="false">AO606+AO605</f>
        <v>0</v>
      </c>
      <c r="AP604" s="53" t="n">
        <f aca="false">AN604+AO604</f>
        <v>5044</v>
      </c>
      <c r="AQ604" s="53" t="n">
        <f aca="false">AQ606+AQ605</f>
        <v>0</v>
      </c>
      <c r="AR604" s="53" t="n">
        <f aca="false">AP604+AQ604</f>
        <v>5044</v>
      </c>
      <c r="AS604" s="53" t="n">
        <f aca="false">AS606+AS605</f>
        <v>0</v>
      </c>
      <c r="AT604" s="53" t="n">
        <f aca="false">AR604+AS604</f>
        <v>5044</v>
      </c>
      <c r="AU604" s="53" t="n">
        <f aca="false">AU606+AU605</f>
        <v>0</v>
      </c>
      <c r="AV604" s="53" t="n">
        <f aca="false">AT604+AU604</f>
        <v>5044</v>
      </c>
      <c r="AW604" s="53" t="n">
        <f aca="false">AW606+AW605</f>
        <v>0</v>
      </c>
      <c r="AX604" s="53" t="n">
        <f aca="false">AV604+AW604</f>
        <v>5044</v>
      </c>
      <c r="AY604" s="53" t="n">
        <f aca="false">AY606+AY605</f>
        <v>0</v>
      </c>
      <c r="AZ604" s="53" t="n">
        <f aca="false">AX604+AY604</f>
        <v>5044</v>
      </c>
      <c r="BA604" s="53" t="n">
        <f aca="false">BA606+BA605</f>
        <v>0</v>
      </c>
      <c r="BB604" s="53" t="n">
        <f aca="false">AZ604+BA604</f>
        <v>5044</v>
      </c>
    </row>
    <row r="605" customFormat="false" ht="24" hidden="false" customHeight="false" outlineLevel="0" collapsed="false">
      <c r="A605" s="48" t="s">
        <v>50</v>
      </c>
      <c r="B605" s="56" t="s">
        <v>438</v>
      </c>
      <c r="C605" s="56" t="s">
        <v>47</v>
      </c>
      <c r="D605" s="55" t="s">
        <v>474</v>
      </c>
      <c r="E605" s="56" t="s">
        <v>51</v>
      </c>
      <c r="F605" s="47" t="n">
        <v>24.6</v>
      </c>
      <c r="G605" s="47"/>
      <c r="H605" s="47" t="n">
        <f aca="false">F605+G605</f>
        <v>24.6</v>
      </c>
      <c r="I605" s="47"/>
      <c r="J605" s="47" t="n">
        <f aca="false">H605+I605</f>
        <v>24.6</v>
      </c>
      <c r="K605" s="47"/>
      <c r="L605" s="47" t="n">
        <f aca="false">J605+K605</f>
        <v>24.6</v>
      </c>
      <c r="M605" s="47"/>
      <c r="N605" s="47" t="n">
        <f aca="false">L605+M605</f>
        <v>24.6</v>
      </c>
      <c r="O605" s="47"/>
      <c r="P605" s="47" t="n">
        <f aca="false">N605+O605</f>
        <v>24.6</v>
      </c>
      <c r="Q605" s="47"/>
      <c r="R605" s="47" t="n">
        <f aca="false">P605+Q605</f>
        <v>24.6</v>
      </c>
      <c r="S605" s="47"/>
      <c r="T605" s="47" t="n">
        <f aca="false">R605+S605</f>
        <v>24.6</v>
      </c>
      <c r="U605" s="47"/>
      <c r="V605" s="47" t="n">
        <f aca="false">T605+U605</f>
        <v>24.6</v>
      </c>
      <c r="W605" s="47"/>
      <c r="X605" s="47" t="n">
        <f aca="false">V605+W605</f>
        <v>24.6</v>
      </c>
      <c r="Y605" s="47"/>
      <c r="Z605" s="47" t="n">
        <f aca="false">X605+Y605</f>
        <v>24.6</v>
      </c>
      <c r="AA605" s="47" t="n">
        <v>3</v>
      </c>
      <c r="AB605" s="51" t="n">
        <f aca="false">Z605+AA605</f>
        <v>27.6</v>
      </c>
      <c r="AC605" s="47" t="n">
        <v>27.6</v>
      </c>
      <c r="AD605" s="52" t="n">
        <v>24.6</v>
      </c>
      <c r="AE605" s="47" t="n">
        <f aca="false">AD605/AC605*100</f>
        <v>89.1304347826087</v>
      </c>
      <c r="AF605" s="53" t="n">
        <v>25.1</v>
      </c>
      <c r="AG605" s="53"/>
      <c r="AH605" s="53" t="n">
        <f aca="false">AF605+AG605</f>
        <v>25.1</v>
      </c>
      <c r="AI605" s="53"/>
      <c r="AJ605" s="53" t="n">
        <f aca="false">AH605+AI605</f>
        <v>25.1</v>
      </c>
      <c r="AK605" s="53"/>
      <c r="AL605" s="53" t="n">
        <f aca="false">AJ605+AK605</f>
        <v>25.1</v>
      </c>
      <c r="AM605" s="53"/>
      <c r="AN605" s="53" t="n">
        <f aca="false">AL605+AM605</f>
        <v>25.1</v>
      </c>
      <c r="AO605" s="53"/>
      <c r="AP605" s="53" t="n">
        <f aca="false">AN605+AO605</f>
        <v>25.1</v>
      </c>
      <c r="AQ605" s="53"/>
      <c r="AR605" s="53" t="n">
        <f aca="false">AP605+AQ605</f>
        <v>25.1</v>
      </c>
      <c r="AS605" s="53"/>
      <c r="AT605" s="53" t="n">
        <f aca="false">AR605+AS605</f>
        <v>25.1</v>
      </c>
      <c r="AU605" s="53"/>
      <c r="AV605" s="53" t="n">
        <f aca="false">AT605+AU605</f>
        <v>25.1</v>
      </c>
      <c r="AW605" s="53"/>
      <c r="AX605" s="53" t="n">
        <f aca="false">AV605+AW605</f>
        <v>25.1</v>
      </c>
      <c r="AY605" s="53"/>
      <c r="AZ605" s="53" t="n">
        <f aca="false">AX605+AY605</f>
        <v>25.1</v>
      </c>
      <c r="BA605" s="53"/>
      <c r="BB605" s="53" t="n">
        <f aca="false">AZ605+BA605</f>
        <v>25.1</v>
      </c>
    </row>
    <row r="606" customFormat="false" ht="12.75" hidden="false" customHeight="false" outlineLevel="0" collapsed="false">
      <c r="A606" s="54" t="s">
        <v>442</v>
      </c>
      <c r="B606" s="56" t="s">
        <v>438</v>
      </c>
      <c r="C606" s="56" t="s">
        <v>47</v>
      </c>
      <c r="D606" s="55" t="s">
        <v>474</v>
      </c>
      <c r="E606" s="56" t="s">
        <v>443</v>
      </c>
      <c r="F606" s="47" t="n">
        <v>4919.4</v>
      </c>
      <c r="G606" s="47"/>
      <c r="H606" s="47" t="n">
        <f aca="false">F606+G606</f>
        <v>4919.4</v>
      </c>
      <c r="I606" s="47"/>
      <c r="J606" s="47" t="n">
        <f aca="false">H606+I606</f>
        <v>4919.4</v>
      </c>
      <c r="K606" s="47"/>
      <c r="L606" s="47" t="n">
        <f aca="false">J606+K606</f>
        <v>4919.4</v>
      </c>
      <c r="M606" s="47"/>
      <c r="N606" s="47" t="n">
        <f aca="false">L606+M606</f>
        <v>4919.4</v>
      </c>
      <c r="O606" s="47"/>
      <c r="P606" s="47" t="n">
        <f aca="false">N606+O606</f>
        <v>4919.4</v>
      </c>
      <c r="Q606" s="47"/>
      <c r="R606" s="47" t="n">
        <f aca="false">P606+Q606</f>
        <v>4919.4</v>
      </c>
      <c r="S606" s="47"/>
      <c r="T606" s="47" t="n">
        <f aca="false">R606+S606</f>
        <v>4919.4</v>
      </c>
      <c r="U606" s="47"/>
      <c r="V606" s="47" t="n">
        <f aca="false">T606+U606</f>
        <v>4919.4</v>
      </c>
      <c r="W606" s="47"/>
      <c r="X606" s="47" t="n">
        <f aca="false">V606+W606</f>
        <v>4919.4</v>
      </c>
      <c r="Y606" s="47"/>
      <c r="Z606" s="47" t="n">
        <f aca="false">X606+Y606</f>
        <v>4919.4</v>
      </c>
      <c r="AA606" s="47" t="n">
        <v>570</v>
      </c>
      <c r="AB606" s="51" t="n">
        <f aca="false">Z606+AA606</f>
        <v>5489.4</v>
      </c>
      <c r="AC606" s="47" t="n">
        <v>5446.8</v>
      </c>
      <c r="AD606" s="52" t="n">
        <v>5425.45</v>
      </c>
      <c r="AE606" s="47" t="n">
        <f aca="false">AD606/AC606*100</f>
        <v>99.6080267312918</v>
      </c>
      <c r="AF606" s="53" t="n">
        <v>5018.9</v>
      </c>
      <c r="AG606" s="53"/>
      <c r="AH606" s="53" t="n">
        <f aca="false">AF606+AG606</f>
        <v>5018.9</v>
      </c>
      <c r="AI606" s="53"/>
      <c r="AJ606" s="53" t="n">
        <f aca="false">AH606+AI606</f>
        <v>5018.9</v>
      </c>
      <c r="AK606" s="53"/>
      <c r="AL606" s="53" t="n">
        <f aca="false">AJ606+AK606</f>
        <v>5018.9</v>
      </c>
      <c r="AM606" s="53"/>
      <c r="AN606" s="53" t="n">
        <f aca="false">AL606+AM606</f>
        <v>5018.9</v>
      </c>
      <c r="AO606" s="53"/>
      <c r="AP606" s="53" t="n">
        <f aca="false">AN606+AO606</f>
        <v>5018.9</v>
      </c>
      <c r="AQ606" s="53"/>
      <c r="AR606" s="53" t="n">
        <f aca="false">AP606+AQ606</f>
        <v>5018.9</v>
      </c>
      <c r="AS606" s="53"/>
      <c r="AT606" s="53" t="n">
        <f aca="false">AR606+AS606</f>
        <v>5018.9</v>
      </c>
      <c r="AU606" s="53"/>
      <c r="AV606" s="53" t="n">
        <f aca="false">AT606+AU606</f>
        <v>5018.9</v>
      </c>
      <c r="AW606" s="53"/>
      <c r="AX606" s="53" t="n">
        <f aca="false">AV606+AW606</f>
        <v>5018.9</v>
      </c>
      <c r="AY606" s="53"/>
      <c r="AZ606" s="53" t="n">
        <f aca="false">AX606+AY606</f>
        <v>5018.9</v>
      </c>
      <c r="BA606" s="53"/>
      <c r="BB606" s="53" t="n">
        <f aca="false">AZ606+BA606</f>
        <v>5018.9</v>
      </c>
    </row>
    <row r="607" customFormat="false" ht="84" hidden="false" customHeight="false" outlineLevel="0" collapsed="false">
      <c r="A607" s="77" t="s">
        <v>475</v>
      </c>
      <c r="B607" s="56" t="s">
        <v>438</v>
      </c>
      <c r="C607" s="56" t="s">
        <v>47</v>
      </c>
      <c r="D607" s="55" t="s">
        <v>476</v>
      </c>
      <c r="E607" s="56"/>
      <c r="F607" s="47" t="n">
        <f aca="false">F609+F608</f>
        <v>702.3</v>
      </c>
      <c r="G607" s="47" t="n">
        <f aca="false">G609+G608</f>
        <v>0</v>
      </c>
      <c r="H607" s="47" t="n">
        <f aca="false">F607+G607</f>
        <v>702.3</v>
      </c>
      <c r="I607" s="47" t="n">
        <f aca="false">I609+I608</f>
        <v>0</v>
      </c>
      <c r="J607" s="47" t="n">
        <f aca="false">H607+I607</f>
        <v>702.3</v>
      </c>
      <c r="K607" s="47" t="n">
        <f aca="false">K609+K608</f>
        <v>0</v>
      </c>
      <c r="L607" s="47" t="n">
        <f aca="false">J607+K607</f>
        <v>702.3</v>
      </c>
      <c r="M607" s="47" t="n">
        <f aca="false">M609+M608</f>
        <v>0</v>
      </c>
      <c r="N607" s="47" t="n">
        <f aca="false">L607+M607</f>
        <v>702.3</v>
      </c>
      <c r="O607" s="47" t="n">
        <f aca="false">O609+O608</f>
        <v>0</v>
      </c>
      <c r="P607" s="47" t="n">
        <f aca="false">N607+O607</f>
        <v>702.3</v>
      </c>
      <c r="Q607" s="47" t="n">
        <f aca="false">Q609+Q608</f>
        <v>0</v>
      </c>
      <c r="R607" s="47" t="n">
        <f aca="false">P607+Q607</f>
        <v>702.3</v>
      </c>
      <c r="S607" s="47" t="n">
        <f aca="false">S609+S608</f>
        <v>0</v>
      </c>
      <c r="T607" s="47" t="n">
        <f aca="false">R607+S607</f>
        <v>702.3</v>
      </c>
      <c r="U607" s="47" t="n">
        <f aca="false">U609+U608</f>
        <v>0</v>
      </c>
      <c r="V607" s="47" t="n">
        <f aca="false">T607+U607</f>
        <v>702.3</v>
      </c>
      <c r="W607" s="47" t="n">
        <f aca="false">W609+W608</f>
        <v>0</v>
      </c>
      <c r="X607" s="47" t="n">
        <f aca="false">V607+W607</f>
        <v>702.3</v>
      </c>
      <c r="Y607" s="47" t="n">
        <f aca="false">Y609+Y608</f>
        <v>0</v>
      </c>
      <c r="Z607" s="47" t="n">
        <f aca="false">X607+Y607</f>
        <v>702.3</v>
      </c>
      <c r="AA607" s="47" t="n">
        <f aca="false">AA609+AA608</f>
        <v>113.5</v>
      </c>
      <c r="AB607" s="51" t="n">
        <f aca="false">Z607+AA607</f>
        <v>815.8</v>
      </c>
      <c r="AC607" s="52" t="n">
        <f aca="false">AC609+AC608</f>
        <v>815.8</v>
      </c>
      <c r="AD607" s="52" t="n">
        <f aca="false">AD609+AD608</f>
        <v>811.12</v>
      </c>
      <c r="AE607" s="47" t="n">
        <f aca="false">AD607/AC607*100</f>
        <v>99.4263299828389</v>
      </c>
      <c r="AF607" s="53" t="n">
        <f aca="false">AF609+AF608</f>
        <v>702.3</v>
      </c>
      <c r="AG607" s="53" t="n">
        <f aca="false">AG609+AG608</f>
        <v>0</v>
      </c>
      <c r="AH607" s="53" t="n">
        <f aca="false">AF607+AG607</f>
        <v>702.3</v>
      </c>
      <c r="AI607" s="53" t="n">
        <f aca="false">AI609+AI608</f>
        <v>0</v>
      </c>
      <c r="AJ607" s="53" t="n">
        <f aca="false">AH607+AI607</f>
        <v>702.3</v>
      </c>
      <c r="AK607" s="53" t="n">
        <f aca="false">AK609+AK608</f>
        <v>0</v>
      </c>
      <c r="AL607" s="53" t="n">
        <f aca="false">AJ607+AK607</f>
        <v>702.3</v>
      </c>
      <c r="AM607" s="53" t="n">
        <f aca="false">AM609+AM608</f>
        <v>0</v>
      </c>
      <c r="AN607" s="53" t="n">
        <f aca="false">AL607+AM607</f>
        <v>702.3</v>
      </c>
      <c r="AO607" s="53" t="n">
        <f aca="false">AO609+AO608</f>
        <v>0</v>
      </c>
      <c r="AP607" s="53" t="n">
        <f aca="false">AN607+AO607</f>
        <v>702.3</v>
      </c>
      <c r="AQ607" s="53" t="n">
        <f aca="false">AQ609+AQ608</f>
        <v>0</v>
      </c>
      <c r="AR607" s="53" t="n">
        <f aca="false">AP607+AQ607</f>
        <v>702.3</v>
      </c>
      <c r="AS607" s="53" t="n">
        <f aca="false">AS609+AS608</f>
        <v>0</v>
      </c>
      <c r="AT607" s="53" t="n">
        <f aca="false">AR607+AS607</f>
        <v>702.3</v>
      </c>
      <c r="AU607" s="53" t="n">
        <f aca="false">AU609+AU608</f>
        <v>0</v>
      </c>
      <c r="AV607" s="53" t="n">
        <f aca="false">AT607+AU607</f>
        <v>702.3</v>
      </c>
      <c r="AW607" s="53" t="n">
        <f aca="false">AW609+AW608</f>
        <v>0</v>
      </c>
      <c r="AX607" s="53" t="n">
        <f aca="false">AV607+AW607</f>
        <v>702.3</v>
      </c>
      <c r="AY607" s="53" t="n">
        <f aca="false">AY609+AY608</f>
        <v>0</v>
      </c>
      <c r="AZ607" s="53" t="n">
        <f aca="false">AX607+AY607</f>
        <v>702.3</v>
      </c>
      <c r="BA607" s="53" t="n">
        <f aca="false">BA609+BA608</f>
        <v>0</v>
      </c>
      <c r="BB607" s="53" t="n">
        <f aca="false">AZ607+BA607</f>
        <v>702.3</v>
      </c>
    </row>
    <row r="608" customFormat="false" ht="24" hidden="false" customHeight="false" outlineLevel="0" collapsed="false">
      <c r="A608" s="48" t="s">
        <v>50</v>
      </c>
      <c r="B608" s="56" t="s">
        <v>438</v>
      </c>
      <c r="C608" s="56" t="s">
        <v>47</v>
      </c>
      <c r="D608" s="55" t="s">
        <v>476</v>
      </c>
      <c r="E608" s="56" t="s">
        <v>51</v>
      </c>
      <c r="F608" s="47" t="n">
        <v>2</v>
      </c>
      <c r="G608" s="47"/>
      <c r="H608" s="47" t="n">
        <f aca="false">F608+G608</f>
        <v>2</v>
      </c>
      <c r="I608" s="47"/>
      <c r="J608" s="47" t="n">
        <f aca="false">H608+I608</f>
        <v>2</v>
      </c>
      <c r="K608" s="47"/>
      <c r="L608" s="47" t="n">
        <f aca="false">J608+K608</f>
        <v>2</v>
      </c>
      <c r="M608" s="47"/>
      <c r="N608" s="47" t="n">
        <f aca="false">L608+M608</f>
        <v>2</v>
      </c>
      <c r="O608" s="47"/>
      <c r="P608" s="47" t="n">
        <f aca="false">N608+O608</f>
        <v>2</v>
      </c>
      <c r="Q608" s="47"/>
      <c r="R608" s="47" t="n">
        <f aca="false">P608+Q608</f>
        <v>2</v>
      </c>
      <c r="S608" s="47"/>
      <c r="T608" s="47" t="n">
        <f aca="false">R608+S608</f>
        <v>2</v>
      </c>
      <c r="U608" s="47"/>
      <c r="V608" s="47" t="n">
        <f aca="false">T608+U608</f>
        <v>2</v>
      </c>
      <c r="W608" s="47"/>
      <c r="X608" s="47" t="n">
        <f aca="false">V608+W608</f>
        <v>2</v>
      </c>
      <c r="Y608" s="47"/>
      <c r="Z608" s="47" t="n">
        <f aca="false">X608+Y608</f>
        <v>2</v>
      </c>
      <c r="AA608" s="47"/>
      <c r="AB608" s="51" t="n">
        <f aca="false">Z608+AA608</f>
        <v>2</v>
      </c>
      <c r="AC608" s="47" t="n">
        <v>2</v>
      </c>
      <c r="AD608" s="52" t="n">
        <v>1.91</v>
      </c>
      <c r="AE608" s="47" t="n">
        <f aca="false">AD608/AC608*100</f>
        <v>95.5</v>
      </c>
      <c r="AF608" s="53" t="n">
        <v>2</v>
      </c>
      <c r="AG608" s="53"/>
      <c r="AH608" s="53" t="n">
        <f aca="false">AF608+AG608</f>
        <v>2</v>
      </c>
      <c r="AI608" s="53"/>
      <c r="AJ608" s="53" t="n">
        <f aca="false">AH608+AI608</f>
        <v>2</v>
      </c>
      <c r="AK608" s="53"/>
      <c r="AL608" s="53" t="n">
        <f aca="false">AJ608+AK608</f>
        <v>2</v>
      </c>
      <c r="AM608" s="53"/>
      <c r="AN608" s="53" t="n">
        <f aca="false">AL608+AM608</f>
        <v>2</v>
      </c>
      <c r="AO608" s="53"/>
      <c r="AP608" s="53" t="n">
        <f aca="false">AN608+AO608</f>
        <v>2</v>
      </c>
      <c r="AQ608" s="53"/>
      <c r="AR608" s="53" t="n">
        <f aca="false">AP608+AQ608</f>
        <v>2</v>
      </c>
      <c r="AS608" s="53"/>
      <c r="AT608" s="53" t="n">
        <f aca="false">AR608+AS608</f>
        <v>2</v>
      </c>
      <c r="AU608" s="53"/>
      <c r="AV608" s="53" t="n">
        <f aca="false">AT608+AU608</f>
        <v>2</v>
      </c>
      <c r="AW608" s="53"/>
      <c r="AX608" s="53" t="n">
        <f aca="false">AV608+AW608</f>
        <v>2</v>
      </c>
      <c r="AY608" s="53"/>
      <c r="AZ608" s="53" t="n">
        <f aca="false">AX608+AY608</f>
        <v>2</v>
      </c>
      <c r="BA608" s="53"/>
      <c r="BB608" s="53" t="n">
        <f aca="false">AZ608+BA608</f>
        <v>2</v>
      </c>
    </row>
    <row r="609" customFormat="false" ht="12.75" hidden="false" customHeight="false" outlineLevel="0" collapsed="false">
      <c r="A609" s="54" t="s">
        <v>442</v>
      </c>
      <c r="B609" s="56" t="s">
        <v>438</v>
      </c>
      <c r="C609" s="56" t="s">
        <v>47</v>
      </c>
      <c r="D609" s="55" t="s">
        <v>476</v>
      </c>
      <c r="E609" s="56" t="s">
        <v>443</v>
      </c>
      <c r="F609" s="47" t="n">
        <v>700.3</v>
      </c>
      <c r="G609" s="47"/>
      <c r="H609" s="47" t="n">
        <f aca="false">F609+G609</f>
        <v>700.3</v>
      </c>
      <c r="I609" s="47"/>
      <c r="J609" s="47" t="n">
        <f aca="false">H609+I609</f>
        <v>700.3</v>
      </c>
      <c r="K609" s="47"/>
      <c r="L609" s="47" t="n">
        <f aca="false">J609+K609</f>
        <v>700.3</v>
      </c>
      <c r="M609" s="47"/>
      <c r="N609" s="47" t="n">
        <f aca="false">L609+M609</f>
        <v>700.3</v>
      </c>
      <c r="O609" s="47"/>
      <c r="P609" s="47" t="n">
        <f aca="false">N609+O609</f>
        <v>700.3</v>
      </c>
      <c r="Q609" s="47"/>
      <c r="R609" s="47" t="n">
        <f aca="false">P609+Q609</f>
        <v>700.3</v>
      </c>
      <c r="S609" s="47"/>
      <c r="T609" s="47" t="n">
        <f aca="false">R609+S609</f>
        <v>700.3</v>
      </c>
      <c r="U609" s="47"/>
      <c r="V609" s="47" t="n">
        <f aca="false">T609+U609</f>
        <v>700.3</v>
      </c>
      <c r="W609" s="47"/>
      <c r="X609" s="47" t="n">
        <f aca="false">V609+W609</f>
        <v>700.3</v>
      </c>
      <c r="Y609" s="47"/>
      <c r="Z609" s="47" t="n">
        <f aca="false">X609+Y609</f>
        <v>700.3</v>
      </c>
      <c r="AA609" s="47" t="n">
        <v>113.5</v>
      </c>
      <c r="AB609" s="51" t="n">
        <f aca="false">Z609+AA609</f>
        <v>813.8</v>
      </c>
      <c r="AC609" s="47" t="n">
        <v>813.8</v>
      </c>
      <c r="AD609" s="52" t="n">
        <v>809.21</v>
      </c>
      <c r="AE609" s="47" t="n">
        <f aca="false">AD609/AC609*100</f>
        <v>99.4359793561072</v>
      </c>
      <c r="AF609" s="53" t="n">
        <v>700.3</v>
      </c>
      <c r="AG609" s="53"/>
      <c r="AH609" s="53" t="n">
        <f aca="false">AF609+AG609</f>
        <v>700.3</v>
      </c>
      <c r="AI609" s="53"/>
      <c r="AJ609" s="53" t="n">
        <f aca="false">AH609+AI609</f>
        <v>700.3</v>
      </c>
      <c r="AK609" s="53"/>
      <c r="AL609" s="53" t="n">
        <f aca="false">AJ609+AK609</f>
        <v>700.3</v>
      </c>
      <c r="AM609" s="53"/>
      <c r="AN609" s="53" t="n">
        <f aca="false">AL609+AM609</f>
        <v>700.3</v>
      </c>
      <c r="AO609" s="53"/>
      <c r="AP609" s="53" t="n">
        <f aca="false">AN609+AO609</f>
        <v>700.3</v>
      </c>
      <c r="AQ609" s="53"/>
      <c r="AR609" s="53" t="n">
        <f aca="false">AP609+AQ609</f>
        <v>700.3</v>
      </c>
      <c r="AS609" s="53"/>
      <c r="AT609" s="53" t="n">
        <f aca="false">AR609+AS609</f>
        <v>700.3</v>
      </c>
      <c r="AU609" s="53"/>
      <c r="AV609" s="53" t="n">
        <f aca="false">AT609+AU609</f>
        <v>700.3</v>
      </c>
      <c r="AW609" s="53"/>
      <c r="AX609" s="53" t="n">
        <f aca="false">AV609+AW609</f>
        <v>700.3</v>
      </c>
      <c r="AY609" s="53"/>
      <c r="AZ609" s="53" t="n">
        <f aca="false">AX609+AY609</f>
        <v>700.3</v>
      </c>
      <c r="BA609" s="53"/>
      <c r="BB609" s="53" t="n">
        <f aca="false">AZ609+BA609</f>
        <v>700.3</v>
      </c>
    </row>
    <row r="610" customFormat="false" ht="72" hidden="false" customHeight="false" outlineLevel="0" collapsed="false">
      <c r="A610" s="77" t="s">
        <v>477</v>
      </c>
      <c r="B610" s="56" t="s">
        <v>438</v>
      </c>
      <c r="C610" s="56" t="s">
        <v>47</v>
      </c>
      <c r="D610" s="55" t="s">
        <v>478</v>
      </c>
      <c r="E610" s="56"/>
      <c r="F610" s="47" t="n">
        <f aca="false">F612+F611</f>
        <v>121173</v>
      </c>
      <c r="G610" s="47" t="n">
        <f aca="false">G612+G611</f>
        <v>0</v>
      </c>
      <c r="H610" s="47" t="n">
        <f aca="false">F610+G610</f>
        <v>121173</v>
      </c>
      <c r="I610" s="47" t="n">
        <f aca="false">I612+I611</f>
        <v>-15973.473</v>
      </c>
      <c r="J610" s="47" t="n">
        <f aca="false">H610+I610</f>
        <v>105199.527</v>
      </c>
      <c r="K610" s="47" t="n">
        <f aca="false">K612+K611</f>
        <v>0</v>
      </c>
      <c r="L610" s="47" t="n">
        <f aca="false">J610+K610</f>
        <v>105199.527</v>
      </c>
      <c r="M610" s="47" t="n">
        <f aca="false">M612+M611</f>
        <v>0</v>
      </c>
      <c r="N610" s="47" t="n">
        <f aca="false">L610+M610</f>
        <v>105199.527</v>
      </c>
      <c r="O610" s="47" t="n">
        <f aca="false">O612+O611</f>
        <v>0</v>
      </c>
      <c r="P610" s="47" t="n">
        <f aca="false">N610+O610</f>
        <v>105199.527</v>
      </c>
      <c r="Q610" s="47" t="n">
        <f aca="false">Q612+Q611</f>
        <v>4297.5</v>
      </c>
      <c r="R610" s="47" t="n">
        <f aca="false">P610+Q610</f>
        <v>109497.027</v>
      </c>
      <c r="S610" s="47" t="n">
        <f aca="false">S612+S611</f>
        <v>0</v>
      </c>
      <c r="T610" s="47" t="n">
        <f aca="false">R610+S610</f>
        <v>109497.027</v>
      </c>
      <c r="U610" s="47" t="n">
        <f aca="false">U612+U611</f>
        <v>3992.038</v>
      </c>
      <c r="V610" s="47" t="n">
        <f aca="false">T610+U610</f>
        <v>113489.065</v>
      </c>
      <c r="W610" s="47" t="n">
        <f aca="false">W612+W611</f>
        <v>11699.135</v>
      </c>
      <c r="X610" s="47" t="n">
        <f aca="false">V610+W610</f>
        <v>125188.2</v>
      </c>
      <c r="Y610" s="47" t="n">
        <f aca="false">Y612+Y611</f>
        <v>0</v>
      </c>
      <c r="Z610" s="47" t="n">
        <f aca="false">X610+Y610</f>
        <v>125188.2</v>
      </c>
      <c r="AA610" s="47" t="n">
        <f aca="false">AA612+AA611</f>
        <v>7393.7</v>
      </c>
      <c r="AB610" s="51" t="n">
        <f aca="false">Z610+AA610</f>
        <v>132581.9</v>
      </c>
      <c r="AC610" s="52" t="n">
        <f aca="false">AC612+AC611</f>
        <v>142432.2</v>
      </c>
      <c r="AD610" s="52" t="n">
        <f aca="false">AD612+AD611</f>
        <v>142432.2</v>
      </c>
      <c r="AE610" s="47" t="n">
        <f aca="false">AD610/AC610*100</f>
        <v>100</v>
      </c>
      <c r="AF610" s="53" t="n">
        <f aca="false">AF612+AF611</f>
        <v>121173</v>
      </c>
      <c r="AG610" s="53" t="n">
        <f aca="false">AG612+AG611</f>
        <v>-24832.5</v>
      </c>
      <c r="AH610" s="53" t="n">
        <f aca="false">AF610+AG610</f>
        <v>96340.5</v>
      </c>
      <c r="AI610" s="53" t="n">
        <f aca="false">AI612+AI611</f>
        <v>0</v>
      </c>
      <c r="AJ610" s="53" t="n">
        <f aca="false">AH610+AI610</f>
        <v>96340.5</v>
      </c>
      <c r="AK610" s="53" t="n">
        <f aca="false">AK612+AK611</f>
        <v>0</v>
      </c>
      <c r="AL610" s="53" t="n">
        <f aca="false">AJ610+AK610</f>
        <v>96340.5</v>
      </c>
      <c r="AM610" s="53" t="n">
        <f aca="false">AM612+AM611</f>
        <v>0</v>
      </c>
      <c r="AN610" s="53" t="n">
        <f aca="false">AL610+AM610</f>
        <v>96340.5</v>
      </c>
      <c r="AO610" s="53" t="n">
        <f aca="false">AO612+AO611</f>
        <v>0</v>
      </c>
      <c r="AP610" s="53" t="n">
        <f aca="false">AN610+AO610</f>
        <v>96340.5</v>
      </c>
      <c r="AQ610" s="53" t="n">
        <f aca="false">AQ612+AQ611</f>
        <v>0</v>
      </c>
      <c r="AR610" s="53" t="n">
        <f aca="false">AP610+AQ610</f>
        <v>96340.5</v>
      </c>
      <c r="AS610" s="53" t="n">
        <f aca="false">AS612+AS611</f>
        <v>0</v>
      </c>
      <c r="AT610" s="53" t="n">
        <f aca="false">AR610+AS610</f>
        <v>96340.5</v>
      </c>
      <c r="AU610" s="53" t="n">
        <f aca="false">AU612+AU611</f>
        <v>0</v>
      </c>
      <c r="AV610" s="53" t="n">
        <f aca="false">AT610+AU610</f>
        <v>96340.5</v>
      </c>
      <c r="AW610" s="53" t="n">
        <f aca="false">AW612+AW611</f>
        <v>0</v>
      </c>
      <c r="AX610" s="53" t="n">
        <f aca="false">AV610+AW610</f>
        <v>96340.5</v>
      </c>
      <c r="AY610" s="53" t="n">
        <f aca="false">AY612+AY611</f>
        <v>0</v>
      </c>
      <c r="AZ610" s="53" t="n">
        <f aca="false">AX610+AY610</f>
        <v>96340.5</v>
      </c>
      <c r="BA610" s="53" t="n">
        <f aca="false">BA612+BA611</f>
        <v>0</v>
      </c>
      <c r="BB610" s="53" t="n">
        <f aca="false">AZ610+BA610</f>
        <v>96340.5</v>
      </c>
    </row>
    <row r="611" customFormat="false" ht="24" hidden="false" customHeight="false" outlineLevel="0" collapsed="false">
      <c r="A611" s="48" t="s">
        <v>50</v>
      </c>
      <c r="B611" s="56" t="s">
        <v>438</v>
      </c>
      <c r="C611" s="56" t="s">
        <v>47</v>
      </c>
      <c r="D611" s="55" t="s">
        <v>478</v>
      </c>
      <c r="E611" s="56" t="s">
        <v>51</v>
      </c>
      <c r="F611" s="47" t="n">
        <v>110.5</v>
      </c>
      <c r="G611" s="47"/>
      <c r="H611" s="47" t="n">
        <f aca="false">F611+G611</f>
        <v>110.5</v>
      </c>
      <c r="I611" s="47" t="n">
        <v>-24.977</v>
      </c>
      <c r="J611" s="47" t="n">
        <f aca="false">H611+I611</f>
        <v>85.523</v>
      </c>
      <c r="K611" s="47"/>
      <c r="L611" s="47" t="n">
        <f aca="false">J611+K611</f>
        <v>85.523</v>
      </c>
      <c r="M611" s="47"/>
      <c r="N611" s="47" t="n">
        <f aca="false">L611+M611</f>
        <v>85.523</v>
      </c>
      <c r="O611" s="47"/>
      <c r="P611" s="47" t="n">
        <f aca="false">N611+O611</f>
        <v>85.523</v>
      </c>
      <c r="Q611" s="47"/>
      <c r="R611" s="47" t="n">
        <f aca="false">P611+Q611</f>
        <v>85.523</v>
      </c>
      <c r="S611" s="47"/>
      <c r="T611" s="47" t="n">
        <f aca="false">R611+S611</f>
        <v>85.523</v>
      </c>
      <c r="U611" s="47"/>
      <c r="V611" s="47" t="n">
        <f aca="false">T611+U611</f>
        <v>85.523</v>
      </c>
      <c r="W611" s="47" t="n">
        <v>19</v>
      </c>
      <c r="X611" s="47" t="n">
        <f aca="false">V611+W611</f>
        <v>104.523</v>
      </c>
      <c r="Y611" s="47"/>
      <c r="Z611" s="47" t="n">
        <f aca="false">X611+Y611</f>
        <v>104.523</v>
      </c>
      <c r="AA611" s="47"/>
      <c r="AB611" s="51" t="n">
        <f aca="false">Z611+AA611</f>
        <v>104.523</v>
      </c>
      <c r="AC611" s="47" t="n">
        <v>104.52</v>
      </c>
      <c r="AD611" s="52" t="n">
        <v>104.52</v>
      </c>
      <c r="AE611" s="47" t="n">
        <f aca="false">AD611/AC611*100</f>
        <v>100</v>
      </c>
      <c r="AF611" s="53" t="n">
        <v>110.5</v>
      </c>
      <c r="AG611" s="53"/>
      <c r="AH611" s="53" t="n">
        <f aca="false">AF611+AG611</f>
        <v>110.5</v>
      </c>
      <c r="AI611" s="53"/>
      <c r="AJ611" s="53" t="n">
        <f aca="false">AH611+AI611</f>
        <v>110.5</v>
      </c>
      <c r="AK611" s="53"/>
      <c r="AL611" s="53" t="n">
        <f aca="false">AJ611+AK611</f>
        <v>110.5</v>
      </c>
      <c r="AM611" s="53"/>
      <c r="AN611" s="53" t="n">
        <f aca="false">AL611+AM611</f>
        <v>110.5</v>
      </c>
      <c r="AO611" s="53"/>
      <c r="AP611" s="53" t="n">
        <f aca="false">AN611+AO611</f>
        <v>110.5</v>
      </c>
      <c r="AQ611" s="53"/>
      <c r="AR611" s="53" t="n">
        <f aca="false">AP611+AQ611</f>
        <v>110.5</v>
      </c>
      <c r="AS611" s="53"/>
      <c r="AT611" s="53" t="n">
        <f aca="false">AR611+AS611</f>
        <v>110.5</v>
      </c>
      <c r="AU611" s="53"/>
      <c r="AV611" s="53" t="n">
        <f aca="false">AT611+AU611</f>
        <v>110.5</v>
      </c>
      <c r="AW611" s="53"/>
      <c r="AX611" s="53" t="n">
        <f aca="false">AV611+AW611</f>
        <v>110.5</v>
      </c>
      <c r="AY611" s="53"/>
      <c r="AZ611" s="53" t="n">
        <f aca="false">AX611+AY611</f>
        <v>110.5</v>
      </c>
      <c r="BA611" s="53"/>
      <c r="BB611" s="53" t="n">
        <f aca="false">AZ611+BA611</f>
        <v>110.5</v>
      </c>
    </row>
    <row r="612" customFormat="false" ht="12.75" hidden="false" customHeight="false" outlineLevel="0" collapsed="false">
      <c r="A612" s="54" t="s">
        <v>442</v>
      </c>
      <c r="B612" s="56" t="s">
        <v>438</v>
      </c>
      <c r="C612" s="56" t="s">
        <v>47</v>
      </c>
      <c r="D612" s="55" t="s">
        <v>478</v>
      </c>
      <c r="E612" s="56" t="s">
        <v>443</v>
      </c>
      <c r="F612" s="47" t="n">
        <v>121062.5</v>
      </c>
      <c r="G612" s="47"/>
      <c r="H612" s="47" t="n">
        <f aca="false">F612+G612</f>
        <v>121062.5</v>
      </c>
      <c r="I612" s="47" t="n">
        <v>-15948.496</v>
      </c>
      <c r="J612" s="47" t="n">
        <f aca="false">H612+I612</f>
        <v>105114.004</v>
      </c>
      <c r="K612" s="47"/>
      <c r="L612" s="47" t="n">
        <f aca="false">J612+K612</f>
        <v>105114.004</v>
      </c>
      <c r="M612" s="47"/>
      <c r="N612" s="47" t="n">
        <f aca="false">L612+M612</f>
        <v>105114.004</v>
      </c>
      <c r="O612" s="47"/>
      <c r="P612" s="47" t="n">
        <f aca="false">N612+O612</f>
        <v>105114.004</v>
      </c>
      <c r="Q612" s="47" t="n">
        <v>4297.5</v>
      </c>
      <c r="R612" s="47" t="n">
        <f aca="false">P612+Q612</f>
        <v>109411.504</v>
      </c>
      <c r="S612" s="47"/>
      <c r="T612" s="47" t="n">
        <f aca="false">R612+S612</f>
        <v>109411.504</v>
      </c>
      <c r="U612" s="47" t="n">
        <v>3992.038</v>
      </c>
      <c r="V612" s="47" t="n">
        <f aca="false">T612+U612</f>
        <v>113403.542</v>
      </c>
      <c r="W612" s="47" t="n">
        <v>11680.135</v>
      </c>
      <c r="X612" s="47" t="n">
        <f aca="false">V612+W612</f>
        <v>125083.677</v>
      </c>
      <c r="Y612" s="47"/>
      <c r="Z612" s="47" t="n">
        <f aca="false">X612+Y612</f>
        <v>125083.677</v>
      </c>
      <c r="AA612" s="47" t="n">
        <v>7393.7</v>
      </c>
      <c r="AB612" s="51" t="n">
        <f aca="false">Z612+AA612</f>
        <v>132477.377</v>
      </c>
      <c r="AC612" s="47" t="n">
        <v>142327.68</v>
      </c>
      <c r="AD612" s="52" t="n">
        <v>142327.68</v>
      </c>
      <c r="AE612" s="47" t="n">
        <f aca="false">AD612/AC612*100</f>
        <v>100</v>
      </c>
      <c r="AF612" s="53" t="n">
        <v>121062.5</v>
      </c>
      <c r="AG612" s="53" t="n">
        <v>-24832.5</v>
      </c>
      <c r="AH612" s="53" t="n">
        <f aca="false">AF612+AG612</f>
        <v>96230</v>
      </c>
      <c r="AI612" s="53"/>
      <c r="AJ612" s="53" t="n">
        <f aca="false">AH612+AI612</f>
        <v>96230</v>
      </c>
      <c r="AK612" s="53"/>
      <c r="AL612" s="53" t="n">
        <f aca="false">AJ612+AK612</f>
        <v>96230</v>
      </c>
      <c r="AM612" s="53"/>
      <c r="AN612" s="53" t="n">
        <f aca="false">AL612+AM612</f>
        <v>96230</v>
      </c>
      <c r="AO612" s="53"/>
      <c r="AP612" s="53" t="n">
        <f aca="false">AN612+AO612</f>
        <v>96230</v>
      </c>
      <c r="AQ612" s="53"/>
      <c r="AR612" s="53" t="n">
        <f aca="false">AP612+AQ612</f>
        <v>96230</v>
      </c>
      <c r="AS612" s="53"/>
      <c r="AT612" s="53" t="n">
        <f aca="false">AR612+AS612</f>
        <v>96230</v>
      </c>
      <c r="AU612" s="53"/>
      <c r="AV612" s="53" t="n">
        <f aca="false">AT612+AU612</f>
        <v>96230</v>
      </c>
      <c r="AW612" s="53"/>
      <c r="AX612" s="53" t="n">
        <f aca="false">AV612+AW612</f>
        <v>96230</v>
      </c>
      <c r="AY612" s="53"/>
      <c r="AZ612" s="53" t="n">
        <f aca="false">AX612+AY612</f>
        <v>96230</v>
      </c>
      <c r="BA612" s="53"/>
      <c r="BB612" s="53" t="n">
        <f aca="false">AZ612+BA612</f>
        <v>96230</v>
      </c>
    </row>
    <row r="613" customFormat="false" ht="72" hidden="false" customHeight="false" outlineLevel="0" collapsed="false">
      <c r="A613" s="77" t="s">
        <v>479</v>
      </c>
      <c r="B613" s="56" t="s">
        <v>438</v>
      </c>
      <c r="C613" s="56" t="s">
        <v>47</v>
      </c>
      <c r="D613" s="55" t="s">
        <v>480</v>
      </c>
      <c r="E613" s="56"/>
      <c r="F613" s="47" t="n">
        <f aca="false">F615+F614</f>
        <v>125.4</v>
      </c>
      <c r="G613" s="47" t="n">
        <f aca="false">G615+G614</f>
        <v>0</v>
      </c>
      <c r="H613" s="47" t="n">
        <f aca="false">F613+G613</f>
        <v>125.4</v>
      </c>
      <c r="I613" s="47" t="n">
        <f aca="false">I615+I614</f>
        <v>-26.527</v>
      </c>
      <c r="J613" s="47" t="n">
        <f aca="false">H613+I613</f>
        <v>98.873</v>
      </c>
      <c r="K613" s="47" t="n">
        <f aca="false">K615+K614</f>
        <v>0</v>
      </c>
      <c r="L613" s="47" t="n">
        <f aca="false">J613+K613</f>
        <v>98.873</v>
      </c>
      <c r="M613" s="47" t="n">
        <f aca="false">M615+M614</f>
        <v>0</v>
      </c>
      <c r="N613" s="47" t="n">
        <f aca="false">L613+M613</f>
        <v>98.873</v>
      </c>
      <c r="O613" s="47" t="n">
        <f aca="false">O615+O614</f>
        <v>0</v>
      </c>
      <c r="P613" s="47" t="n">
        <f aca="false">N613+O613</f>
        <v>98.873</v>
      </c>
      <c r="Q613" s="47" t="n">
        <f aca="false">Q615+Q614</f>
        <v>0</v>
      </c>
      <c r="R613" s="47" t="n">
        <f aca="false">P613+Q613</f>
        <v>98.873</v>
      </c>
      <c r="S613" s="47" t="n">
        <f aca="false">S615+S614</f>
        <v>0</v>
      </c>
      <c r="T613" s="47" t="n">
        <f aca="false">R613+S613</f>
        <v>98.873</v>
      </c>
      <c r="U613" s="47" t="n">
        <f aca="false">U615+U614</f>
        <v>7.962</v>
      </c>
      <c r="V613" s="47" t="n">
        <f aca="false">T613+U613</f>
        <v>106.835</v>
      </c>
      <c r="W613" s="47" t="n">
        <f aca="false">W615+W614</f>
        <v>15.165</v>
      </c>
      <c r="X613" s="47" t="n">
        <f aca="false">V613+W613</f>
        <v>122</v>
      </c>
      <c r="Y613" s="47" t="n">
        <f aca="false">Y615+Y614</f>
        <v>0</v>
      </c>
      <c r="Z613" s="47" t="n">
        <f aca="false">X613+Y613</f>
        <v>122</v>
      </c>
      <c r="AA613" s="47" t="n">
        <f aca="false">AA615+AA614</f>
        <v>0</v>
      </c>
      <c r="AB613" s="51" t="n">
        <f aca="false">Z613+AA613</f>
        <v>122</v>
      </c>
      <c r="AC613" s="52" t="n">
        <f aca="false">AC615+AC614</f>
        <v>128.9</v>
      </c>
      <c r="AD613" s="52" t="n">
        <f aca="false">AD615+AD614</f>
        <v>128.9</v>
      </c>
      <c r="AE613" s="47" t="n">
        <f aca="false">AD613/AC613*100</f>
        <v>100</v>
      </c>
      <c r="AF613" s="53" t="n">
        <f aca="false">AF615+AF614</f>
        <v>125.4</v>
      </c>
      <c r="AG613" s="53" t="n">
        <f aca="false">AG615+AG614</f>
        <v>0</v>
      </c>
      <c r="AH613" s="53" t="n">
        <f aca="false">AF613+AG613</f>
        <v>125.4</v>
      </c>
      <c r="AI613" s="53" t="n">
        <f aca="false">AI615+AI614</f>
        <v>0</v>
      </c>
      <c r="AJ613" s="53" t="n">
        <f aca="false">AH613+AI613</f>
        <v>125.4</v>
      </c>
      <c r="AK613" s="53" t="n">
        <f aca="false">AK615+AK614</f>
        <v>0</v>
      </c>
      <c r="AL613" s="53" t="n">
        <f aca="false">AJ613+AK613</f>
        <v>125.4</v>
      </c>
      <c r="AM613" s="53" t="n">
        <f aca="false">AM615+AM614</f>
        <v>0</v>
      </c>
      <c r="AN613" s="53" t="n">
        <f aca="false">AL613+AM613</f>
        <v>125.4</v>
      </c>
      <c r="AO613" s="53" t="n">
        <f aca="false">AO615+AO614</f>
        <v>0</v>
      </c>
      <c r="AP613" s="53" t="n">
        <f aca="false">AN613+AO613</f>
        <v>125.4</v>
      </c>
      <c r="AQ613" s="53" t="n">
        <f aca="false">AQ615+AQ614</f>
        <v>0</v>
      </c>
      <c r="AR613" s="53" t="n">
        <f aca="false">AP613+AQ613</f>
        <v>125.4</v>
      </c>
      <c r="AS613" s="53" t="n">
        <f aca="false">AS615+AS614</f>
        <v>0</v>
      </c>
      <c r="AT613" s="53" t="n">
        <f aca="false">AR613+AS613</f>
        <v>125.4</v>
      </c>
      <c r="AU613" s="53" t="n">
        <f aca="false">AU615+AU614</f>
        <v>0</v>
      </c>
      <c r="AV613" s="53" t="n">
        <f aca="false">AT613+AU613</f>
        <v>125.4</v>
      </c>
      <c r="AW613" s="53" t="n">
        <f aca="false">AW615+AW614</f>
        <v>0</v>
      </c>
      <c r="AX613" s="53" t="n">
        <f aca="false">AV613+AW613</f>
        <v>125.4</v>
      </c>
      <c r="AY613" s="53" t="n">
        <f aca="false">AY615+AY614</f>
        <v>0</v>
      </c>
      <c r="AZ613" s="53" t="n">
        <f aca="false">AX613+AY613</f>
        <v>125.4</v>
      </c>
      <c r="BA613" s="53" t="n">
        <f aca="false">BA615+BA614</f>
        <v>0</v>
      </c>
      <c r="BB613" s="53" t="n">
        <f aca="false">AZ613+BA613</f>
        <v>125.4</v>
      </c>
    </row>
    <row r="614" customFormat="false" ht="24" hidden="false" customHeight="false" outlineLevel="0" collapsed="false">
      <c r="A614" s="48" t="s">
        <v>50</v>
      </c>
      <c r="B614" s="56" t="s">
        <v>438</v>
      </c>
      <c r="C614" s="56" t="s">
        <v>47</v>
      </c>
      <c r="D614" s="55" t="s">
        <v>480</v>
      </c>
      <c r="E614" s="56" t="s">
        <v>51</v>
      </c>
      <c r="F614" s="47" t="n">
        <v>0.6</v>
      </c>
      <c r="G614" s="47"/>
      <c r="H614" s="47" t="n">
        <f aca="false">F614+G614</f>
        <v>0.6</v>
      </c>
      <c r="I614" s="47" t="n">
        <v>-0.085</v>
      </c>
      <c r="J614" s="47" t="n">
        <f aca="false">H614+I614</f>
        <v>0.515</v>
      </c>
      <c r="K614" s="47"/>
      <c r="L614" s="47" t="n">
        <f aca="false">J614+K614</f>
        <v>0.515</v>
      </c>
      <c r="M614" s="47"/>
      <c r="N614" s="47" t="n">
        <f aca="false">L614+M614</f>
        <v>0.515</v>
      </c>
      <c r="O614" s="47"/>
      <c r="P614" s="47" t="n">
        <f aca="false">N614+O614</f>
        <v>0.515</v>
      </c>
      <c r="Q614" s="47"/>
      <c r="R614" s="47" t="n">
        <f aca="false">P614+Q614</f>
        <v>0.515</v>
      </c>
      <c r="S614" s="47"/>
      <c r="T614" s="47" t="n">
        <f aca="false">R614+S614</f>
        <v>0.515</v>
      </c>
      <c r="U614" s="47"/>
      <c r="V614" s="47" t="n">
        <f aca="false">T614+U614</f>
        <v>0.515</v>
      </c>
      <c r="W614" s="47" t="n">
        <v>-0.136</v>
      </c>
      <c r="X614" s="47" t="n">
        <f aca="false">V614+W614</f>
        <v>0.379</v>
      </c>
      <c r="Y614" s="47"/>
      <c r="Z614" s="47" t="n">
        <f aca="false">X614+Y614</f>
        <v>0.379</v>
      </c>
      <c r="AA614" s="47"/>
      <c r="AB614" s="51" t="n">
        <f aca="false">Z614+AA614</f>
        <v>0.379</v>
      </c>
      <c r="AC614" s="47" t="n">
        <v>0.35</v>
      </c>
      <c r="AD614" s="52" t="n">
        <v>0.35</v>
      </c>
      <c r="AE614" s="47" t="n">
        <f aca="false">AD614/AC614*100</f>
        <v>100</v>
      </c>
      <c r="AF614" s="53" t="n">
        <v>0.6</v>
      </c>
      <c r="AG614" s="53"/>
      <c r="AH614" s="53" t="n">
        <f aca="false">AF614+AG614</f>
        <v>0.6</v>
      </c>
      <c r="AI614" s="53"/>
      <c r="AJ614" s="53" t="n">
        <f aca="false">AH614+AI614</f>
        <v>0.6</v>
      </c>
      <c r="AK614" s="53"/>
      <c r="AL614" s="53" t="n">
        <f aca="false">AJ614+AK614</f>
        <v>0.6</v>
      </c>
      <c r="AM614" s="53"/>
      <c r="AN614" s="53" t="n">
        <f aca="false">AL614+AM614</f>
        <v>0.6</v>
      </c>
      <c r="AO614" s="53"/>
      <c r="AP614" s="53" t="n">
        <f aca="false">AN614+AO614</f>
        <v>0.6</v>
      </c>
      <c r="AQ614" s="53"/>
      <c r="AR614" s="53" t="n">
        <f aca="false">AP614+AQ614</f>
        <v>0.6</v>
      </c>
      <c r="AS614" s="53"/>
      <c r="AT614" s="53" t="n">
        <f aca="false">AR614+AS614</f>
        <v>0.6</v>
      </c>
      <c r="AU614" s="53"/>
      <c r="AV614" s="53" t="n">
        <f aca="false">AT614+AU614</f>
        <v>0.6</v>
      </c>
      <c r="AW614" s="53"/>
      <c r="AX614" s="53" t="n">
        <f aca="false">AV614+AW614</f>
        <v>0.6</v>
      </c>
      <c r="AY614" s="53"/>
      <c r="AZ614" s="53" t="n">
        <f aca="false">AX614+AY614</f>
        <v>0.6</v>
      </c>
      <c r="BA614" s="53"/>
      <c r="BB614" s="53" t="n">
        <f aca="false">AZ614+BA614</f>
        <v>0.6</v>
      </c>
    </row>
    <row r="615" customFormat="false" ht="12.75" hidden="false" customHeight="false" outlineLevel="0" collapsed="false">
      <c r="A615" s="54" t="s">
        <v>442</v>
      </c>
      <c r="B615" s="56" t="s">
        <v>438</v>
      </c>
      <c r="C615" s="56" t="s">
        <v>47</v>
      </c>
      <c r="D615" s="55" t="s">
        <v>480</v>
      </c>
      <c r="E615" s="56" t="s">
        <v>443</v>
      </c>
      <c r="F615" s="47" t="n">
        <v>124.8</v>
      </c>
      <c r="G615" s="47"/>
      <c r="H615" s="47" t="n">
        <f aca="false">F615+G615</f>
        <v>124.8</v>
      </c>
      <c r="I615" s="47" t="n">
        <v>-26.442</v>
      </c>
      <c r="J615" s="47" t="n">
        <f aca="false">H615+I615</f>
        <v>98.358</v>
      </c>
      <c r="K615" s="47"/>
      <c r="L615" s="47" t="n">
        <f aca="false">J615+K615</f>
        <v>98.358</v>
      </c>
      <c r="M615" s="47"/>
      <c r="N615" s="47" t="n">
        <f aca="false">L615+M615</f>
        <v>98.358</v>
      </c>
      <c r="O615" s="47"/>
      <c r="P615" s="47" t="n">
        <f aca="false">N615+O615</f>
        <v>98.358</v>
      </c>
      <c r="Q615" s="47"/>
      <c r="R615" s="47" t="n">
        <f aca="false">P615+Q615</f>
        <v>98.358</v>
      </c>
      <c r="S615" s="47"/>
      <c r="T615" s="47" t="n">
        <f aca="false">R615+S615</f>
        <v>98.358</v>
      </c>
      <c r="U615" s="47" t="n">
        <v>7.962</v>
      </c>
      <c r="V615" s="47" t="n">
        <f aca="false">T615+U615</f>
        <v>106.32</v>
      </c>
      <c r="W615" s="47" t="n">
        <v>15.301</v>
      </c>
      <c r="X615" s="47" t="n">
        <f aca="false">V615+W615</f>
        <v>121.621</v>
      </c>
      <c r="Y615" s="47"/>
      <c r="Z615" s="47" t="n">
        <f aca="false">X615+Y615</f>
        <v>121.621</v>
      </c>
      <c r="AA615" s="47"/>
      <c r="AB615" s="51" t="n">
        <f aca="false">Z615+AA615</f>
        <v>121.621</v>
      </c>
      <c r="AC615" s="47" t="n">
        <v>128.55</v>
      </c>
      <c r="AD615" s="52" t="n">
        <v>128.55</v>
      </c>
      <c r="AE615" s="47" t="n">
        <f aca="false">AD615/AC615*100</f>
        <v>100</v>
      </c>
      <c r="AF615" s="53" t="n">
        <v>124.8</v>
      </c>
      <c r="AG615" s="53"/>
      <c r="AH615" s="53" t="n">
        <f aca="false">AF615+AG615</f>
        <v>124.8</v>
      </c>
      <c r="AI615" s="53"/>
      <c r="AJ615" s="53" t="n">
        <f aca="false">AH615+AI615</f>
        <v>124.8</v>
      </c>
      <c r="AK615" s="53"/>
      <c r="AL615" s="53" t="n">
        <f aca="false">AJ615+AK615</f>
        <v>124.8</v>
      </c>
      <c r="AM615" s="53"/>
      <c r="AN615" s="53" t="n">
        <f aca="false">AL615+AM615</f>
        <v>124.8</v>
      </c>
      <c r="AO615" s="53"/>
      <c r="AP615" s="53" t="n">
        <f aca="false">AN615+AO615</f>
        <v>124.8</v>
      </c>
      <c r="AQ615" s="53"/>
      <c r="AR615" s="53" t="n">
        <f aca="false">AP615+AQ615</f>
        <v>124.8</v>
      </c>
      <c r="AS615" s="53"/>
      <c r="AT615" s="53" t="n">
        <f aca="false">AR615+AS615</f>
        <v>124.8</v>
      </c>
      <c r="AU615" s="53"/>
      <c r="AV615" s="53" t="n">
        <f aca="false">AT615+AU615</f>
        <v>124.8</v>
      </c>
      <c r="AW615" s="53"/>
      <c r="AX615" s="53" t="n">
        <f aca="false">AV615+AW615</f>
        <v>124.8</v>
      </c>
      <c r="AY615" s="53"/>
      <c r="AZ615" s="53" t="n">
        <f aca="false">AX615+AY615</f>
        <v>124.8</v>
      </c>
      <c r="BA615" s="53"/>
      <c r="BB615" s="53" t="n">
        <f aca="false">AZ615+BA615</f>
        <v>124.8</v>
      </c>
    </row>
    <row r="616" customFormat="false" ht="83.25" hidden="false" customHeight="true" outlineLevel="0" collapsed="false">
      <c r="A616" s="77" t="s">
        <v>481</v>
      </c>
      <c r="B616" s="56" t="s">
        <v>438</v>
      </c>
      <c r="C616" s="56" t="s">
        <v>47</v>
      </c>
      <c r="D616" s="55" t="s">
        <v>482</v>
      </c>
      <c r="E616" s="56"/>
      <c r="F616" s="47" t="n">
        <f aca="false">F617</f>
        <v>138.5</v>
      </c>
      <c r="G616" s="47" t="n">
        <f aca="false">G617</f>
        <v>0</v>
      </c>
      <c r="H616" s="47" t="n">
        <f aca="false">F616+G616</f>
        <v>138.5</v>
      </c>
      <c r="I616" s="47" t="n">
        <f aca="false">I617</f>
        <v>0</v>
      </c>
      <c r="J616" s="47" t="n">
        <f aca="false">H616+I616</f>
        <v>138.5</v>
      </c>
      <c r="K616" s="47" t="n">
        <f aca="false">K617</f>
        <v>0</v>
      </c>
      <c r="L616" s="47" t="n">
        <f aca="false">J616+K616</f>
        <v>138.5</v>
      </c>
      <c r="M616" s="47" t="n">
        <f aca="false">M617</f>
        <v>0</v>
      </c>
      <c r="N616" s="47" t="n">
        <f aca="false">L616+M616</f>
        <v>138.5</v>
      </c>
      <c r="O616" s="47" t="n">
        <f aca="false">O617</f>
        <v>0</v>
      </c>
      <c r="P616" s="47" t="n">
        <f aca="false">N616+O616</f>
        <v>138.5</v>
      </c>
      <c r="Q616" s="47" t="n">
        <f aca="false">Q617</f>
        <v>0</v>
      </c>
      <c r="R616" s="47" t="n">
        <f aca="false">P616+Q616</f>
        <v>138.5</v>
      </c>
      <c r="S616" s="47" t="n">
        <f aca="false">S617</f>
        <v>0</v>
      </c>
      <c r="T616" s="47" t="n">
        <f aca="false">R616+S616</f>
        <v>138.5</v>
      </c>
      <c r="U616" s="47" t="n">
        <f aca="false">U617</f>
        <v>2.4</v>
      </c>
      <c r="V616" s="47" t="n">
        <f aca="false">T616+U616</f>
        <v>140.9</v>
      </c>
      <c r="W616" s="47" t="n">
        <f aca="false">W617</f>
        <v>0</v>
      </c>
      <c r="X616" s="47" t="n">
        <f aca="false">V616+W616</f>
        <v>140.9</v>
      </c>
      <c r="Y616" s="47" t="n">
        <f aca="false">Y617</f>
        <v>0</v>
      </c>
      <c r="Z616" s="47" t="n">
        <f aca="false">X616+Y616</f>
        <v>140.9</v>
      </c>
      <c r="AA616" s="47" t="n">
        <f aca="false">AA617</f>
        <v>9.8</v>
      </c>
      <c r="AB616" s="51" t="n">
        <f aca="false">Z616+AA616</f>
        <v>150.7</v>
      </c>
      <c r="AC616" s="52" t="n">
        <f aca="false">AC617</f>
        <v>150.7</v>
      </c>
      <c r="AD616" s="52" t="n">
        <f aca="false">AD617</f>
        <v>148.57</v>
      </c>
      <c r="AE616" s="47" t="n">
        <f aca="false">AD616/AC616*100</f>
        <v>98.586595885866</v>
      </c>
      <c r="AF616" s="53" t="n">
        <f aca="false">AF617</f>
        <v>138.5</v>
      </c>
      <c r="AG616" s="53" t="n">
        <f aca="false">AG617</f>
        <v>0</v>
      </c>
      <c r="AH616" s="53" t="n">
        <f aca="false">AF616+AG616</f>
        <v>138.5</v>
      </c>
      <c r="AI616" s="53" t="n">
        <f aca="false">AI617</f>
        <v>0</v>
      </c>
      <c r="AJ616" s="53" t="n">
        <f aca="false">AH616+AI616</f>
        <v>138.5</v>
      </c>
      <c r="AK616" s="53" t="n">
        <f aca="false">AK617</f>
        <v>0</v>
      </c>
      <c r="AL616" s="53" t="n">
        <f aca="false">AJ616+AK616</f>
        <v>138.5</v>
      </c>
      <c r="AM616" s="53" t="n">
        <f aca="false">AM617</f>
        <v>0</v>
      </c>
      <c r="AN616" s="53" t="n">
        <f aca="false">AL616+AM616</f>
        <v>138.5</v>
      </c>
      <c r="AO616" s="53" t="n">
        <f aca="false">AO617</f>
        <v>0</v>
      </c>
      <c r="AP616" s="53" t="n">
        <f aca="false">AN616+AO616</f>
        <v>138.5</v>
      </c>
      <c r="AQ616" s="53" t="n">
        <f aca="false">AQ617</f>
        <v>0</v>
      </c>
      <c r="AR616" s="53" t="n">
        <f aca="false">AP616+AQ616</f>
        <v>138.5</v>
      </c>
      <c r="AS616" s="53" t="n">
        <f aca="false">AS617</f>
        <v>0</v>
      </c>
      <c r="AT616" s="53" t="n">
        <f aca="false">AR616+AS616</f>
        <v>138.5</v>
      </c>
      <c r="AU616" s="53" t="n">
        <f aca="false">AU617</f>
        <v>0</v>
      </c>
      <c r="AV616" s="53" t="n">
        <f aca="false">AT616+AU616</f>
        <v>138.5</v>
      </c>
      <c r="AW616" s="53" t="n">
        <f aca="false">AW617</f>
        <v>0</v>
      </c>
      <c r="AX616" s="53" t="n">
        <f aca="false">AV616+AW616</f>
        <v>138.5</v>
      </c>
      <c r="AY616" s="53" t="n">
        <f aca="false">AY617</f>
        <v>0</v>
      </c>
      <c r="AZ616" s="53" t="n">
        <f aca="false">AX616+AY616</f>
        <v>138.5</v>
      </c>
      <c r="BA616" s="53" t="n">
        <f aca="false">BA617</f>
        <v>0</v>
      </c>
      <c r="BB616" s="53" t="n">
        <f aca="false">AZ616+BA616</f>
        <v>138.5</v>
      </c>
    </row>
    <row r="617" customFormat="false" ht="12.75" hidden="false" customHeight="false" outlineLevel="0" collapsed="false">
      <c r="A617" s="54" t="s">
        <v>442</v>
      </c>
      <c r="B617" s="56" t="s">
        <v>438</v>
      </c>
      <c r="C617" s="56" t="s">
        <v>47</v>
      </c>
      <c r="D617" s="55" t="s">
        <v>482</v>
      </c>
      <c r="E617" s="56" t="s">
        <v>443</v>
      </c>
      <c r="F617" s="47" t="n">
        <v>138.5</v>
      </c>
      <c r="G617" s="47"/>
      <c r="H617" s="47" t="n">
        <f aca="false">F617+G617</f>
        <v>138.5</v>
      </c>
      <c r="I617" s="47"/>
      <c r="J617" s="47" t="n">
        <f aca="false">H617+I617</f>
        <v>138.5</v>
      </c>
      <c r="K617" s="47"/>
      <c r="L617" s="47" t="n">
        <f aca="false">J617+K617</f>
        <v>138.5</v>
      </c>
      <c r="M617" s="47"/>
      <c r="N617" s="47" t="n">
        <f aca="false">L617+M617</f>
        <v>138.5</v>
      </c>
      <c r="O617" s="47"/>
      <c r="P617" s="47" t="n">
        <f aca="false">N617+O617</f>
        <v>138.5</v>
      </c>
      <c r="Q617" s="47"/>
      <c r="R617" s="47" t="n">
        <f aca="false">P617+Q617</f>
        <v>138.5</v>
      </c>
      <c r="S617" s="47"/>
      <c r="T617" s="47" t="n">
        <f aca="false">R617+S617</f>
        <v>138.5</v>
      </c>
      <c r="U617" s="47" t="n">
        <v>2.4</v>
      </c>
      <c r="V617" s="47" t="n">
        <f aca="false">T617+U617</f>
        <v>140.9</v>
      </c>
      <c r="W617" s="47"/>
      <c r="X617" s="47" t="n">
        <f aca="false">V617+W617</f>
        <v>140.9</v>
      </c>
      <c r="Y617" s="47"/>
      <c r="Z617" s="47" t="n">
        <f aca="false">X617+Y617</f>
        <v>140.9</v>
      </c>
      <c r="AA617" s="47" t="n">
        <v>9.8</v>
      </c>
      <c r="AB617" s="51" t="n">
        <f aca="false">Z617+AA617</f>
        <v>150.7</v>
      </c>
      <c r="AC617" s="47" t="n">
        <v>150.7</v>
      </c>
      <c r="AD617" s="52" t="n">
        <v>148.57</v>
      </c>
      <c r="AE617" s="47" t="n">
        <f aca="false">AD617/AC617*100</f>
        <v>98.586595885866</v>
      </c>
      <c r="AF617" s="53" t="n">
        <v>138.5</v>
      </c>
      <c r="AG617" s="53"/>
      <c r="AH617" s="53" t="n">
        <f aca="false">AF617+AG617</f>
        <v>138.5</v>
      </c>
      <c r="AI617" s="53"/>
      <c r="AJ617" s="53" t="n">
        <f aca="false">AH617+AI617</f>
        <v>138.5</v>
      </c>
      <c r="AK617" s="53"/>
      <c r="AL617" s="53" t="n">
        <f aca="false">AJ617+AK617</f>
        <v>138.5</v>
      </c>
      <c r="AM617" s="53"/>
      <c r="AN617" s="53" t="n">
        <f aca="false">AL617+AM617</f>
        <v>138.5</v>
      </c>
      <c r="AO617" s="53"/>
      <c r="AP617" s="53" t="n">
        <f aca="false">AN617+AO617</f>
        <v>138.5</v>
      </c>
      <c r="AQ617" s="53"/>
      <c r="AR617" s="53" t="n">
        <f aca="false">AP617+AQ617</f>
        <v>138.5</v>
      </c>
      <c r="AS617" s="53"/>
      <c r="AT617" s="53" t="n">
        <f aca="false">AR617+AS617</f>
        <v>138.5</v>
      </c>
      <c r="AU617" s="53"/>
      <c r="AV617" s="53" t="n">
        <f aca="false">AT617+AU617</f>
        <v>138.5</v>
      </c>
      <c r="AW617" s="53"/>
      <c r="AX617" s="53" t="n">
        <f aca="false">AV617+AW617</f>
        <v>138.5</v>
      </c>
      <c r="AY617" s="53"/>
      <c r="AZ617" s="53" t="n">
        <f aca="false">AX617+AY617</f>
        <v>138.5</v>
      </c>
      <c r="BA617" s="53"/>
      <c r="BB617" s="53" t="n">
        <f aca="false">AZ617+BA617</f>
        <v>138.5</v>
      </c>
    </row>
    <row r="618" customFormat="false" ht="12.75" hidden="false" customHeight="false" outlineLevel="0" collapsed="false">
      <c r="A618" s="54" t="s">
        <v>483</v>
      </c>
      <c r="B618" s="56" t="s">
        <v>438</v>
      </c>
      <c r="C618" s="56" t="s">
        <v>47</v>
      </c>
      <c r="D618" s="55" t="s">
        <v>484</v>
      </c>
      <c r="E618" s="56"/>
      <c r="F618" s="47" t="n">
        <f aca="false">F619+F621+F623+F625+F627+F629+F631+F633+F635+F637</f>
        <v>12245.9</v>
      </c>
      <c r="G618" s="47" t="n">
        <f aca="false">G619+G621+G623+G625+G627+G629+G631+G633+G635+G637+G639</f>
        <v>5.708</v>
      </c>
      <c r="H618" s="47" t="n">
        <f aca="false">F618+G618</f>
        <v>12251.608</v>
      </c>
      <c r="I618" s="47" t="n">
        <f aca="false">I619+I621+I623+I625+I627+I629+I631+I633+I635+I637+I639</f>
        <v>0</v>
      </c>
      <c r="J618" s="47" t="n">
        <f aca="false">H618+I618</f>
        <v>12251.608</v>
      </c>
      <c r="K618" s="47" t="n">
        <f aca="false">K619+K621+K623+K625+K627+K629+K631+K633+K635+K637+K639</f>
        <v>0</v>
      </c>
      <c r="L618" s="47" t="n">
        <f aca="false">J618+K618</f>
        <v>12251.608</v>
      </c>
      <c r="M618" s="47" t="n">
        <f aca="false">M619+M621+M623+M625+M627+M629+M631+M633+M635+M637+M639</f>
        <v>0</v>
      </c>
      <c r="N618" s="47" t="n">
        <f aca="false">L618+M618</f>
        <v>12251.608</v>
      </c>
      <c r="O618" s="47" t="n">
        <f aca="false">O619+O621+O623+O625+O627+O629+O631+O633+O635+O637+O639</f>
        <v>0</v>
      </c>
      <c r="P618" s="47" t="n">
        <f aca="false">N618+O618</f>
        <v>12251.608</v>
      </c>
      <c r="Q618" s="47" t="n">
        <f aca="false">Q619+Q621+Q623+Q625+Q627+Q629+Q631+Q633+Q635+Q637+Q639</f>
        <v>0</v>
      </c>
      <c r="R618" s="47" t="n">
        <f aca="false">P618+Q618</f>
        <v>12251.608</v>
      </c>
      <c r="S618" s="47" t="n">
        <f aca="false">S619+S621+S623+S625+S627+S629+S631+S633+S635+S637+S639</f>
        <v>0</v>
      </c>
      <c r="T618" s="47" t="n">
        <f aca="false">R618+S618</f>
        <v>12251.608</v>
      </c>
      <c r="U618" s="47" t="n">
        <f aca="false">U619+U621+U623+U625+U627+U629+U631+U633+U635+U637+U639</f>
        <v>0</v>
      </c>
      <c r="V618" s="47" t="n">
        <f aca="false">T618+U618</f>
        <v>12251.608</v>
      </c>
      <c r="W618" s="47" t="n">
        <f aca="false">W619+W621+W623+W625+W627+W629+W631+W633+W635+W637+W639</f>
        <v>277.05</v>
      </c>
      <c r="X618" s="47" t="n">
        <f aca="false">V618+W618</f>
        <v>12528.658</v>
      </c>
      <c r="Y618" s="47" t="n">
        <f aca="false">Y619+Y621+Y623+Y625+Y627+Y629+Y631+Y633+Y635+Y637+Y639</f>
        <v>0</v>
      </c>
      <c r="Z618" s="47" t="n">
        <f aca="false">X618+Y618</f>
        <v>12528.658</v>
      </c>
      <c r="AA618" s="47" t="n">
        <f aca="false">AA619+AA621+AA623+AA625+AA627+AA629+AA631+AA633+AA635+AA637+AA639</f>
        <v>0</v>
      </c>
      <c r="AB618" s="51" t="n">
        <f aca="false">Z618+AA618</f>
        <v>12528.658</v>
      </c>
      <c r="AC618" s="52" t="n">
        <f aca="false">AC619+AC621+AC623+AC625+AC627+AC629+AC631+AC633+AC635+AC637+AC639</f>
        <v>12528.61</v>
      </c>
      <c r="AD618" s="52" t="n">
        <f aca="false">AD619+AD621+AD623+AD625+AD627+AD629+AD631+AD633+AD635+AD637+AD639</f>
        <v>12002.61</v>
      </c>
      <c r="AE618" s="47" t="n">
        <f aca="false">AD618/AC618*100</f>
        <v>95.8016092766875</v>
      </c>
      <c r="AF618" s="53" t="n">
        <f aca="false">AF619</f>
        <v>15354.6</v>
      </c>
      <c r="AG618" s="53" t="n">
        <f aca="false">AG619+AG621+AG623+AG625+AG627+AG629+AG631+AG633+AG635+AG637</f>
        <v>0</v>
      </c>
      <c r="AH618" s="53" t="n">
        <f aca="false">AF618+AG618</f>
        <v>15354.6</v>
      </c>
      <c r="AI618" s="53" t="n">
        <f aca="false">AI619+AI621+AI623+AI625+AI627+AI629+AI631+AI633+AI635+AI637</f>
        <v>0</v>
      </c>
      <c r="AJ618" s="53" t="n">
        <f aca="false">AH618+AI618</f>
        <v>15354.6</v>
      </c>
      <c r="AK618" s="53" t="n">
        <f aca="false">AK619+AK621+AK623+AK625+AK627+AK629+AK631+AK633+AK635+AK637</f>
        <v>0</v>
      </c>
      <c r="AL618" s="53" t="n">
        <f aca="false">AJ618+AK618</f>
        <v>15354.6</v>
      </c>
      <c r="AM618" s="53" t="n">
        <f aca="false">AM619+AM621+AM623+AM625+AM627+AM629+AM631+AM633+AM635+AM637</f>
        <v>0</v>
      </c>
      <c r="AN618" s="53" t="n">
        <f aca="false">AL618+AM618</f>
        <v>15354.6</v>
      </c>
      <c r="AO618" s="53" t="n">
        <f aca="false">AO619+AO621+AO623+AO625+AO627+AO629+AO631+AO633+AO635+AO637</f>
        <v>0</v>
      </c>
      <c r="AP618" s="53" t="n">
        <f aca="false">AN618+AO618</f>
        <v>15354.6</v>
      </c>
      <c r="AQ618" s="53" t="n">
        <f aca="false">AQ619+AQ621+AQ623+AQ625+AQ627+AQ629+AQ631+AQ633+AQ635+AQ637</f>
        <v>0</v>
      </c>
      <c r="AR618" s="53" t="n">
        <f aca="false">AP618+AQ618</f>
        <v>15354.6</v>
      </c>
      <c r="AS618" s="53" t="n">
        <f aca="false">AS619+AS621+AS623+AS625+AS627+AS629+AS631+AS633+AS635+AS637</f>
        <v>0</v>
      </c>
      <c r="AT618" s="53" t="n">
        <f aca="false">AR618+AS618</f>
        <v>15354.6</v>
      </c>
      <c r="AU618" s="53" t="n">
        <f aca="false">AU619+AU621+AU623+AU625+AU627+AU629+AU631+AU633+AU635+AU637</f>
        <v>0</v>
      </c>
      <c r="AV618" s="53" t="n">
        <f aca="false">AT618+AU618</f>
        <v>15354.6</v>
      </c>
      <c r="AW618" s="53" t="n">
        <f aca="false">AW619+AW621+AW623+AW625+AW627+AW629+AW631+AW633+AW635+AW637</f>
        <v>0</v>
      </c>
      <c r="AX618" s="53" t="n">
        <f aca="false">AV618+AW618</f>
        <v>15354.6</v>
      </c>
      <c r="AY618" s="53" t="n">
        <f aca="false">AY619+AY621+AY623+AY625+AY627+AY629+AY631+AY633+AY635+AY637</f>
        <v>0</v>
      </c>
      <c r="AZ618" s="53" t="n">
        <f aca="false">AX618+AY618</f>
        <v>15354.6</v>
      </c>
      <c r="BA618" s="53" t="n">
        <f aca="false">BA619+BA621+BA623+BA625+BA627+BA629+BA631+BA633+BA635+BA637</f>
        <v>0</v>
      </c>
      <c r="BB618" s="53" t="n">
        <f aca="false">AZ618+BA618</f>
        <v>15354.6</v>
      </c>
    </row>
    <row r="619" customFormat="false" ht="72" hidden="false" customHeight="false" outlineLevel="0" collapsed="false">
      <c r="A619" s="77" t="s">
        <v>485</v>
      </c>
      <c r="B619" s="56" t="s">
        <v>438</v>
      </c>
      <c r="C619" s="56" t="s">
        <v>47</v>
      </c>
      <c r="D619" s="55" t="s">
        <v>486</v>
      </c>
      <c r="E619" s="56"/>
      <c r="F619" s="47" t="n">
        <f aca="false">F620</f>
        <v>3288.9</v>
      </c>
      <c r="G619" s="47" t="n">
        <f aca="false">G620</f>
        <v>0</v>
      </c>
      <c r="H619" s="47" t="n">
        <f aca="false">F619+G619</f>
        <v>3288.9</v>
      </c>
      <c r="I619" s="47" t="n">
        <f aca="false">I620</f>
        <v>0</v>
      </c>
      <c r="J619" s="47" t="n">
        <f aca="false">H619+I619</f>
        <v>3288.9</v>
      </c>
      <c r="K619" s="47" t="n">
        <f aca="false">K620</f>
        <v>0</v>
      </c>
      <c r="L619" s="47" t="n">
        <f aca="false">J619+K619</f>
        <v>3288.9</v>
      </c>
      <c r="M619" s="47" t="n">
        <f aca="false">M620</f>
        <v>0</v>
      </c>
      <c r="N619" s="47" t="n">
        <f aca="false">L619+M619</f>
        <v>3288.9</v>
      </c>
      <c r="O619" s="47" t="n">
        <f aca="false">O620</f>
        <v>105.575</v>
      </c>
      <c r="P619" s="47" t="n">
        <f aca="false">N619+O619</f>
        <v>3394.475</v>
      </c>
      <c r="Q619" s="47" t="n">
        <f aca="false">Q620</f>
        <v>0</v>
      </c>
      <c r="R619" s="47" t="n">
        <f aca="false">P619+Q619</f>
        <v>3394.475</v>
      </c>
      <c r="S619" s="47" t="n">
        <f aca="false">S620</f>
        <v>0</v>
      </c>
      <c r="T619" s="47" t="n">
        <f aca="false">R619+S619</f>
        <v>3394.475</v>
      </c>
      <c r="U619" s="47" t="n">
        <f aca="false">U620</f>
        <v>0</v>
      </c>
      <c r="V619" s="47" t="n">
        <f aca="false">T619+U619</f>
        <v>3394.475</v>
      </c>
      <c r="W619" s="47" t="n">
        <f aca="false">W620</f>
        <v>-79.45</v>
      </c>
      <c r="X619" s="47" t="n">
        <f aca="false">V619+W619</f>
        <v>3315.025</v>
      </c>
      <c r="Y619" s="47" t="n">
        <f aca="false">Y620</f>
        <v>0</v>
      </c>
      <c r="Z619" s="47" t="n">
        <f aca="false">X619+Y619</f>
        <v>3315.025</v>
      </c>
      <c r="AA619" s="47" t="n">
        <f aca="false">AA620</f>
        <v>0</v>
      </c>
      <c r="AB619" s="51" t="n">
        <f aca="false">Z619+AA619</f>
        <v>3315.025</v>
      </c>
      <c r="AC619" s="52" t="n">
        <f aca="false">AC620</f>
        <v>3315.03</v>
      </c>
      <c r="AD619" s="52" t="n">
        <f aca="false">AD620</f>
        <v>3299.02</v>
      </c>
      <c r="AE619" s="47" t="n">
        <f aca="false">AD619/AC619*100</f>
        <v>99.5170481111785</v>
      </c>
      <c r="AF619" s="53" t="n">
        <f aca="false">AF620</f>
        <v>15354.6</v>
      </c>
      <c r="AG619" s="53" t="n">
        <f aca="false">AG620</f>
        <v>-11819</v>
      </c>
      <c r="AH619" s="53" t="n">
        <f aca="false">AF619+AG619</f>
        <v>3535.6</v>
      </c>
      <c r="AI619" s="53" t="n">
        <f aca="false">AI620</f>
        <v>0</v>
      </c>
      <c r="AJ619" s="53" t="n">
        <f aca="false">AH619+AI619</f>
        <v>3535.6</v>
      </c>
      <c r="AK619" s="53" t="n">
        <f aca="false">AK620</f>
        <v>0</v>
      </c>
      <c r="AL619" s="53" t="n">
        <f aca="false">AJ619+AK619</f>
        <v>3535.6</v>
      </c>
      <c r="AM619" s="53" t="n">
        <f aca="false">AM620</f>
        <v>0</v>
      </c>
      <c r="AN619" s="53" t="n">
        <f aca="false">AL619+AM619</f>
        <v>3535.6</v>
      </c>
      <c r="AO619" s="53" t="n">
        <f aca="false">AO620</f>
        <v>0</v>
      </c>
      <c r="AP619" s="53" t="n">
        <f aca="false">AN619+AO619</f>
        <v>3535.6</v>
      </c>
      <c r="AQ619" s="53" t="n">
        <f aca="false">AQ620</f>
        <v>0</v>
      </c>
      <c r="AR619" s="53" t="n">
        <f aca="false">AP619+AQ619</f>
        <v>3535.6</v>
      </c>
      <c r="AS619" s="53" t="n">
        <f aca="false">AS620</f>
        <v>0</v>
      </c>
      <c r="AT619" s="53" t="n">
        <f aca="false">AR619+AS619</f>
        <v>3535.6</v>
      </c>
      <c r="AU619" s="53" t="n">
        <f aca="false">AU620</f>
        <v>0</v>
      </c>
      <c r="AV619" s="53" t="n">
        <f aca="false">AT619+AU619</f>
        <v>3535.6</v>
      </c>
      <c r="AW619" s="53" t="n">
        <f aca="false">AW620</f>
        <v>0</v>
      </c>
      <c r="AX619" s="53" t="n">
        <f aca="false">AV619+AW619</f>
        <v>3535.6</v>
      </c>
      <c r="AY619" s="53" t="n">
        <f aca="false">AY620</f>
        <v>0</v>
      </c>
      <c r="AZ619" s="53" t="n">
        <f aca="false">AX619+AY619</f>
        <v>3535.6</v>
      </c>
      <c r="BA619" s="53" t="n">
        <f aca="false">BA620</f>
        <v>0</v>
      </c>
      <c r="BB619" s="53" t="n">
        <f aca="false">AZ619+BA619</f>
        <v>3535.6</v>
      </c>
    </row>
    <row r="620" customFormat="false" ht="12.75" hidden="false" customHeight="false" outlineLevel="0" collapsed="false">
      <c r="A620" s="54" t="s">
        <v>442</v>
      </c>
      <c r="B620" s="56" t="s">
        <v>438</v>
      </c>
      <c r="C620" s="56" t="s">
        <v>47</v>
      </c>
      <c r="D620" s="55" t="s">
        <v>486</v>
      </c>
      <c r="E620" s="56" t="s">
        <v>443</v>
      </c>
      <c r="F620" s="47" t="n">
        <v>3288.9</v>
      </c>
      <c r="G620" s="47"/>
      <c r="H620" s="47" t="n">
        <f aca="false">F620+G620</f>
        <v>3288.9</v>
      </c>
      <c r="I620" s="47"/>
      <c r="J620" s="47" t="n">
        <f aca="false">H620+I620</f>
        <v>3288.9</v>
      </c>
      <c r="K620" s="47"/>
      <c r="L620" s="47" t="n">
        <f aca="false">J620+K620</f>
        <v>3288.9</v>
      </c>
      <c r="M620" s="47"/>
      <c r="N620" s="47" t="n">
        <f aca="false">L620+M620</f>
        <v>3288.9</v>
      </c>
      <c r="O620" s="47" t="n">
        <v>105.575</v>
      </c>
      <c r="P620" s="47" t="n">
        <f aca="false">N620+O620</f>
        <v>3394.475</v>
      </c>
      <c r="Q620" s="47"/>
      <c r="R620" s="47" t="n">
        <f aca="false">P620+Q620</f>
        <v>3394.475</v>
      </c>
      <c r="S620" s="47"/>
      <c r="T620" s="47" t="n">
        <f aca="false">R620+S620</f>
        <v>3394.475</v>
      </c>
      <c r="U620" s="47"/>
      <c r="V620" s="47" t="n">
        <f aca="false">T620+U620</f>
        <v>3394.475</v>
      </c>
      <c r="W620" s="47" t="n">
        <v>-79.45</v>
      </c>
      <c r="X620" s="47" t="n">
        <f aca="false">V620+W620</f>
        <v>3315.025</v>
      </c>
      <c r="Y620" s="47"/>
      <c r="Z620" s="47" t="n">
        <f aca="false">X620+Y620</f>
        <v>3315.025</v>
      </c>
      <c r="AA620" s="47"/>
      <c r="AB620" s="51" t="n">
        <f aca="false">Z620+AA620</f>
        <v>3315.025</v>
      </c>
      <c r="AC620" s="47" t="n">
        <v>3315.03</v>
      </c>
      <c r="AD620" s="52" t="n">
        <v>3299.02</v>
      </c>
      <c r="AE620" s="47" t="n">
        <f aca="false">AD620/AC620*100</f>
        <v>99.5170481111785</v>
      </c>
      <c r="AF620" s="53" t="n">
        <v>15354.6</v>
      </c>
      <c r="AG620" s="53" t="n">
        <v>-11819</v>
      </c>
      <c r="AH620" s="53" t="n">
        <f aca="false">AF620+AG620</f>
        <v>3535.6</v>
      </c>
      <c r="AI620" s="53"/>
      <c r="AJ620" s="53" t="n">
        <f aca="false">AH620+AI620</f>
        <v>3535.6</v>
      </c>
      <c r="AK620" s="53"/>
      <c r="AL620" s="53" t="n">
        <f aca="false">AJ620+AK620</f>
        <v>3535.6</v>
      </c>
      <c r="AM620" s="53"/>
      <c r="AN620" s="53" t="n">
        <f aca="false">AL620+AM620</f>
        <v>3535.6</v>
      </c>
      <c r="AO620" s="53"/>
      <c r="AP620" s="53" t="n">
        <f aca="false">AN620+AO620</f>
        <v>3535.6</v>
      </c>
      <c r="AQ620" s="53"/>
      <c r="AR620" s="53" t="n">
        <f aca="false">AP620+AQ620</f>
        <v>3535.6</v>
      </c>
      <c r="AS620" s="53"/>
      <c r="AT620" s="53" t="n">
        <f aca="false">AR620+AS620</f>
        <v>3535.6</v>
      </c>
      <c r="AU620" s="53"/>
      <c r="AV620" s="53" t="n">
        <f aca="false">AT620+AU620</f>
        <v>3535.6</v>
      </c>
      <c r="AW620" s="53"/>
      <c r="AX620" s="53" t="n">
        <f aca="false">AV620+AW620</f>
        <v>3535.6</v>
      </c>
      <c r="AY620" s="53"/>
      <c r="AZ620" s="53" t="n">
        <f aca="false">AX620+AY620</f>
        <v>3535.6</v>
      </c>
      <c r="BA620" s="53"/>
      <c r="BB620" s="53" t="n">
        <f aca="false">AZ620+BA620</f>
        <v>3535.6</v>
      </c>
    </row>
    <row r="621" customFormat="false" ht="72" hidden="false" customHeight="false" outlineLevel="0" collapsed="false">
      <c r="A621" s="82" t="s">
        <v>487</v>
      </c>
      <c r="B621" s="56" t="s">
        <v>438</v>
      </c>
      <c r="C621" s="56" t="s">
        <v>47</v>
      </c>
      <c r="D621" s="55" t="s">
        <v>488</v>
      </c>
      <c r="E621" s="56"/>
      <c r="F621" s="47" t="n">
        <f aca="false">F622</f>
        <v>8</v>
      </c>
      <c r="G621" s="47" t="n">
        <f aca="false">G622</f>
        <v>0</v>
      </c>
      <c r="H621" s="47" t="n">
        <f aca="false">F621+G621</f>
        <v>8</v>
      </c>
      <c r="I621" s="47" t="n">
        <f aca="false">I622</f>
        <v>0</v>
      </c>
      <c r="J621" s="47" t="n">
        <f aca="false">H621+I621</f>
        <v>8</v>
      </c>
      <c r="K621" s="47" t="n">
        <f aca="false">K622</f>
        <v>0</v>
      </c>
      <c r="L621" s="47" t="n">
        <f aca="false">J621+K621</f>
        <v>8</v>
      </c>
      <c r="M621" s="47" t="n">
        <f aca="false">M622</f>
        <v>0</v>
      </c>
      <c r="N621" s="47" t="n">
        <f aca="false">L621+M621</f>
        <v>8</v>
      </c>
      <c r="O621" s="47" t="n">
        <f aca="false">O622</f>
        <v>0</v>
      </c>
      <c r="P621" s="47" t="n">
        <f aca="false">N621+O621</f>
        <v>8</v>
      </c>
      <c r="Q621" s="47" t="n">
        <f aca="false">Q622</f>
        <v>0</v>
      </c>
      <c r="R621" s="47" t="n">
        <f aca="false">P621+Q621</f>
        <v>8</v>
      </c>
      <c r="S621" s="47" t="n">
        <f aca="false">S622</f>
        <v>0</v>
      </c>
      <c r="T621" s="47" t="n">
        <f aca="false">R621+S621</f>
        <v>8</v>
      </c>
      <c r="U621" s="47" t="n">
        <f aca="false">U622</f>
        <v>0</v>
      </c>
      <c r="V621" s="47" t="n">
        <f aca="false">T621+U621</f>
        <v>8</v>
      </c>
      <c r="W621" s="47" t="n">
        <f aca="false">W622</f>
        <v>-4</v>
      </c>
      <c r="X621" s="47" t="n">
        <f aca="false">V621+W621</f>
        <v>4</v>
      </c>
      <c r="Y621" s="47" t="n">
        <f aca="false">Y622</f>
        <v>0</v>
      </c>
      <c r="Z621" s="47" t="n">
        <f aca="false">X621+Y621</f>
        <v>4</v>
      </c>
      <c r="AA621" s="47" t="n">
        <f aca="false">AA622</f>
        <v>0</v>
      </c>
      <c r="AB621" s="51" t="n">
        <f aca="false">Z621+AA621</f>
        <v>4</v>
      </c>
      <c r="AC621" s="52" t="n">
        <f aca="false">AC622</f>
        <v>4</v>
      </c>
      <c r="AD621" s="52" t="n">
        <f aca="false">AD622</f>
        <v>4</v>
      </c>
      <c r="AE621" s="47" t="n">
        <f aca="false">AD621/AC621*100</f>
        <v>100</v>
      </c>
      <c r="AF621" s="53"/>
      <c r="AG621" s="53" t="n">
        <f aca="false">AG622</f>
        <v>8</v>
      </c>
      <c r="AH621" s="53" t="n">
        <f aca="false">AF621+AG621</f>
        <v>8</v>
      </c>
      <c r="AI621" s="53" t="n">
        <f aca="false">AI622</f>
        <v>0</v>
      </c>
      <c r="AJ621" s="53" t="n">
        <f aca="false">AH621+AI621</f>
        <v>8</v>
      </c>
      <c r="AK621" s="53" t="n">
        <f aca="false">AK622</f>
        <v>0</v>
      </c>
      <c r="AL621" s="53" t="n">
        <f aca="false">AJ621+AK621</f>
        <v>8</v>
      </c>
      <c r="AM621" s="53" t="n">
        <f aca="false">AM622</f>
        <v>0</v>
      </c>
      <c r="AN621" s="53" t="n">
        <f aca="false">AL621+AM621</f>
        <v>8</v>
      </c>
      <c r="AO621" s="53" t="n">
        <f aca="false">AO622</f>
        <v>0</v>
      </c>
      <c r="AP621" s="53" t="n">
        <f aca="false">AN621+AO621</f>
        <v>8</v>
      </c>
      <c r="AQ621" s="53" t="n">
        <f aca="false">AQ622</f>
        <v>0</v>
      </c>
      <c r="AR621" s="53" t="n">
        <f aca="false">AP621+AQ621</f>
        <v>8</v>
      </c>
      <c r="AS621" s="53" t="n">
        <f aca="false">AS622</f>
        <v>0</v>
      </c>
      <c r="AT621" s="53" t="n">
        <f aca="false">AR621+AS621</f>
        <v>8</v>
      </c>
      <c r="AU621" s="53" t="n">
        <f aca="false">AU622</f>
        <v>0</v>
      </c>
      <c r="AV621" s="53" t="n">
        <f aca="false">AT621+AU621</f>
        <v>8</v>
      </c>
      <c r="AW621" s="53" t="n">
        <f aca="false">AW622</f>
        <v>0</v>
      </c>
      <c r="AX621" s="53" t="n">
        <f aca="false">AV621+AW621</f>
        <v>8</v>
      </c>
      <c r="AY621" s="53" t="n">
        <f aca="false">AY622</f>
        <v>0</v>
      </c>
      <c r="AZ621" s="53" t="n">
        <f aca="false">AX621+AY621</f>
        <v>8</v>
      </c>
      <c r="BA621" s="53" t="n">
        <f aca="false">BA622</f>
        <v>0</v>
      </c>
      <c r="BB621" s="53" t="n">
        <f aca="false">AZ621+BA621</f>
        <v>8</v>
      </c>
    </row>
    <row r="622" customFormat="false" ht="12.75" hidden="false" customHeight="false" outlineLevel="0" collapsed="false">
      <c r="A622" s="54" t="s">
        <v>442</v>
      </c>
      <c r="B622" s="56" t="s">
        <v>438</v>
      </c>
      <c r="C622" s="56" t="s">
        <v>47</v>
      </c>
      <c r="D622" s="55" t="s">
        <v>488</v>
      </c>
      <c r="E622" s="56" t="s">
        <v>443</v>
      </c>
      <c r="F622" s="47" t="n">
        <v>8</v>
      </c>
      <c r="G622" s="47"/>
      <c r="H622" s="47" t="n">
        <f aca="false">F622+G622</f>
        <v>8</v>
      </c>
      <c r="I622" s="47"/>
      <c r="J622" s="47" t="n">
        <f aca="false">H622+I622</f>
        <v>8</v>
      </c>
      <c r="K622" s="47"/>
      <c r="L622" s="47" t="n">
        <f aca="false">J622+K622</f>
        <v>8</v>
      </c>
      <c r="M622" s="47"/>
      <c r="N622" s="47" t="n">
        <f aca="false">L622+M622</f>
        <v>8</v>
      </c>
      <c r="O622" s="47"/>
      <c r="P622" s="47" t="n">
        <f aca="false">N622+O622</f>
        <v>8</v>
      </c>
      <c r="Q622" s="47"/>
      <c r="R622" s="47" t="n">
        <f aca="false">P622+Q622</f>
        <v>8</v>
      </c>
      <c r="S622" s="47"/>
      <c r="T622" s="47" t="n">
        <f aca="false">R622+S622</f>
        <v>8</v>
      </c>
      <c r="U622" s="47"/>
      <c r="V622" s="47" t="n">
        <f aca="false">T622+U622</f>
        <v>8</v>
      </c>
      <c r="W622" s="47" t="n">
        <v>-4</v>
      </c>
      <c r="X622" s="47" t="n">
        <f aca="false">V622+W622</f>
        <v>4</v>
      </c>
      <c r="Y622" s="47"/>
      <c r="Z622" s="47" t="n">
        <f aca="false">X622+Y622</f>
        <v>4</v>
      </c>
      <c r="AA622" s="47"/>
      <c r="AB622" s="51" t="n">
        <f aca="false">Z622+AA622</f>
        <v>4</v>
      </c>
      <c r="AC622" s="47" t="n">
        <v>4</v>
      </c>
      <c r="AD622" s="52" t="n">
        <v>4</v>
      </c>
      <c r="AE622" s="47" t="n">
        <f aca="false">AD622/AC622*100</f>
        <v>100</v>
      </c>
      <c r="AF622" s="53"/>
      <c r="AG622" s="53" t="n">
        <v>8</v>
      </c>
      <c r="AH622" s="53" t="n">
        <f aca="false">AF622+AG622</f>
        <v>8</v>
      </c>
      <c r="AI622" s="53"/>
      <c r="AJ622" s="53" t="n">
        <f aca="false">AH622+AI622</f>
        <v>8</v>
      </c>
      <c r="AK622" s="53"/>
      <c r="AL622" s="53" t="n">
        <f aca="false">AJ622+AK622</f>
        <v>8</v>
      </c>
      <c r="AM622" s="53"/>
      <c r="AN622" s="53" t="n">
        <f aca="false">AL622+AM622</f>
        <v>8</v>
      </c>
      <c r="AO622" s="53"/>
      <c r="AP622" s="53" t="n">
        <f aca="false">AN622+AO622</f>
        <v>8</v>
      </c>
      <c r="AQ622" s="53"/>
      <c r="AR622" s="53" t="n">
        <f aca="false">AP622+AQ622</f>
        <v>8</v>
      </c>
      <c r="AS622" s="53"/>
      <c r="AT622" s="53" t="n">
        <f aca="false">AR622+AS622</f>
        <v>8</v>
      </c>
      <c r="AU622" s="53"/>
      <c r="AV622" s="53" t="n">
        <f aca="false">AT622+AU622</f>
        <v>8</v>
      </c>
      <c r="AW622" s="53"/>
      <c r="AX622" s="53" t="n">
        <f aca="false">AV622+AW622</f>
        <v>8</v>
      </c>
      <c r="AY622" s="53"/>
      <c r="AZ622" s="53" t="n">
        <f aca="false">AX622+AY622</f>
        <v>8</v>
      </c>
      <c r="BA622" s="53"/>
      <c r="BB622" s="53" t="n">
        <f aca="false">AZ622+BA622</f>
        <v>8</v>
      </c>
    </row>
    <row r="623" customFormat="false" ht="60" hidden="false" customHeight="false" outlineLevel="0" collapsed="false">
      <c r="A623" s="54" t="s">
        <v>489</v>
      </c>
      <c r="B623" s="56" t="s">
        <v>438</v>
      </c>
      <c r="C623" s="56" t="s">
        <v>47</v>
      </c>
      <c r="D623" s="55" t="s">
        <v>490</v>
      </c>
      <c r="E623" s="56"/>
      <c r="F623" s="47" t="n">
        <f aca="false">F624</f>
        <v>65</v>
      </c>
      <c r="G623" s="47" t="n">
        <f aca="false">G624</f>
        <v>0</v>
      </c>
      <c r="H623" s="47" t="n">
        <f aca="false">F623+G623</f>
        <v>65</v>
      </c>
      <c r="I623" s="47" t="n">
        <f aca="false">I624</f>
        <v>0</v>
      </c>
      <c r="J623" s="47" t="n">
        <f aca="false">H623+I623</f>
        <v>65</v>
      </c>
      <c r="K623" s="47" t="n">
        <f aca="false">K624</f>
        <v>0</v>
      </c>
      <c r="L623" s="47" t="n">
        <f aca="false">J623+K623</f>
        <v>65</v>
      </c>
      <c r="M623" s="47" t="n">
        <f aca="false">M624</f>
        <v>0</v>
      </c>
      <c r="N623" s="47" t="n">
        <f aca="false">L623+M623</f>
        <v>65</v>
      </c>
      <c r="O623" s="47" t="n">
        <f aca="false">O624</f>
        <v>0</v>
      </c>
      <c r="P623" s="47" t="n">
        <f aca="false">N623+O623</f>
        <v>65</v>
      </c>
      <c r="Q623" s="47" t="n">
        <f aca="false">Q624</f>
        <v>0</v>
      </c>
      <c r="R623" s="47" t="n">
        <f aca="false">P623+Q623</f>
        <v>65</v>
      </c>
      <c r="S623" s="47" t="n">
        <f aca="false">S624</f>
        <v>0</v>
      </c>
      <c r="T623" s="47" t="n">
        <f aca="false">R623+S623</f>
        <v>65</v>
      </c>
      <c r="U623" s="47" t="n">
        <f aca="false">U624</f>
        <v>0</v>
      </c>
      <c r="V623" s="47" t="n">
        <f aca="false">T623+U623</f>
        <v>65</v>
      </c>
      <c r="W623" s="47" t="n">
        <f aca="false">W624</f>
        <v>-4</v>
      </c>
      <c r="X623" s="47" t="n">
        <f aca="false">V623+W623</f>
        <v>61</v>
      </c>
      <c r="Y623" s="47" t="n">
        <f aca="false">Y624</f>
        <v>0</v>
      </c>
      <c r="Z623" s="47" t="n">
        <f aca="false">X623+Y623</f>
        <v>61</v>
      </c>
      <c r="AA623" s="47" t="n">
        <f aca="false">AA624</f>
        <v>0</v>
      </c>
      <c r="AB623" s="51" t="n">
        <f aca="false">Z623+AA623</f>
        <v>61</v>
      </c>
      <c r="AC623" s="52" t="n">
        <f aca="false">AC624</f>
        <v>61</v>
      </c>
      <c r="AD623" s="52" t="n">
        <f aca="false">AD624</f>
        <v>61</v>
      </c>
      <c r="AE623" s="47" t="n">
        <f aca="false">AD623/AC623*100</f>
        <v>100</v>
      </c>
      <c r="AF623" s="53"/>
      <c r="AG623" s="53" t="n">
        <f aca="false">AG624</f>
        <v>65</v>
      </c>
      <c r="AH623" s="53" t="n">
        <f aca="false">AF623+AG623</f>
        <v>65</v>
      </c>
      <c r="AI623" s="53" t="n">
        <f aca="false">AI624</f>
        <v>0</v>
      </c>
      <c r="AJ623" s="53" t="n">
        <f aca="false">AH623+AI623</f>
        <v>65</v>
      </c>
      <c r="AK623" s="53" t="n">
        <f aca="false">AK624</f>
        <v>0</v>
      </c>
      <c r="AL623" s="53" t="n">
        <f aca="false">AJ623+AK623</f>
        <v>65</v>
      </c>
      <c r="AM623" s="53" t="n">
        <f aca="false">AM624</f>
        <v>0</v>
      </c>
      <c r="AN623" s="53" t="n">
        <f aca="false">AL623+AM623</f>
        <v>65</v>
      </c>
      <c r="AO623" s="53" t="n">
        <f aca="false">AO624</f>
        <v>0</v>
      </c>
      <c r="AP623" s="53" t="n">
        <f aca="false">AN623+AO623</f>
        <v>65</v>
      </c>
      <c r="AQ623" s="53" t="n">
        <f aca="false">AQ624</f>
        <v>0</v>
      </c>
      <c r="AR623" s="53" t="n">
        <f aca="false">AP623+AQ623</f>
        <v>65</v>
      </c>
      <c r="AS623" s="53" t="n">
        <f aca="false">AS624</f>
        <v>0</v>
      </c>
      <c r="AT623" s="53" t="n">
        <f aca="false">AR623+AS623</f>
        <v>65</v>
      </c>
      <c r="AU623" s="53" t="n">
        <f aca="false">AU624</f>
        <v>0</v>
      </c>
      <c r="AV623" s="53" t="n">
        <f aca="false">AT623+AU623</f>
        <v>65</v>
      </c>
      <c r="AW623" s="53" t="n">
        <f aca="false">AW624</f>
        <v>0</v>
      </c>
      <c r="AX623" s="53" t="n">
        <f aca="false">AV623+AW623</f>
        <v>65</v>
      </c>
      <c r="AY623" s="53" t="n">
        <f aca="false">AY624</f>
        <v>0</v>
      </c>
      <c r="AZ623" s="53" t="n">
        <f aca="false">AX623+AY623</f>
        <v>65</v>
      </c>
      <c r="BA623" s="53" t="n">
        <f aca="false">BA624</f>
        <v>0</v>
      </c>
      <c r="BB623" s="53" t="n">
        <f aca="false">AZ623+BA623</f>
        <v>65</v>
      </c>
    </row>
    <row r="624" customFormat="false" ht="12.75" hidden="false" customHeight="false" outlineLevel="0" collapsed="false">
      <c r="A624" s="54" t="s">
        <v>442</v>
      </c>
      <c r="B624" s="56" t="s">
        <v>438</v>
      </c>
      <c r="C624" s="56" t="s">
        <v>47</v>
      </c>
      <c r="D624" s="55" t="s">
        <v>490</v>
      </c>
      <c r="E624" s="56" t="s">
        <v>443</v>
      </c>
      <c r="F624" s="47" t="n">
        <v>65</v>
      </c>
      <c r="G624" s="47"/>
      <c r="H624" s="47" t="n">
        <f aca="false">F624+G624</f>
        <v>65</v>
      </c>
      <c r="I624" s="47"/>
      <c r="J624" s="47" t="n">
        <f aca="false">H624+I624</f>
        <v>65</v>
      </c>
      <c r="K624" s="47"/>
      <c r="L624" s="47" t="n">
        <f aca="false">J624+K624</f>
        <v>65</v>
      </c>
      <c r="M624" s="47"/>
      <c r="N624" s="47" t="n">
        <f aca="false">L624+M624</f>
        <v>65</v>
      </c>
      <c r="O624" s="47"/>
      <c r="P624" s="47" t="n">
        <f aca="false">N624+O624</f>
        <v>65</v>
      </c>
      <c r="Q624" s="47"/>
      <c r="R624" s="47" t="n">
        <f aca="false">P624+Q624</f>
        <v>65</v>
      </c>
      <c r="S624" s="47"/>
      <c r="T624" s="47" t="n">
        <f aca="false">R624+S624</f>
        <v>65</v>
      </c>
      <c r="U624" s="47"/>
      <c r="V624" s="47" t="n">
        <f aca="false">T624+U624</f>
        <v>65</v>
      </c>
      <c r="W624" s="47" t="n">
        <v>-4</v>
      </c>
      <c r="X624" s="47" t="n">
        <f aca="false">V624+W624</f>
        <v>61</v>
      </c>
      <c r="Y624" s="47"/>
      <c r="Z624" s="47" t="n">
        <f aca="false">X624+Y624</f>
        <v>61</v>
      </c>
      <c r="AA624" s="47"/>
      <c r="AB624" s="51" t="n">
        <f aca="false">Z624+AA624</f>
        <v>61</v>
      </c>
      <c r="AC624" s="47" t="n">
        <v>61</v>
      </c>
      <c r="AD624" s="52" t="n">
        <v>61</v>
      </c>
      <c r="AE624" s="47" t="n">
        <f aca="false">AD624/AC624*100</f>
        <v>100</v>
      </c>
      <c r="AF624" s="53"/>
      <c r="AG624" s="53" t="n">
        <v>65</v>
      </c>
      <c r="AH624" s="53" t="n">
        <f aca="false">AF624+AG624</f>
        <v>65</v>
      </c>
      <c r="AI624" s="53"/>
      <c r="AJ624" s="53" t="n">
        <f aca="false">AH624+AI624</f>
        <v>65</v>
      </c>
      <c r="AK624" s="53"/>
      <c r="AL624" s="53" t="n">
        <f aca="false">AJ624+AK624</f>
        <v>65</v>
      </c>
      <c r="AM624" s="53"/>
      <c r="AN624" s="53" t="n">
        <f aca="false">AL624+AM624</f>
        <v>65</v>
      </c>
      <c r="AO624" s="53"/>
      <c r="AP624" s="53" t="n">
        <f aca="false">AN624+AO624</f>
        <v>65</v>
      </c>
      <c r="AQ624" s="53"/>
      <c r="AR624" s="53" t="n">
        <f aca="false">AP624+AQ624</f>
        <v>65</v>
      </c>
      <c r="AS624" s="53"/>
      <c r="AT624" s="53" t="n">
        <f aca="false">AR624+AS624</f>
        <v>65</v>
      </c>
      <c r="AU624" s="53"/>
      <c r="AV624" s="53" t="n">
        <f aca="false">AT624+AU624</f>
        <v>65</v>
      </c>
      <c r="AW624" s="53"/>
      <c r="AX624" s="53" t="n">
        <f aca="false">AV624+AW624</f>
        <v>65</v>
      </c>
      <c r="AY624" s="53"/>
      <c r="AZ624" s="53" t="n">
        <f aca="false">AX624+AY624</f>
        <v>65</v>
      </c>
      <c r="BA624" s="53"/>
      <c r="BB624" s="53" t="n">
        <f aca="false">AZ624+BA624</f>
        <v>65</v>
      </c>
    </row>
    <row r="625" customFormat="false" ht="48" hidden="false" customHeight="false" outlineLevel="0" collapsed="false">
      <c r="A625" s="54" t="s">
        <v>491</v>
      </c>
      <c r="B625" s="56" t="s">
        <v>438</v>
      </c>
      <c r="C625" s="56" t="s">
        <v>47</v>
      </c>
      <c r="D625" s="55" t="s">
        <v>492</v>
      </c>
      <c r="E625" s="56"/>
      <c r="F625" s="47" t="n">
        <f aca="false">F626</f>
        <v>40</v>
      </c>
      <c r="G625" s="47" t="n">
        <f aca="false">G626</f>
        <v>0</v>
      </c>
      <c r="H625" s="47" t="n">
        <f aca="false">F625+G625</f>
        <v>40</v>
      </c>
      <c r="I625" s="47" t="n">
        <f aca="false">I626</f>
        <v>0</v>
      </c>
      <c r="J625" s="47" t="n">
        <f aca="false">H625+I625</f>
        <v>40</v>
      </c>
      <c r="K625" s="47" t="n">
        <f aca="false">K626</f>
        <v>0</v>
      </c>
      <c r="L625" s="47" t="n">
        <f aca="false">J625+K625</f>
        <v>40</v>
      </c>
      <c r="M625" s="47" t="n">
        <f aca="false">M626</f>
        <v>35</v>
      </c>
      <c r="N625" s="47" t="n">
        <f aca="false">L625+M625</f>
        <v>75</v>
      </c>
      <c r="O625" s="47" t="n">
        <f aca="false">O626</f>
        <v>0</v>
      </c>
      <c r="P625" s="47" t="n">
        <f aca="false">N625+O625</f>
        <v>75</v>
      </c>
      <c r="Q625" s="47" t="n">
        <f aca="false">Q626</f>
        <v>0</v>
      </c>
      <c r="R625" s="47" t="n">
        <f aca="false">P625+Q625</f>
        <v>75</v>
      </c>
      <c r="S625" s="47" t="n">
        <f aca="false">S626</f>
        <v>0</v>
      </c>
      <c r="T625" s="47" t="n">
        <f aca="false">R625+S625</f>
        <v>75</v>
      </c>
      <c r="U625" s="47" t="n">
        <f aca="false">U626</f>
        <v>0</v>
      </c>
      <c r="V625" s="47" t="n">
        <f aca="false">T625+U625</f>
        <v>75</v>
      </c>
      <c r="W625" s="47" t="n">
        <f aca="false">W626</f>
        <v>0</v>
      </c>
      <c r="X625" s="47" t="n">
        <f aca="false">V625+W625</f>
        <v>75</v>
      </c>
      <c r="Y625" s="47" t="n">
        <f aca="false">Y626</f>
        <v>0</v>
      </c>
      <c r="Z625" s="47" t="n">
        <f aca="false">X625+Y625</f>
        <v>75</v>
      </c>
      <c r="AA625" s="47" t="n">
        <f aca="false">AA626</f>
        <v>0</v>
      </c>
      <c r="AB625" s="51" t="n">
        <f aca="false">Z625+AA625</f>
        <v>75</v>
      </c>
      <c r="AC625" s="52" t="n">
        <f aca="false">AC626</f>
        <v>75</v>
      </c>
      <c r="AD625" s="52" t="n">
        <f aca="false">AD626</f>
        <v>75</v>
      </c>
      <c r="AE625" s="47" t="n">
        <f aca="false">AD625/AC625*100</f>
        <v>100</v>
      </c>
      <c r="AF625" s="53"/>
      <c r="AG625" s="53" t="n">
        <f aca="false">AG626</f>
        <v>50</v>
      </c>
      <c r="AH625" s="53" t="n">
        <f aca="false">AF625+AG625</f>
        <v>50</v>
      </c>
      <c r="AI625" s="53" t="n">
        <f aca="false">AI626</f>
        <v>0</v>
      </c>
      <c r="AJ625" s="53" t="n">
        <f aca="false">AH625+AI625</f>
        <v>50</v>
      </c>
      <c r="AK625" s="53" t="n">
        <f aca="false">AK626</f>
        <v>0</v>
      </c>
      <c r="AL625" s="53" t="n">
        <f aca="false">AJ625+AK625</f>
        <v>50</v>
      </c>
      <c r="AM625" s="53" t="n">
        <f aca="false">AM626</f>
        <v>0</v>
      </c>
      <c r="AN625" s="53" t="n">
        <f aca="false">AL625+AM625</f>
        <v>50</v>
      </c>
      <c r="AO625" s="53" t="n">
        <f aca="false">AO626</f>
        <v>0</v>
      </c>
      <c r="AP625" s="53" t="n">
        <f aca="false">AN625+AO625</f>
        <v>50</v>
      </c>
      <c r="AQ625" s="53" t="n">
        <f aca="false">AQ626</f>
        <v>0</v>
      </c>
      <c r="AR625" s="53" t="n">
        <f aca="false">AP625+AQ625</f>
        <v>50</v>
      </c>
      <c r="AS625" s="53" t="n">
        <f aca="false">AS626</f>
        <v>0</v>
      </c>
      <c r="AT625" s="53" t="n">
        <f aca="false">AR625+AS625</f>
        <v>50</v>
      </c>
      <c r="AU625" s="53" t="n">
        <f aca="false">AU626</f>
        <v>0</v>
      </c>
      <c r="AV625" s="53" t="n">
        <f aca="false">AT625+AU625</f>
        <v>50</v>
      </c>
      <c r="AW625" s="53" t="n">
        <f aca="false">AW626</f>
        <v>0</v>
      </c>
      <c r="AX625" s="53" t="n">
        <f aca="false">AV625+AW625</f>
        <v>50</v>
      </c>
      <c r="AY625" s="53" t="n">
        <f aca="false">AY626</f>
        <v>0</v>
      </c>
      <c r="AZ625" s="53" t="n">
        <f aca="false">AX625+AY625</f>
        <v>50</v>
      </c>
      <c r="BA625" s="53" t="n">
        <f aca="false">BA626</f>
        <v>0</v>
      </c>
      <c r="BB625" s="53" t="n">
        <f aca="false">AZ625+BA625</f>
        <v>50</v>
      </c>
    </row>
    <row r="626" customFormat="false" ht="12.75" hidden="false" customHeight="false" outlineLevel="0" collapsed="false">
      <c r="A626" s="54" t="s">
        <v>442</v>
      </c>
      <c r="B626" s="56" t="s">
        <v>438</v>
      </c>
      <c r="C626" s="56" t="s">
        <v>47</v>
      </c>
      <c r="D626" s="55" t="s">
        <v>492</v>
      </c>
      <c r="E626" s="56" t="s">
        <v>443</v>
      </c>
      <c r="F626" s="47" t="n">
        <v>40</v>
      </c>
      <c r="G626" s="47"/>
      <c r="H626" s="47" t="n">
        <f aca="false">F626+G626</f>
        <v>40</v>
      </c>
      <c r="I626" s="47"/>
      <c r="J626" s="47" t="n">
        <f aca="false">H626+I626</f>
        <v>40</v>
      </c>
      <c r="K626" s="47"/>
      <c r="L626" s="47" t="n">
        <f aca="false">J626+K626</f>
        <v>40</v>
      </c>
      <c r="M626" s="47" t="n">
        <v>35</v>
      </c>
      <c r="N626" s="47" t="n">
        <f aca="false">L626+M626</f>
        <v>75</v>
      </c>
      <c r="O626" s="47"/>
      <c r="P626" s="47" t="n">
        <f aca="false">N626+O626</f>
        <v>75</v>
      </c>
      <c r="Q626" s="47"/>
      <c r="R626" s="47" t="n">
        <f aca="false">P626+Q626</f>
        <v>75</v>
      </c>
      <c r="S626" s="47"/>
      <c r="T626" s="47" t="n">
        <f aca="false">R626+S626</f>
        <v>75</v>
      </c>
      <c r="U626" s="47"/>
      <c r="V626" s="47" t="n">
        <f aca="false">T626+U626</f>
        <v>75</v>
      </c>
      <c r="W626" s="47"/>
      <c r="X626" s="47" t="n">
        <f aca="false">V626+W626</f>
        <v>75</v>
      </c>
      <c r="Y626" s="47"/>
      <c r="Z626" s="47" t="n">
        <f aca="false">X626+Y626</f>
        <v>75</v>
      </c>
      <c r="AA626" s="47"/>
      <c r="AB626" s="51" t="n">
        <f aca="false">Z626+AA626</f>
        <v>75</v>
      </c>
      <c r="AC626" s="47" t="n">
        <v>75</v>
      </c>
      <c r="AD626" s="52" t="n">
        <v>75</v>
      </c>
      <c r="AE626" s="47" t="n">
        <f aca="false">AD626/AC626*100</f>
        <v>100</v>
      </c>
      <c r="AF626" s="53"/>
      <c r="AG626" s="53" t="n">
        <v>50</v>
      </c>
      <c r="AH626" s="53" t="n">
        <f aca="false">AF626+AG626</f>
        <v>50</v>
      </c>
      <c r="AI626" s="53"/>
      <c r="AJ626" s="53" t="n">
        <f aca="false">AH626+AI626</f>
        <v>50</v>
      </c>
      <c r="AK626" s="53"/>
      <c r="AL626" s="53" t="n">
        <f aca="false">AJ626+AK626</f>
        <v>50</v>
      </c>
      <c r="AM626" s="53"/>
      <c r="AN626" s="53" t="n">
        <f aca="false">AL626+AM626</f>
        <v>50</v>
      </c>
      <c r="AO626" s="53"/>
      <c r="AP626" s="53" t="n">
        <f aca="false">AN626+AO626</f>
        <v>50</v>
      </c>
      <c r="AQ626" s="53"/>
      <c r="AR626" s="53" t="n">
        <f aca="false">AP626+AQ626</f>
        <v>50</v>
      </c>
      <c r="AS626" s="53"/>
      <c r="AT626" s="53" t="n">
        <f aca="false">AR626+AS626</f>
        <v>50</v>
      </c>
      <c r="AU626" s="53"/>
      <c r="AV626" s="53" t="n">
        <f aca="false">AT626+AU626</f>
        <v>50</v>
      </c>
      <c r="AW626" s="53"/>
      <c r="AX626" s="53" t="n">
        <f aca="false">AV626+AW626</f>
        <v>50</v>
      </c>
      <c r="AY626" s="53"/>
      <c r="AZ626" s="53" t="n">
        <f aca="false">AX626+AY626</f>
        <v>50</v>
      </c>
      <c r="BA626" s="53"/>
      <c r="BB626" s="53" t="n">
        <f aca="false">AZ626+BA626</f>
        <v>50</v>
      </c>
    </row>
    <row r="627" customFormat="false" ht="36" hidden="false" customHeight="false" outlineLevel="0" collapsed="false">
      <c r="A627" s="54" t="s">
        <v>493</v>
      </c>
      <c r="B627" s="56" t="s">
        <v>438</v>
      </c>
      <c r="C627" s="56" t="s">
        <v>47</v>
      </c>
      <c r="D627" s="55" t="s">
        <v>494</v>
      </c>
      <c r="E627" s="56"/>
      <c r="F627" s="47" t="n">
        <f aca="false">F628</f>
        <v>1374</v>
      </c>
      <c r="G627" s="47" t="n">
        <f aca="false">G628</f>
        <v>0</v>
      </c>
      <c r="H627" s="47" t="n">
        <f aca="false">F627+G627</f>
        <v>1374</v>
      </c>
      <c r="I627" s="47" t="n">
        <f aca="false">I628</f>
        <v>0</v>
      </c>
      <c r="J627" s="47" t="n">
        <f aca="false">H627+I627</f>
        <v>1374</v>
      </c>
      <c r="K627" s="47" t="n">
        <f aca="false">K628</f>
        <v>0</v>
      </c>
      <c r="L627" s="47" t="n">
        <f aca="false">J627+K627</f>
        <v>1374</v>
      </c>
      <c r="M627" s="47" t="n">
        <f aca="false">M628</f>
        <v>-35</v>
      </c>
      <c r="N627" s="47" t="n">
        <f aca="false">L627+M627</f>
        <v>1339</v>
      </c>
      <c r="O627" s="47" t="n">
        <f aca="false">O628</f>
        <v>-105.575</v>
      </c>
      <c r="P627" s="47" t="n">
        <f aca="false">N627+O627</f>
        <v>1233.425</v>
      </c>
      <c r="Q627" s="47" t="n">
        <f aca="false">Q628</f>
        <v>0</v>
      </c>
      <c r="R627" s="47" t="n">
        <f aca="false">P627+Q627</f>
        <v>1233.425</v>
      </c>
      <c r="S627" s="47" t="n">
        <f aca="false">S628</f>
        <v>0</v>
      </c>
      <c r="T627" s="47" t="n">
        <f aca="false">R627+S627</f>
        <v>1233.425</v>
      </c>
      <c r="U627" s="47" t="n">
        <f aca="false">U628</f>
        <v>0</v>
      </c>
      <c r="V627" s="47" t="n">
        <f aca="false">T627+U627</f>
        <v>1233.425</v>
      </c>
      <c r="W627" s="47" t="n">
        <f aca="false">W628</f>
        <v>0</v>
      </c>
      <c r="X627" s="47" t="n">
        <f aca="false">V627+W627</f>
        <v>1233.425</v>
      </c>
      <c r="Y627" s="47" t="n">
        <f aca="false">Y628</f>
        <v>0</v>
      </c>
      <c r="Z627" s="47" t="n">
        <f aca="false">X627+Y627</f>
        <v>1233.425</v>
      </c>
      <c r="AA627" s="47" t="n">
        <f aca="false">AA628</f>
        <v>0</v>
      </c>
      <c r="AB627" s="51" t="n">
        <f aca="false">Z627+AA627</f>
        <v>1233.425</v>
      </c>
      <c r="AC627" s="52" t="n">
        <f aca="false">AC628</f>
        <v>1233.42</v>
      </c>
      <c r="AD627" s="52" t="n">
        <f aca="false">AD628</f>
        <v>1056.6</v>
      </c>
      <c r="AE627" s="47" t="n">
        <f aca="false">AD627/AC627*100</f>
        <v>85.6642506202267</v>
      </c>
      <c r="AF627" s="53"/>
      <c r="AG627" s="53" t="n">
        <f aca="false">AG628</f>
        <v>1565</v>
      </c>
      <c r="AH627" s="53" t="n">
        <f aca="false">AF627+AG627</f>
        <v>1565</v>
      </c>
      <c r="AI627" s="53" t="n">
        <f aca="false">AI628</f>
        <v>0</v>
      </c>
      <c r="AJ627" s="53" t="n">
        <f aca="false">AH627+AI627</f>
        <v>1565</v>
      </c>
      <c r="AK627" s="53" t="n">
        <f aca="false">AK628</f>
        <v>0</v>
      </c>
      <c r="AL627" s="53" t="n">
        <f aca="false">AJ627+AK627</f>
        <v>1565</v>
      </c>
      <c r="AM627" s="53" t="n">
        <f aca="false">AM628</f>
        <v>0</v>
      </c>
      <c r="AN627" s="53" t="n">
        <f aca="false">AL627+AM627</f>
        <v>1565</v>
      </c>
      <c r="AO627" s="53" t="n">
        <f aca="false">AO628</f>
        <v>0</v>
      </c>
      <c r="AP627" s="53" t="n">
        <f aca="false">AN627+AO627</f>
        <v>1565</v>
      </c>
      <c r="AQ627" s="53" t="n">
        <f aca="false">AQ628</f>
        <v>0</v>
      </c>
      <c r="AR627" s="53" t="n">
        <f aca="false">AP627+AQ627</f>
        <v>1565</v>
      </c>
      <c r="AS627" s="53" t="n">
        <f aca="false">AS628</f>
        <v>0</v>
      </c>
      <c r="AT627" s="53" t="n">
        <f aca="false">AR627+AS627</f>
        <v>1565</v>
      </c>
      <c r="AU627" s="53" t="n">
        <f aca="false">AU628</f>
        <v>0</v>
      </c>
      <c r="AV627" s="53" t="n">
        <f aca="false">AT627+AU627</f>
        <v>1565</v>
      </c>
      <c r="AW627" s="53" t="n">
        <f aca="false">AW628</f>
        <v>0</v>
      </c>
      <c r="AX627" s="53" t="n">
        <f aca="false">AV627+AW627</f>
        <v>1565</v>
      </c>
      <c r="AY627" s="53" t="n">
        <f aca="false">AY628</f>
        <v>0</v>
      </c>
      <c r="AZ627" s="53" t="n">
        <f aca="false">AX627+AY627</f>
        <v>1565</v>
      </c>
      <c r="BA627" s="53" t="n">
        <f aca="false">BA628</f>
        <v>0</v>
      </c>
      <c r="BB627" s="53" t="n">
        <f aca="false">AZ627+BA627</f>
        <v>1565</v>
      </c>
    </row>
    <row r="628" customFormat="false" ht="12.75" hidden="false" customHeight="false" outlineLevel="0" collapsed="false">
      <c r="A628" s="54" t="s">
        <v>442</v>
      </c>
      <c r="B628" s="56" t="s">
        <v>438</v>
      </c>
      <c r="C628" s="56" t="s">
        <v>47</v>
      </c>
      <c r="D628" s="55" t="s">
        <v>494</v>
      </c>
      <c r="E628" s="56" t="s">
        <v>443</v>
      </c>
      <c r="F628" s="47" t="n">
        <v>1374</v>
      </c>
      <c r="G628" s="47"/>
      <c r="H628" s="47" t="n">
        <f aca="false">F628+G628</f>
        <v>1374</v>
      </c>
      <c r="I628" s="47"/>
      <c r="J628" s="47" t="n">
        <f aca="false">H628+I628</f>
        <v>1374</v>
      </c>
      <c r="K628" s="47"/>
      <c r="L628" s="47" t="n">
        <f aca="false">J628+K628</f>
        <v>1374</v>
      </c>
      <c r="M628" s="47" t="n">
        <v>-35</v>
      </c>
      <c r="N628" s="47" t="n">
        <f aca="false">L628+M628</f>
        <v>1339</v>
      </c>
      <c r="O628" s="47" t="n">
        <v>-105.575</v>
      </c>
      <c r="P628" s="47" t="n">
        <f aca="false">N628+O628</f>
        <v>1233.425</v>
      </c>
      <c r="Q628" s="47"/>
      <c r="R628" s="47" t="n">
        <f aca="false">P628+Q628</f>
        <v>1233.425</v>
      </c>
      <c r="S628" s="47"/>
      <c r="T628" s="47" t="n">
        <f aca="false">R628+S628</f>
        <v>1233.425</v>
      </c>
      <c r="U628" s="47"/>
      <c r="V628" s="47" t="n">
        <f aca="false">T628+U628</f>
        <v>1233.425</v>
      </c>
      <c r="W628" s="47"/>
      <c r="X628" s="47" t="n">
        <f aca="false">V628+W628</f>
        <v>1233.425</v>
      </c>
      <c r="Y628" s="47"/>
      <c r="Z628" s="47" t="n">
        <f aca="false">X628+Y628</f>
        <v>1233.425</v>
      </c>
      <c r="AA628" s="47"/>
      <c r="AB628" s="51" t="n">
        <f aca="false">Z628+AA628</f>
        <v>1233.425</v>
      </c>
      <c r="AC628" s="47" t="n">
        <v>1233.42</v>
      </c>
      <c r="AD628" s="52" t="n">
        <v>1056.6</v>
      </c>
      <c r="AE628" s="47" t="n">
        <f aca="false">AD628/AC628*100</f>
        <v>85.6642506202267</v>
      </c>
      <c r="AF628" s="53"/>
      <c r="AG628" s="53" t="n">
        <v>1565</v>
      </c>
      <c r="AH628" s="53" t="n">
        <f aca="false">AF628+AG628</f>
        <v>1565</v>
      </c>
      <c r="AI628" s="53"/>
      <c r="AJ628" s="53" t="n">
        <f aca="false">AH628+AI628</f>
        <v>1565</v>
      </c>
      <c r="AK628" s="53"/>
      <c r="AL628" s="53" t="n">
        <f aca="false">AJ628+AK628</f>
        <v>1565</v>
      </c>
      <c r="AM628" s="53"/>
      <c r="AN628" s="53" t="n">
        <f aca="false">AL628+AM628</f>
        <v>1565</v>
      </c>
      <c r="AO628" s="53"/>
      <c r="AP628" s="53" t="n">
        <f aca="false">AN628+AO628</f>
        <v>1565</v>
      </c>
      <c r="AQ628" s="53"/>
      <c r="AR628" s="53" t="n">
        <f aca="false">AP628+AQ628</f>
        <v>1565</v>
      </c>
      <c r="AS628" s="53"/>
      <c r="AT628" s="53" t="n">
        <f aca="false">AR628+AS628</f>
        <v>1565</v>
      </c>
      <c r="AU628" s="53"/>
      <c r="AV628" s="53" t="n">
        <f aca="false">AT628+AU628</f>
        <v>1565</v>
      </c>
      <c r="AW628" s="53"/>
      <c r="AX628" s="53" t="n">
        <f aca="false">AV628+AW628</f>
        <v>1565</v>
      </c>
      <c r="AY628" s="53"/>
      <c r="AZ628" s="53" t="n">
        <f aca="false">AX628+AY628</f>
        <v>1565</v>
      </c>
      <c r="BA628" s="53"/>
      <c r="BB628" s="53" t="n">
        <f aca="false">AZ628+BA628</f>
        <v>1565</v>
      </c>
    </row>
    <row r="629" customFormat="false" ht="24" hidden="false" customHeight="false" outlineLevel="0" collapsed="false">
      <c r="A629" s="54" t="s">
        <v>495</v>
      </c>
      <c r="B629" s="56" t="s">
        <v>438</v>
      </c>
      <c r="C629" s="56" t="s">
        <v>47</v>
      </c>
      <c r="D629" s="55" t="s">
        <v>496</v>
      </c>
      <c r="E629" s="56"/>
      <c r="F629" s="47" t="n">
        <f aca="false">F630</f>
        <v>3240</v>
      </c>
      <c r="G629" s="47" t="n">
        <f aca="false">G630</f>
        <v>0</v>
      </c>
      <c r="H629" s="47" t="n">
        <f aca="false">F629+G629</f>
        <v>3240</v>
      </c>
      <c r="I629" s="47" t="n">
        <f aca="false">I630</f>
        <v>0</v>
      </c>
      <c r="J629" s="47" t="n">
        <f aca="false">H629+I629</f>
        <v>3240</v>
      </c>
      <c r="K629" s="47" t="n">
        <f aca="false">K630</f>
        <v>0</v>
      </c>
      <c r="L629" s="47" t="n">
        <f aca="false">J629+K629</f>
        <v>3240</v>
      </c>
      <c r="M629" s="47" t="n">
        <f aca="false">M630</f>
        <v>0</v>
      </c>
      <c r="N629" s="47" t="n">
        <f aca="false">L629+M629</f>
        <v>3240</v>
      </c>
      <c r="O629" s="47" t="n">
        <f aca="false">O630</f>
        <v>0</v>
      </c>
      <c r="P629" s="47" t="n">
        <f aca="false">N629+O629</f>
        <v>3240</v>
      </c>
      <c r="Q629" s="47" t="n">
        <f aca="false">Q630</f>
        <v>0</v>
      </c>
      <c r="R629" s="47" t="n">
        <f aca="false">P629+Q629</f>
        <v>3240</v>
      </c>
      <c r="S629" s="47" t="n">
        <f aca="false">S630</f>
        <v>0</v>
      </c>
      <c r="T629" s="47" t="n">
        <f aca="false">R629+S629</f>
        <v>3240</v>
      </c>
      <c r="U629" s="47" t="n">
        <f aca="false">U630</f>
        <v>0</v>
      </c>
      <c r="V629" s="47" t="n">
        <f aca="false">T629+U629</f>
        <v>3240</v>
      </c>
      <c r="W629" s="47" t="n">
        <f aca="false">W630</f>
        <v>364.5</v>
      </c>
      <c r="X629" s="47" t="n">
        <f aca="false">V629+W629</f>
        <v>3604.5</v>
      </c>
      <c r="Y629" s="47" t="n">
        <f aca="false">Y630</f>
        <v>0</v>
      </c>
      <c r="Z629" s="47" t="n">
        <f aca="false">X629+Y629</f>
        <v>3604.5</v>
      </c>
      <c r="AA629" s="47" t="n">
        <f aca="false">AA630</f>
        <v>0</v>
      </c>
      <c r="AB629" s="51" t="n">
        <f aca="false">Z629+AA629</f>
        <v>3604.5</v>
      </c>
      <c r="AC629" s="52" t="n">
        <f aca="false">AC630</f>
        <v>3623.1</v>
      </c>
      <c r="AD629" s="52" t="n">
        <f aca="false">AD630</f>
        <v>3612.3</v>
      </c>
      <c r="AE629" s="47" t="n">
        <f aca="false">AD629/AC629*100</f>
        <v>99.7019127266705</v>
      </c>
      <c r="AF629" s="53"/>
      <c r="AG629" s="53" t="n">
        <f aca="false">AG630</f>
        <v>3780</v>
      </c>
      <c r="AH629" s="53" t="n">
        <f aca="false">AF629+AG629</f>
        <v>3780</v>
      </c>
      <c r="AI629" s="53" t="n">
        <f aca="false">AI630</f>
        <v>0</v>
      </c>
      <c r="AJ629" s="53" t="n">
        <f aca="false">AH629+AI629</f>
        <v>3780</v>
      </c>
      <c r="AK629" s="53" t="n">
        <f aca="false">AK630</f>
        <v>0</v>
      </c>
      <c r="AL629" s="53" t="n">
        <f aca="false">AJ629+AK629</f>
        <v>3780</v>
      </c>
      <c r="AM629" s="53" t="n">
        <f aca="false">AM630</f>
        <v>0</v>
      </c>
      <c r="AN629" s="53" t="n">
        <f aca="false">AL629+AM629</f>
        <v>3780</v>
      </c>
      <c r="AO629" s="53" t="n">
        <f aca="false">AO630</f>
        <v>0</v>
      </c>
      <c r="AP629" s="53" t="n">
        <f aca="false">AN629+AO629</f>
        <v>3780</v>
      </c>
      <c r="AQ629" s="53" t="n">
        <f aca="false">AQ630</f>
        <v>0</v>
      </c>
      <c r="AR629" s="53" t="n">
        <f aca="false">AP629+AQ629</f>
        <v>3780</v>
      </c>
      <c r="AS629" s="53" t="n">
        <f aca="false">AS630</f>
        <v>0</v>
      </c>
      <c r="AT629" s="53" t="n">
        <f aca="false">AR629+AS629</f>
        <v>3780</v>
      </c>
      <c r="AU629" s="53" t="n">
        <f aca="false">AU630</f>
        <v>0</v>
      </c>
      <c r="AV629" s="53" t="n">
        <f aca="false">AT629+AU629</f>
        <v>3780</v>
      </c>
      <c r="AW629" s="53" t="n">
        <f aca="false">AW630</f>
        <v>0</v>
      </c>
      <c r="AX629" s="53" t="n">
        <f aca="false">AV629+AW629</f>
        <v>3780</v>
      </c>
      <c r="AY629" s="53" t="n">
        <f aca="false">AY630</f>
        <v>0</v>
      </c>
      <c r="AZ629" s="53" t="n">
        <f aca="false">AX629+AY629</f>
        <v>3780</v>
      </c>
      <c r="BA629" s="53" t="n">
        <f aca="false">BA630</f>
        <v>0</v>
      </c>
      <c r="BB629" s="53" t="n">
        <f aca="false">AZ629+BA629</f>
        <v>3780</v>
      </c>
    </row>
    <row r="630" customFormat="false" ht="12.75" hidden="false" customHeight="false" outlineLevel="0" collapsed="false">
      <c r="A630" s="54" t="s">
        <v>442</v>
      </c>
      <c r="B630" s="56" t="s">
        <v>438</v>
      </c>
      <c r="C630" s="56" t="s">
        <v>47</v>
      </c>
      <c r="D630" s="55" t="s">
        <v>496</v>
      </c>
      <c r="E630" s="56" t="s">
        <v>443</v>
      </c>
      <c r="F630" s="47" t="n">
        <v>3240</v>
      </c>
      <c r="G630" s="47"/>
      <c r="H630" s="47" t="n">
        <f aca="false">F630+G630</f>
        <v>3240</v>
      </c>
      <c r="I630" s="47"/>
      <c r="J630" s="47" t="n">
        <f aca="false">H630+I630</f>
        <v>3240</v>
      </c>
      <c r="K630" s="47"/>
      <c r="L630" s="47" t="n">
        <f aca="false">J630+K630</f>
        <v>3240</v>
      </c>
      <c r="M630" s="47"/>
      <c r="N630" s="47" t="n">
        <f aca="false">L630+M630</f>
        <v>3240</v>
      </c>
      <c r="O630" s="47"/>
      <c r="P630" s="47" t="n">
        <f aca="false">N630+O630</f>
        <v>3240</v>
      </c>
      <c r="Q630" s="47"/>
      <c r="R630" s="47" t="n">
        <f aca="false">P630+Q630</f>
        <v>3240</v>
      </c>
      <c r="S630" s="47"/>
      <c r="T630" s="47" t="n">
        <f aca="false">R630+S630</f>
        <v>3240</v>
      </c>
      <c r="U630" s="47"/>
      <c r="V630" s="47" t="n">
        <f aca="false">T630+U630</f>
        <v>3240</v>
      </c>
      <c r="W630" s="47" t="n">
        <v>364.5</v>
      </c>
      <c r="X630" s="47" t="n">
        <f aca="false">V630+W630</f>
        <v>3604.5</v>
      </c>
      <c r="Y630" s="47"/>
      <c r="Z630" s="47" t="n">
        <f aca="false">X630+Y630</f>
        <v>3604.5</v>
      </c>
      <c r="AA630" s="47"/>
      <c r="AB630" s="51" t="n">
        <f aca="false">Z630+AA630</f>
        <v>3604.5</v>
      </c>
      <c r="AC630" s="47" t="n">
        <v>3623.1</v>
      </c>
      <c r="AD630" s="52" t="n">
        <v>3612.3</v>
      </c>
      <c r="AE630" s="47" t="n">
        <f aca="false">AD630/AC630*100</f>
        <v>99.7019127266705</v>
      </c>
      <c r="AF630" s="53"/>
      <c r="AG630" s="53" t="n">
        <v>3780</v>
      </c>
      <c r="AH630" s="53" t="n">
        <f aca="false">AF630+AG630</f>
        <v>3780</v>
      </c>
      <c r="AI630" s="53"/>
      <c r="AJ630" s="53" t="n">
        <f aca="false">AH630+AI630</f>
        <v>3780</v>
      </c>
      <c r="AK630" s="53"/>
      <c r="AL630" s="53" t="n">
        <f aca="false">AJ630+AK630</f>
        <v>3780</v>
      </c>
      <c r="AM630" s="53"/>
      <c r="AN630" s="53" t="n">
        <f aca="false">AL630+AM630</f>
        <v>3780</v>
      </c>
      <c r="AO630" s="53"/>
      <c r="AP630" s="53" t="n">
        <f aca="false">AN630+AO630</f>
        <v>3780</v>
      </c>
      <c r="AQ630" s="53"/>
      <c r="AR630" s="53" t="n">
        <f aca="false">AP630+AQ630</f>
        <v>3780</v>
      </c>
      <c r="AS630" s="53"/>
      <c r="AT630" s="53" t="n">
        <f aca="false">AR630+AS630</f>
        <v>3780</v>
      </c>
      <c r="AU630" s="53"/>
      <c r="AV630" s="53" t="n">
        <f aca="false">AT630+AU630</f>
        <v>3780</v>
      </c>
      <c r="AW630" s="53"/>
      <c r="AX630" s="53" t="n">
        <f aca="false">AV630+AW630</f>
        <v>3780</v>
      </c>
      <c r="AY630" s="53"/>
      <c r="AZ630" s="53" t="n">
        <f aca="false">AX630+AY630</f>
        <v>3780</v>
      </c>
      <c r="BA630" s="53"/>
      <c r="BB630" s="53" t="n">
        <f aca="false">AZ630+BA630</f>
        <v>3780</v>
      </c>
    </row>
    <row r="631" customFormat="false" ht="24" hidden="false" customHeight="false" outlineLevel="0" collapsed="false">
      <c r="A631" s="54" t="s">
        <v>497</v>
      </c>
      <c r="B631" s="56" t="s">
        <v>438</v>
      </c>
      <c r="C631" s="56" t="s">
        <v>47</v>
      </c>
      <c r="D631" s="55" t="s">
        <v>498</v>
      </c>
      <c r="E631" s="56"/>
      <c r="F631" s="47" t="n">
        <f aca="false">F632</f>
        <v>2322</v>
      </c>
      <c r="G631" s="47" t="n">
        <f aca="false">G632</f>
        <v>0</v>
      </c>
      <c r="H631" s="47" t="n">
        <f aca="false">F631+G631</f>
        <v>2322</v>
      </c>
      <c r="I631" s="47" t="n">
        <f aca="false">I632</f>
        <v>0</v>
      </c>
      <c r="J631" s="47" t="n">
        <f aca="false">H631+I631</f>
        <v>2322</v>
      </c>
      <c r="K631" s="47" t="n">
        <f aca="false">K632</f>
        <v>0</v>
      </c>
      <c r="L631" s="47" t="n">
        <f aca="false">J631+K631</f>
        <v>2322</v>
      </c>
      <c r="M631" s="47" t="n">
        <f aca="false">M632</f>
        <v>0</v>
      </c>
      <c r="N631" s="47" t="n">
        <f aca="false">L631+M631</f>
        <v>2322</v>
      </c>
      <c r="O631" s="47" t="n">
        <f aca="false">O632</f>
        <v>0</v>
      </c>
      <c r="P631" s="47" t="n">
        <f aca="false">N631+O631</f>
        <v>2322</v>
      </c>
      <c r="Q631" s="47" t="n">
        <f aca="false">Q632</f>
        <v>0</v>
      </c>
      <c r="R631" s="47" t="n">
        <f aca="false">P631+Q631</f>
        <v>2322</v>
      </c>
      <c r="S631" s="47" t="n">
        <f aca="false">S632</f>
        <v>0</v>
      </c>
      <c r="T631" s="47" t="n">
        <f aca="false">R631+S631</f>
        <v>2322</v>
      </c>
      <c r="U631" s="47" t="n">
        <f aca="false">U632</f>
        <v>0</v>
      </c>
      <c r="V631" s="47" t="n">
        <f aca="false">T631+U631</f>
        <v>2322</v>
      </c>
      <c r="W631" s="47" t="n">
        <f aca="false">W632</f>
        <v>0</v>
      </c>
      <c r="X631" s="47" t="n">
        <f aca="false">V631+W631</f>
        <v>2322</v>
      </c>
      <c r="Y631" s="47" t="n">
        <f aca="false">Y632</f>
        <v>0</v>
      </c>
      <c r="Z631" s="47" t="n">
        <f aca="false">X631+Y631</f>
        <v>2322</v>
      </c>
      <c r="AA631" s="47" t="n">
        <f aca="false">AA632</f>
        <v>0</v>
      </c>
      <c r="AB631" s="51" t="n">
        <f aca="false">Z631+AA631</f>
        <v>2322</v>
      </c>
      <c r="AC631" s="52" t="n">
        <f aca="false">AC632</f>
        <v>2322</v>
      </c>
      <c r="AD631" s="52" t="n">
        <f aca="false">AD632</f>
        <v>2126.3</v>
      </c>
      <c r="AE631" s="47" t="n">
        <f aca="false">AD631/AC631*100</f>
        <v>91.5719207579673</v>
      </c>
      <c r="AF631" s="53"/>
      <c r="AG631" s="53" t="n">
        <f aca="false">AG632</f>
        <v>2862</v>
      </c>
      <c r="AH631" s="53" t="n">
        <f aca="false">AF631+AG631</f>
        <v>2862</v>
      </c>
      <c r="AI631" s="53" t="n">
        <f aca="false">AI632</f>
        <v>0</v>
      </c>
      <c r="AJ631" s="53" t="n">
        <f aca="false">AH631+AI631</f>
        <v>2862</v>
      </c>
      <c r="AK631" s="53" t="n">
        <f aca="false">AK632</f>
        <v>0</v>
      </c>
      <c r="AL631" s="53" t="n">
        <f aca="false">AJ631+AK631</f>
        <v>2862</v>
      </c>
      <c r="AM631" s="53" t="n">
        <f aca="false">AM632</f>
        <v>0</v>
      </c>
      <c r="AN631" s="53" t="n">
        <f aca="false">AL631+AM631</f>
        <v>2862</v>
      </c>
      <c r="AO631" s="53" t="n">
        <f aca="false">AO632</f>
        <v>0</v>
      </c>
      <c r="AP631" s="53" t="n">
        <f aca="false">AN631+AO631</f>
        <v>2862</v>
      </c>
      <c r="AQ631" s="53" t="n">
        <f aca="false">AQ632</f>
        <v>0</v>
      </c>
      <c r="AR631" s="53" t="n">
        <f aca="false">AP631+AQ631</f>
        <v>2862</v>
      </c>
      <c r="AS631" s="53" t="n">
        <f aca="false">AS632</f>
        <v>0</v>
      </c>
      <c r="AT631" s="53" t="n">
        <f aca="false">AR631+AS631</f>
        <v>2862</v>
      </c>
      <c r="AU631" s="53" t="n">
        <f aca="false">AU632</f>
        <v>0</v>
      </c>
      <c r="AV631" s="53" t="n">
        <f aca="false">AT631+AU631</f>
        <v>2862</v>
      </c>
      <c r="AW631" s="53" t="n">
        <f aca="false">AW632</f>
        <v>0</v>
      </c>
      <c r="AX631" s="53" t="n">
        <f aca="false">AV631+AW631</f>
        <v>2862</v>
      </c>
      <c r="AY631" s="53" t="n">
        <f aca="false">AY632</f>
        <v>0</v>
      </c>
      <c r="AZ631" s="53" t="n">
        <f aca="false">AX631+AY631</f>
        <v>2862</v>
      </c>
      <c r="BA631" s="53" t="n">
        <f aca="false">BA632</f>
        <v>0</v>
      </c>
      <c r="BB631" s="53" t="n">
        <f aca="false">AZ631+BA631</f>
        <v>2862</v>
      </c>
    </row>
    <row r="632" customFormat="false" ht="12.75" hidden="false" customHeight="false" outlineLevel="0" collapsed="false">
      <c r="A632" s="54" t="s">
        <v>442</v>
      </c>
      <c r="B632" s="56" t="s">
        <v>438</v>
      </c>
      <c r="C632" s="56" t="s">
        <v>47</v>
      </c>
      <c r="D632" s="55" t="s">
        <v>498</v>
      </c>
      <c r="E632" s="56" t="s">
        <v>443</v>
      </c>
      <c r="F632" s="47" t="n">
        <v>2322</v>
      </c>
      <c r="G632" s="47"/>
      <c r="H632" s="47" t="n">
        <f aca="false">F632+G632</f>
        <v>2322</v>
      </c>
      <c r="I632" s="47"/>
      <c r="J632" s="47" t="n">
        <f aca="false">H632+I632</f>
        <v>2322</v>
      </c>
      <c r="K632" s="47"/>
      <c r="L632" s="47" t="n">
        <f aca="false">J632+K632</f>
        <v>2322</v>
      </c>
      <c r="M632" s="47"/>
      <c r="N632" s="47" t="n">
        <f aca="false">L632+M632</f>
        <v>2322</v>
      </c>
      <c r="O632" s="47"/>
      <c r="P632" s="47" t="n">
        <f aca="false">N632+O632</f>
        <v>2322</v>
      </c>
      <c r="Q632" s="47"/>
      <c r="R632" s="47" t="n">
        <f aca="false">P632+Q632</f>
        <v>2322</v>
      </c>
      <c r="S632" s="47"/>
      <c r="T632" s="47" t="n">
        <f aca="false">R632+S632</f>
        <v>2322</v>
      </c>
      <c r="U632" s="47"/>
      <c r="V632" s="47" t="n">
        <f aca="false">T632+U632</f>
        <v>2322</v>
      </c>
      <c r="W632" s="47"/>
      <c r="X632" s="47" t="n">
        <f aca="false">V632+W632</f>
        <v>2322</v>
      </c>
      <c r="Y632" s="47"/>
      <c r="Z632" s="47" t="n">
        <f aca="false">X632+Y632</f>
        <v>2322</v>
      </c>
      <c r="AA632" s="47"/>
      <c r="AB632" s="51" t="n">
        <f aca="false">Z632+AA632</f>
        <v>2322</v>
      </c>
      <c r="AC632" s="47" t="n">
        <v>2322</v>
      </c>
      <c r="AD632" s="52" t="n">
        <v>2126.3</v>
      </c>
      <c r="AE632" s="47" t="n">
        <f aca="false">AD632/AC632*100</f>
        <v>91.5719207579673</v>
      </c>
      <c r="AF632" s="53"/>
      <c r="AG632" s="53" t="n">
        <v>2862</v>
      </c>
      <c r="AH632" s="53" t="n">
        <f aca="false">AF632+AG632</f>
        <v>2862</v>
      </c>
      <c r="AI632" s="53"/>
      <c r="AJ632" s="53" t="n">
        <f aca="false">AH632+AI632</f>
        <v>2862</v>
      </c>
      <c r="AK632" s="53"/>
      <c r="AL632" s="53" t="n">
        <f aca="false">AJ632+AK632</f>
        <v>2862</v>
      </c>
      <c r="AM632" s="53"/>
      <c r="AN632" s="53" t="n">
        <f aca="false">AL632+AM632</f>
        <v>2862</v>
      </c>
      <c r="AO632" s="53"/>
      <c r="AP632" s="53" t="n">
        <f aca="false">AN632+AO632</f>
        <v>2862</v>
      </c>
      <c r="AQ632" s="53"/>
      <c r="AR632" s="53" t="n">
        <f aca="false">AP632+AQ632</f>
        <v>2862</v>
      </c>
      <c r="AS632" s="53"/>
      <c r="AT632" s="53" t="n">
        <f aca="false">AR632+AS632</f>
        <v>2862</v>
      </c>
      <c r="AU632" s="53"/>
      <c r="AV632" s="53" t="n">
        <f aca="false">AT632+AU632</f>
        <v>2862</v>
      </c>
      <c r="AW632" s="53"/>
      <c r="AX632" s="53" t="n">
        <f aca="false">AV632+AW632</f>
        <v>2862</v>
      </c>
      <c r="AY632" s="53"/>
      <c r="AZ632" s="53" t="n">
        <f aca="false">AX632+AY632</f>
        <v>2862</v>
      </c>
      <c r="BA632" s="53"/>
      <c r="BB632" s="53" t="n">
        <f aca="false">AZ632+BA632</f>
        <v>2862</v>
      </c>
    </row>
    <row r="633" customFormat="false" ht="24" hidden="false" customHeight="false" outlineLevel="0" collapsed="false">
      <c r="A633" s="54" t="s">
        <v>499</v>
      </c>
      <c r="B633" s="56" t="s">
        <v>438</v>
      </c>
      <c r="C633" s="56" t="s">
        <v>47</v>
      </c>
      <c r="D633" s="55" t="s">
        <v>500</v>
      </c>
      <c r="E633" s="56"/>
      <c r="F633" s="47" t="n">
        <f aca="false">F634</f>
        <v>432</v>
      </c>
      <c r="G633" s="47" t="n">
        <f aca="false">G634</f>
        <v>0</v>
      </c>
      <c r="H633" s="47" t="n">
        <f aca="false">F633+G633</f>
        <v>432</v>
      </c>
      <c r="I633" s="47" t="n">
        <f aca="false">I634</f>
        <v>0</v>
      </c>
      <c r="J633" s="47" t="n">
        <f aca="false">H633+I633</f>
        <v>432</v>
      </c>
      <c r="K633" s="47" t="n">
        <f aca="false">K634</f>
        <v>0</v>
      </c>
      <c r="L633" s="47" t="n">
        <f aca="false">J633+K633</f>
        <v>432</v>
      </c>
      <c r="M633" s="47" t="n">
        <f aca="false">M634</f>
        <v>0</v>
      </c>
      <c r="N633" s="47" t="n">
        <f aca="false">L633+M633</f>
        <v>432</v>
      </c>
      <c r="O633" s="47" t="n">
        <f aca="false">O634</f>
        <v>0</v>
      </c>
      <c r="P633" s="47" t="n">
        <f aca="false">N633+O633</f>
        <v>432</v>
      </c>
      <c r="Q633" s="47" t="n">
        <f aca="false">Q634</f>
        <v>0</v>
      </c>
      <c r="R633" s="47" t="n">
        <f aca="false">P633+Q633</f>
        <v>432</v>
      </c>
      <c r="S633" s="47" t="n">
        <f aca="false">S634</f>
        <v>0</v>
      </c>
      <c r="T633" s="47" t="n">
        <f aca="false">R633+S633</f>
        <v>432</v>
      </c>
      <c r="U633" s="47" t="n">
        <f aca="false">U634</f>
        <v>0</v>
      </c>
      <c r="V633" s="47" t="n">
        <f aca="false">T633+U633</f>
        <v>432</v>
      </c>
      <c r="W633" s="47" t="n">
        <f aca="false">W634</f>
        <v>0</v>
      </c>
      <c r="X633" s="47" t="n">
        <f aca="false">V633+W633</f>
        <v>432</v>
      </c>
      <c r="Y633" s="47" t="n">
        <f aca="false">Y634</f>
        <v>0</v>
      </c>
      <c r="Z633" s="47" t="n">
        <f aca="false">X633+Y633</f>
        <v>432</v>
      </c>
      <c r="AA633" s="47" t="n">
        <f aca="false">AA634</f>
        <v>0</v>
      </c>
      <c r="AB633" s="51" t="n">
        <f aca="false">Z633+AA633</f>
        <v>432</v>
      </c>
      <c r="AC633" s="52" t="n">
        <f aca="false">AC634</f>
        <v>432</v>
      </c>
      <c r="AD633" s="52" t="n">
        <f aca="false">AD634</f>
        <v>398.2</v>
      </c>
      <c r="AE633" s="47" t="n">
        <f aca="false">AD633/AC633*100</f>
        <v>92.1759259259259</v>
      </c>
      <c r="AF633" s="53"/>
      <c r="AG633" s="53" t="n">
        <f aca="false">AG634</f>
        <v>552</v>
      </c>
      <c r="AH633" s="53" t="n">
        <f aca="false">AF633+AG633</f>
        <v>552</v>
      </c>
      <c r="AI633" s="53" t="n">
        <f aca="false">AI634</f>
        <v>0</v>
      </c>
      <c r="AJ633" s="53" t="n">
        <f aca="false">AH633+AI633</f>
        <v>552</v>
      </c>
      <c r="AK633" s="53" t="n">
        <f aca="false">AK634</f>
        <v>0</v>
      </c>
      <c r="AL633" s="53" t="n">
        <f aca="false">AJ633+AK633</f>
        <v>552</v>
      </c>
      <c r="AM633" s="53" t="n">
        <f aca="false">AM634</f>
        <v>0</v>
      </c>
      <c r="AN633" s="53" t="n">
        <f aca="false">AL633+AM633</f>
        <v>552</v>
      </c>
      <c r="AO633" s="53" t="n">
        <f aca="false">AO634</f>
        <v>0</v>
      </c>
      <c r="AP633" s="53" t="n">
        <f aca="false">AN633+AO633</f>
        <v>552</v>
      </c>
      <c r="AQ633" s="53" t="n">
        <f aca="false">AQ634</f>
        <v>0</v>
      </c>
      <c r="AR633" s="53" t="n">
        <f aca="false">AP633+AQ633</f>
        <v>552</v>
      </c>
      <c r="AS633" s="53" t="n">
        <f aca="false">AS634</f>
        <v>0</v>
      </c>
      <c r="AT633" s="53" t="n">
        <f aca="false">AR633+AS633</f>
        <v>552</v>
      </c>
      <c r="AU633" s="53" t="n">
        <f aca="false">AU634</f>
        <v>0</v>
      </c>
      <c r="AV633" s="53" t="n">
        <f aca="false">AT633+AU633</f>
        <v>552</v>
      </c>
      <c r="AW633" s="53" t="n">
        <f aca="false">AW634</f>
        <v>0</v>
      </c>
      <c r="AX633" s="53" t="n">
        <f aca="false">AV633+AW633</f>
        <v>552</v>
      </c>
      <c r="AY633" s="53" t="n">
        <f aca="false">AY634</f>
        <v>0</v>
      </c>
      <c r="AZ633" s="53" t="n">
        <f aca="false">AX633+AY633</f>
        <v>552</v>
      </c>
      <c r="BA633" s="53" t="n">
        <f aca="false">BA634</f>
        <v>0</v>
      </c>
      <c r="BB633" s="53" t="n">
        <f aca="false">AZ633+BA633</f>
        <v>552</v>
      </c>
    </row>
    <row r="634" customFormat="false" ht="12.75" hidden="false" customHeight="false" outlineLevel="0" collapsed="false">
      <c r="A634" s="54" t="s">
        <v>442</v>
      </c>
      <c r="B634" s="56" t="s">
        <v>438</v>
      </c>
      <c r="C634" s="56" t="s">
        <v>47</v>
      </c>
      <c r="D634" s="55" t="s">
        <v>500</v>
      </c>
      <c r="E634" s="56" t="s">
        <v>443</v>
      </c>
      <c r="F634" s="47" t="n">
        <v>432</v>
      </c>
      <c r="G634" s="47"/>
      <c r="H634" s="47" t="n">
        <f aca="false">F634+G634</f>
        <v>432</v>
      </c>
      <c r="I634" s="47"/>
      <c r="J634" s="47" t="n">
        <f aca="false">H634+I634</f>
        <v>432</v>
      </c>
      <c r="K634" s="47"/>
      <c r="L634" s="47" t="n">
        <f aca="false">J634+K634</f>
        <v>432</v>
      </c>
      <c r="M634" s="47"/>
      <c r="N634" s="47" t="n">
        <f aca="false">L634+M634</f>
        <v>432</v>
      </c>
      <c r="O634" s="47"/>
      <c r="P634" s="47" t="n">
        <f aca="false">N634+O634</f>
        <v>432</v>
      </c>
      <c r="Q634" s="47"/>
      <c r="R634" s="47" t="n">
        <f aca="false">P634+Q634</f>
        <v>432</v>
      </c>
      <c r="S634" s="47"/>
      <c r="T634" s="47" t="n">
        <f aca="false">R634+S634</f>
        <v>432</v>
      </c>
      <c r="U634" s="47"/>
      <c r="V634" s="47" t="n">
        <f aca="false">T634+U634</f>
        <v>432</v>
      </c>
      <c r="W634" s="47"/>
      <c r="X634" s="47" t="n">
        <f aca="false">V634+W634</f>
        <v>432</v>
      </c>
      <c r="Y634" s="47"/>
      <c r="Z634" s="47" t="n">
        <f aca="false">X634+Y634</f>
        <v>432</v>
      </c>
      <c r="AA634" s="47"/>
      <c r="AB634" s="51" t="n">
        <f aca="false">Z634+AA634</f>
        <v>432</v>
      </c>
      <c r="AC634" s="47" t="n">
        <v>432</v>
      </c>
      <c r="AD634" s="52" t="n">
        <v>398.2</v>
      </c>
      <c r="AE634" s="47" t="n">
        <f aca="false">AD634/AC634*100</f>
        <v>92.1759259259259</v>
      </c>
      <c r="AF634" s="53"/>
      <c r="AG634" s="53" t="n">
        <v>552</v>
      </c>
      <c r="AH634" s="53" t="n">
        <f aca="false">AF634+AG634</f>
        <v>552</v>
      </c>
      <c r="AI634" s="53"/>
      <c r="AJ634" s="53" t="n">
        <f aca="false">AH634+AI634</f>
        <v>552</v>
      </c>
      <c r="AK634" s="53"/>
      <c r="AL634" s="53" t="n">
        <f aca="false">AJ634+AK634</f>
        <v>552</v>
      </c>
      <c r="AM634" s="53"/>
      <c r="AN634" s="53" t="n">
        <f aca="false">AL634+AM634</f>
        <v>552</v>
      </c>
      <c r="AO634" s="53"/>
      <c r="AP634" s="53" t="n">
        <f aca="false">AN634+AO634</f>
        <v>552</v>
      </c>
      <c r="AQ634" s="53"/>
      <c r="AR634" s="53" t="n">
        <f aca="false">AP634+AQ634</f>
        <v>552</v>
      </c>
      <c r="AS634" s="53"/>
      <c r="AT634" s="53" t="n">
        <f aca="false">AR634+AS634</f>
        <v>552</v>
      </c>
      <c r="AU634" s="53"/>
      <c r="AV634" s="53" t="n">
        <f aca="false">AT634+AU634</f>
        <v>552</v>
      </c>
      <c r="AW634" s="53"/>
      <c r="AX634" s="53" t="n">
        <f aca="false">AV634+AW634</f>
        <v>552</v>
      </c>
      <c r="AY634" s="53"/>
      <c r="AZ634" s="53" t="n">
        <f aca="false">AX634+AY634</f>
        <v>552</v>
      </c>
      <c r="BA634" s="53"/>
      <c r="BB634" s="53" t="n">
        <f aca="false">AZ634+BA634</f>
        <v>552</v>
      </c>
    </row>
    <row r="635" customFormat="false" ht="29.25" hidden="false" customHeight="true" outlineLevel="0" collapsed="false">
      <c r="A635" s="54" t="s">
        <v>501</v>
      </c>
      <c r="B635" s="56" t="s">
        <v>438</v>
      </c>
      <c r="C635" s="56" t="s">
        <v>47</v>
      </c>
      <c r="D635" s="55" t="s">
        <v>502</v>
      </c>
      <c r="E635" s="56"/>
      <c r="F635" s="47" t="n">
        <f aca="false">F636</f>
        <v>261</v>
      </c>
      <c r="G635" s="47" t="n">
        <f aca="false">G636</f>
        <v>0</v>
      </c>
      <c r="H635" s="47" t="n">
        <f aca="false">F635+G635</f>
        <v>261</v>
      </c>
      <c r="I635" s="47" t="n">
        <f aca="false">I636</f>
        <v>0</v>
      </c>
      <c r="J635" s="47" t="n">
        <f aca="false">H635+I635</f>
        <v>261</v>
      </c>
      <c r="K635" s="47" t="n">
        <f aca="false">K636</f>
        <v>0</v>
      </c>
      <c r="L635" s="47" t="n">
        <f aca="false">J635+K635</f>
        <v>261</v>
      </c>
      <c r="M635" s="47" t="n">
        <f aca="false">M636</f>
        <v>0</v>
      </c>
      <c r="N635" s="47" t="n">
        <f aca="false">L635+M635</f>
        <v>261</v>
      </c>
      <c r="O635" s="47" t="n">
        <f aca="false">O636</f>
        <v>0</v>
      </c>
      <c r="P635" s="47" t="n">
        <f aca="false">N635+O635</f>
        <v>261</v>
      </c>
      <c r="Q635" s="47" t="n">
        <f aca="false">Q636</f>
        <v>0</v>
      </c>
      <c r="R635" s="47" t="n">
        <f aca="false">P635+Q635</f>
        <v>261</v>
      </c>
      <c r="S635" s="47" t="n">
        <f aca="false">S636</f>
        <v>0</v>
      </c>
      <c r="T635" s="47" t="n">
        <f aca="false">R635+S635</f>
        <v>261</v>
      </c>
      <c r="U635" s="47" t="n">
        <f aca="false">U636</f>
        <v>0</v>
      </c>
      <c r="V635" s="47" t="n">
        <f aca="false">T635+U635</f>
        <v>261</v>
      </c>
      <c r="W635" s="47" t="n">
        <f aca="false">W636</f>
        <v>0</v>
      </c>
      <c r="X635" s="47" t="n">
        <f aca="false">V635+W635</f>
        <v>261</v>
      </c>
      <c r="Y635" s="47" t="n">
        <f aca="false">Y636</f>
        <v>0</v>
      </c>
      <c r="Z635" s="47" t="n">
        <f aca="false">X635+Y635</f>
        <v>261</v>
      </c>
      <c r="AA635" s="47" t="n">
        <f aca="false">AA636</f>
        <v>0</v>
      </c>
      <c r="AB635" s="51" t="n">
        <f aca="false">Z635+AA635</f>
        <v>261</v>
      </c>
      <c r="AC635" s="52" t="n">
        <f aca="false">AC636</f>
        <v>242.4</v>
      </c>
      <c r="AD635" s="52" t="n">
        <f aca="false">AD636</f>
        <v>183.86</v>
      </c>
      <c r="AE635" s="47" t="n">
        <f aca="false">AD635/AC635*100</f>
        <v>75.8498349834984</v>
      </c>
      <c r="AF635" s="53"/>
      <c r="AG635" s="53" t="n">
        <f aca="false">AG636</f>
        <v>522</v>
      </c>
      <c r="AH635" s="53" t="n">
        <f aca="false">AF635+AG635</f>
        <v>522</v>
      </c>
      <c r="AI635" s="53" t="n">
        <f aca="false">AI636</f>
        <v>0</v>
      </c>
      <c r="AJ635" s="53" t="n">
        <f aca="false">AH635+AI635</f>
        <v>522</v>
      </c>
      <c r="AK635" s="53" t="n">
        <f aca="false">AK636</f>
        <v>0</v>
      </c>
      <c r="AL635" s="53" t="n">
        <f aca="false">AJ635+AK635</f>
        <v>522</v>
      </c>
      <c r="AM635" s="53" t="n">
        <f aca="false">AM636</f>
        <v>0</v>
      </c>
      <c r="AN635" s="53" t="n">
        <f aca="false">AL635+AM635</f>
        <v>522</v>
      </c>
      <c r="AO635" s="53" t="n">
        <f aca="false">AO636</f>
        <v>0</v>
      </c>
      <c r="AP635" s="53" t="n">
        <f aca="false">AN635+AO635</f>
        <v>522</v>
      </c>
      <c r="AQ635" s="53" t="n">
        <f aca="false">AQ636</f>
        <v>0</v>
      </c>
      <c r="AR635" s="53" t="n">
        <f aca="false">AP635+AQ635</f>
        <v>522</v>
      </c>
      <c r="AS635" s="53" t="n">
        <f aca="false">AS636</f>
        <v>0</v>
      </c>
      <c r="AT635" s="53" t="n">
        <f aca="false">AR635+AS635</f>
        <v>522</v>
      </c>
      <c r="AU635" s="53" t="n">
        <f aca="false">AU636</f>
        <v>0</v>
      </c>
      <c r="AV635" s="53" t="n">
        <f aca="false">AT635+AU635</f>
        <v>522</v>
      </c>
      <c r="AW635" s="53" t="n">
        <f aca="false">AW636</f>
        <v>0</v>
      </c>
      <c r="AX635" s="53" t="n">
        <f aca="false">AV635+AW635</f>
        <v>522</v>
      </c>
      <c r="AY635" s="53" t="n">
        <f aca="false">AY636</f>
        <v>0</v>
      </c>
      <c r="AZ635" s="53" t="n">
        <f aca="false">AX635+AY635</f>
        <v>522</v>
      </c>
      <c r="BA635" s="53" t="n">
        <f aca="false">BA636</f>
        <v>0</v>
      </c>
      <c r="BB635" s="53" t="n">
        <f aca="false">AZ635+BA635</f>
        <v>522</v>
      </c>
    </row>
    <row r="636" customFormat="false" ht="12.75" hidden="false" customHeight="false" outlineLevel="0" collapsed="false">
      <c r="A636" s="54" t="s">
        <v>442</v>
      </c>
      <c r="B636" s="56" t="s">
        <v>438</v>
      </c>
      <c r="C636" s="56" t="s">
        <v>47</v>
      </c>
      <c r="D636" s="55" t="s">
        <v>502</v>
      </c>
      <c r="E636" s="56" t="s">
        <v>443</v>
      </c>
      <c r="F636" s="47" t="n">
        <v>261</v>
      </c>
      <c r="G636" s="47"/>
      <c r="H636" s="47" t="n">
        <f aca="false">F636+G636</f>
        <v>261</v>
      </c>
      <c r="I636" s="47"/>
      <c r="J636" s="47" t="n">
        <f aca="false">H636+I636</f>
        <v>261</v>
      </c>
      <c r="K636" s="47"/>
      <c r="L636" s="47" t="n">
        <f aca="false">J636+K636</f>
        <v>261</v>
      </c>
      <c r="M636" s="47"/>
      <c r="N636" s="47" t="n">
        <f aca="false">L636+M636</f>
        <v>261</v>
      </c>
      <c r="O636" s="47"/>
      <c r="P636" s="47" t="n">
        <f aca="false">N636+O636</f>
        <v>261</v>
      </c>
      <c r="Q636" s="47"/>
      <c r="R636" s="47" t="n">
        <f aca="false">P636+Q636</f>
        <v>261</v>
      </c>
      <c r="S636" s="47"/>
      <c r="T636" s="47" t="n">
        <f aca="false">R636+S636</f>
        <v>261</v>
      </c>
      <c r="U636" s="47"/>
      <c r="V636" s="47" t="n">
        <f aca="false">T636+U636</f>
        <v>261</v>
      </c>
      <c r="W636" s="47"/>
      <c r="X636" s="47" t="n">
        <f aca="false">V636+W636</f>
        <v>261</v>
      </c>
      <c r="Y636" s="47"/>
      <c r="Z636" s="47" t="n">
        <f aca="false">X636+Y636</f>
        <v>261</v>
      </c>
      <c r="AA636" s="47"/>
      <c r="AB636" s="51" t="n">
        <f aca="false">Z636+AA636</f>
        <v>261</v>
      </c>
      <c r="AC636" s="47" t="n">
        <v>242.4</v>
      </c>
      <c r="AD636" s="52" t="n">
        <v>183.86</v>
      </c>
      <c r="AE636" s="47" t="n">
        <f aca="false">AD636/AC636*100</f>
        <v>75.8498349834984</v>
      </c>
      <c r="AF636" s="53"/>
      <c r="AG636" s="53" t="n">
        <v>522</v>
      </c>
      <c r="AH636" s="53" t="n">
        <f aca="false">AF636+AG636</f>
        <v>522</v>
      </c>
      <c r="AI636" s="53"/>
      <c r="AJ636" s="53" t="n">
        <f aca="false">AH636+AI636</f>
        <v>522</v>
      </c>
      <c r="AK636" s="53"/>
      <c r="AL636" s="53" t="n">
        <f aca="false">AJ636+AK636</f>
        <v>522</v>
      </c>
      <c r="AM636" s="53"/>
      <c r="AN636" s="53" t="n">
        <f aca="false">AL636+AM636</f>
        <v>522</v>
      </c>
      <c r="AO636" s="53"/>
      <c r="AP636" s="53" t="n">
        <f aca="false">AN636+AO636</f>
        <v>522</v>
      </c>
      <c r="AQ636" s="53"/>
      <c r="AR636" s="53" t="n">
        <f aca="false">AP636+AQ636</f>
        <v>522</v>
      </c>
      <c r="AS636" s="53"/>
      <c r="AT636" s="53" t="n">
        <f aca="false">AR636+AS636</f>
        <v>522</v>
      </c>
      <c r="AU636" s="53"/>
      <c r="AV636" s="53" t="n">
        <f aca="false">AT636+AU636</f>
        <v>522</v>
      </c>
      <c r="AW636" s="53"/>
      <c r="AX636" s="53" t="n">
        <f aca="false">AV636+AW636</f>
        <v>522</v>
      </c>
      <c r="AY636" s="53"/>
      <c r="AZ636" s="53" t="n">
        <f aca="false">AX636+AY636</f>
        <v>522</v>
      </c>
      <c r="BA636" s="53"/>
      <c r="BB636" s="53" t="n">
        <f aca="false">AZ636+BA636</f>
        <v>522</v>
      </c>
    </row>
    <row r="637" customFormat="false" ht="36" hidden="false" customHeight="false" outlineLevel="0" collapsed="false">
      <c r="A637" s="54" t="s">
        <v>503</v>
      </c>
      <c r="B637" s="56" t="s">
        <v>438</v>
      </c>
      <c r="C637" s="56" t="s">
        <v>47</v>
      </c>
      <c r="D637" s="55" t="s">
        <v>504</v>
      </c>
      <c r="E637" s="56"/>
      <c r="F637" s="47" t="n">
        <f aca="false">F638</f>
        <v>1215</v>
      </c>
      <c r="G637" s="47" t="n">
        <f aca="false">G638</f>
        <v>0</v>
      </c>
      <c r="H637" s="47" t="n">
        <f aca="false">F637+G637</f>
        <v>1215</v>
      </c>
      <c r="I637" s="47" t="n">
        <f aca="false">I638</f>
        <v>0</v>
      </c>
      <c r="J637" s="47" t="n">
        <f aca="false">H637+I637</f>
        <v>1215</v>
      </c>
      <c r="K637" s="47" t="n">
        <f aca="false">K638</f>
        <v>0</v>
      </c>
      <c r="L637" s="47" t="n">
        <f aca="false">J637+K637</f>
        <v>1215</v>
      </c>
      <c r="M637" s="47" t="n">
        <f aca="false">M638</f>
        <v>0</v>
      </c>
      <c r="N637" s="47" t="n">
        <f aca="false">L637+M637</f>
        <v>1215</v>
      </c>
      <c r="O637" s="47" t="n">
        <f aca="false">O638</f>
        <v>0</v>
      </c>
      <c r="P637" s="47" t="n">
        <f aca="false">N637+O637</f>
        <v>1215</v>
      </c>
      <c r="Q637" s="47" t="n">
        <f aca="false">Q638</f>
        <v>0</v>
      </c>
      <c r="R637" s="47" t="n">
        <f aca="false">P637+Q637</f>
        <v>1215</v>
      </c>
      <c r="S637" s="47" t="n">
        <f aca="false">S638</f>
        <v>0</v>
      </c>
      <c r="T637" s="47" t="n">
        <f aca="false">R637+S637</f>
        <v>1215</v>
      </c>
      <c r="U637" s="47" t="n">
        <f aca="false">U638</f>
        <v>0</v>
      </c>
      <c r="V637" s="47" t="n">
        <f aca="false">T637+U637</f>
        <v>1215</v>
      </c>
      <c r="W637" s="47" t="n">
        <f aca="false">W638</f>
        <v>0</v>
      </c>
      <c r="X637" s="47" t="n">
        <f aca="false">V637+W637</f>
        <v>1215</v>
      </c>
      <c r="Y637" s="47" t="n">
        <f aca="false">Y638</f>
        <v>0</v>
      </c>
      <c r="Z637" s="47" t="n">
        <f aca="false">X637+Y637</f>
        <v>1215</v>
      </c>
      <c r="AA637" s="47" t="n">
        <f aca="false">AA638</f>
        <v>0</v>
      </c>
      <c r="AB637" s="51" t="n">
        <f aca="false">Z637+AA637</f>
        <v>1215</v>
      </c>
      <c r="AC637" s="52" t="n">
        <f aca="false">AC638</f>
        <v>1215</v>
      </c>
      <c r="AD637" s="52" t="n">
        <f aca="false">AD638</f>
        <v>1180.67</v>
      </c>
      <c r="AE637" s="47" t="n">
        <f aca="false">AD637/AC637*100</f>
        <v>97.1744855967078</v>
      </c>
      <c r="AF637" s="53"/>
      <c r="AG637" s="53" t="n">
        <f aca="false">AG638</f>
        <v>2415</v>
      </c>
      <c r="AH637" s="53" t="n">
        <f aca="false">AF637+AG637</f>
        <v>2415</v>
      </c>
      <c r="AI637" s="53" t="n">
        <f aca="false">AI638</f>
        <v>0</v>
      </c>
      <c r="AJ637" s="53" t="n">
        <f aca="false">AH637+AI637</f>
        <v>2415</v>
      </c>
      <c r="AK637" s="53" t="n">
        <f aca="false">AK638</f>
        <v>0</v>
      </c>
      <c r="AL637" s="53" t="n">
        <f aca="false">AJ637+AK637</f>
        <v>2415</v>
      </c>
      <c r="AM637" s="53" t="n">
        <f aca="false">AM638</f>
        <v>0</v>
      </c>
      <c r="AN637" s="53" t="n">
        <f aca="false">AL637+AM637</f>
        <v>2415</v>
      </c>
      <c r="AO637" s="53" t="n">
        <f aca="false">AO638</f>
        <v>0</v>
      </c>
      <c r="AP637" s="53" t="n">
        <f aca="false">AN637+AO637</f>
        <v>2415</v>
      </c>
      <c r="AQ637" s="53" t="n">
        <f aca="false">AQ638</f>
        <v>0</v>
      </c>
      <c r="AR637" s="53" t="n">
        <f aca="false">AP637+AQ637</f>
        <v>2415</v>
      </c>
      <c r="AS637" s="53" t="n">
        <f aca="false">AS638</f>
        <v>0</v>
      </c>
      <c r="AT637" s="53" t="n">
        <f aca="false">AR637+AS637</f>
        <v>2415</v>
      </c>
      <c r="AU637" s="53" t="n">
        <f aca="false">AU638</f>
        <v>0</v>
      </c>
      <c r="AV637" s="53" t="n">
        <f aca="false">AT637+AU637</f>
        <v>2415</v>
      </c>
      <c r="AW637" s="53" t="n">
        <f aca="false">AW638</f>
        <v>0</v>
      </c>
      <c r="AX637" s="53" t="n">
        <f aca="false">AV637+AW637</f>
        <v>2415</v>
      </c>
      <c r="AY637" s="53" t="n">
        <f aca="false">AY638</f>
        <v>0</v>
      </c>
      <c r="AZ637" s="53" t="n">
        <f aca="false">AX637+AY637</f>
        <v>2415</v>
      </c>
      <c r="BA637" s="53" t="n">
        <f aca="false">BA638</f>
        <v>0</v>
      </c>
      <c r="BB637" s="53" t="n">
        <f aca="false">AZ637+BA637</f>
        <v>2415</v>
      </c>
    </row>
    <row r="638" customFormat="false" ht="12.75" hidden="false" customHeight="false" outlineLevel="0" collapsed="false">
      <c r="A638" s="54" t="s">
        <v>442</v>
      </c>
      <c r="B638" s="56" t="s">
        <v>438</v>
      </c>
      <c r="C638" s="56" t="s">
        <v>47</v>
      </c>
      <c r="D638" s="55" t="s">
        <v>504</v>
      </c>
      <c r="E638" s="56" t="s">
        <v>443</v>
      </c>
      <c r="F638" s="47" t="n">
        <v>1215</v>
      </c>
      <c r="G638" s="47"/>
      <c r="H638" s="47" t="n">
        <f aca="false">F638+G638</f>
        <v>1215</v>
      </c>
      <c r="I638" s="47"/>
      <c r="J638" s="47" t="n">
        <f aca="false">H638+I638</f>
        <v>1215</v>
      </c>
      <c r="K638" s="47"/>
      <c r="L638" s="47" t="n">
        <f aca="false">J638+K638</f>
        <v>1215</v>
      </c>
      <c r="M638" s="47"/>
      <c r="N638" s="47" t="n">
        <f aca="false">L638+M638</f>
        <v>1215</v>
      </c>
      <c r="O638" s="47"/>
      <c r="P638" s="47" t="n">
        <f aca="false">N638+O638</f>
        <v>1215</v>
      </c>
      <c r="Q638" s="47"/>
      <c r="R638" s="47" t="n">
        <f aca="false">P638+Q638</f>
        <v>1215</v>
      </c>
      <c r="S638" s="47"/>
      <c r="T638" s="47" t="n">
        <f aca="false">R638+S638</f>
        <v>1215</v>
      </c>
      <c r="U638" s="47"/>
      <c r="V638" s="47" t="n">
        <f aca="false">T638+U638</f>
        <v>1215</v>
      </c>
      <c r="W638" s="47"/>
      <c r="X638" s="47" t="n">
        <f aca="false">V638+W638</f>
        <v>1215</v>
      </c>
      <c r="Y638" s="47"/>
      <c r="Z638" s="47" t="n">
        <f aca="false">X638+Y638</f>
        <v>1215</v>
      </c>
      <c r="AA638" s="47"/>
      <c r="AB638" s="51" t="n">
        <f aca="false">Z638+AA638</f>
        <v>1215</v>
      </c>
      <c r="AC638" s="47" t="n">
        <v>1215</v>
      </c>
      <c r="AD638" s="52" t="n">
        <v>1180.67</v>
      </c>
      <c r="AE638" s="47" t="n">
        <f aca="false">AD638/AC638*100</f>
        <v>97.1744855967078</v>
      </c>
      <c r="AF638" s="53"/>
      <c r="AG638" s="53" t="n">
        <v>2415</v>
      </c>
      <c r="AH638" s="53" t="n">
        <f aca="false">AF638+AG638</f>
        <v>2415</v>
      </c>
      <c r="AI638" s="53"/>
      <c r="AJ638" s="53" t="n">
        <f aca="false">AH638+AI638</f>
        <v>2415</v>
      </c>
      <c r="AK638" s="53"/>
      <c r="AL638" s="53" t="n">
        <f aca="false">AJ638+AK638</f>
        <v>2415</v>
      </c>
      <c r="AM638" s="53"/>
      <c r="AN638" s="53" t="n">
        <f aca="false">AL638+AM638</f>
        <v>2415</v>
      </c>
      <c r="AO638" s="53"/>
      <c r="AP638" s="53" t="n">
        <f aca="false">AN638+AO638</f>
        <v>2415</v>
      </c>
      <c r="AQ638" s="53"/>
      <c r="AR638" s="53" t="n">
        <f aca="false">AP638+AQ638</f>
        <v>2415</v>
      </c>
      <c r="AS638" s="53"/>
      <c r="AT638" s="53" t="n">
        <f aca="false">AR638+AS638</f>
        <v>2415</v>
      </c>
      <c r="AU638" s="53"/>
      <c r="AV638" s="53" t="n">
        <f aca="false">AT638+AU638</f>
        <v>2415</v>
      </c>
      <c r="AW638" s="53"/>
      <c r="AX638" s="53" t="n">
        <f aca="false">AV638+AW638</f>
        <v>2415</v>
      </c>
      <c r="AY638" s="53"/>
      <c r="AZ638" s="53" t="n">
        <f aca="false">AX638+AY638</f>
        <v>2415</v>
      </c>
      <c r="BA638" s="53"/>
      <c r="BB638" s="53" t="n">
        <f aca="false">AZ638+BA638</f>
        <v>2415</v>
      </c>
    </row>
    <row r="639" customFormat="false" ht="60" hidden="false" customHeight="false" outlineLevel="0" collapsed="false">
      <c r="A639" s="48" t="s">
        <v>54</v>
      </c>
      <c r="B639" s="56" t="s">
        <v>438</v>
      </c>
      <c r="C639" s="56" t="s">
        <v>47</v>
      </c>
      <c r="D639" s="55" t="s">
        <v>505</v>
      </c>
      <c r="E639" s="56"/>
      <c r="F639" s="47"/>
      <c r="G639" s="47" t="n">
        <f aca="false">G640</f>
        <v>5.708</v>
      </c>
      <c r="H639" s="47" t="n">
        <f aca="false">F639+G639</f>
        <v>5.708</v>
      </c>
      <c r="I639" s="47" t="n">
        <f aca="false">I640</f>
        <v>0</v>
      </c>
      <c r="J639" s="47" t="n">
        <f aca="false">H639+I639</f>
        <v>5.708</v>
      </c>
      <c r="K639" s="47" t="n">
        <f aca="false">K640</f>
        <v>0</v>
      </c>
      <c r="L639" s="47" t="n">
        <f aca="false">J639+K639</f>
        <v>5.708</v>
      </c>
      <c r="M639" s="47" t="n">
        <f aca="false">M640</f>
        <v>0</v>
      </c>
      <c r="N639" s="47" t="n">
        <f aca="false">L639+M639</f>
        <v>5.708</v>
      </c>
      <c r="O639" s="47" t="n">
        <f aca="false">O640</f>
        <v>0</v>
      </c>
      <c r="P639" s="47" t="n">
        <f aca="false">N639+O639</f>
        <v>5.708</v>
      </c>
      <c r="Q639" s="47" t="n">
        <f aca="false">Q640</f>
        <v>0</v>
      </c>
      <c r="R639" s="47" t="n">
        <f aca="false">P639+Q639</f>
        <v>5.708</v>
      </c>
      <c r="S639" s="47" t="n">
        <f aca="false">S640</f>
        <v>0</v>
      </c>
      <c r="T639" s="47" t="n">
        <f aca="false">R639+S639</f>
        <v>5.708</v>
      </c>
      <c r="U639" s="47" t="n">
        <f aca="false">U640</f>
        <v>0</v>
      </c>
      <c r="V639" s="47" t="n">
        <f aca="false">T639+U639</f>
        <v>5.708</v>
      </c>
      <c r="W639" s="47" t="n">
        <f aca="false">W640</f>
        <v>0</v>
      </c>
      <c r="X639" s="47" t="n">
        <f aca="false">V639+W639</f>
        <v>5.708</v>
      </c>
      <c r="Y639" s="47" t="n">
        <f aca="false">Y640</f>
        <v>0</v>
      </c>
      <c r="Z639" s="47" t="n">
        <f aca="false">X639+Y639</f>
        <v>5.708</v>
      </c>
      <c r="AA639" s="47" t="n">
        <f aca="false">AA640</f>
        <v>0</v>
      </c>
      <c r="AB639" s="51" t="n">
        <f aca="false">Z639+AA639</f>
        <v>5.708</v>
      </c>
      <c r="AC639" s="52" t="n">
        <f aca="false">AC640</f>
        <v>5.66</v>
      </c>
      <c r="AD639" s="52" t="n">
        <f aca="false">AD640</f>
        <v>5.66</v>
      </c>
      <c r="AE639" s="47" t="n">
        <f aca="false">AD639/AC639*100</f>
        <v>100</v>
      </c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</row>
    <row r="640" customFormat="false" ht="12.75" hidden="false" customHeight="false" outlineLevel="0" collapsed="false">
      <c r="A640" s="54" t="s">
        <v>442</v>
      </c>
      <c r="B640" s="56" t="s">
        <v>438</v>
      </c>
      <c r="C640" s="56" t="s">
        <v>47</v>
      </c>
      <c r="D640" s="55" t="s">
        <v>505</v>
      </c>
      <c r="E640" s="56" t="s">
        <v>443</v>
      </c>
      <c r="F640" s="47"/>
      <c r="G640" s="47" t="n">
        <v>5.708</v>
      </c>
      <c r="H640" s="47" t="n">
        <f aca="false">F640+G640</f>
        <v>5.708</v>
      </c>
      <c r="I640" s="47"/>
      <c r="J640" s="47" t="n">
        <f aca="false">H640+I640</f>
        <v>5.708</v>
      </c>
      <c r="K640" s="47"/>
      <c r="L640" s="47" t="n">
        <f aca="false">J640+K640</f>
        <v>5.708</v>
      </c>
      <c r="M640" s="47"/>
      <c r="N640" s="47" t="n">
        <f aca="false">L640+M640</f>
        <v>5.708</v>
      </c>
      <c r="O640" s="47"/>
      <c r="P640" s="47" t="n">
        <f aca="false">N640+O640</f>
        <v>5.708</v>
      </c>
      <c r="Q640" s="47"/>
      <c r="R640" s="47" t="n">
        <f aca="false">P640+Q640</f>
        <v>5.708</v>
      </c>
      <c r="S640" s="47"/>
      <c r="T640" s="47" t="n">
        <f aca="false">R640+S640</f>
        <v>5.708</v>
      </c>
      <c r="U640" s="47"/>
      <c r="V640" s="47" t="n">
        <f aca="false">T640+U640</f>
        <v>5.708</v>
      </c>
      <c r="W640" s="47"/>
      <c r="X640" s="47" t="n">
        <f aca="false">V640+W640</f>
        <v>5.708</v>
      </c>
      <c r="Y640" s="47"/>
      <c r="Z640" s="47" t="n">
        <f aca="false">X640+Y640</f>
        <v>5.708</v>
      </c>
      <c r="AA640" s="47"/>
      <c r="AB640" s="51" t="n">
        <f aca="false">Z640+AA640</f>
        <v>5.708</v>
      </c>
      <c r="AC640" s="47" t="n">
        <v>5.66</v>
      </c>
      <c r="AD640" s="52" t="n">
        <v>5.66</v>
      </c>
      <c r="AE640" s="47" t="n">
        <f aca="false">AD640/AC640*100</f>
        <v>100</v>
      </c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</row>
    <row r="641" customFormat="false" ht="12.75" hidden="false" customHeight="false" outlineLevel="0" collapsed="false">
      <c r="A641" s="54" t="s">
        <v>139</v>
      </c>
      <c r="B641" s="56" t="s">
        <v>438</v>
      </c>
      <c r="C641" s="56" t="s">
        <v>47</v>
      </c>
      <c r="D641" s="55" t="s">
        <v>140</v>
      </c>
      <c r="E641" s="56"/>
      <c r="F641" s="47" t="n">
        <f aca="false">F642+F644+F646+F648</f>
        <v>23684.3</v>
      </c>
      <c r="G641" s="47" t="n">
        <f aca="false">G642+G644+G646+G648</f>
        <v>0</v>
      </c>
      <c r="H641" s="47" t="n">
        <f aca="false">F641+G641</f>
        <v>23684.3</v>
      </c>
      <c r="I641" s="47" t="n">
        <f aca="false">I642+I644+I646+I648</f>
        <v>0</v>
      </c>
      <c r="J641" s="47" t="n">
        <f aca="false">H641+I641</f>
        <v>23684.3</v>
      </c>
      <c r="K641" s="47" t="n">
        <f aca="false">K642+K644+K646+K648</f>
        <v>0</v>
      </c>
      <c r="L641" s="47" t="n">
        <f aca="false">J641+K641</f>
        <v>23684.3</v>
      </c>
      <c r="M641" s="47" t="n">
        <f aca="false">M642+M644+M646+M648</f>
        <v>-2.46100000000024</v>
      </c>
      <c r="N641" s="47" t="n">
        <f aca="false">L641+M641</f>
        <v>23681.839</v>
      </c>
      <c r="O641" s="47" t="n">
        <f aca="false">O642+O644+O646+O648</f>
        <v>0</v>
      </c>
      <c r="P641" s="47" t="n">
        <f aca="false">N641+O641</f>
        <v>23681.839</v>
      </c>
      <c r="Q641" s="47" t="n">
        <f aca="false">Q642+Q644+Q646+Q648</f>
        <v>0</v>
      </c>
      <c r="R641" s="47" t="n">
        <f aca="false">P641+Q641</f>
        <v>23681.839</v>
      </c>
      <c r="S641" s="47" t="n">
        <f aca="false">S642+S644+S646+S648</f>
        <v>0</v>
      </c>
      <c r="T641" s="47" t="n">
        <f aca="false">R641+S641</f>
        <v>23681.839</v>
      </c>
      <c r="U641" s="47" t="n">
        <f aca="false">U642+U644+U646+U648</f>
        <v>0</v>
      </c>
      <c r="V641" s="47" t="n">
        <f aca="false">T641+U641</f>
        <v>23681.839</v>
      </c>
      <c r="W641" s="47" t="n">
        <f aca="false">W642+W644+W646+W648</f>
        <v>0</v>
      </c>
      <c r="X641" s="47" t="n">
        <f aca="false">V641+W641</f>
        <v>23681.839</v>
      </c>
      <c r="Y641" s="47" t="n">
        <f aca="false">Y642+Y644+Y646+Y648</f>
        <v>253.048</v>
      </c>
      <c r="Z641" s="47" t="n">
        <f aca="false">X641+Y641</f>
        <v>23934.887</v>
      </c>
      <c r="AA641" s="47" t="n">
        <f aca="false">AA642+AA644+AA646+AA648</f>
        <v>0</v>
      </c>
      <c r="AB641" s="51" t="n">
        <f aca="false">Z641+AA641</f>
        <v>23934.887</v>
      </c>
      <c r="AC641" s="52" t="n">
        <f aca="false">AC642+AC644+AC646+AC648</f>
        <v>23934.89</v>
      </c>
      <c r="AD641" s="52" t="n">
        <f aca="false">AD642+AD644+AD646+AD648</f>
        <v>23934.89</v>
      </c>
      <c r="AE641" s="47" t="n">
        <f aca="false">AD641/AC641*100</f>
        <v>100</v>
      </c>
      <c r="AF641" s="53" t="n">
        <f aca="false">AF642+AF644+AF646+AF648</f>
        <v>20084.3</v>
      </c>
      <c r="AG641" s="53" t="n">
        <f aca="false">AG642+AG644+AG646+AG648</f>
        <v>0</v>
      </c>
      <c r="AH641" s="53" t="n">
        <f aca="false">AF641+AG641</f>
        <v>20084.3</v>
      </c>
      <c r="AI641" s="53" t="n">
        <f aca="false">AI642+AI644+AI646+AI648</f>
        <v>0</v>
      </c>
      <c r="AJ641" s="53" t="n">
        <f aca="false">AH641+AI641</f>
        <v>20084.3</v>
      </c>
      <c r="AK641" s="53" t="n">
        <f aca="false">AK642+AK644+AK646+AK648</f>
        <v>0</v>
      </c>
      <c r="AL641" s="53" t="n">
        <f aca="false">AJ641+AK641</f>
        <v>20084.3</v>
      </c>
      <c r="AM641" s="53" t="n">
        <f aca="false">AM642+AM644+AM646+AM648</f>
        <v>0</v>
      </c>
      <c r="AN641" s="53" t="n">
        <f aca="false">AL641+AM641</f>
        <v>20084.3</v>
      </c>
      <c r="AO641" s="53" t="n">
        <f aca="false">AO642+AO644+AO646+AO648</f>
        <v>0</v>
      </c>
      <c r="AP641" s="53" t="n">
        <f aca="false">AN641+AO641</f>
        <v>20084.3</v>
      </c>
      <c r="AQ641" s="53" t="n">
        <f aca="false">AQ642+AQ644+AQ646+AQ648</f>
        <v>0</v>
      </c>
      <c r="AR641" s="53" t="n">
        <f aca="false">AP641+AQ641</f>
        <v>20084.3</v>
      </c>
      <c r="AS641" s="53" t="n">
        <f aca="false">AS642+AS644+AS646+AS648</f>
        <v>0</v>
      </c>
      <c r="AT641" s="53" t="n">
        <f aca="false">AR641+AS641</f>
        <v>20084.3</v>
      </c>
      <c r="AU641" s="53" t="n">
        <f aca="false">AU642+AU644+AU646+AU648</f>
        <v>0</v>
      </c>
      <c r="AV641" s="53" t="n">
        <f aca="false">AT641+AU641</f>
        <v>20084.3</v>
      </c>
      <c r="AW641" s="53" t="n">
        <f aca="false">AW642+AW644+AW646+AW648</f>
        <v>0</v>
      </c>
      <c r="AX641" s="53" t="n">
        <f aca="false">AV641+AW641</f>
        <v>20084.3</v>
      </c>
      <c r="AY641" s="53" t="n">
        <f aca="false">AY642+AY644+AY646+AY648</f>
        <v>0</v>
      </c>
      <c r="AZ641" s="53" t="n">
        <f aca="false">AX641+AY641</f>
        <v>20084.3</v>
      </c>
      <c r="BA641" s="53" t="n">
        <f aca="false">BA642+BA644+BA646+BA648</f>
        <v>0</v>
      </c>
      <c r="BB641" s="53" t="n">
        <f aca="false">AZ641+BA641</f>
        <v>20084.3</v>
      </c>
    </row>
    <row r="642" customFormat="false" ht="48" hidden="false" customHeight="false" outlineLevel="0" collapsed="false">
      <c r="A642" s="48" t="s">
        <v>506</v>
      </c>
      <c r="B642" s="56" t="s">
        <v>438</v>
      </c>
      <c r="C642" s="56" t="s">
        <v>47</v>
      </c>
      <c r="D642" s="50" t="s">
        <v>507</v>
      </c>
      <c r="E642" s="49"/>
      <c r="F642" s="47" t="n">
        <f aca="false">F643</f>
        <v>2470</v>
      </c>
      <c r="G642" s="47" t="n">
        <f aca="false">G643</f>
        <v>0</v>
      </c>
      <c r="H642" s="47" t="n">
        <f aca="false">F642+G642</f>
        <v>2470</v>
      </c>
      <c r="I642" s="47" t="n">
        <f aca="false">I643</f>
        <v>0</v>
      </c>
      <c r="J642" s="47" t="n">
        <f aca="false">H642+I642</f>
        <v>2470</v>
      </c>
      <c r="K642" s="47" t="n">
        <f aca="false">K643</f>
        <v>0</v>
      </c>
      <c r="L642" s="47" t="n">
        <f aca="false">J642+K642</f>
        <v>2470</v>
      </c>
      <c r="M642" s="47" t="n">
        <f aca="false">M643</f>
        <v>4497.121</v>
      </c>
      <c r="N642" s="47" t="n">
        <f aca="false">L642+M642</f>
        <v>6967.121</v>
      </c>
      <c r="O642" s="47" t="n">
        <f aca="false">O643</f>
        <v>0</v>
      </c>
      <c r="P642" s="47" t="n">
        <f aca="false">N642+O642</f>
        <v>6967.121</v>
      </c>
      <c r="Q642" s="47" t="n">
        <f aca="false">Q643</f>
        <v>0</v>
      </c>
      <c r="R642" s="47" t="n">
        <f aca="false">P642+Q642</f>
        <v>6967.121</v>
      </c>
      <c r="S642" s="47" t="n">
        <f aca="false">S643</f>
        <v>0</v>
      </c>
      <c r="T642" s="47" t="n">
        <f aca="false">R642+S642</f>
        <v>6967.121</v>
      </c>
      <c r="U642" s="47" t="n">
        <f aca="false">U643</f>
        <v>0</v>
      </c>
      <c r="V642" s="47" t="n">
        <f aca="false">T642+U642</f>
        <v>6967.121</v>
      </c>
      <c r="W642" s="47" t="n">
        <f aca="false">W643</f>
        <v>0</v>
      </c>
      <c r="X642" s="47" t="n">
        <f aca="false">V642+W642</f>
        <v>6967.121</v>
      </c>
      <c r="Y642" s="47" t="n">
        <f aca="false">Y643</f>
        <v>0</v>
      </c>
      <c r="Z642" s="47" t="n">
        <f aca="false">X642+Y642</f>
        <v>6967.121</v>
      </c>
      <c r="AA642" s="47" t="n">
        <f aca="false">AA643</f>
        <v>0</v>
      </c>
      <c r="AB642" s="51" t="n">
        <f aca="false">Z642+AA642</f>
        <v>6967.121</v>
      </c>
      <c r="AC642" s="52" t="n">
        <f aca="false">AC643</f>
        <v>6967.12</v>
      </c>
      <c r="AD642" s="52" t="n">
        <f aca="false">AD643</f>
        <v>6967.12</v>
      </c>
      <c r="AE642" s="47" t="n">
        <f aca="false">AD642/AC642*100</f>
        <v>100</v>
      </c>
      <c r="AF642" s="53" t="n">
        <f aca="false">AF643</f>
        <v>0</v>
      </c>
      <c r="AG642" s="53" t="n">
        <f aca="false">AG643</f>
        <v>0</v>
      </c>
      <c r="AH642" s="53" t="n">
        <f aca="false">AF642+AG642</f>
        <v>0</v>
      </c>
      <c r="AI642" s="53" t="n">
        <f aca="false">AI643</f>
        <v>0</v>
      </c>
      <c r="AJ642" s="53" t="n">
        <f aca="false">AH642+AI642</f>
        <v>0</v>
      </c>
      <c r="AK642" s="53" t="n">
        <f aca="false">AK643</f>
        <v>0</v>
      </c>
      <c r="AL642" s="53" t="n">
        <f aca="false">AJ642+AK642</f>
        <v>0</v>
      </c>
      <c r="AM642" s="53" t="n">
        <f aca="false">AM643</f>
        <v>0</v>
      </c>
      <c r="AN642" s="53" t="n">
        <f aca="false">AL642+AM642</f>
        <v>0</v>
      </c>
      <c r="AO642" s="53" t="n">
        <f aca="false">AO643</f>
        <v>0</v>
      </c>
      <c r="AP642" s="53" t="n">
        <f aca="false">AN642+AO642</f>
        <v>0</v>
      </c>
      <c r="AQ642" s="53" t="n">
        <f aca="false">AQ643</f>
        <v>0</v>
      </c>
      <c r="AR642" s="53" t="n">
        <f aca="false">AP642+AQ642</f>
        <v>0</v>
      </c>
      <c r="AS642" s="53" t="n">
        <f aca="false">AS643</f>
        <v>0</v>
      </c>
      <c r="AT642" s="53" t="n">
        <f aca="false">AR642+AS642</f>
        <v>0</v>
      </c>
      <c r="AU642" s="53" t="n">
        <f aca="false">AU643</f>
        <v>0</v>
      </c>
      <c r="AV642" s="53" t="n">
        <f aca="false">AT642+AU642</f>
        <v>0</v>
      </c>
      <c r="AW642" s="53" t="n">
        <f aca="false">AW643</f>
        <v>0</v>
      </c>
      <c r="AX642" s="53" t="n">
        <f aca="false">AV642+AW642</f>
        <v>0</v>
      </c>
      <c r="AY642" s="53" t="n">
        <f aca="false">AY643</f>
        <v>0</v>
      </c>
      <c r="AZ642" s="53" t="n">
        <f aca="false">AX642+AY642</f>
        <v>0</v>
      </c>
      <c r="BA642" s="53" t="n">
        <f aca="false">BA643</f>
        <v>0</v>
      </c>
      <c r="BB642" s="53" t="n">
        <f aca="false">AZ642+BA642</f>
        <v>0</v>
      </c>
    </row>
    <row r="643" customFormat="false" ht="24" hidden="false" customHeight="false" outlineLevel="0" collapsed="false">
      <c r="A643" s="48" t="s">
        <v>202</v>
      </c>
      <c r="B643" s="56" t="s">
        <v>438</v>
      </c>
      <c r="C643" s="56" t="s">
        <v>47</v>
      </c>
      <c r="D643" s="50" t="s">
        <v>507</v>
      </c>
      <c r="E643" s="49" t="s">
        <v>203</v>
      </c>
      <c r="F643" s="47" t="n">
        <v>2470</v>
      </c>
      <c r="G643" s="47"/>
      <c r="H643" s="47" t="n">
        <f aca="false">F643+G643</f>
        <v>2470</v>
      </c>
      <c r="I643" s="47"/>
      <c r="J643" s="47" t="n">
        <f aca="false">H643+I643</f>
        <v>2470</v>
      </c>
      <c r="K643" s="47"/>
      <c r="L643" s="47" t="n">
        <f aca="false">J643+K643</f>
        <v>2470</v>
      </c>
      <c r="M643" s="47" t="n">
        <v>4497.121</v>
      </c>
      <c r="N643" s="47" t="n">
        <f aca="false">L643+M643</f>
        <v>6967.121</v>
      </c>
      <c r="O643" s="47"/>
      <c r="P643" s="47" t="n">
        <f aca="false">N643+O643</f>
        <v>6967.121</v>
      </c>
      <c r="Q643" s="47"/>
      <c r="R643" s="47" t="n">
        <f aca="false">P643+Q643</f>
        <v>6967.121</v>
      </c>
      <c r="S643" s="47"/>
      <c r="T643" s="47" t="n">
        <f aca="false">R643+S643</f>
        <v>6967.121</v>
      </c>
      <c r="U643" s="47"/>
      <c r="V643" s="47" t="n">
        <f aca="false">T643+U643</f>
        <v>6967.121</v>
      </c>
      <c r="W643" s="47"/>
      <c r="X643" s="47" t="n">
        <f aca="false">V643+W643</f>
        <v>6967.121</v>
      </c>
      <c r="Y643" s="47"/>
      <c r="Z643" s="47" t="n">
        <f aca="false">X643+Y643</f>
        <v>6967.121</v>
      </c>
      <c r="AA643" s="47"/>
      <c r="AB643" s="51" t="n">
        <f aca="false">Z643+AA643</f>
        <v>6967.121</v>
      </c>
      <c r="AC643" s="47" t="n">
        <v>6967.12</v>
      </c>
      <c r="AD643" s="52" t="n">
        <v>6967.12</v>
      </c>
      <c r="AE643" s="47" t="n">
        <f aca="false">AD643/AC643*100</f>
        <v>100</v>
      </c>
      <c r="AF643" s="53"/>
      <c r="AG643" s="53"/>
      <c r="AH643" s="53" t="n">
        <f aca="false">AF643+AG643</f>
        <v>0</v>
      </c>
      <c r="AI643" s="53"/>
      <c r="AJ643" s="53" t="n">
        <f aca="false">AH643+AI643</f>
        <v>0</v>
      </c>
      <c r="AK643" s="53"/>
      <c r="AL643" s="53" t="n">
        <f aca="false">AJ643+AK643</f>
        <v>0</v>
      </c>
      <c r="AM643" s="53"/>
      <c r="AN643" s="53" t="n">
        <f aca="false">AL643+AM643</f>
        <v>0</v>
      </c>
      <c r="AO643" s="53"/>
      <c r="AP643" s="53" t="n">
        <f aca="false">AN643+AO643</f>
        <v>0</v>
      </c>
      <c r="AQ643" s="53"/>
      <c r="AR643" s="53" t="n">
        <f aca="false">AP643+AQ643</f>
        <v>0</v>
      </c>
      <c r="AS643" s="53"/>
      <c r="AT643" s="53" t="n">
        <f aca="false">AR643+AS643</f>
        <v>0</v>
      </c>
      <c r="AU643" s="53"/>
      <c r="AV643" s="53" t="n">
        <f aca="false">AT643+AU643</f>
        <v>0</v>
      </c>
      <c r="AW643" s="53"/>
      <c r="AX643" s="53" t="n">
        <f aca="false">AV643+AW643</f>
        <v>0</v>
      </c>
      <c r="AY643" s="53"/>
      <c r="AZ643" s="53" t="n">
        <f aca="false">AX643+AY643</f>
        <v>0</v>
      </c>
      <c r="BA643" s="53"/>
      <c r="BB643" s="53" t="n">
        <f aca="false">AZ643+BA643</f>
        <v>0</v>
      </c>
    </row>
    <row r="644" customFormat="false" ht="60" hidden="false" customHeight="false" outlineLevel="0" collapsed="false">
      <c r="A644" s="48" t="s">
        <v>508</v>
      </c>
      <c r="B644" s="56" t="s">
        <v>438</v>
      </c>
      <c r="C644" s="56" t="s">
        <v>47</v>
      </c>
      <c r="D644" s="50" t="s">
        <v>509</v>
      </c>
      <c r="E644" s="49"/>
      <c r="F644" s="47" t="n">
        <f aca="false">F645</f>
        <v>30</v>
      </c>
      <c r="G644" s="47" t="n">
        <f aca="false">G645</f>
        <v>0</v>
      </c>
      <c r="H644" s="47" t="n">
        <f aca="false">F644+G644</f>
        <v>30</v>
      </c>
      <c r="I644" s="47" t="n">
        <f aca="false">I645</f>
        <v>0</v>
      </c>
      <c r="J644" s="47" t="n">
        <f aca="false">H644+I644</f>
        <v>30</v>
      </c>
      <c r="K644" s="47" t="n">
        <f aca="false">K645</f>
        <v>0</v>
      </c>
      <c r="L644" s="47" t="n">
        <f aca="false">J644+K644</f>
        <v>30</v>
      </c>
      <c r="M644" s="47" t="n">
        <f aca="false">M645</f>
        <v>30</v>
      </c>
      <c r="N644" s="47" t="n">
        <f aca="false">L644+M644</f>
        <v>60</v>
      </c>
      <c r="O644" s="47" t="n">
        <f aca="false">O645</f>
        <v>0</v>
      </c>
      <c r="P644" s="47" t="n">
        <f aca="false">N644+O644</f>
        <v>60</v>
      </c>
      <c r="Q644" s="47" t="n">
        <f aca="false">Q645</f>
        <v>0</v>
      </c>
      <c r="R644" s="47" t="n">
        <f aca="false">P644+Q644</f>
        <v>60</v>
      </c>
      <c r="S644" s="47" t="n">
        <f aca="false">S645</f>
        <v>0</v>
      </c>
      <c r="T644" s="47" t="n">
        <f aca="false">R644+S644</f>
        <v>60</v>
      </c>
      <c r="U644" s="47" t="n">
        <f aca="false">U645</f>
        <v>0</v>
      </c>
      <c r="V644" s="47" t="n">
        <f aca="false">T644+U644</f>
        <v>60</v>
      </c>
      <c r="W644" s="47" t="n">
        <f aca="false">W645</f>
        <v>0</v>
      </c>
      <c r="X644" s="47" t="n">
        <f aca="false">V644+W644</f>
        <v>60</v>
      </c>
      <c r="Y644" s="47" t="n">
        <f aca="false">Y645</f>
        <v>0</v>
      </c>
      <c r="Z644" s="47" t="n">
        <f aca="false">X644+Y644</f>
        <v>60</v>
      </c>
      <c r="AA644" s="47" t="n">
        <f aca="false">AA645</f>
        <v>0</v>
      </c>
      <c r="AB644" s="51" t="n">
        <f aca="false">Z644+AA644</f>
        <v>60</v>
      </c>
      <c r="AC644" s="52" t="n">
        <f aca="false">AC645</f>
        <v>60</v>
      </c>
      <c r="AD644" s="52" t="n">
        <f aca="false">AD645</f>
        <v>60</v>
      </c>
      <c r="AE644" s="47" t="n">
        <f aca="false">AD644/AC644*100</f>
        <v>100</v>
      </c>
      <c r="AF644" s="53" t="n">
        <f aca="false">AF645</f>
        <v>0</v>
      </c>
      <c r="AG644" s="53" t="n">
        <f aca="false">AG645</f>
        <v>0</v>
      </c>
      <c r="AH644" s="53" t="n">
        <f aca="false">AF644+AG644</f>
        <v>0</v>
      </c>
      <c r="AI644" s="53" t="n">
        <f aca="false">AI645</f>
        <v>0</v>
      </c>
      <c r="AJ644" s="53" t="n">
        <f aca="false">AH644+AI644</f>
        <v>0</v>
      </c>
      <c r="AK644" s="53" t="n">
        <f aca="false">AK645</f>
        <v>0</v>
      </c>
      <c r="AL644" s="53" t="n">
        <f aca="false">AJ644+AK644</f>
        <v>0</v>
      </c>
      <c r="AM644" s="53" t="n">
        <f aca="false">AM645</f>
        <v>0</v>
      </c>
      <c r="AN644" s="53" t="n">
        <f aca="false">AL644+AM644</f>
        <v>0</v>
      </c>
      <c r="AO644" s="53" t="n">
        <f aca="false">AO645</f>
        <v>0</v>
      </c>
      <c r="AP644" s="53" t="n">
        <f aca="false">AN644+AO644</f>
        <v>0</v>
      </c>
      <c r="AQ644" s="53" t="n">
        <f aca="false">AQ645</f>
        <v>0</v>
      </c>
      <c r="AR644" s="53" t="n">
        <f aca="false">AP644+AQ644</f>
        <v>0</v>
      </c>
      <c r="AS644" s="53" t="n">
        <f aca="false">AS645</f>
        <v>0</v>
      </c>
      <c r="AT644" s="53" t="n">
        <f aca="false">AR644+AS644</f>
        <v>0</v>
      </c>
      <c r="AU644" s="53" t="n">
        <f aca="false">AU645</f>
        <v>0</v>
      </c>
      <c r="AV644" s="53" t="n">
        <f aca="false">AT644+AU644</f>
        <v>0</v>
      </c>
      <c r="AW644" s="53" t="n">
        <f aca="false">AW645</f>
        <v>0</v>
      </c>
      <c r="AX644" s="53" t="n">
        <f aca="false">AV644+AW644</f>
        <v>0</v>
      </c>
      <c r="AY644" s="53" t="n">
        <f aca="false">AY645</f>
        <v>0</v>
      </c>
      <c r="AZ644" s="53" t="n">
        <f aca="false">AX644+AY644</f>
        <v>0</v>
      </c>
      <c r="BA644" s="53" t="n">
        <f aca="false">BA645</f>
        <v>0</v>
      </c>
      <c r="BB644" s="53" t="n">
        <f aca="false">AZ644+BA644</f>
        <v>0</v>
      </c>
    </row>
    <row r="645" customFormat="false" ht="24" hidden="false" customHeight="false" outlineLevel="0" collapsed="false">
      <c r="A645" s="48" t="s">
        <v>202</v>
      </c>
      <c r="B645" s="56" t="s">
        <v>438</v>
      </c>
      <c r="C645" s="56" t="s">
        <v>47</v>
      </c>
      <c r="D645" s="50" t="s">
        <v>509</v>
      </c>
      <c r="E645" s="49" t="s">
        <v>203</v>
      </c>
      <c r="F645" s="47" t="n">
        <v>30</v>
      </c>
      <c r="G645" s="47"/>
      <c r="H645" s="47" t="n">
        <f aca="false">F645+G645</f>
        <v>30</v>
      </c>
      <c r="I645" s="47"/>
      <c r="J645" s="47" t="n">
        <f aca="false">H645+I645</f>
        <v>30</v>
      </c>
      <c r="K645" s="47"/>
      <c r="L645" s="47" t="n">
        <f aca="false">J645+K645</f>
        <v>30</v>
      </c>
      <c r="M645" s="47" t="n">
        <v>30</v>
      </c>
      <c r="N645" s="47" t="n">
        <f aca="false">L645+M645</f>
        <v>60</v>
      </c>
      <c r="O645" s="47"/>
      <c r="P645" s="47" t="n">
        <f aca="false">N645+O645</f>
        <v>60</v>
      </c>
      <c r="Q645" s="47"/>
      <c r="R645" s="47" t="n">
        <f aca="false">P645+Q645</f>
        <v>60</v>
      </c>
      <c r="S645" s="47"/>
      <c r="T645" s="47" t="n">
        <f aca="false">R645+S645</f>
        <v>60</v>
      </c>
      <c r="U645" s="47"/>
      <c r="V645" s="47" t="n">
        <f aca="false">T645+U645</f>
        <v>60</v>
      </c>
      <c r="W645" s="47"/>
      <c r="X645" s="47" t="n">
        <f aca="false">V645+W645</f>
        <v>60</v>
      </c>
      <c r="Y645" s="47"/>
      <c r="Z645" s="47" t="n">
        <f aca="false">X645+Y645</f>
        <v>60</v>
      </c>
      <c r="AA645" s="47"/>
      <c r="AB645" s="51" t="n">
        <f aca="false">Z645+AA645</f>
        <v>60</v>
      </c>
      <c r="AC645" s="47" t="n">
        <v>60</v>
      </c>
      <c r="AD645" s="52" t="n">
        <v>60</v>
      </c>
      <c r="AE645" s="47" t="n">
        <f aca="false">AD645/AC645*100</f>
        <v>100</v>
      </c>
      <c r="AF645" s="53"/>
      <c r="AG645" s="53"/>
      <c r="AH645" s="53" t="n">
        <f aca="false">AF645+AG645</f>
        <v>0</v>
      </c>
      <c r="AI645" s="53"/>
      <c r="AJ645" s="53" t="n">
        <f aca="false">AH645+AI645</f>
        <v>0</v>
      </c>
      <c r="AK645" s="53"/>
      <c r="AL645" s="53" t="n">
        <f aca="false">AJ645+AK645</f>
        <v>0</v>
      </c>
      <c r="AM645" s="53"/>
      <c r="AN645" s="53" t="n">
        <f aca="false">AL645+AM645</f>
        <v>0</v>
      </c>
      <c r="AO645" s="53"/>
      <c r="AP645" s="53" t="n">
        <f aca="false">AN645+AO645</f>
        <v>0</v>
      </c>
      <c r="AQ645" s="53"/>
      <c r="AR645" s="53" t="n">
        <f aca="false">AP645+AQ645</f>
        <v>0</v>
      </c>
      <c r="AS645" s="53"/>
      <c r="AT645" s="53" t="n">
        <f aca="false">AR645+AS645</f>
        <v>0</v>
      </c>
      <c r="AU645" s="53"/>
      <c r="AV645" s="53" t="n">
        <f aca="false">AT645+AU645</f>
        <v>0</v>
      </c>
      <c r="AW645" s="53"/>
      <c r="AX645" s="53" t="n">
        <f aca="false">AV645+AW645</f>
        <v>0</v>
      </c>
      <c r="AY645" s="53"/>
      <c r="AZ645" s="53" t="n">
        <f aca="false">AX645+AY645</f>
        <v>0</v>
      </c>
      <c r="BA645" s="53"/>
      <c r="BB645" s="53" t="n">
        <f aca="false">AZ645+BA645</f>
        <v>0</v>
      </c>
    </row>
    <row r="646" customFormat="false" ht="36" hidden="false" customHeight="false" outlineLevel="0" collapsed="false">
      <c r="A646" s="48" t="s">
        <v>510</v>
      </c>
      <c r="B646" s="56" t="s">
        <v>438</v>
      </c>
      <c r="C646" s="56" t="s">
        <v>47</v>
      </c>
      <c r="D646" s="50" t="s">
        <v>511</v>
      </c>
      <c r="E646" s="49"/>
      <c r="F646" s="47" t="n">
        <f aca="false">F647</f>
        <v>1100</v>
      </c>
      <c r="G646" s="47" t="n">
        <f aca="false">G647</f>
        <v>0</v>
      </c>
      <c r="H646" s="47" t="n">
        <f aca="false">F646+G646</f>
        <v>1100</v>
      </c>
      <c r="I646" s="47" t="n">
        <f aca="false">I647</f>
        <v>0</v>
      </c>
      <c r="J646" s="47" t="n">
        <f aca="false">H646+I646</f>
        <v>1100</v>
      </c>
      <c r="K646" s="47" t="n">
        <f aca="false">K647</f>
        <v>0</v>
      </c>
      <c r="L646" s="47" t="n">
        <f aca="false">J646+K646</f>
        <v>1100</v>
      </c>
      <c r="M646" s="47" t="n">
        <f aca="false">M647</f>
        <v>42.46</v>
      </c>
      <c r="N646" s="47" t="n">
        <f aca="false">L646+M646</f>
        <v>1142.46</v>
      </c>
      <c r="O646" s="47" t="n">
        <f aca="false">O647</f>
        <v>0</v>
      </c>
      <c r="P646" s="47" t="n">
        <f aca="false">N646+O646</f>
        <v>1142.46</v>
      </c>
      <c r="Q646" s="47" t="n">
        <f aca="false">Q647</f>
        <v>0</v>
      </c>
      <c r="R646" s="47" t="n">
        <f aca="false">P646+Q646</f>
        <v>1142.46</v>
      </c>
      <c r="S646" s="47" t="n">
        <f aca="false">S647</f>
        <v>0</v>
      </c>
      <c r="T646" s="47" t="n">
        <f aca="false">R646+S646</f>
        <v>1142.46</v>
      </c>
      <c r="U646" s="47" t="n">
        <f aca="false">U647</f>
        <v>0</v>
      </c>
      <c r="V646" s="47" t="n">
        <f aca="false">T646+U646</f>
        <v>1142.46</v>
      </c>
      <c r="W646" s="47" t="n">
        <f aca="false">W647</f>
        <v>0</v>
      </c>
      <c r="X646" s="47" t="n">
        <f aca="false">V646+W646</f>
        <v>1142.46</v>
      </c>
      <c r="Y646" s="47" t="n">
        <f aca="false">Y647</f>
        <v>0</v>
      </c>
      <c r="Z646" s="47" t="n">
        <f aca="false">X646+Y646</f>
        <v>1142.46</v>
      </c>
      <c r="AA646" s="47" t="n">
        <f aca="false">AA647</f>
        <v>0</v>
      </c>
      <c r="AB646" s="51" t="n">
        <f aca="false">Z646+AA646</f>
        <v>1142.46</v>
      </c>
      <c r="AC646" s="52" t="n">
        <f aca="false">AC647</f>
        <v>1142.46</v>
      </c>
      <c r="AD646" s="52" t="n">
        <f aca="false">AD647</f>
        <v>1142.46</v>
      </c>
      <c r="AE646" s="47" t="n">
        <f aca="false">AD646/AC646*100</f>
        <v>100</v>
      </c>
      <c r="AF646" s="53" t="n">
        <f aca="false">AF647</f>
        <v>0</v>
      </c>
      <c r="AG646" s="53" t="n">
        <f aca="false">AG647</f>
        <v>0</v>
      </c>
      <c r="AH646" s="53" t="n">
        <f aca="false">AF646+AG646</f>
        <v>0</v>
      </c>
      <c r="AI646" s="53" t="n">
        <f aca="false">AI647</f>
        <v>0</v>
      </c>
      <c r="AJ646" s="53" t="n">
        <f aca="false">AH646+AI646</f>
        <v>0</v>
      </c>
      <c r="AK646" s="53" t="n">
        <f aca="false">AK647</f>
        <v>0</v>
      </c>
      <c r="AL646" s="53" t="n">
        <f aca="false">AJ646+AK646</f>
        <v>0</v>
      </c>
      <c r="AM646" s="53" t="n">
        <f aca="false">AM647</f>
        <v>0</v>
      </c>
      <c r="AN646" s="53" t="n">
        <f aca="false">AL646+AM646</f>
        <v>0</v>
      </c>
      <c r="AO646" s="53" t="n">
        <f aca="false">AO647</f>
        <v>0</v>
      </c>
      <c r="AP646" s="53" t="n">
        <f aca="false">AN646+AO646</f>
        <v>0</v>
      </c>
      <c r="AQ646" s="53" t="n">
        <f aca="false">AQ647</f>
        <v>0</v>
      </c>
      <c r="AR646" s="53" t="n">
        <f aca="false">AP646+AQ646</f>
        <v>0</v>
      </c>
      <c r="AS646" s="53" t="n">
        <f aca="false">AS647</f>
        <v>0</v>
      </c>
      <c r="AT646" s="53" t="n">
        <f aca="false">AR646+AS646</f>
        <v>0</v>
      </c>
      <c r="AU646" s="53" t="n">
        <f aca="false">AU647</f>
        <v>0</v>
      </c>
      <c r="AV646" s="53" t="n">
        <f aca="false">AT646+AU646</f>
        <v>0</v>
      </c>
      <c r="AW646" s="53" t="n">
        <f aca="false">AW647</f>
        <v>0</v>
      </c>
      <c r="AX646" s="53" t="n">
        <f aca="false">AV646+AW646</f>
        <v>0</v>
      </c>
      <c r="AY646" s="53" t="n">
        <f aca="false">AY647</f>
        <v>0</v>
      </c>
      <c r="AZ646" s="53" t="n">
        <f aca="false">AX646+AY646</f>
        <v>0</v>
      </c>
      <c r="BA646" s="53" t="n">
        <f aca="false">BA647</f>
        <v>0</v>
      </c>
      <c r="BB646" s="53" t="n">
        <f aca="false">AZ646+BA646</f>
        <v>0</v>
      </c>
    </row>
    <row r="647" customFormat="false" ht="24" hidden="false" customHeight="false" outlineLevel="0" collapsed="false">
      <c r="A647" s="48" t="s">
        <v>202</v>
      </c>
      <c r="B647" s="56" t="s">
        <v>438</v>
      </c>
      <c r="C647" s="56" t="s">
        <v>47</v>
      </c>
      <c r="D647" s="50" t="s">
        <v>511</v>
      </c>
      <c r="E647" s="49" t="s">
        <v>203</v>
      </c>
      <c r="F647" s="47" t="n">
        <v>1100</v>
      </c>
      <c r="G647" s="47"/>
      <c r="H647" s="47" t="n">
        <f aca="false">F647+G647</f>
        <v>1100</v>
      </c>
      <c r="I647" s="47"/>
      <c r="J647" s="47" t="n">
        <f aca="false">H647+I647</f>
        <v>1100</v>
      </c>
      <c r="K647" s="47"/>
      <c r="L647" s="47" t="n">
        <f aca="false">J647+K647</f>
        <v>1100</v>
      </c>
      <c r="M647" s="47" t="n">
        <v>42.46</v>
      </c>
      <c r="N647" s="47" t="n">
        <f aca="false">L647+M647</f>
        <v>1142.46</v>
      </c>
      <c r="O647" s="47"/>
      <c r="P647" s="47" t="n">
        <f aca="false">N647+O647</f>
        <v>1142.46</v>
      </c>
      <c r="Q647" s="47"/>
      <c r="R647" s="47" t="n">
        <f aca="false">P647+Q647</f>
        <v>1142.46</v>
      </c>
      <c r="S647" s="47"/>
      <c r="T647" s="47" t="n">
        <f aca="false">R647+S647</f>
        <v>1142.46</v>
      </c>
      <c r="U647" s="47"/>
      <c r="V647" s="47" t="n">
        <f aca="false">T647+U647</f>
        <v>1142.46</v>
      </c>
      <c r="W647" s="47"/>
      <c r="X647" s="47" t="n">
        <f aca="false">V647+W647</f>
        <v>1142.46</v>
      </c>
      <c r="Y647" s="47"/>
      <c r="Z647" s="47" t="n">
        <f aca="false">X647+Y647</f>
        <v>1142.46</v>
      </c>
      <c r="AA647" s="47"/>
      <c r="AB647" s="51" t="n">
        <f aca="false">Z647+AA647</f>
        <v>1142.46</v>
      </c>
      <c r="AC647" s="47" t="n">
        <v>1142.46</v>
      </c>
      <c r="AD647" s="52" t="n">
        <v>1142.46</v>
      </c>
      <c r="AE647" s="47" t="n">
        <f aca="false">AD647/AC647*100</f>
        <v>100</v>
      </c>
      <c r="AF647" s="53"/>
      <c r="AG647" s="53"/>
      <c r="AH647" s="53" t="n">
        <f aca="false">AF647+AG647</f>
        <v>0</v>
      </c>
      <c r="AI647" s="53"/>
      <c r="AJ647" s="53" t="n">
        <f aca="false">AH647+AI647</f>
        <v>0</v>
      </c>
      <c r="AK647" s="53"/>
      <c r="AL647" s="53" t="n">
        <f aca="false">AJ647+AK647</f>
        <v>0</v>
      </c>
      <c r="AM647" s="53"/>
      <c r="AN647" s="53" t="n">
        <f aca="false">AL647+AM647</f>
        <v>0</v>
      </c>
      <c r="AO647" s="53"/>
      <c r="AP647" s="53" t="n">
        <f aca="false">AN647+AO647</f>
        <v>0</v>
      </c>
      <c r="AQ647" s="53"/>
      <c r="AR647" s="53" t="n">
        <f aca="false">AP647+AQ647</f>
        <v>0</v>
      </c>
      <c r="AS647" s="53"/>
      <c r="AT647" s="53" t="n">
        <f aca="false">AR647+AS647</f>
        <v>0</v>
      </c>
      <c r="AU647" s="53"/>
      <c r="AV647" s="53" t="n">
        <f aca="false">AT647+AU647</f>
        <v>0</v>
      </c>
      <c r="AW647" s="53"/>
      <c r="AX647" s="53" t="n">
        <f aca="false">AV647+AW647</f>
        <v>0</v>
      </c>
      <c r="AY647" s="53"/>
      <c r="AZ647" s="53" t="n">
        <f aca="false">AX647+AY647</f>
        <v>0</v>
      </c>
      <c r="BA647" s="53"/>
      <c r="BB647" s="53" t="n">
        <f aca="false">AZ647+BA647</f>
        <v>0</v>
      </c>
    </row>
    <row r="648" customFormat="false" ht="36" hidden="false" customHeight="false" outlineLevel="0" collapsed="false">
      <c r="A648" s="48" t="s">
        <v>512</v>
      </c>
      <c r="B648" s="56" t="s">
        <v>438</v>
      </c>
      <c r="C648" s="56" t="s">
        <v>47</v>
      </c>
      <c r="D648" s="50" t="s">
        <v>513</v>
      </c>
      <c r="E648" s="49"/>
      <c r="F648" s="47" t="n">
        <f aca="false">F649</f>
        <v>20084.3</v>
      </c>
      <c r="G648" s="47" t="n">
        <f aca="false">G649</f>
        <v>0</v>
      </c>
      <c r="H648" s="47" t="n">
        <f aca="false">F648+G648</f>
        <v>20084.3</v>
      </c>
      <c r="I648" s="47" t="n">
        <f aca="false">I649</f>
        <v>0</v>
      </c>
      <c r="J648" s="47" t="n">
        <f aca="false">H648+I648</f>
        <v>20084.3</v>
      </c>
      <c r="K648" s="47" t="n">
        <f aca="false">K649</f>
        <v>0</v>
      </c>
      <c r="L648" s="47" t="n">
        <f aca="false">J648+K648</f>
        <v>20084.3</v>
      </c>
      <c r="M648" s="47" t="n">
        <f aca="false">M649</f>
        <v>-4572.042</v>
      </c>
      <c r="N648" s="47" t="n">
        <f aca="false">L648+M648</f>
        <v>15512.258</v>
      </c>
      <c r="O648" s="47" t="n">
        <f aca="false">O649</f>
        <v>0</v>
      </c>
      <c r="P648" s="47" t="n">
        <f aca="false">N648+O648</f>
        <v>15512.258</v>
      </c>
      <c r="Q648" s="47" t="n">
        <f aca="false">Q649</f>
        <v>0</v>
      </c>
      <c r="R648" s="47" t="n">
        <f aca="false">P648+Q648</f>
        <v>15512.258</v>
      </c>
      <c r="S648" s="47" t="n">
        <f aca="false">S649</f>
        <v>0</v>
      </c>
      <c r="T648" s="47" t="n">
        <f aca="false">R648+S648</f>
        <v>15512.258</v>
      </c>
      <c r="U648" s="47" t="n">
        <f aca="false">U649</f>
        <v>0</v>
      </c>
      <c r="V648" s="47" t="n">
        <f aca="false">T648+U648</f>
        <v>15512.258</v>
      </c>
      <c r="W648" s="47" t="n">
        <f aca="false">W649</f>
        <v>0</v>
      </c>
      <c r="X648" s="47" t="n">
        <f aca="false">V648+W648</f>
        <v>15512.258</v>
      </c>
      <c r="Y648" s="47" t="n">
        <f aca="false">Y649</f>
        <v>253.048</v>
      </c>
      <c r="Z648" s="47" t="n">
        <f aca="false">X648+Y648</f>
        <v>15765.306</v>
      </c>
      <c r="AA648" s="47" t="n">
        <f aca="false">AA649</f>
        <v>0</v>
      </c>
      <c r="AB648" s="51" t="n">
        <f aca="false">Z648+AA648</f>
        <v>15765.306</v>
      </c>
      <c r="AC648" s="52" t="n">
        <f aca="false">AC649</f>
        <v>15765.31</v>
      </c>
      <c r="AD648" s="52" t="n">
        <f aca="false">AD649</f>
        <v>15765.31</v>
      </c>
      <c r="AE648" s="47" t="n">
        <f aca="false">AD648/AC648*100</f>
        <v>100</v>
      </c>
      <c r="AF648" s="53" t="n">
        <f aca="false">AF649</f>
        <v>20084.3</v>
      </c>
      <c r="AG648" s="53" t="n">
        <f aca="false">AG649</f>
        <v>0</v>
      </c>
      <c r="AH648" s="53" t="n">
        <f aca="false">AF648+AG648</f>
        <v>20084.3</v>
      </c>
      <c r="AI648" s="53" t="n">
        <f aca="false">AI649</f>
        <v>0</v>
      </c>
      <c r="AJ648" s="53" t="n">
        <f aca="false">AH648+AI648</f>
        <v>20084.3</v>
      </c>
      <c r="AK648" s="53" t="n">
        <f aca="false">AK649</f>
        <v>0</v>
      </c>
      <c r="AL648" s="53" t="n">
        <f aca="false">AJ648+AK648</f>
        <v>20084.3</v>
      </c>
      <c r="AM648" s="53" t="n">
        <f aca="false">AM649</f>
        <v>0</v>
      </c>
      <c r="AN648" s="53" t="n">
        <f aca="false">AL648+AM648</f>
        <v>20084.3</v>
      </c>
      <c r="AO648" s="53" t="n">
        <f aca="false">AO649</f>
        <v>0</v>
      </c>
      <c r="AP648" s="53" t="n">
        <f aca="false">AN648+AO648</f>
        <v>20084.3</v>
      </c>
      <c r="AQ648" s="53" t="n">
        <f aca="false">AQ649</f>
        <v>0</v>
      </c>
      <c r="AR648" s="53" t="n">
        <f aca="false">AP648+AQ648</f>
        <v>20084.3</v>
      </c>
      <c r="AS648" s="53" t="n">
        <f aca="false">AS649</f>
        <v>0</v>
      </c>
      <c r="AT648" s="53" t="n">
        <f aca="false">AR648+AS648</f>
        <v>20084.3</v>
      </c>
      <c r="AU648" s="53" t="n">
        <f aca="false">AU649</f>
        <v>0</v>
      </c>
      <c r="AV648" s="53" t="n">
        <f aca="false">AT648+AU648</f>
        <v>20084.3</v>
      </c>
      <c r="AW648" s="53" t="n">
        <f aca="false">AW649</f>
        <v>0</v>
      </c>
      <c r="AX648" s="53" t="n">
        <f aca="false">AV648+AW648</f>
        <v>20084.3</v>
      </c>
      <c r="AY648" s="53" t="n">
        <f aca="false">AY649</f>
        <v>0</v>
      </c>
      <c r="AZ648" s="53" t="n">
        <f aca="false">AX648+AY648</f>
        <v>20084.3</v>
      </c>
      <c r="BA648" s="53" t="n">
        <f aca="false">BA649</f>
        <v>0</v>
      </c>
      <c r="BB648" s="53" t="n">
        <f aca="false">AZ648+BA648</f>
        <v>20084.3</v>
      </c>
    </row>
    <row r="649" customFormat="false" ht="24" hidden="false" customHeight="false" outlineLevel="0" collapsed="false">
      <c r="A649" s="48" t="s">
        <v>202</v>
      </c>
      <c r="B649" s="56" t="s">
        <v>438</v>
      </c>
      <c r="C649" s="56" t="s">
        <v>47</v>
      </c>
      <c r="D649" s="50" t="s">
        <v>513</v>
      </c>
      <c r="E649" s="49" t="s">
        <v>203</v>
      </c>
      <c r="F649" s="83" t="n">
        <v>20084.3</v>
      </c>
      <c r="G649" s="83"/>
      <c r="H649" s="47" t="n">
        <f aca="false">F649+G649</f>
        <v>20084.3</v>
      </c>
      <c r="I649" s="83"/>
      <c r="J649" s="47" t="n">
        <f aca="false">H649+I649</f>
        <v>20084.3</v>
      </c>
      <c r="K649" s="83"/>
      <c r="L649" s="47" t="n">
        <f aca="false">J649+K649</f>
        <v>20084.3</v>
      </c>
      <c r="M649" s="83" t="n">
        <v>-4572.042</v>
      </c>
      <c r="N649" s="47" t="n">
        <f aca="false">L649+M649</f>
        <v>15512.258</v>
      </c>
      <c r="O649" s="83"/>
      <c r="P649" s="47" t="n">
        <f aca="false">N649+O649</f>
        <v>15512.258</v>
      </c>
      <c r="Q649" s="83"/>
      <c r="R649" s="47" t="n">
        <f aca="false">P649+Q649</f>
        <v>15512.258</v>
      </c>
      <c r="S649" s="83"/>
      <c r="T649" s="47" t="n">
        <f aca="false">R649+S649</f>
        <v>15512.258</v>
      </c>
      <c r="U649" s="83"/>
      <c r="V649" s="47" t="n">
        <f aca="false">T649+U649</f>
        <v>15512.258</v>
      </c>
      <c r="W649" s="83"/>
      <c r="X649" s="47" t="n">
        <f aca="false">V649+W649</f>
        <v>15512.258</v>
      </c>
      <c r="Y649" s="83" t="n">
        <v>253.048</v>
      </c>
      <c r="Z649" s="47" t="n">
        <f aca="false">X649+Y649</f>
        <v>15765.306</v>
      </c>
      <c r="AA649" s="83"/>
      <c r="AB649" s="51" t="n">
        <f aca="false">Z649+AA649</f>
        <v>15765.306</v>
      </c>
      <c r="AC649" s="47" t="n">
        <v>15765.31</v>
      </c>
      <c r="AD649" s="84" t="n">
        <v>15765.31</v>
      </c>
      <c r="AE649" s="47" t="n">
        <f aca="false">AD649/AC649*100</f>
        <v>100</v>
      </c>
      <c r="AF649" s="85" t="n">
        <v>20084.3</v>
      </c>
      <c r="AG649" s="85"/>
      <c r="AH649" s="53" t="n">
        <f aca="false">AF649+AG649</f>
        <v>20084.3</v>
      </c>
      <c r="AI649" s="85"/>
      <c r="AJ649" s="53" t="n">
        <f aca="false">AH649+AI649</f>
        <v>20084.3</v>
      </c>
      <c r="AK649" s="85"/>
      <c r="AL649" s="53" t="n">
        <f aca="false">AJ649+AK649</f>
        <v>20084.3</v>
      </c>
      <c r="AM649" s="85"/>
      <c r="AN649" s="53" t="n">
        <f aca="false">AL649+AM649</f>
        <v>20084.3</v>
      </c>
      <c r="AO649" s="85"/>
      <c r="AP649" s="53" t="n">
        <f aca="false">AN649+AO649</f>
        <v>20084.3</v>
      </c>
      <c r="AQ649" s="85"/>
      <c r="AR649" s="53" t="n">
        <f aca="false">AP649+AQ649</f>
        <v>20084.3</v>
      </c>
      <c r="AS649" s="85"/>
      <c r="AT649" s="53" t="n">
        <f aca="false">AR649+AS649</f>
        <v>20084.3</v>
      </c>
      <c r="AU649" s="85"/>
      <c r="AV649" s="53" t="n">
        <f aca="false">AT649+AU649</f>
        <v>20084.3</v>
      </c>
      <c r="AW649" s="85"/>
      <c r="AX649" s="53" t="n">
        <f aca="false">AV649+AW649</f>
        <v>20084.3</v>
      </c>
      <c r="AY649" s="85"/>
      <c r="AZ649" s="53" t="n">
        <f aca="false">AX649+AY649</f>
        <v>20084.3</v>
      </c>
      <c r="BA649" s="85"/>
      <c r="BB649" s="53" t="n">
        <f aca="false">AZ649+BA649</f>
        <v>20084.3</v>
      </c>
    </row>
    <row r="650" customFormat="false" ht="12.75" hidden="false" customHeight="false" outlineLevel="0" collapsed="false">
      <c r="A650" s="71" t="s">
        <v>514</v>
      </c>
      <c r="B650" s="63" t="s">
        <v>438</v>
      </c>
      <c r="C650" s="63" t="s">
        <v>63</v>
      </c>
      <c r="D650" s="55"/>
      <c r="E650" s="56"/>
      <c r="F650" s="44" t="n">
        <f aca="false">F651+F663+F668</f>
        <v>24306.7</v>
      </c>
      <c r="G650" s="44" t="n">
        <f aca="false">G651+G663+G668</f>
        <v>0</v>
      </c>
      <c r="H650" s="44" t="n">
        <f aca="false">F650+G650</f>
        <v>24306.7</v>
      </c>
      <c r="I650" s="44" t="n">
        <f aca="false">I651+I663+I668</f>
        <v>-2104.8</v>
      </c>
      <c r="J650" s="44" t="n">
        <f aca="false">H650+I650</f>
        <v>22201.9</v>
      </c>
      <c r="K650" s="44" t="n">
        <f aca="false">K651+K663+K668</f>
        <v>0</v>
      </c>
      <c r="L650" s="44" t="n">
        <f aca="false">J650+K650</f>
        <v>22201.9</v>
      </c>
      <c r="M650" s="44" t="n">
        <f aca="false">M651+M663+M668</f>
        <v>-0.0499999999999545</v>
      </c>
      <c r="N650" s="44" t="n">
        <f aca="false">L650+M650</f>
        <v>22201.85</v>
      </c>
      <c r="O650" s="44" t="n">
        <f aca="false">O651+O663+O668</f>
        <v>0</v>
      </c>
      <c r="P650" s="44" t="n">
        <f aca="false">N650+O650</f>
        <v>22201.85</v>
      </c>
      <c r="Q650" s="44" t="n">
        <f aca="false">Q651+Q663+Q668</f>
        <v>27834.1</v>
      </c>
      <c r="R650" s="44" t="n">
        <f aca="false">P650+Q650</f>
        <v>50035.95</v>
      </c>
      <c r="S650" s="44" t="n">
        <f aca="false">S651+S663+S668</f>
        <v>0</v>
      </c>
      <c r="T650" s="44" t="n">
        <f aca="false">R650+S650</f>
        <v>50035.95</v>
      </c>
      <c r="U650" s="44" t="n">
        <f aca="false">U651+U663+U668</f>
        <v>0</v>
      </c>
      <c r="V650" s="44" t="n">
        <f aca="false">T650+U650</f>
        <v>50035.95</v>
      </c>
      <c r="W650" s="44" t="n">
        <f aca="false">W651+W663+W668</f>
        <v>1106</v>
      </c>
      <c r="X650" s="44" t="n">
        <f aca="false">V650+W650</f>
        <v>51141.95</v>
      </c>
      <c r="Y650" s="44" t="n">
        <f aca="false">Y651+Y663+Y668</f>
        <v>0</v>
      </c>
      <c r="Z650" s="44" t="n">
        <f aca="false">X650+Y650</f>
        <v>51141.95</v>
      </c>
      <c r="AA650" s="44" t="n">
        <f aca="false">AA651+AA663+AA668</f>
        <v>842.5</v>
      </c>
      <c r="AB650" s="45" t="n">
        <f aca="false">Z650+AA650</f>
        <v>51984.45</v>
      </c>
      <c r="AC650" s="46" t="n">
        <f aca="false">AC651+AC663+AC668</f>
        <v>52825.45</v>
      </c>
      <c r="AD650" s="46" t="n">
        <f aca="false">AD651+AD663+AD668</f>
        <v>52064.87</v>
      </c>
      <c r="AE650" s="44" t="n">
        <f aca="false">AD650/AC650*100</f>
        <v>98.5602015695087</v>
      </c>
      <c r="AF650" s="40" t="n">
        <f aca="false">AF651+AF663+AF668</f>
        <v>19451</v>
      </c>
      <c r="AG650" s="40" t="n">
        <f aca="false">AG651+AG663+AG668</f>
        <v>0</v>
      </c>
      <c r="AH650" s="40" t="n">
        <f aca="false">AF650+AG650</f>
        <v>19451</v>
      </c>
      <c r="AI650" s="40" t="n">
        <f aca="false">AI651+AI663+AI668</f>
        <v>0</v>
      </c>
      <c r="AJ650" s="40" t="n">
        <f aca="false">AH650+AI650</f>
        <v>19451</v>
      </c>
      <c r="AK650" s="40" t="n">
        <f aca="false">AK651+AK663+AK668</f>
        <v>0</v>
      </c>
      <c r="AL650" s="40" t="n">
        <f aca="false">AJ650+AK650</f>
        <v>19451</v>
      </c>
      <c r="AM650" s="40" t="n">
        <f aca="false">AM651+AM663+AM668</f>
        <v>0</v>
      </c>
      <c r="AN650" s="40" t="n">
        <f aca="false">AL650+AM650</f>
        <v>19451</v>
      </c>
      <c r="AO650" s="40" t="n">
        <f aca="false">AO651+AO663+AO668</f>
        <v>0</v>
      </c>
      <c r="AP650" s="40" t="n">
        <f aca="false">AN650+AO650</f>
        <v>19451</v>
      </c>
      <c r="AQ650" s="40" t="n">
        <f aca="false">AQ651+AQ663+AQ668</f>
        <v>33094.5</v>
      </c>
      <c r="AR650" s="40" t="n">
        <f aca="false">AP650+AQ650</f>
        <v>52545.5</v>
      </c>
      <c r="AS650" s="40" t="n">
        <f aca="false">AS651+AS663+AS668</f>
        <v>0</v>
      </c>
      <c r="AT650" s="40" t="n">
        <f aca="false">AR650+AS650</f>
        <v>52545.5</v>
      </c>
      <c r="AU650" s="40" t="n">
        <f aca="false">AU651+AU663+AU668</f>
        <v>0</v>
      </c>
      <c r="AV650" s="40" t="n">
        <f aca="false">AT650+AU650</f>
        <v>52545.5</v>
      </c>
      <c r="AW650" s="40" t="n">
        <f aca="false">AW651+AW663+AW668</f>
        <v>0</v>
      </c>
      <c r="AX650" s="40" t="n">
        <f aca="false">AV650+AW650</f>
        <v>52545.5</v>
      </c>
      <c r="AY650" s="40" t="n">
        <f aca="false">AY651+AY663+AY668</f>
        <v>0</v>
      </c>
      <c r="AZ650" s="40" t="n">
        <f aca="false">AX650+AY650</f>
        <v>52545.5</v>
      </c>
      <c r="BA650" s="40" t="n">
        <f aca="false">BA651+BA663+BA668</f>
        <v>0</v>
      </c>
      <c r="BB650" s="40" t="n">
        <f aca="false">AZ650+BA650</f>
        <v>52545.5</v>
      </c>
    </row>
    <row r="651" customFormat="false" ht="36" hidden="false" customHeight="false" outlineLevel="0" collapsed="false">
      <c r="A651" s="54" t="s">
        <v>302</v>
      </c>
      <c r="B651" s="56" t="s">
        <v>438</v>
      </c>
      <c r="C651" s="56" t="s">
        <v>63</v>
      </c>
      <c r="D651" s="55" t="s">
        <v>303</v>
      </c>
      <c r="E651" s="63"/>
      <c r="F651" s="47" t="n">
        <f aca="false">F652</f>
        <v>16728.6</v>
      </c>
      <c r="G651" s="47" t="n">
        <f aca="false">G652</f>
        <v>0</v>
      </c>
      <c r="H651" s="47" t="n">
        <f aca="false">F651+G651</f>
        <v>16728.6</v>
      </c>
      <c r="I651" s="47" t="n">
        <f aca="false">I652</f>
        <v>-2104.8</v>
      </c>
      <c r="J651" s="47" t="n">
        <f aca="false">H651+I651</f>
        <v>14623.8</v>
      </c>
      <c r="K651" s="47" t="n">
        <f aca="false">K652</f>
        <v>0</v>
      </c>
      <c r="L651" s="47" t="n">
        <f aca="false">J651+K651</f>
        <v>14623.8</v>
      </c>
      <c r="M651" s="47" t="n">
        <f aca="false">M652</f>
        <v>0</v>
      </c>
      <c r="N651" s="47" t="n">
        <f aca="false">L651+M651</f>
        <v>14623.8</v>
      </c>
      <c r="O651" s="47" t="n">
        <f aca="false">O652</f>
        <v>0</v>
      </c>
      <c r="P651" s="47" t="n">
        <f aca="false">N651+O651</f>
        <v>14623.8</v>
      </c>
      <c r="Q651" s="47" t="n">
        <f aca="false">Q652</f>
        <v>965.8</v>
      </c>
      <c r="R651" s="47" t="n">
        <f aca="false">P651+Q651</f>
        <v>15589.6</v>
      </c>
      <c r="S651" s="47" t="n">
        <f aca="false">S652</f>
        <v>0</v>
      </c>
      <c r="T651" s="47" t="n">
        <f aca="false">R651+S651</f>
        <v>15589.6</v>
      </c>
      <c r="U651" s="47" t="n">
        <f aca="false">U652</f>
        <v>0</v>
      </c>
      <c r="V651" s="47" t="n">
        <f aca="false">T651+U651</f>
        <v>15589.6</v>
      </c>
      <c r="W651" s="47" t="n">
        <f aca="false">W652</f>
        <v>1106</v>
      </c>
      <c r="X651" s="47" t="n">
        <f aca="false">V651+W651</f>
        <v>16695.6</v>
      </c>
      <c r="Y651" s="47" t="n">
        <f aca="false">Y652</f>
        <v>0</v>
      </c>
      <c r="Z651" s="47" t="n">
        <f aca="false">X651+Y651</f>
        <v>16695.6</v>
      </c>
      <c r="AA651" s="47" t="n">
        <f aca="false">AA652</f>
        <v>399.5</v>
      </c>
      <c r="AB651" s="51" t="n">
        <f aca="false">Z651+AA651</f>
        <v>17095.1</v>
      </c>
      <c r="AC651" s="52" t="n">
        <f aca="false">AC652</f>
        <v>17917.3</v>
      </c>
      <c r="AD651" s="52" t="n">
        <f aca="false">AD652</f>
        <v>17521.98</v>
      </c>
      <c r="AE651" s="47" t="n">
        <f aca="false">AD651/AC651*100</f>
        <v>97.7936407829305</v>
      </c>
      <c r="AF651" s="53" t="n">
        <f aca="false">AF652</f>
        <v>17431.5</v>
      </c>
      <c r="AG651" s="53" t="n">
        <f aca="false">AG652</f>
        <v>0</v>
      </c>
      <c r="AH651" s="53" t="n">
        <f aca="false">AF651+AG651</f>
        <v>17431.5</v>
      </c>
      <c r="AI651" s="53" t="n">
        <f aca="false">AI652</f>
        <v>0</v>
      </c>
      <c r="AJ651" s="53" t="n">
        <f aca="false">AH651+AI651</f>
        <v>17431.5</v>
      </c>
      <c r="AK651" s="53" t="n">
        <f aca="false">AK652</f>
        <v>0</v>
      </c>
      <c r="AL651" s="53" t="n">
        <f aca="false">AJ651+AK651</f>
        <v>17431.5</v>
      </c>
      <c r="AM651" s="53" t="n">
        <f aca="false">AM652</f>
        <v>0</v>
      </c>
      <c r="AN651" s="53" t="n">
        <f aca="false">AL651+AM651</f>
        <v>17431.5</v>
      </c>
      <c r="AO651" s="53" t="n">
        <f aca="false">AO652</f>
        <v>0</v>
      </c>
      <c r="AP651" s="53" t="n">
        <f aca="false">AN651+AO651</f>
        <v>17431.5</v>
      </c>
      <c r="AQ651" s="53" t="n">
        <f aca="false">AQ652</f>
        <v>0</v>
      </c>
      <c r="AR651" s="53" t="n">
        <f aca="false">AP651+AQ651</f>
        <v>17431.5</v>
      </c>
      <c r="AS651" s="53" t="n">
        <f aca="false">AS652</f>
        <v>0</v>
      </c>
      <c r="AT651" s="53" t="n">
        <f aca="false">AR651+AS651</f>
        <v>17431.5</v>
      </c>
      <c r="AU651" s="53" t="n">
        <f aca="false">AU652</f>
        <v>0</v>
      </c>
      <c r="AV651" s="53" t="n">
        <f aca="false">AT651+AU651</f>
        <v>17431.5</v>
      </c>
      <c r="AW651" s="53" t="n">
        <f aca="false">AW652</f>
        <v>0</v>
      </c>
      <c r="AX651" s="53" t="n">
        <f aca="false">AV651+AW651</f>
        <v>17431.5</v>
      </c>
      <c r="AY651" s="53" t="n">
        <f aca="false">AY652</f>
        <v>0</v>
      </c>
      <c r="AZ651" s="53" t="n">
        <f aca="false">AX651+AY651</f>
        <v>17431.5</v>
      </c>
      <c r="BA651" s="53" t="n">
        <f aca="false">BA652</f>
        <v>0</v>
      </c>
      <c r="BB651" s="53" t="n">
        <f aca="false">AZ651+BA651</f>
        <v>17431.5</v>
      </c>
    </row>
    <row r="652" customFormat="false" ht="24" hidden="false" customHeight="false" outlineLevel="0" collapsed="false">
      <c r="A652" s="54" t="s">
        <v>304</v>
      </c>
      <c r="B652" s="56" t="s">
        <v>438</v>
      </c>
      <c r="C652" s="56" t="s">
        <v>63</v>
      </c>
      <c r="D652" s="55" t="s">
        <v>305</v>
      </c>
      <c r="E652" s="56"/>
      <c r="F652" s="47" t="n">
        <f aca="false">F653+F655+F658+F661</f>
        <v>16728.6</v>
      </c>
      <c r="G652" s="47" t="n">
        <f aca="false">G653+G655+G658+G661</f>
        <v>0</v>
      </c>
      <c r="H652" s="47" t="n">
        <f aca="false">F652+G652</f>
        <v>16728.6</v>
      </c>
      <c r="I652" s="47" t="n">
        <f aca="false">I653+I655+I658+I661</f>
        <v>-2104.8</v>
      </c>
      <c r="J652" s="47" t="n">
        <f aca="false">H652+I652</f>
        <v>14623.8</v>
      </c>
      <c r="K652" s="47" t="n">
        <f aca="false">K653+K655+K658+K661</f>
        <v>0</v>
      </c>
      <c r="L652" s="47" t="n">
        <f aca="false">J652+K652</f>
        <v>14623.8</v>
      </c>
      <c r="M652" s="47" t="n">
        <f aca="false">M653+M655+M658+M661</f>
        <v>0</v>
      </c>
      <c r="N652" s="47" t="n">
        <f aca="false">L652+M652</f>
        <v>14623.8</v>
      </c>
      <c r="O652" s="47" t="n">
        <f aca="false">O653+O655+O658+O661</f>
        <v>0</v>
      </c>
      <c r="P652" s="47" t="n">
        <f aca="false">N652+O652</f>
        <v>14623.8</v>
      </c>
      <c r="Q652" s="47" t="n">
        <f aca="false">Q653+Q655+Q658+Q661</f>
        <v>965.8</v>
      </c>
      <c r="R652" s="47" t="n">
        <f aca="false">P652+Q652</f>
        <v>15589.6</v>
      </c>
      <c r="S652" s="47" t="n">
        <f aca="false">S653+S655+S658+S661</f>
        <v>0</v>
      </c>
      <c r="T652" s="47" t="n">
        <f aca="false">R652+S652</f>
        <v>15589.6</v>
      </c>
      <c r="U652" s="47" t="n">
        <f aca="false">U653+U655+U658+U661</f>
        <v>0</v>
      </c>
      <c r="V652" s="47" t="n">
        <f aca="false">T652+U652</f>
        <v>15589.6</v>
      </c>
      <c r="W652" s="47" t="n">
        <f aca="false">W653+W655+W658+W661</f>
        <v>1106</v>
      </c>
      <c r="X652" s="47" t="n">
        <f aca="false">V652+W652</f>
        <v>16695.6</v>
      </c>
      <c r="Y652" s="47" t="n">
        <f aca="false">Y653+Y655+Y658+Y661</f>
        <v>0</v>
      </c>
      <c r="Z652" s="47" t="n">
        <f aca="false">X652+Y652</f>
        <v>16695.6</v>
      </c>
      <c r="AA652" s="47" t="n">
        <f aca="false">AA653+AA655+AA658+AA661</f>
        <v>399.5</v>
      </c>
      <c r="AB652" s="51" t="n">
        <f aca="false">Z652+AA652</f>
        <v>17095.1</v>
      </c>
      <c r="AC652" s="52" t="n">
        <f aca="false">AC653+AC655+AC658+AC661</f>
        <v>17917.3</v>
      </c>
      <c r="AD652" s="52" t="n">
        <f aca="false">AD653+AD655+AD658+AD661</f>
        <v>17521.98</v>
      </c>
      <c r="AE652" s="47" t="n">
        <f aca="false">AD652/AC652*100</f>
        <v>97.7936407829305</v>
      </c>
      <c r="AF652" s="53" t="n">
        <f aca="false">AF653+AF655+AF658+AF661</f>
        <v>17431.5</v>
      </c>
      <c r="AG652" s="53" t="n">
        <f aca="false">AG653+AG655+AG658+AG661</f>
        <v>0</v>
      </c>
      <c r="AH652" s="53" t="n">
        <f aca="false">AF652+AG652</f>
        <v>17431.5</v>
      </c>
      <c r="AI652" s="53" t="n">
        <f aca="false">AI653+AI655+AI658+AI661</f>
        <v>0</v>
      </c>
      <c r="AJ652" s="53" t="n">
        <f aca="false">AH652+AI652</f>
        <v>17431.5</v>
      </c>
      <c r="AK652" s="53" t="n">
        <f aca="false">AK653+AK655+AK658+AK661</f>
        <v>0</v>
      </c>
      <c r="AL652" s="53" t="n">
        <f aca="false">AJ652+AK652</f>
        <v>17431.5</v>
      </c>
      <c r="AM652" s="53" t="n">
        <f aca="false">AM653+AM655+AM658+AM661</f>
        <v>0</v>
      </c>
      <c r="AN652" s="53" t="n">
        <f aca="false">AL652+AM652</f>
        <v>17431.5</v>
      </c>
      <c r="AO652" s="53" t="n">
        <f aca="false">AO653+AO655+AO658+AO661</f>
        <v>0</v>
      </c>
      <c r="AP652" s="53" t="n">
        <f aca="false">AN652+AO652</f>
        <v>17431.5</v>
      </c>
      <c r="AQ652" s="53" t="n">
        <f aca="false">AQ653+AQ655+AQ658+AQ661</f>
        <v>0</v>
      </c>
      <c r="AR652" s="53" t="n">
        <f aca="false">AP652+AQ652</f>
        <v>17431.5</v>
      </c>
      <c r="AS652" s="53" t="n">
        <f aca="false">AS653+AS655+AS658+AS661</f>
        <v>0</v>
      </c>
      <c r="AT652" s="53" t="n">
        <f aca="false">AR652+AS652</f>
        <v>17431.5</v>
      </c>
      <c r="AU652" s="53" t="n">
        <f aca="false">AU653+AU655+AU658+AU661</f>
        <v>0</v>
      </c>
      <c r="AV652" s="53" t="n">
        <f aca="false">AT652+AU652</f>
        <v>17431.5</v>
      </c>
      <c r="AW652" s="53" t="n">
        <f aca="false">AW653+AW655+AW658+AW661</f>
        <v>0</v>
      </c>
      <c r="AX652" s="53" t="n">
        <f aca="false">AV652+AW652</f>
        <v>17431.5</v>
      </c>
      <c r="AY652" s="53" t="n">
        <f aca="false">AY653+AY655+AY658+AY661</f>
        <v>0</v>
      </c>
      <c r="AZ652" s="53" t="n">
        <f aca="false">AX652+AY652</f>
        <v>17431.5</v>
      </c>
      <c r="BA652" s="53" t="n">
        <f aca="false">BA653+BA655+BA658+BA661</f>
        <v>0</v>
      </c>
      <c r="BB652" s="53" t="n">
        <f aca="false">AZ652+BA652</f>
        <v>17431.5</v>
      </c>
    </row>
    <row r="653" customFormat="false" ht="50.25" hidden="false" customHeight="true" outlineLevel="0" collapsed="false">
      <c r="A653" s="57" t="s">
        <v>381</v>
      </c>
      <c r="B653" s="56" t="s">
        <v>438</v>
      </c>
      <c r="C653" s="56" t="s">
        <v>63</v>
      </c>
      <c r="D653" s="55" t="s">
        <v>382</v>
      </c>
      <c r="E653" s="56"/>
      <c r="F653" s="47" t="n">
        <f aca="false">F654</f>
        <v>6011.2</v>
      </c>
      <c r="G653" s="47" t="n">
        <f aca="false">G654</f>
        <v>0</v>
      </c>
      <c r="H653" s="47" t="n">
        <f aca="false">F653+G653</f>
        <v>6011.2</v>
      </c>
      <c r="I653" s="47" t="n">
        <f aca="false">I654</f>
        <v>-2104.8</v>
      </c>
      <c r="J653" s="47" t="n">
        <f aca="false">H653+I653</f>
        <v>3906.4</v>
      </c>
      <c r="K653" s="47" t="n">
        <f aca="false">K654</f>
        <v>0</v>
      </c>
      <c r="L653" s="47" t="n">
        <f aca="false">J653+K653</f>
        <v>3906.4</v>
      </c>
      <c r="M653" s="47" t="n">
        <f aca="false">M654</f>
        <v>0</v>
      </c>
      <c r="N653" s="47" t="n">
        <f aca="false">L653+M653</f>
        <v>3906.4</v>
      </c>
      <c r="O653" s="47" t="n">
        <f aca="false">O654</f>
        <v>0</v>
      </c>
      <c r="P653" s="47" t="n">
        <f aca="false">N653+O653</f>
        <v>3906.4</v>
      </c>
      <c r="Q653" s="47" t="n">
        <f aca="false">Q654</f>
        <v>965.8</v>
      </c>
      <c r="R653" s="47" t="n">
        <f aca="false">P653+Q653</f>
        <v>4872.2</v>
      </c>
      <c r="S653" s="47" t="n">
        <f aca="false">S654</f>
        <v>0</v>
      </c>
      <c r="T653" s="47" t="n">
        <f aca="false">R653+S653</f>
        <v>4872.2</v>
      </c>
      <c r="U653" s="47" t="n">
        <f aca="false">U654</f>
        <v>0</v>
      </c>
      <c r="V653" s="47" t="n">
        <f aca="false">T653+U653</f>
        <v>4872.2</v>
      </c>
      <c r="W653" s="47" t="n">
        <f aca="false">W654</f>
        <v>420.2</v>
      </c>
      <c r="X653" s="47" t="n">
        <f aca="false">V653+W653</f>
        <v>5292.4</v>
      </c>
      <c r="Y653" s="47" t="n">
        <f aca="false">Y654</f>
        <v>0</v>
      </c>
      <c r="Z653" s="47" t="n">
        <f aca="false">X653+Y653</f>
        <v>5292.4</v>
      </c>
      <c r="AA653" s="47" t="n">
        <f aca="false">AA654</f>
        <v>399.5</v>
      </c>
      <c r="AB653" s="51" t="n">
        <f aca="false">Z653+AA653</f>
        <v>5691.9</v>
      </c>
      <c r="AC653" s="52" t="n">
        <f aca="false">AC654</f>
        <v>6652.7</v>
      </c>
      <c r="AD653" s="52" t="n">
        <f aca="false">AD654</f>
        <v>6652.7</v>
      </c>
      <c r="AE653" s="47" t="n">
        <f aca="false">AD653/AC653*100</f>
        <v>100</v>
      </c>
      <c r="AF653" s="53" t="n">
        <f aca="false">AF654</f>
        <v>6714.1</v>
      </c>
      <c r="AG653" s="53" t="n">
        <f aca="false">AG654</f>
        <v>0</v>
      </c>
      <c r="AH653" s="53" t="n">
        <f aca="false">AF653+AG653</f>
        <v>6714.1</v>
      </c>
      <c r="AI653" s="53" t="n">
        <f aca="false">AI654</f>
        <v>0</v>
      </c>
      <c r="AJ653" s="53" t="n">
        <f aca="false">AH653+AI653</f>
        <v>6714.1</v>
      </c>
      <c r="AK653" s="53" t="n">
        <f aca="false">AK654</f>
        <v>0</v>
      </c>
      <c r="AL653" s="53" t="n">
        <f aca="false">AJ653+AK653</f>
        <v>6714.1</v>
      </c>
      <c r="AM653" s="53" t="n">
        <f aca="false">AM654</f>
        <v>0</v>
      </c>
      <c r="AN653" s="53" t="n">
        <f aca="false">AL653+AM653</f>
        <v>6714.1</v>
      </c>
      <c r="AO653" s="53" t="n">
        <f aca="false">AO654</f>
        <v>0</v>
      </c>
      <c r="AP653" s="53" t="n">
        <f aca="false">AN653+AO653</f>
        <v>6714.1</v>
      </c>
      <c r="AQ653" s="53" t="n">
        <f aca="false">AQ654</f>
        <v>0</v>
      </c>
      <c r="AR653" s="53" t="n">
        <f aca="false">AP653+AQ653</f>
        <v>6714.1</v>
      </c>
      <c r="AS653" s="53" t="n">
        <f aca="false">AS654</f>
        <v>0</v>
      </c>
      <c r="AT653" s="53" t="n">
        <f aca="false">AR653+AS653</f>
        <v>6714.1</v>
      </c>
      <c r="AU653" s="53" t="n">
        <f aca="false">AU654</f>
        <v>0</v>
      </c>
      <c r="AV653" s="53" t="n">
        <f aca="false">AT653+AU653</f>
        <v>6714.1</v>
      </c>
      <c r="AW653" s="53" t="n">
        <f aca="false">AW654</f>
        <v>0</v>
      </c>
      <c r="AX653" s="53" t="n">
        <f aca="false">AV653+AW653</f>
        <v>6714.1</v>
      </c>
      <c r="AY653" s="53" t="n">
        <f aca="false">AY654</f>
        <v>0</v>
      </c>
      <c r="AZ653" s="53" t="n">
        <f aca="false">AX653+AY653</f>
        <v>6714.1</v>
      </c>
      <c r="BA653" s="53" t="n">
        <f aca="false">BA654</f>
        <v>0</v>
      </c>
      <c r="BB653" s="53" t="n">
        <f aca="false">AZ653+BA653</f>
        <v>6714.1</v>
      </c>
    </row>
    <row r="654" customFormat="false" ht="24" hidden="false" customHeight="false" outlineLevel="0" collapsed="false">
      <c r="A654" s="48" t="s">
        <v>202</v>
      </c>
      <c r="B654" s="56" t="s">
        <v>438</v>
      </c>
      <c r="C654" s="56" t="s">
        <v>63</v>
      </c>
      <c r="D654" s="55" t="s">
        <v>382</v>
      </c>
      <c r="E654" s="56" t="s">
        <v>203</v>
      </c>
      <c r="F654" s="47" t="n">
        <v>6011.2</v>
      </c>
      <c r="G654" s="47"/>
      <c r="H654" s="47" t="n">
        <f aca="false">F654+G654</f>
        <v>6011.2</v>
      </c>
      <c r="I654" s="47" t="n">
        <v>-2104.8</v>
      </c>
      <c r="J654" s="47" t="n">
        <f aca="false">H654+I654</f>
        <v>3906.4</v>
      </c>
      <c r="K654" s="47"/>
      <c r="L654" s="47" t="n">
        <f aca="false">J654+K654</f>
        <v>3906.4</v>
      </c>
      <c r="M654" s="47"/>
      <c r="N654" s="47" t="n">
        <f aca="false">L654+M654</f>
        <v>3906.4</v>
      </c>
      <c r="O654" s="47"/>
      <c r="P654" s="47" t="n">
        <f aca="false">N654+O654</f>
        <v>3906.4</v>
      </c>
      <c r="Q654" s="47" t="n">
        <v>965.8</v>
      </c>
      <c r="R654" s="47" t="n">
        <f aca="false">P654+Q654</f>
        <v>4872.2</v>
      </c>
      <c r="S654" s="47"/>
      <c r="T654" s="47" t="n">
        <f aca="false">R654+S654</f>
        <v>4872.2</v>
      </c>
      <c r="U654" s="47"/>
      <c r="V654" s="47" t="n">
        <f aca="false">T654+U654</f>
        <v>4872.2</v>
      </c>
      <c r="W654" s="47" t="n">
        <v>420.2</v>
      </c>
      <c r="X654" s="47" t="n">
        <f aca="false">V654+W654</f>
        <v>5292.4</v>
      </c>
      <c r="Y654" s="47"/>
      <c r="Z654" s="47" t="n">
        <f aca="false">X654+Y654</f>
        <v>5292.4</v>
      </c>
      <c r="AA654" s="47" t="n">
        <v>399.5</v>
      </c>
      <c r="AB654" s="51" t="n">
        <f aca="false">Z654+AA654</f>
        <v>5691.9</v>
      </c>
      <c r="AC654" s="47" t="n">
        <v>6652.7</v>
      </c>
      <c r="AD654" s="52" t="n">
        <v>6652.7</v>
      </c>
      <c r="AE654" s="47" t="n">
        <f aca="false">AD654/AC654*100</f>
        <v>100</v>
      </c>
      <c r="AF654" s="53" t="n">
        <v>6714.1</v>
      </c>
      <c r="AG654" s="53"/>
      <c r="AH654" s="53" t="n">
        <f aca="false">AF654+AG654</f>
        <v>6714.1</v>
      </c>
      <c r="AI654" s="53"/>
      <c r="AJ654" s="53" t="n">
        <f aca="false">AH654+AI654</f>
        <v>6714.1</v>
      </c>
      <c r="AK654" s="53"/>
      <c r="AL654" s="53" t="n">
        <f aca="false">AJ654+AK654</f>
        <v>6714.1</v>
      </c>
      <c r="AM654" s="53"/>
      <c r="AN654" s="53" t="n">
        <f aca="false">AL654+AM654</f>
        <v>6714.1</v>
      </c>
      <c r="AO654" s="53"/>
      <c r="AP654" s="53" t="n">
        <f aca="false">AN654+AO654</f>
        <v>6714.1</v>
      </c>
      <c r="AQ654" s="53"/>
      <c r="AR654" s="53" t="n">
        <f aca="false">AP654+AQ654</f>
        <v>6714.1</v>
      </c>
      <c r="AS654" s="53"/>
      <c r="AT654" s="53" t="n">
        <f aca="false">AR654+AS654</f>
        <v>6714.1</v>
      </c>
      <c r="AU654" s="53"/>
      <c r="AV654" s="53" t="n">
        <f aca="false">AT654+AU654</f>
        <v>6714.1</v>
      </c>
      <c r="AW654" s="53"/>
      <c r="AX654" s="53" t="n">
        <f aca="false">AV654+AW654</f>
        <v>6714.1</v>
      </c>
      <c r="AY654" s="53"/>
      <c r="AZ654" s="53" t="n">
        <f aca="false">AX654+AY654</f>
        <v>6714.1</v>
      </c>
      <c r="BA654" s="53"/>
      <c r="BB654" s="53" t="n">
        <f aca="false">AZ654+BA654</f>
        <v>6714.1</v>
      </c>
    </row>
    <row r="655" customFormat="false" ht="12.75" hidden="false" customHeight="false" outlineLevel="0" collapsed="false">
      <c r="A655" s="57" t="s">
        <v>515</v>
      </c>
      <c r="B655" s="56" t="s">
        <v>438</v>
      </c>
      <c r="C655" s="56" t="s">
        <v>63</v>
      </c>
      <c r="D655" s="55" t="s">
        <v>516</v>
      </c>
      <c r="E655" s="56"/>
      <c r="F655" s="47" t="n">
        <f aca="false">F657+F656</f>
        <v>9662.2</v>
      </c>
      <c r="G655" s="47" t="n">
        <f aca="false">G657+G656</f>
        <v>0</v>
      </c>
      <c r="H655" s="47" t="n">
        <f aca="false">F655+G655</f>
        <v>9662.2</v>
      </c>
      <c r="I655" s="47" t="n">
        <f aca="false">I657+I656</f>
        <v>0</v>
      </c>
      <c r="J655" s="47" t="n">
        <f aca="false">H655+I655</f>
        <v>9662.2</v>
      </c>
      <c r="K655" s="47" t="n">
        <f aca="false">K657+K656</f>
        <v>0</v>
      </c>
      <c r="L655" s="47" t="n">
        <f aca="false">J655+K655</f>
        <v>9662.2</v>
      </c>
      <c r="M655" s="47" t="n">
        <f aca="false">M657+M656</f>
        <v>0</v>
      </c>
      <c r="N655" s="47" t="n">
        <f aca="false">L655+M655</f>
        <v>9662.2</v>
      </c>
      <c r="O655" s="47" t="n">
        <f aca="false">O657+O656</f>
        <v>0</v>
      </c>
      <c r="P655" s="47" t="n">
        <f aca="false">N655+O655</f>
        <v>9662.2</v>
      </c>
      <c r="Q655" s="47" t="n">
        <f aca="false">Q657+Q656</f>
        <v>0</v>
      </c>
      <c r="R655" s="47" t="n">
        <f aca="false">P655+Q655</f>
        <v>9662.2</v>
      </c>
      <c r="S655" s="47" t="n">
        <f aca="false">S657+S656</f>
        <v>0</v>
      </c>
      <c r="T655" s="47" t="n">
        <f aca="false">R655+S655</f>
        <v>9662.2</v>
      </c>
      <c r="U655" s="47" t="n">
        <f aca="false">U657+U656</f>
        <v>0</v>
      </c>
      <c r="V655" s="47" t="n">
        <f aca="false">T655+U655</f>
        <v>9662.2</v>
      </c>
      <c r="W655" s="47" t="n">
        <f aca="false">W657+W656</f>
        <v>674.716</v>
      </c>
      <c r="X655" s="47" t="n">
        <f aca="false">V655+W655</f>
        <v>10336.916</v>
      </c>
      <c r="Y655" s="47" t="n">
        <f aca="false">Y657+Y656</f>
        <v>10.816</v>
      </c>
      <c r="Z655" s="47" t="n">
        <f aca="false">X655+Y655</f>
        <v>10347.732</v>
      </c>
      <c r="AA655" s="47" t="n">
        <f aca="false">AA657+AA656</f>
        <v>0</v>
      </c>
      <c r="AB655" s="51" t="n">
        <f aca="false">Z655+AA655</f>
        <v>10347.732</v>
      </c>
      <c r="AC655" s="52" t="n">
        <f aca="false">AC657+AC656</f>
        <v>10209.13</v>
      </c>
      <c r="AD655" s="52" t="n">
        <f aca="false">AD657+AD656</f>
        <v>9813.81</v>
      </c>
      <c r="AE655" s="47" t="n">
        <f aca="false">AD655/AC655*100</f>
        <v>96.1277797422503</v>
      </c>
      <c r="AF655" s="53" t="n">
        <f aca="false">AF657+AF656</f>
        <v>9662.2</v>
      </c>
      <c r="AG655" s="53" t="n">
        <f aca="false">AG657+AG656</f>
        <v>0</v>
      </c>
      <c r="AH655" s="53" t="n">
        <f aca="false">AF655+AG655</f>
        <v>9662.2</v>
      </c>
      <c r="AI655" s="53" t="n">
        <f aca="false">AI657+AI656</f>
        <v>0</v>
      </c>
      <c r="AJ655" s="53" t="n">
        <f aca="false">AH655+AI655</f>
        <v>9662.2</v>
      </c>
      <c r="AK655" s="53" t="n">
        <f aca="false">AK657+AK656</f>
        <v>0</v>
      </c>
      <c r="AL655" s="53" t="n">
        <f aca="false">AJ655+AK655</f>
        <v>9662.2</v>
      </c>
      <c r="AM655" s="53" t="n">
        <f aca="false">AM657+AM656</f>
        <v>0</v>
      </c>
      <c r="AN655" s="53" t="n">
        <f aca="false">AL655+AM655</f>
        <v>9662.2</v>
      </c>
      <c r="AO655" s="53" t="n">
        <f aca="false">AO657+AO656</f>
        <v>0</v>
      </c>
      <c r="AP655" s="53" t="n">
        <f aca="false">AN655+AO655</f>
        <v>9662.2</v>
      </c>
      <c r="AQ655" s="53" t="n">
        <f aca="false">AQ657+AQ656</f>
        <v>0</v>
      </c>
      <c r="AR655" s="53" t="n">
        <f aca="false">AP655+AQ655</f>
        <v>9662.2</v>
      </c>
      <c r="AS655" s="53" t="n">
        <f aca="false">AS657+AS656</f>
        <v>0</v>
      </c>
      <c r="AT655" s="53" t="n">
        <f aca="false">AR655+AS655</f>
        <v>9662.2</v>
      </c>
      <c r="AU655" s="53" t="n">
        <f aca="false">AU657+AU656</f>
        <v>0</v>
      </c>
      <c r="AV655" s="53" t="n">
        <f aca="false">AT655+AU655</f>
        <v>9662.2</v>
      </c>
      <c r="AW655" s="53" t="n">
        <f aca="false">AW657+AW656</f>
        <v>0</v>
      </c>
      <c r="AX655" s="53" t="n">
        <f aca="false">AV655+AW655</f>
        <v>9662.2</v>
      </c>
      <c r="AY655" s="53" t="n">
        <f aca="false">AY657+AY656</f>
        <v>0</v>
      </c>
      <c r="AZ655" s="53" t="n">
        <f aca="false">AX655+AY655</f>
        <v>9662.2</v>
      </c>
      <c r="BA655" s="53" t="n">
        <f aca="false">BA657+BA656</f>
        <v>0</v>
      </c>
      <c r="BB655" s="53" t="n">
        <f aca="false">AZ655+BA655</f>
        <v>9662.2</v>
      </c>
    </row>
    <row r="656" customFormat="false" ht="24" hidden="false" customHeight="false" outlineLevel="0" collapsed="false">
      <c r="A656" s="48" t="s">
        <v>50</v>
      </c>
      <c r="B656" s="56" t="s">
        <v>438</v>
      </c>
      <c r="C656" s="56" t="s">
        <v>63</v>
      </c>
      <c r="D656" s="55" t="s">
        <v>516</v>
      </c>
      <c r="E656" s="56" t="s">
        <v>51</v>
      </c>
      <c r="F656" s="47" t="n">
        <v>26</v>
      </c>
      <c r="G656" s="47"/>
      <c r="H656" s="47" t="n">
        <f aca="false">F656+G656</f>
        <v>26</v>
      </c>
      <c r="I656" s="47"/>
      <c r="J656" s="47" t="n">
        <f aca="false">H656+I656</f>
        <v>26</v>
      </c>
      <c r="K656" s="47"/>
      <c r="L656" s="47" t="n">
        <f aca="false">J656+K656</f>
        <v>26</v>
      </c>
      <c r="M656" s="47"/>
      <c r="N656" s="47" t="n">
        <f aca="false">L656+M656</f>
        <v>26</v>
      </c>
      <c r="O656" s="47"/>
      <c r="P656" s="47" t="n">
        <f aca="false">N656+O656</f>
        <v>26</v>
      </c>
      <c r="Q656" s="47"/>
      <c r="R656" s="47" t="n">
        <f aca="false">P656+Q656</f>
        <v>26</v>
      </c>
      <c r="S656" s="47"/>
      <c r="T656" s="47" t="n">
        <f aca="false">R656+S656</f>
        <v>26</v>
      </c>
      <c r="U656" s="47"/>
      <c r="V656" s="47" t="n">
        <f aca="false">T656+U656</f>
        <v>26</v>
      </c>
      <c r="W656" s="47"/>
      <c r="X656" s="47" t="n">
        <f aca="false">V656+W656</f>
        <v>26</v>
      </c>
      <c r="Y656" s="47" t="n">
        <v>1.739</v>
      </c>
      <c r="Z656" s="47" t="n">
        <f aca="false">X656+Y656</f>
        <v>27.739</v>
      </c>
      <c r="AA656" s="47"/>
      <c r="AB656" s="51" t="n">
        <f aca="false">Z656+AA656</f>
        <v>27.739</v>
      </c>
      <c r="AC656" s="47" t="n">
        <v>26.11</v>
      </c>
      <c r="AD656" s="52" t="n">
        <v>26.11</v>
      </c>
      <c r="AE656" s="47" t="n">
        <f aca="false">AD656/AC656*100</f>
        <v>100</v>
      </c>
      <c r="AF656" s="53" t="n">
        <v>26</v>
      </c>
      <c r="AG656" s="53"/>
      <c r="AH656" s="53" t="n">
        <f aca="false">AF656+AG656</f>
        <v>26</v>
      </c>
      <c r="AI656" s="53"/>
      <c r="AJ656" s="53" t="n">
        <f aca="false">AH656+AI656</f>
        <v>26</v>
      </c>
      <c r="AK656" s="53"/>
      <c r="AL656" s="53" t="n">
        <f aca="false">AJ656+AK656</f>
        <v>26</v>
      </c>
      <c r="AM656" s="53"/>
      <c r="AN656" s="53" t="n">
        <f aca="false">AL656+AM656</f>
        <v>26</v>
      </c>
      <c r="AO656" s="53"/>
      <c r="AP656" s="53" t="n">
        <f aca="false">AN656+AO656</f>
        <v>26</v>
      </c>
      <c r="AQ656" s="53"/>
      <c r="AR656" s="53" t="n">
        <f aca="false">AP656+AQ656</f>
        <v>26</v>
      </c>
      <c r="AS656" s="53"/>
      <c r="AT656" s="53" t="n">
        <f aca="false">AR656+AS656</f>
        <v>26</v>
      </c>
      <c r="AU656" s="53"/>
      <c r="AV656" s="53" t="n">
        <f aca="false">AT656+AU656</f>
        <v>26</v>
      </c>
      <c r="AW656" s="53"/>
      <c r="AX656" s="53" t="n">
        <f aca="false">AV656+AW656</f>
        <v>26</v>
      </c>
      <c r="AY656" s="53"/>
      <c r="AZ656" s="53" t="n">
        <f aca="false">AX656+AY656</f>
        <v>26</v>
      </c>
      <c r="BA656" s="53"/>
      <c r="BB656" s="53" t="n">
        <f aca="false">AZ656+BA656</f>
        <v>26</v>
      </c>
    </row>
    <row r="657" customFormat="false" ht="12.75" hidden="false" customHeight="false" outlineLevel="0" collapsed="false">
      <c r="A657" s="54" t="s">
        <v>442</v>
      </c>
      <c r="B657" s="56" t="s">
        <v>438</v>
      </c>
      <c r="C657" s="56" t="s">
        <v>63</v>
      </c>
      <c r="D657" s="55" t="s">
        <v>516</v>
      </c>
      <c r="E657" s="56" t="s">
        <v>443</v>
      </c>
      <c r="F657" s="47" t="n">
        <v>9636.2</v>
      </c>
      <c r="G657" s="47"/>
      <c r="H657" s="47" t="n">
        <f aca="false">F657+G657</f>
        <v>9636.2</v>
      </c>
      <c r="I657" s="47"/>
      <c r="J657" s="47" t="n">
        <f aca="false">H657+I657</f>
        <v>9636.2</v>
      </c>
      <c r="K657" s="47"/>
      <c r="L657" s="47" t="n">
        <f aca="false">J657+K657</f>
        <v>9636.2</v>
      </c>
      <c r="M657" s="47"/>
      <c r="N657" s="47" t="n">
        <f aca="false">L657+M657</f>
        <v>9636.2</v>
      </c>
      <c r="O657" s="47"/>
      <c r="P657" s="47" t="n">
        <f aca="false">N657+O657</f>
        <v>9636.2</v>
      </c>
      <c r="Q657" s="47"/>
      <c r="R657" s="47" t="n">
        <f aca="false">P657+Q657</f>
        <v>9636.2</v>
      </c>
      <c r="S657" s="47"/>
      <c r="T657" s="47" t="n">
        <f aca="false">R657+S657</f>
        <v>9636.2</v>
      </c>
      <c r="U657" s="47"/>
      <c r="V657" s="47" t="n">
        <f aca="false">T657+U657</f>
        <v>9636.2</v>
      </c>
      <c r="W657" s="47" t="n">
        <v>674.716</v>
      </c>
      <c r="X657" s="47" t="n">
        <f aca="false">V657+W657</f>
        <v>10310.916</v>
      </c>
      <c r="Y657" s="47" t="n">
        <v>9.077</v>
      </c>
      <c r="Z657" s="47" t="n">
        <f aca="false">X657+Y657</f>
        <v>10319.993</v>
      </c>
      <c r="AA657" s="47"/>
      <c r="AB657" s="51" t="n">
        <f aca="false">Z657+AA657</f>
        <v>10319.993</v>
      </c>
      <c r="AC657" s="47" t="n">
        <v>10183.02</v>
      </c>
      <c r="AD657" s="52" t="n">
        <v>9787.7</v>
      </c>
      <c r="AE657" s="47" t="n">
        <f aca="false">AD657/AC657*100</f>
        <v>96.1178510893625</v>
      </c>
      <c r="AF657" s="53" t="n">
        <v>9636.2</v>
      </c>
      <c r="AG657" s="53"/>
      <c r="AH657" s="53" t="n">
        <f aca="false">AF657+AG657</f>
        <v>9636.2</v>
      </c>
      <c r="AI657" s="53"/>
      <c r="AJ657" s="53" t="n">
        <f aca="false">AH657+AI657</f>
        <v>9636.2</v>
      </c>
      <c r="AK657" s="53"/>
      <c r="AL657" s="53" t="n">
        <f aca="false">AJ657+AK657</f>
        <v>9636.2</v>
      </c>
      <c r="AM657" s="53"/>
      <c r="AN657" s="53" t="n">
        <f aca="false">AL657+AM657</f>
        <v>9636.2</v>
      </c>
      <c r="AO657" s="53"/>
      <c r="AP657" s="53" t="n">
        <f aca="false">AN657+AO657</f>
        <v>9636.2</v>
      </c>
      <c r="AQ657" s="53"/>
      <c r="AR657" s="53" t="n">
        <f aca="false">AP657+AQ657</f>
        <v>9636.2</v>
      </c>
      <c r="AS657" s="53"/>
      <c r="AT657" s="53" t="n">
        <f aca="false">AR657+AS657</f>
        <v>9636.2</v>
      </c>
      <c r="AU657" s="53"/>
      <c r="AV657" s="53" t="n">
        <f aca="false">AT657+AU657</f>
        <v>9636.2</v>
      </c>
      <c r="AW657" s="53"/>
      <c r="AX657" s="53" t="n">
        <f aca="false">AV657+AW657</f>
        <v>9636.2</v>
      </c>
      <c r="AY657" s="53"/>
      <c r="AZ657" s="53" t="n">
        <f aca="false">AX657+AY657</f>
        <v>9636.2</v>
      </c>
      <c r="BA657" s="53"/>
      <c r="BB657" s="53" t="n">
        <f aca="false">AZ657+BA657</f>
        <v>9636.2</v>
      </c>
    </row>
    <row r="658" customFormat="false" ht="24" hidden="false" customHeight="false" outlineLevel="0" collapsed="false">
      <c r="A658" s="57" t="s">
        <v>517</v>
      </c>
      <c r="B658" s="56" t="s">
        <v>438</v>
      </c>
      <c r="C658" s="56" t="s">
        <v>63</v>
      </c>
      <c r="D658" s="55" t="s">
        <v>518</v>
      </c>
      <c r="E658" s="56"/>
      <c r="F658" s="47" t="n">
        <f aca="false">F660+F659</f>
        <v>461.4</v>
      </c>
      <c r="G658" s="47" t="n">
        <f aca="false">G660+G659</f>
        <v>0</v>
      </c>
      <c r="H658" s="47" t="n">
        <f aca="false">F658+G658</f>
        <v>461.4</v>
      </c>
      <c r="I658" s="47" t="n">
        <f aca="false">I660+I659</f>
        <v>0</v>
      </c>
      <c r="J658" s="47" t="n">
        <f aca="false">H658+I658</f>
        <v>461.4</v>
      </c>
      <c r="K658" s="47" t="n">
        <f aca="false">K660+K659</f>
        <v>0</v>
      </c>
      <c r="L658" s="47" t="n">
        <f aca="false">J658+K658</f>
        <v>461.4</v>
      </c>
      <c r="M658" s="47" t="n">
        <f aca="false">M660+M659</f>
        <v>0</v>
      </c>
      <c r="N658" s="47" t="n">
        <f aca="false">L658+M658</f>
        <v>461.4</v>
      </c>
      <c r="O658" s="47" t="n">
        <f aca="false">O660+O659</f>
        <v>0</v>
      </c>
      <c r="P658" s="47" t="n">
        <f aca="false">N658+O658</f>
        <v>461.4</v>
      </c>
      <c r="Q658" s="47" t="n">
        <f aca="false">Q660+Q659</f>
        <v>0</v>
      </c>
      <c r="R658" s="47" t="n">
        <f aca="false">P658+Q658</f>
        <v>461.4</v>
      </c>
      <c r="S658" s="47" t="n">
        <f aca="false">S660+S659</f>
        <v>0</v>
      </c>
      <c r="T658" s="47" t="n">
        <f aca="false">R658+S658</f>
        <v>461.4</v>
      </c>
      <c r="U658" s="47" t="n">
        <f aca="false">U660+U659</f>
        <v>0</v>
      </c>
      <c r="V658" s="47" t="n">
        <f aca="false">T658+U658</f>
        <v>461.4</v>
      </c>
      <c r="W658" s="47" t="n">
        <f aca="false">W660+W659</f>
        <v>0</v>
      </c>
      <c r="X658" s="47" t="n">
        <f aca="false">V658+W658</f>
        <v>461.4</v>
      </c>
      <c r="Y658" s="47" t="n">
        <f aca="false">Y660+Y659</f>
        <v>-12.224</v>
      </c>
      <c r="Z658" s="47" t="n">
        <f aca="false">X658+Y658</f>
        <v>449.176</v>
      </c>
      <c r="AA658" s="47" t="n">
        <f aca="false">AA660+AA659</f>
        <v>0</v>
      </c>
      <c r="AB658" s="51" t="n">
        <f aca="false">Z658+AA658</f>
        <v>449.176</v>
      </c>
      <c r="AC658" s="52" t="n">
        <f aca="false">AC660+AC659</f>
        <v>449.18</v>
      </c>
      <c r="AD658" s="52" t="n">
        <f aca="false">AD660+AD659</f>
        <v>449.18</v>
      </c>
      <c r="AE658" s="47" t="n">
        <f aca="false">AD658/AC658*100</f>
        <v>100</v>
      </c>
      <c r="AF658" s="53" t="n">
        <f aca="false">AF660+AF659</f>
        <v>461.4</v>
      </c>
      <c r="AG658" s="53" t="n">
        <f aca="false">AG660+AG659</f>
        <v>0</v>
      </c>
      <c r="AH658" s="53" t="n">
        <f aca="false">AF658+AG658</f>
        <v>461.4</v>
      </c>
      <c r="AI658" s="53" t="n">
        <f aca="false">AI660+AI659</f>
        <v>0</v>
      </c>
      <c r="AJ658" s="53" t="n">
        <f aca="false">AH658+AI658</f>
        <v>461.4</v>
      </c>
      <c r="AK658" s="53" t="n">
        <f aca="false">AK660+AK659</f>
        <v>0</v>
      </c>
      <c r="AL658" s="53" t="n">
        <f aca="false">AJ658+AK658</f>
        <v>461.4</v>
      </c>
      <c r="AM658" s="53" t="n">
        <f aca="false">AM660+AM659</f>
        <v>0</v>
      </c>
      <c r="AN658" s="53" t="n">
        <f aca="false">AL658+AM658</f>
        <v>461.4</v>
      </c>
      <c r="AO658" s="53" t="n">
        <f aca="false">AO660+AO659</f>
        <v>0</v>
      </c>
      <c r="AP658" s="53" t="n">
        <f aca="false">AN658+AO658</f>
        <v>461.4</v>
      </c>
      <c r="AQ658" s="53" t="n">
        <f aca="false">AQ660+AQ659</f>
        <v>0</v>
      </c>
      <c r="AR658" s="53" t="n">
        <f aca="false">AP658+AQ658</f>
        <v>461.4</v>
      </c>
      <c r="AS658" s="53" t="n">
        <f aca="false">AS660+AS659</f>
        <v>0</v>
      </c>
      <c r="AT658" s="53" t="n">
        <f aca="false">AR658+AS658</f>
        <v>461.4</v>
      </c>
      <c r="AU658" s="53" t="n">
        <f aca="false">AU660+AU659</f>
        <v>0</v>
      </c>
      <c r="AV658" s="53" t="n">
        <f aca="false">AT658+AU658</f>
        <v>461.4</v>
      </c>
      <c r="AW658" s="53" t="n">
        <f aca="false">AW660+AW659</f>
        <v>0</v>
      </c>
      <c r="AX658" s="53" t="n">
        <f aca="false">AV658+AW658</f>
        <v>461.4</v>
      </c>
      <c r="AY658" s="53" t="n">
        <f aca="false">AY660+AY659</f>
        <v>0</v>
      </c>
      <c r="AZ658" s="53" t="n">
        <f aca="false">AX658+AY658</f>
        <v>461.4</v>
      </c>
      <c r="BA658" s="53" t="n">
        <f aca="false">BA660+BA659</f>
        <v>0</v>
      </c>
      <c r="BB658" s="53" t="n">
        <f aca="false">AZ658+BA658</f>
        <v>461.4</v>
      </c>
    </row>
    <row r="659" customFormat="false" ht="24" hidden="false" customHeight="false" outlineLevel="0" collapsed="false">
      <c r="A659" s="48" t="s">
        <v>50</v>
      </c>
      <c r="B659" s="56" t="s">
        <v>438</v>
      </c>
      <c r="C659" s="56" t="s">
        <v>63</v>
      </c>
      <c r="D659" s="55" t="s">
        <v>518</v>
      </c>
      <c r="E659" s="56" t="s">
        <v>51</v>
      </c>
      <c r="F659" s="47" t="n">
        <v>1.4</v>
      </c>
      <c r="G659" s="47"/>
      <c r="H659" s="47" t="n">
        <f aca="false">F659+G659</f>
        <v>1.4</v>
      </c>
      <c r="I659" s="47"/>
      <c r="J659" s="47" t="n">
        <f aca="false">H659+I659</f>
        <v>1.4</v>
      </c>
      <c r="K659" s="47"/>
      <c r="L659" s="47" t="n">
        <f aca="false">J659+K659</f>
        <v>1.4</v>
      </c>
      <c r="M659" s="47"/>
      <c r="N659" s="47" t="n">
        <f aca="false">L659+M659</f>
        <v>1.4</v>
      </c>
      <c r="O659" s="47"/>
      <c r="P659" s="47" t="n">
        <f aca="false">N659+O659</f>
        <v>1.4</v>
      </c>
      <c r="Q659" s="47"/>
      <c r="R659" s="47" t="n">
        <f aca="false">P659+Q659</f>
        <v>1.4</v>
      </c>
      <c r="S659" s="47"/>
      <c r="T659" s="47" t="n">
        <f aca="false">R659+S659</f>
        <v>1.4</v>
      </c>
      <c r="U659" s="47"/>
      <c r="V659" s="47" t="n">
        <f aca="false">T659+U659</f>
        <v>1.4</v>
      </c>
      <c r="W659" s="47"/>
      <c r="X659" s="47" t="n">
        <f aca="false">V659+W659</f>
        <v>1.4</v>
      </c>
      <c r="Y659" s="47" t="n">
        <v>-0.224</v>
      </c>
      <c r="Z659" s="47" t="n">
        <f aca="false">X659+Y659</f>
        <v>1.176</v>
      </c>
      <c r="AA659" s="47"/>
      <c r="AB659" s="51" t="n">
        <f aca="false">Z659+AA659</f>
        <v>1.176</v>
      </c>
      <c r="AC659" s="47" t="n">
        <v>1.18</v>
      </c>
      <c r="AD659" s="52" t="n">
        <v>1.18</v>
      </c>
      <c r="AE659" s="47" t="n">
        <f aca="false">AD659/AC659*100</f>
        <v>100</v>
      </c>
      <c r="AF659" s="53" t="n">
        <v>1.4</v>
      </c>
      <c r="AG659" s="53"/>
      <c r="AH659" s="53" t="n">
        <f aca="false">AF659+AG659</f>
        <v>1.4</v>
      </c>
      <c r="AI659" s="53"/>
      <c r="AJ659" s="53" t="n">
        <f aca="false">AH659+AI659</f>
        <v>1.4</v>
      </c>
      <c r="AK659" s="53"/>
      <c r="AL659" s="53" t="n">
        <f aca="false">AJ659+AK659</f>
        <v>1.4</v>
      </c>
      <c r="AM659" s="53"/>
      <c r="AN659" s="53" t="n">
        <f aca="false">AL659+AM659</f>
        <v>1.4</v>
      </c>
      <c r="AO659" s="53"/>
      <c r="AP659" s="53" t="n">
        <f aca="false">AN659+AO659</f>
        <v>1.4</v>
      </c>
      <c r="AQ659" s="53"/>
      <c r="AR659" s="53" t="n">
        <f aca="false">AP659+AQ659</f>
        <v>1.4</v>
      </c>
      <c r="AS659" s="53"/>
      <c r="AT659" s="53" t="n">
        <f aca="false">AR659+AS659</f>
        <v>1.4</v>
      </c>
      <c r="AU659" s="53"/>
      <c r="AV659" s="53" t="n">
        <f aca="false">AT659+AU659</f>
        <v>1.4</v>
      </c>
      <c r="AW659" s="53"/>
      <c r="AX659" s="53" t="n">
        <f aca="false">AV659+AW659</f>
        <v>1.4</v>
      </c>
      <c r="AY659" s="53"/>
      <c r="AZ659" s="53" t="n">
        <f aca="false">AX659+AY659</f>
        <v>1.4</v>
      </c>
      <c r="BA659" s="53"/>
      <c r="BB659" s="53" t="n">
        <f aca="false">AZ659+BA659</f>
        <v>1.4</v>
      </c>
    </row>
    <row r="660" customFormat="false" ht="12.75" hidden="false" customHeight="false" outlineLevel="0" collapsed="false">
      <c r="A660" s="54" t="s">
        <v>442</v>
      </c>
      <c r="B660" s="56" t="s">
        <v>438</v>
      </c>
      <c r="C660" s="56" t="s">
        <v>63</v>
      </c>
      <c r="D660" s="55" t="s">
        <v>518</v>
      </c>
      <c r="E660" s="56" t="s">
        <v>443</v>
      </c>
      <c r="F660" s="47" t="n">
        <v>460</v>
      </c>
      <c r="G660" s="47"/>
      <c r="H660" s="47" t="n">
        <f aca="false">F660+G660</f>
        <v>460</v>
      </c>
      <c r="I660" s="47"/>
      <c r="J660" s="47" t="n">
        <f aca="false">H660+I660</f>
        <v>460</v>
      </c>
      <c r="K660" s="47"/>
      <c r="L660" s="47" t="n">
        <f aca="false">J660+K660</f>
        <v>460</v>
      </c>
      <c r="M660" s="47"/>
      <c r="N660" s="47" t="n">
        <f aca="false">L660+M660</f>
        <v>460</v>
      </c>
      <c r="O660" s="47"/>
      <c r="P660" s="47" t="n">
        <f aca="false">N660+O660</f>
        <v>460</v>
      </c>
      <c r="Q660" s="47"/>
      <c r="R660" s="47" t="n">
        <f aca="false">P660+Q660</f>
        <v>460</v>
      </c>
      <c r="S660" s="47"/>
      <c r="T660" s="47" t="n">
        <f aca="false">R660+S660</f>
        <v>460</v>
      </c>
      <c r="U660" s="47"/>
      <c r="V660" s="47" t="n">
        <f aca="false">T660+U660</f>
        <v>460</v>
      </c>
      <c r="W660" s="47"/>
      <c r="X660" s="47" t="n">
        <f aca="false">V660+W660</f>
        <v>460</v>
      </c>
      <c r="Y660" s="47" t="n">
        <v>-12</v>
      </c>
      <c r="Z660" s="47" t="n">
        <f aca="false">X660+Y660</f>
        <v>448</v>
      </c>
      <c r="AA660" s="47"/>
      <c r="AB660" s="51" t="n">
        <f aca="false">Z660+AA660</f>
        <v>448</v>
      </c>
      <c r="AC660" s="47" t="n">
        <v>448</v>
      </c>
      <c r="AD660" s="52" t="n">
        <v>448</v>
      </c>
      <c r="AE660" s="47" t="n">
        <f aca="false">AD660/AC660*100</f>
        <v>100</v>
      </c>
      <c r="AF660" s="53" t="n">
        <v>460</v>
      </c>
      <c r="AG660" s="53"/>
      <c r="AH660" s="53" t="n">
        <f aca="false">AF660+AG660</f>
        <v>460</v>
      </c>
      <c r="AI660" s="53"/>
      <c r="AJ660" s="53" t="n">
        <f aca="false">AH660+AI660</f>
        <v>460</v>
      </c>
      <c r="AK660" s="53"/>
      <c r="AL660" s="53" t="n">
        <f aca="false">AJ660+AK660</f>
        <v>460</v>
      </c>
      <c r="AM660" s="53"/>
      <c r="AN660" s="53" t="n">
        <f aca="false">AL660+AM660</f>
        <v>460</v>
      </c>
      <c r="AO660" s="53"/>
      <c r="AP660" s="53" t="n">
        <f aca="false">AN660+AO660</f>
        <v>460</v>
      </c>
      <c r="AQ660" s="53"/>
      <c r="AR660" s="53" t="n">
        <f aca="false">AP660+AQ660</f>
        <v>460</v>
      </c>
      <c r="AS660" s="53"/>
      <c r="AT660" s="53" t="n">
        <f aca="false">AR660+AS660</f>
        <v>460</v>
      </c>
      <c r="AU660" s="53"/>
      <c r="AV660" s="53" t="n">
        <f aca="false">AT660+AU660</f>
        <v>460</v>
      </c>
      <c r="AW660" s="53"/>
      <c r="AX660" s="53" t="n">
        <f aca="false">AV660+AW660</f>
        <v>460</v>
      </c>
      <c r="AY660" s="53"/>
      <c r="AZ660" s="53" t="n">
        <f aca="false">AX660+AY660</f>
        <v>460</v>
      </c>
      <c r="BA660" s="53"/>
      <c r="BB660" s="53" t="n">
        <f aca="false">AZ660+BA660</f>
        <v>460</v>
      </c>
    </row>
    <row r="661" customFormat="false" ht="12.75" hidden="false" customHeight="false" outlineLevel="0" collapsed="false">
      <c r="A661" s="57" t="s">
        <v>519</v>
      </c>
      <c r="B661" s="56" t="s">
        <v>438</v>
      </c>
      <c r="C661" s="56" t="s">
        <v>63</v>
      </c>
      <c r="D661" s="55" t="s">
        <v>520</v>
      </c>
      <c r="E661" s="56"/>
      <c r="F661" s="47" t="n">
        <f aca="false">F662</f>
        <v>593.8</v>
      </c>
      <c r="G661" s="47" t="n">
        <f aca="false">G662</f>
        <v>0</v>
      </c>
      <c r="H661" s="47" t="n">
        <f aca="false">F661+G661</f>
        <v>593.8</v>
      </c>
      <c r="I661" s="47" t="n">
        <f aca="false">I662</f>
        <v>0</v>
      </c>
      <c r="J661" s="47" t="n">
        <f aca="false">H661+I661</f>
        <v>593.8</v>
      </c>
      <c r="K661" s="47" t="n">
        <f aca="false">K662</f>
        <v>0</v>
      </c>
      <c r="L661" s="47" t="n">
        <f aca="false">J661+K661</f>
        <v>593.8</v>
      </c>
      <c r="M661" s="47" t="n">
        <f aca="false">M662</f>
        <v>0</v>
      </c>
      <c r="N661" s="47" t="n">
        <f aca="false">L661+M661</f>
        <v>593.8</v>
      </c>
      <c r="O661" s="47" t="n">
        <f aca="false">O662</f>
        <v>0</v>
      </c>
      <c r="P661" s="47" t="n">
        <f aca="false">N661+O661</f>
        <v>593.8</v>
      </c>
      <c r="Q661" s="47" t="n">
        <f aca="false">Q662</f>
        <v>0</v>
      </c>
      <c r="R661" s="47" t="n">
        <f aca="false">P661+Q661</f>
        <v>593.8</v>
      </c>
      <c r="S661" s="47" t="n">
        <f aca="false">S662</f>
        <v>0</v>
      </c>
      <c r="T661" s="47" t="n">
        <f aca="false">R661+S661</f>
        <v>593.8</v>
      </c>
      <c r="U661" s="47" t="n">
        <f aca="false">U662</f>
        <v>0</v>
      </c>
      <c r="V661" s="47" t="n">
        <f aca="false">T661+U661</f>
        <v>593.8</v>
      </c>
      <c r="W661" s="47" t="n">
        <f aca="false">W662</f>
        <v>11.084</v>
      </c>
      <c r="X661" s="47" t="n">
        <f aca="false">V661+W661</f>
        <v>604.884</v>
      </c>
      <c r="Y661" s="47" t="n">
        <f aca="false">Y662</f>
        <v>1.408</v>
      </c>
      <c r="Z661" s="47" t="n">
        <f aca="false">X661+Y661</f>
        <v>606.292</v>
      </c>
      <c r="AA661" s="47" t="n">
        <f aca="false">AA662</f>
        <v>0</v>
      </c>
      <c r="AB661" s="51" t="n">
        <f aca="false">Z661+AA661</f>
        <v>606.292</v>
      </c>
      <c r="AC661" s="52" t="n">
        <f aca="false">AC662</f>
        <v>606.29</v>
      </c>
      <c r="AD661" s="52" t="n">
        <f aca="false">AD662</f>
        <v>606.29</v>
      </c>
      <c r="AE661" s="47" t="n">
        <f aca="false">AD661/AC661*100</f>
        <v>100</v>
      </c>
      <c r="AF661" s="53" t="n">
        <f aca="false">AF662</f>
        <v>593.8</v>
      </c>
      <c r="AG661" s="53" t="n">
        <f aca="false">AG662</f>
        <v>0</v>
      </c>
      <c r="AH661" s="53" t="n">
        <f aca="false">AF661+AG661</f>
        <v>593.8</v>
      </c>
      <c r="AI661" s="53" t="n">
        <f aca="false">AI662</f>
        <v>0</v>
      </c>
      <c r="AJ661" s="53" t="n">
        <f aca="false">AH661+AI661</f>
        <v>593.8</v>
      </c>
      <c r="AK661" s="53" t="n">
        <f aca="false">AK662</f>
        <v>0</v>
      </c>
      <c r="AL661" s="53" t="n">
        <f aca="false">AJ661+AK661</f>
        <v>593.8</v>
      </c>
      <c r="AM661" s="53" t="n">
        <f aca="false">AM662</f>
        <v>0</v>
      </c>
      <c r="AN661" s="53" t="n">
        <f aca="false">AL661+AM661</f>
        <v>593.8</v>
      </c>
      <c r="AO661" s="53" t="n">
        <f aca="false">AO662</f>
        <v>0</v>
      </c>
      <c r="AP661" s="53" t="n">
        <f aca="false">AN661+AO661</f>
        <v>593.8</v>
      </c>
      <c r="AQ661" s="53" t="n">
        <f aca="false">AQ662</f>
        <v>0</v>
      </c>
      <c r="AR661" s="53" t="n">
        <f aca="false">AP661+AQ661</f>
        <v>593.8</v>
      </c>
      <c r="AS661" s="53" t="n">
        <f aca="false">AS662</f>
        <v>0</v>
      </c>
      <c r="AT661" s="53" t="n">
        <f aca="false">AR661+AS661</f>
        <v>593.8</v>
      </c>
      <c r="AU661" s="53" t="n">
        <f aca="false">AU662</f>
        <v>0</v>
      </c>
      <c r="AV661" s="53" t="n">
        <f aca="false">AT661+AU661</f>
        <v>593.8</v>
      </c>
      <c r="AW661" s="53" t="n">
        <f aca="false">AW662</f>
        <v>0</v>
      </c>
      <c r="AX661" s="53" t="n">
        <f aca="false">AV661+AW661</f>
        <v>593.8</v>
      </c>
      <c r="AY661" s="53" t="n">
        <f aca="false">AY662</f>
        <v>0</v>
      </c>
      <c r="AZ661" s="53" t="n">
        <f aca="false">AX661+AY661</f>
        <v>593.8</v>
      </c>
      <c r="BA661" s="53" t="n">
        <f aca="false">BA662</f>
        <v>0</v>
      </c>
      <c r="BB661" s="53" t="n">
        <f aca="false">AZ661+BA661</f>
        <v>593.8</v>
      </c>
    </row>
    <row r="662" customFormat="false" ht="12.75" hidden="false" customHeight="false" outlineLevel="0" collapsed="false">
      <c r="A662" s="48" t="s">
        <v>346</v>
      </c>
      <c r="B662" s="56" t="s">
        <v>438</v>
      </c>
      <c r="C662" s="56" t="s">
        <v>63</v>
      </c>
      <c r="D662" s="55" t="s">
        <v>520</v>
      </c>
      <c r="E662" s="56" t="s">
        <v>347</v>
      </c>
      <c r="F662" s="47" t="n">
        <v>593.8</v>
      </c>
      <c r="G662" s="47"/>
      <c r="H662" s="47" t="n">
        <f aca="false">F662+G662</f>
        <v>593.8</v>
      </c>
      <c r="I662" s="47"/>
      <c r="J662" s="47" t="n">
        <f aca="false">H662+I662</f>
        <v>593.8</v>
      </c>
      <c r="K662" s="47"/>
      <c r="L662" s="47" t="n">
        <f aca="false">J662+K662</f>
        <v>593.8</v>
      </c>
      <c r="M662" s="47"/>
      <c r="N662" s="47" t="n">
        <f aca="false">L662+M662</f>
        <v>593.8</v>
      </c>
      <c r="O662" s="47"/>
      <c r="P662" s="47" t="n">
        <f aca="false">N662+O662</f>
        <v>593.8</v>
      </c>
      <c r="Q662" s="47"/>
      <c r="R662" s="47" t="n">
        <f aca="false">P662+Q662</f>
        <v>593.8</v>
      </c>
      <c r="S662" s="47"/>
      <c r="T662" s="47" t="n">
        <f aca="false">R662+S662</f>
        <v>593.8</v>
      </c>
      <c r="U662" s="47"/>
      <c r="V662" s="47" t="n">
        <f aca="false">T662+U662</f>
        <v>593.8</v>
      </c>
      <c r="W662" s="47" t="n">
        <v>11.084</v>
      </c>
      <c r="X662" s="47" t="n">
        <f aca="false">V662+W662</f>
        <v>604.884</v>
      </c>
      <c r="Y662" s="47" t="n">
        <v>1.408</v>
      </c>
      <c r="Z662" s="47" t="n">
        <f aca="false">X662+Y662</f>
        <v>606.292</v>
      </c>
      <c r="AA662" s="47"/>
      <c r="AB662" s="51" t="n">
        <f aca="false">Z662+AA662</f>
        <v>606.292</v>
      </c>
      <c r="AC662" s="47" t="n">
        <v>606.29</v>
      </c>
      <c r="AD662" s="52" t="n">
        <v>606.29</v>
      </c>
      <c r="AE662" s="47" t="n">
        <f aca="false">AD662/AC662*100</f>
        <v>100</v>
      </c>
      <c r="AF662" s="53" t="n">
        <v>593.8</v>
      </c>
      <c r="AG662" s="53"/>
      <c r="AH662" s="53" t="n">
        <f aca="false">AF662+AG662</f>
        <v>593.8</v>
      </c>
      <c r="AI662" s="53"/>
      <c r="AJ662" s="53" t="n">
        <f aca="false">AH662+AI662</f>
        <v>593.8</v>
      </c>
      <c r="AK662" s="53"/>
      <c r="AL662" s="53" t="n">
        <f aca="false">AJ662+AK662</f>
        <v>593.8</v>
      </c>
      <c r="AM662" s="53"/>
      <c r="AN662" s="53" t="n">
        <f aca="false">AL662+AM662</f>
        <v>593.8</v>
      </c>
      <c r="AO662" s="53"/>
      <c r="AP662" s="53" t="n">
        <f aca="false">AN662+AO662</f>
        <v>593.8</v>
      </c>
      <c r="AQ662" s="53"/>
      <c r="AR662" s="53" t="n">
        <f aca="false">AP662+AQ662</f>
        <v>593.8</v>
      </c>
      <c r="AS662" s="53"/>
      <c r="AT662" s="53" t="n">
        <f aca="false">AR662+AS662</f>
        <v>593.8</v>
      </c>
      <c r="AU662" s="53"/>
      <c r="AV662" s="53" t="n">
        <f aca="false">AT662+AU662</f>
        <v>593.8</v>
      </c>
      <c r="AW662" s="53"/>
      <c r="AX662" s="53" t="n">
        <f aca="false">AV662+AW662</f>
        <v>593.8</v>
      </c>
      <c r="AY662" s="53"/>
      <c r="AZ662" s="53" t="n">
        <f aca="false">AX662+AY662</f>
        <v>593.8</v>
      </c>
      <c r="BA662" s="53"/>
      <c r="BB662" s="53" t="n">
        <f aca="false">AZ662+BA662</f>
        <v>593.8</v>
      </c>
    </row>
    <row r="663" customFormat="false" ht="25.5" hidden="false" customHeight="true" outlineLevel="0" collapsed="false">
      <c r="A663" s="54" t="s">
        <v>70</v>
      </c>
      <c r="B663" s="56" t="s">
        <v>438</v>
      </c>
      <c r="C663" s="56" t="s">
        <v>63</v>
      </c>
      <c r="D663" s="55" t="s">
        <v>71</v>
      </c>
      <c r="E663" s="49"/>
      <c r="F663" s="47" t="n">
        <f aca="false">F666</f>
        <v>3029.3</v>
      </c>
      <c r="G663" s="47" t="n">
        <f aca="false">G666</f>
        <v>0</v>
      </c>
      <c r="H663" s="47" t="n">
        <f aca="false">F663+G663</f>
        <v>3029.3</v>
      </c>
      <c r="I663" s="47" t="n">
        <f aca="false">I666</f>
        <v>0</v>
      </c>
      <c r="J663" s="47" t="n">
        <f aca="false">H663+I663</f>
        <v>3029.3</v>
      </c>
      <c r="K663" s="47" t="n">
        <f aca="false">K666</f>
        <v>0</v>
      </c>
      <c r="L663" s="47" t="n">
        <f aca="false">J663+K663</f>
        <v>3029.3</v>
      </c>
      <c r="M663" s="47" t="n">
        <f aca="false">M666+M664</f>
        <v>-0.0499999999999545</v>
      </c>
      <c r="N663" s="47" t="n">
        <f aca="false">L663+M663</f>
        <v>3029.25</v>
      </c>
      <c r="O663" s="47" t="n">
        <f aca="false">O666+O664</f>
        <v>0</v>
      </c>
      <c r="P663" s="47" t="n">
        <f aca="false">N663+O663</f>
        <v>3029.25</v>
      </c>
      <c r="Q663" s="47" t="n">
        <f aca="false">Q666+Q664</f>
        <v>0</v>
      </c>
      <c r="R663" s="47" t="n">
        <f aca="false">P663+Q663</f>
        <v>3029.25</v>
      </c>
      <c r="S663" s="47" t="n">
        <f aca="false">S666+S664</f>
        <v>0</v>
      </c>
      <c r="T663" s="47" t="n">
        <f aca="false">R663+S663</f>
        <v>3029.25</v>
      </c>
      <c r="U663" s="47" t="n">
        <f aca="false">U666+U664</f>
        <v>0</v>
      </c>
      <c r="V663" s="47" t="n">
        <f aca="false">T663+U663</f>
        <v>3029.25</v>
      </c>
      <c r="W663" s="47" t="n">
        <f aca="false">W666+W664</f>
        <v>0</v>
      </c>
      <c r="X663" s="47" t="n">
        <f aca="false">V663+W663</f>
        <v>3029.25</v>
      </c>
      <c r="Y663" s="47" t="n">
        <f aca="false">Y666+Y664</f>
        <v>0</v>
      </c>
      <c r="Z663" s="47" t="n">
        <f aca="false">X663+Y663</f>
        <v>3029.25</v>
      </c>
      <c r="AA663" s="47" t="n">
        <f aca="false">AA666+AA664</f>
        <v>0</v>
      </c>
      <c r="AB663" s="51" t="n">
        <f aca="false">Z663+AA663</f>
        <v>3029.25</v>
      </c>
      <c r="AC663" s="52" t="n">
        <f aca="false">AC666+AC664</f>
        <v>3029.25</v>
      </c>
      <c r="AD663" s="52" t="n">
        <f aca="false">AD666+AD664</f>
        <v>3029.25</v>
      </c>
      <c r="AE663" s="47" t="n">
        <f aca="false">AD663/AC663*100</f>
        <v>100</v>
      </c>
      <c r="AF663" s="53" t="n">
        <f aca="false">AF666</f>
        <v>2019.5</v>
      </c>
      <c r="AG663" s="53" t="n">
        <f aca="false">AG666</f>
        <v>0</v>
      </c>
      <c r="AH663" s="53" t="n">
        <f aca="false">AF663+AG663</f>
        <v>2019.5</v>
      </c>
      <c r="AI663" s="53" t="n">
        <f aca="false">AI666</f>
        <v>0</v>
      </c>
      <c r="AJ663" s="53" t="n">
        <f aca="false">AH663+AI663</f>
        <v>2019.5</v>
      </c>
      <c r="AK663" s="53" t="n">
        <f aca="false">AK666</f>
        <v>0</v>
      </c>
      <c r="AL663" s="53" t="n">
        <f aca="false">AJ663+AK663</f>
        <v>2019.5</v>
      </c>
      <c r="AM663" s="53" t="n">
        <f aca="false">AM666</f>
        <v>0</v>
      </c>
      <c r="AN663" s="53" t="n">
        <f aca="false">AL663+AM663</f>
        <v>2019.5</v>
      </c>
      <c r="AO663" s="53" t="n">
        <f aca="false">AO666</f>
        <v>0</v>
      </c>
      <c r="AP663" s="53" t="n">
        <f aca="false">AN663+AO663</f>
        <v>2019.5</v>
      </c>
      <c r="AQ663" s="53" t="n">
        <f aca="false">AQ666</f>
        <v>0</v>
      </c>
      <c r="AR663" s="53" t="n">
        <f aca="false">AP663+AQ663</f>
        <v>2019.5</v>
      </c>
      <c r="AS663" s="53" t="n">
        <f aca="false">AS666</f>
        <v>0</v>
      </c>
      <c r="AT663" s="53" t="n">
        <f aca="false">AR663+AS663</f>
        <v>2019.5</v>
      </c>
      <c r="AU663" s="53" t="n">
        <f aca="false">AU666</f>
        <v>0</v>
      </c>
      <c r="AV663" s="53" t="n">
        <f aca="false">AT663+AU663</f>
        <v>2019.5</v>
      </c>
      <c r="AW663" s="53" t="n">
        <f aca="false">AW666</f>
        <v>0</v>
      </c>
      <c r="AX663" s="53" t="n">
        <f aca="false">AV663+AW663</f>
        <v>2019.5</v>
      </c>
      <c r="AY663" s="53" t="n">
        <f aca="false">AY666</f>
        <v>0</v>
      </c>
      <c r="AZ663" s="53" t="n">
        <f aca="false">AX663+AY663</f>
        <v>2019.5</v>
      </c>
      <c r="BA663" s="53" t="n">
        <f aca="false">BA666</f>
        <v>0</v>
      </c>
      <c r="BB663" s="53" t="n">
        <f aca="false">AZ663+BA663</f>
        <v>2019.5</v>
      </c>
    </row>
    <row r="664" customFormat="false" ht="38.25" hidden="false" customHeight="true" outlineLevel="0" collapsed="false">
      <c r="A664" s="48" t="s">
        <v>521</v>
      </c>
      <c r="B664" s="56" t="s">
        <v>438</v>
      </c>
      <c r="C664" s="56" t="s">
        <v>63</v>
      </c>
      <c r="D664" s="55" t="s">
        <v>522</v>
      </c>
      <c r="E664" s="49"/>
      <c r="F664" s="47"/>
      <c r="G664" s="47"/>
      <c r="H664" s="47"/>
      <c r="I664" s="47"/>
      <c r="J664" s="47"/>
      <c r="K664" s="47"/>
      <c r="L664" s="47"/>
      <c r="M664" s="47" t="n">
        <f aca="false">M665</f>
        <v>1009.75</v>
      </c>
      <c r="N664" s="47" t="n">
        <f aca="false">L664+M664</f>
        <v>1009.75</v>
      </c>
      <c r="O664" s="47" t="n">
        <f aca="false">O665</f>
        <v>0</v>
      </c>
      <c r="P664" s="47" t="n">
        <f aca="false">N664+O664</f>
        <v>1009.75</v>
      </c>
      <c r="Q664" s="47" t="n">
        <f aca="false">Q665</f>
        <v>0</v>
      </c>
      <c r="R664" s="47" t="n">
        <f aca="false">P664+Q664</f>
        <v>1009.75</v>
      </c>
      <c r="S664" s="47" t="n">
        <f aca="false">S665</f>
        <v>0</v>
      </c>
      <c r="T664" s="47" t="n">
        <f aca="false">R664+S664</f>
        <v>1009.75</v>
      </c>
      <c r="U664" s="47" t="n">
        <f aca="false">U665</f>
        <v>0</v>
      </c>
      <c r="V664" s="47" t="n">
        <f aca="false">T664+U664</f>
        <v>1009.75</v>
      </c>
      <c r="W664" s="47" t="n">
        <f aca="false">W665</f>
        <v>0</v>
      </c>
      <c r="X664" s="47" t="n">
        <f aca="false">V664+W664</f>
        <v>1009.75</v>
      </c>
      <c r="Y664" s="47" t="n">
        <f aca="false">Y665</f>
        <v>0</v>
      </c>
      <c r="Z664" s="47" t="n">
        <f aca="false">X664+Y664</f>
        <v>1009.75</v>
      </c>
      <c r="AA664" s="47" t="n">
        <f aca="false">AA665</f>
        <v>0</v>
      </c>
      <c r="AB664" s="51" t="n">
        <f aca="false">Z664+AA664</f>
        <v>1009.75</v>
      </c>
      <c r="AC664" s="52" t="n">
        <f aca="false">AC665</f>
        <v>1009.75</v>
      </c>
      <c r="AD664" s="52" t="n">
        <f aca="false">AD665</f>
        <v>1009.75</v>
      </c>
      <c r="AE664" s="47" t="n">
        <f aca="false">AD664/AC664*100</f>
        <v>100</v>
      </c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</row>
    <row r="665" customFormat="false" ht="12.75" hidden="false" customHeight="false" outlineLevel="0" collapsed="false">
      <c r="A665" s="54" t="s">
        <v>237</v>
      </c>
      <c r="B665" s="56" t="s">
        <v>438</v>
      </c>
      <c r="C665" s="56" t="s">
        <v>63</v>
      </c>
      <c r="D665" s="55" t="s">
        <v>522</v>
      </c>
      <c r="E665" s="49" t="s">
        <v>238</v>
      </c>
      <c r="F665" s="47"/>
      <c r="G665" s="47"/>
      <c r="H665" s="47"/>
      <c r="I665" s="47"/>
      <c r="J665" s="47"/>
      <c r="K665" s="47"/>
      <c r="L665" s="47"/>
      <c r="M665" s="47" t="n">
        <v>1009.75</v>
      </c>
      <c r="N665" s="47" t="n">
        <f aca="false">L665+M665</f>
        <v>1009.75</v>
      </c>
      <c r="O665" s="47"/>
      <c r="P665" s="47" t="n">
        <f aca="false">N665+O665</f>
        <v>1009.75</v>
      </c>
      <c r="Q665" s="47"/>
      <c r="R665" s="47" t="n">
        <f aca="false">P665+Q665</f>
        <v>1009.75</v>
      </c>
      <c r="S665" s="47"/>
      <c r="T665" s="47" t="n">
        <f aca="false">R665+S665</f>
        <v>1009.75</v>
      </c>
      <c r="U665" s="47"/>
      <c r="V665" s="47" t="n">
        <f aca="false">T665+U665</f>
        <v>1009.75</v>
      </c>
      <c r="W665" s="47"/>
      <c r="X665" s="47" t="n">
        <f aca="false">V665+W665</f>
        <v>1009.75</v>
      </c>
      <c r="Y665" s="47"/>
      <c r="Z665" s="47" t="n">
        <f aca="false">X665+Y665</f>
        <v>1009.75</v>
      </c>
      <c r="AA665" s="47"/>
      <c r="AB665" s="51" t="n">
        <f aca="false">Z665+AA665</f>
        <v>1009.75</v>
      </c>
      <c r="AC665" s="47" t="n">
        <v>1009.75</v>
      </c>
      <c r="AD665" s="52" t="n">
        <v>1009.75</v>
      </c>
      <c r="AE665" s="47" t="n">
        <f aca="false">AD665/AC665*100</f>
        <v>100</v>
      </c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</row>
    <row r="666" customFormat="false" ht="48" hidden="false" customHeight="false" outlineLevel="0" collapsed="false">
      <c r="A666" s="48" t="s">
        <v>74</v>
      </c>
      <c r="B666" s="56" t="s">
        <v>438</v>
      </c>
      <c r="C666" s="56" t="s">
        <v>63</v>
      </c>
      <c r="D666" s="50" t="s">
        <v>75</v>
      </c>
      <c r="E666" s="49"/>
      <c r="F666" s="47" t="n">
        <f aca="false">F667</f>
        <v>3029.3</v>
      </c>
      <c r="G666" s="47" t="n">
        <f aca="false">G667</f>
        <v>0</v>
      </c>
      <c r="H666" s="47" t="n">
        <f aca="false">F666+G666</f>
        <v>3029.3</v>
      </c>
      <c r="I666" s="47" t="n">
        <f aca="false">I667</f>
        <v>0</v>
      </c>
      <c r="J666" s="47" t="n">
        <f aca="false">H666+I666</f>
        <v>3029.3</v>
      </c>
      <c r="K666" s="47" t="n">
        <f aca="false">K667</f>
        <v>0</v>
      </c>
      <c r="L666" s="47" t="n">
        <f aca="false">J666+K666</f>
        <v>3029.3</v>
      </c>
      <c r="M666" s="47" t="n">
        <f aca="false">M667</f>
        <v>-1009.8</v>
      </c>
      <c r="N666" s="47" t="n">
        <f aca="false">L666+M666</f>
        <v>2019.5</v>
      </c>
      <c r="O666" s="47" t="n">
        <f aca="false">O667</f>
        <v>0</v>
      </c>
      <c r="P666" s="47" t="n">
        <f aca="false">N666+O666</f>
        <v>2019.5</v>
      </c>
      <c r="Q666" s="47" t="n">
        <f aca="false">Q667</f>
        <v>0</v>
      </c>
      <c r="R666" s="47" t="n">
        <f aca="false">P666+Q666</f>
        <v>2019.5</v>
      </c>
      <c r="S666" s="47" t="n">
        <f aca="false">S667</f>
        <v>0</v>
      </c>
      <c r="T666" s="47" t="n">
        <f aca="false">R666+S666</f>
        <v>2019.5</v>
      </c>
      <c r="U666" s="47" t="n">
        <f aca="false">U667</f>
        <v>0</v>
      </c>
      <c r="V666" s="47" t="n">
        <f aca="false">T666+U666</f>
        <v>2019.5</v>
      </c>
      <c r="W666" s="47" t="n">
        <f aca="false">W667</f>
        <v>0</v>
      </c>
      <c r="X666" s="47" t="n">
        <f aca="false">V666+W666</f>
        <v>2019.5</v>
      </c>
      <c r="Y666" s="47" t="n">
        <f aca="false">Y667</f>
        <v>0</v>
      </c>
      <c r="Z666" s="47" t="n">
        <f aca="false">X666+Y666</f>
        <v>2019.5</v>
      </c>
      <c r="AA666" s="47" t="n">
        <f aca="false">AA667</f>
        <v>0</v>
      </c>
      <c r="AB666" s="51" t="n">
        <f aca="false">Z666+AA666</f>
        <v>2019.5</v>
      </c>
      <c r="AC666" s="52" t="n">
        <f aca="false">AC667</f>
        <v>2019.5</v>
      </c>
      <c r="AD666" s="52" t="n">
        <f aca="false">AD667</f>
        <v>2019.5</v>
      </c>
      <c r="AE666" s="47" t="n">
        <f aca="false">AD666/AC666*100</f>
        <v>100</v>
      </c>
      <c r="AF666" s="53" t="n">
        <f aca="false">AF667</f>
        <v>2019.5</v>
      </c>
      <c r="AG666" s="53" t="n">
        <f aca="false">AG667</f>
        <v>0</v>
      </c>
      <c r="AH666" s="53" t="n">
        <f aca="false">AF666+AG666</f>
        <v>2019.5</v>
      </c>
      <c r="AI666" s="53" t="n">
        <f aca="false">AI667</f>
        <v>0</v>
      </c>
      <c r="AJ666" s="53" t="n">
        <f aca="false">AH666+AI666</f>
        <v>2019.5</v>
      </c>
      <c r="AK666" s="53" t="n">
        <f aca="false">AK667</f>
        <v>0</v>
      </c>
      <c r="AL666" s="53" t="n">
        <f aca="false">AJ666+AK666</f>
        <v>2019.5</v>
      </c>
      <c r="AM666" s="53" t="n">
        <f aca="false">AM667</f>
        <v>0</v>
      </c>
      <c r="AN666" s="53" t="n">
        <f aca="false">AL666+AM666</f>
        <v>2019.5</v>
      </c>
      <c r="AO666" s="53" t="n">
        <f aca="false">AO667</f>
        <v>0</v>
      </c>
      <c r="AP666" s="53" t="n">
        <f aca="false">AN666+AO666</f>
        <v>2019.5</v>
      </c>
      <c r="AQ666" s="53" t="n">
        <f aca="false">AQ667</f>
        <v>0</v>
      </c>
      <c r="AR666" s="53" t="n">
        <f aca="false">AP666+AQ666</f>
        <v>2019.5</v>
      </c>
      <c r="AS666" s="53" t="n">
        <f aca="false">AS667</f>
        <v>0</v>
      </c>
      <c r="AT666" s="53" t="n">
        <f aca="false">AR666+AS666</f>
        <v>2019.5</v>
      </c>
      <c r="AU666" s="53" t="n">
        <f aca="false">AU667</f>
        <v>0</v>
      </c>
      <c r="AV666" s="53" t="n">
        <f aca="false">AT666+AU666</f>
        <v>2019.5</v>
      </c>
      <c r="AW666" s="53" t="n">
        <f aca="false">AW667</f>
        <v>0</v>
      </c>
      <c r="AX666" s="53" t="n">
        <f aca="false">AV666+AW666</f>
        <v>2019.5</v>
      </c>
      <c r="AY666" s="53" t="n">
        <f aca="false">AY667</f>
        <v>0</v>
      </c>
      <c r="AZ666" s="53" t="n">
        <f aca="false">AX666+AY666</f>
        <v>2019.5</v>
      </c>
      <c r="BA666" s="53" t="n">
        <f aca="false">BA667</f>
        <v>0</v>
      </c>
      <c r="BB666" s="53" t="n">
        <f aca="false">AZ666+BA666</f>
        <v>2019.5</v>
      </c>
    </row>
    <row r="667" customFormat="false" ht="12.75" hidden="false" customHeight="false" outlineLevel="0" collapsed="false">
      <c r="A667" s="54" t="s">
        <v>237</v>
      </c>
      <c r="B667" s="56" t="s">
        <v>438</v>
      </c>
      <c r="C667" s="56" t="s">
        <v>63</v>
      </c>
      <c r="D667" s="50" t="s">
        <v>75</v>
      </c>
      <c r="E667" s="49" t="s">
        <v>238</v>
      </c>
      <c r="F667" s="47" t="n">
        <v>3029.3</v>
      </c>
      <c r="G667" s="47"/>
      <c r="H667" s="47" t="n">
        <f aca="false">F667+G667</f>
        <v>3029.3</v>
      </c>
      <c r="I667" s="47"/>
      <c r="J667" s="47" t="n">
        <f aca="false">H667+I667</f>
        <v>3029.3</v>
      </c>
      <c r="K667" s="47"/>
      <c r="L667" s="47" t="n">
        <f aca="false">J667+K667</f>
        <v>3029.3</v>
      </c>
      <c r="M667" s="47" t="n">
        <v>-1009.8</v>
      </c>
      <c r="N667" s="47" t="n">
        <f aca="false">L667+M667</f>
        <v>2019.5</v>
      </c>
      <c r="O667" s="47"/>
      <c r="P667" s="47" t="n">
        <f aca="false">N667+O667</f>
        <v>2019.5</v>
      </c>
      <c r="Q667" s="47"/>
      <c r="R667" s="47" t="n">
        <f aca="false">P667+Q667</f>
        <v>2019.5</v>
      </c>
      <c r="S667" s="47"/>
      <c r="T667" s="47" t="n">
        <f aca="false">R667+S667</f>
        <v>2019.5</v>
      </c>
      <c r="U667" s="47"/>
      <c r="V667" s="47" t="n">
        <f aca="false">T667+U667</f>
        <v>2019.5</v>
      </c>
      <c r="W667" s="47"/>
      <c r="X667" s="47" t="n">
        <f aca="false">V667+W667</f>
        <v>2019.5</v>
      </c>
      <c r="Y667" s="47"/>
      <c r="Z667" s="47" t="n">
        <f aca="false">X667+Y667</f>
        <v>2019.5</v>
      </c>
      <c r="AA667" s="47"/>
      <c r="AB667" s="51" t="n">
        <f aca="false">Z667+AA667</f>
        <v>2019.5</v>
      </c>
      <c r="AC667" s="47" t="n">
        <v>2019.5</v>
      </c>
      <c r="AD667" s="52" t="n">
        <v>2019.5</v>
      </c>
      <c r="AE667" s="47" t="n">
        <f aca="false">AD667/AC667*100</f>
        <v>100</v>
      </c>
      <c r="AF667" s="53" t="n">
        <v>2019.5</v>
      </c>
      <c r="AG667" s="53"/>
      <c r="AH667" s="53" t="n">
        <f aca="false">AF667+AG667</f>
        <v>2019.5</v>
      </c>
      <c r="AI667" s="53"/>
      <c r="AJ667" s="53" t="n">
        <f aca="false">AH667+AI667</f>
        <v>2019.5</v>
      </c>
      <c r="AK667" s="53"/>
      <c r="AL667" s="53" t="n">
        <f aca="false">AJ667+AK667</f>
        <v>2019.5</v>
      </c>
      <c r="AM667" s="53"/>
      <c r="AN667" s="53" t="n">
        <f aca="false">AL667+AM667</f>
        <v>2019.5</v>
      </c>
      <c r="AO667" s="53"/>
      <c r="AP667" s="53" t="n">
        <f aca="false">AN667+AO667</f>
        <v>2019.5</v>
      </c>
      <c r="AQ667" s="53"/>
      <c r="AR667" s="53" t="n">
        <f aca="false">AP667+AQ667</f>
        <v>2019.5</v>
      </c>
      <c r="AS667" s="53"/>
      <c r="AT667" s="53" t="n">
        <f aca="false">AR667+AS667</f>
        <v>2019.5</v>
      </c>
      <c r="AU667" s="53"/>
      <c r="AV667" s="53" t="n">
        <f aca="false">AT667+AU667</f>
        <v>2019.5</v>
      </c>
      <c r="AW667" s="53"/>
      <c r="AX667" s="53" t="n">
        <f aca="false">AV667+AW667</f>
        <v>2019.5</v>
      </c>
      <c r="AY667" s="53"/>
      <c r="AZ667" s="53" t="n">
        <f aca="false">AX667+AY667</f>
        <v>2019.5</v>
      </c>
      <c r="BA667" s="53"/>
      <c r="BB667" s="53" t="n">
        <f aca="false">AZ667+BA667</f>
        <v>2019.5</v>
      </c>
    </row>
    <row r="668" customFormat="false" ht="36" hidden="false" customHeight="false" outlineLevel="0" collapsed="false">
      <c r="A668" s="54" t="s">
        <v>76</v>
      </c>
      <c r="B668" s="56" t="s">
        <v>438</v>
      </c>
      <c r="C668" s="56" t="s">
        <v>63</v>
      </c>
      <c r="D668" s="55" t="s">
        <v>77</v>
      </c>
      <c r="E668" s="56"/>
      <c r="F668" s="47" t="n">
        <f aca="false">F673+F669</f>
        <v>4548.8</v>
      </c>
      <c r="G668" s="47" t="n">
        <f aca="false">G673+G669</f>
        <v>0</v>
      </c>
      <c r="H668" s="47" t="n">
        <f aca="false">F668+G668</f>
        <v>4548.8</v>
      </c>
      <c r="I668" s="47" t="n">
        <f aca="false">I673+I669</f>
        <v>0</v>
      </c>
      <c r="J668" s="47" t="n">
        <f aca="false">H668+I668</f>
        <v>4548.8</v>
      </c>
      <c r="K668" s="47" t="n">
        <f aca="false">K673+K669</f>
        <v>0</v>
      </c>
      <c r="L668" s="47" t="n">
        <f aca="false">J668+K668</f>
        <v>4548.8</v>
      </c>
      <c r="M668" s="47" t="n">
        <f aca="false">M673+M669</f>
        <v>0</v>
      </c>
      <c r="N668" s="47" t="n">
        <f aca="false">L668+M668</f>
        <v>4548.8</v>
      </c>
      <c r="O668" s="47" t="n">
        <f aca="false">O673+O669</f>
        <v>0</v>
      </c>
      <c r="P668" s="47" t="n">
        <f aca="false">N668+O668</f>
        <v>4548.8</v>
      </c>
      <c r="Q668" s="47" t="n">
        <f aca="false">Q673+Q669+Q671</f>
        <v>26868.3</v>
      </c>
      <c r="R668" s="47" t="n">
        <f aca="false">P668+Q668</f>
        <v>31417.1</v>
      </c>
      <c r="S668" s="47" t="n">
        <f aca="false">S673+S669+S671</f>
        <v>0</v>
      </c>
      <c r="T668" s="47" t="n">
        <f aca="false">R668+S668</f>
        <v>31417.1</v>
      </c>
      <c r="U668" s="47" t="n">
        <f aca="false">U673+U669+U671</f>
        <v>0</v>
      </c>
      <c r="V668" s="47" t="n">
        <f aca="false">T668+U668</f>
        <v>31417.1</v>
      </c>
      <c r="W668" s="47" t="n">
        <f aca="false">W673+W669+W671</f>
        <v>0</v>
      </c>
      <c r="X668" s="47" t="n">
        <f aca="false">V668+W668</f>
        <v>31417.1</v>
      </c>
      <c r="Y668" s="47" t="n">
        <f aca="false">Y673+Y669+Y671</f>
        <v>0</v>
      </c>
      <c r="Z668" s="47" t="n">
        <f aca="false">X668+Y668</f>
        <v>31417.1</v>
      </c>
      <c r="AA668" s="47" t="n">
        <f aca="false">AA673+AA669+AA671</f>
        <v>443</v>
      </c>
      <c r="AB668" s="51" t="n">
        <f aca="false">Z668+AA668</f>
        <v>31860.1</v>
      </c>
      <c r="AC668" s="52" t="n">
        <f aca="false">AC673+AC669+AC671</f>
        <v>31878.9</v>
      </c>
      <c r="AD668" s="52" t="n">
        <f aca="false">AD673+AD669+AD671</f>
        <v>31513.64</v>
      </c>
      <c r="AE668" s="47" t="n">
        <f aca="false">AD668/AC668*100</f>
        <v>98.854226463272</v>
      </c>
      <c r="AF668" s="53" t="n">
        <f aca="false">AF673+AF669</f>
        <v>0</v>
      </c>
      <c r="AG668" s="53" t="n">
        <f aca="false">AG673+AG669</f>
        <v>0</v>
      </c>
      <c r="AH668" s="53" t="n">
        <f aca="false">AF668+AG668</f>
        <v>0</v>
      </c>
      <c r="AI668" s="53" t="n">
        <f aca="false">AI673+AI669</f>
        <v>0</v>
      </c>
      <c r="AJ668" s="53" t="n">
        <f aca="false">AH668+AI668</f>
        <v>0</v>
      </c>
      <c r="AK668" s="53" t="n">
        <f aca="false">AK673+AK669</f>
        <v>0</v>
      </c>
      <c r="AL668" s="53" t="n">
        <f aca="false">AJ668+AK668</f>
        <v>0</v>
      </c>
      <c r="AM668" s="53" t="n">
        <f aca="false">AM673+AM669</f>
        <v>0</v>
      </c>
      <c r="AN668" s="53" t="n">
        <f aca="false">AL668+AM668</f>
        <v>0</v>
      </c>
      <c r="AO668" s="53" t="n">
        <f aca="false">AO673+AO669</f>
        <v>0</v>
      </c>
      <c r="AP668" s="53" t="n">
        <f aca="false">AN668+AO668</f>
        <v>0</v>
      </c>
      <c r="AQ668" s="53" t="n">
        <f aca="false">AQ673+AQ669+AQ671</f>
        <v>33094.5</v>
      </c>
      <c r="AR668" s="53" t="n">
        <f aca="false">AP668+AQ668</f>
        <v>33094.5</v>
      </c>
      <c r="AS668" s="53" t="n">
        <f aca="false">AS673+AS669+AS671</f>
        <v>0</v>
      </c>
      <c r="AT668" s="53" t="n">
        <f aca="false">AR668+AS668</f>
        <v>33094.5</v>
      </c>
      <c r="AU668" s="53" t="n">
        <f aca="false">AU673+AU669+AU671</f>
        <v>0</v>
      </c>
      <c r="AV668" s="53" t="n">
        <f aca="false">AT668+AU668</f>
        <v>33094.5</v>
      </c>
      <c r="AW668" s="53" t="n">
        <f aca="false">AW673+AW669+AW671</f>
        <v>0</v>
      </c>
      <c r="AX668" s="53" t="n">
        <f aca="false">AV668+AW668</f>
        <v>33094.5</v>
      </c>
      <c r="AY668" s="53" t="n">
        <f aca="false">AY673+AY669+AY671</f>
        <v>0</v>
      </c>
      <c r="AZ668" s="53" t="n">
        <f aca="false">AX668+AY668</f>
        <v>33094.5</v>
      </c>
      <c r="BA668" s="53" t="n">
        <f aca="false">BA673+BA669+BA671</f>
        <v>0</v>
      </c>
      <c r="BB668" s="53" t="n">
        <f aca="false">AZ668+BA668</f>
        <v>33094.5</v>
      </c>
    </row>
    <row r="669" customFormat="false" ht="48" hidden="false" customHeight="false" outlineLevel="0" collapsed="false">
      <c r="A669" s="57" t="s">
        <v>523</v>
      </c>
      <c r="B669" s="56" t="s">
        <v>438</v>
      </c>
      <c r="C669" s="56" t="s">
        <v>63</v>
      </c>
      <c r="D669" s="55" t="s">
        <v>524</v>
      </c>
      <c r="E669" s="56"/>
      <c r="F669" s="47" t="n">
        <f aca="false">F670</f>
        <v>3156.9</v>
      </c>
      <c r="G669" s="47" t="n">
        <f aca="false">G670</f>
        <v>0</v>
      </c>
      <c r="H669" s="47" t="n">
        <f aca="false">F669+G669</f>
        <v>3156.9</v>
      </c>
      <c r="I669" s="47" t="n">
        <f aca="false">I670</f>
        <v>0</v>
      </c>
      <c r="J669" s="47" t="n">
        <f aca="false">H669+I669</f>
        <v>3156.9</v>
      </c>
      <c r="K669" s="47" t="n">
        <f aca="false">K670</f>
        <v>0</v>
      </c>
      <c r="L669" s="47" t="n">
        <f aca="false">J669+K669</f>
        <v>3156.9</v>
      </c>
      <c r="M669" s="47" t="n">
        <f aca="false">M670</f>
        <v>0</v>
      </c>
      <c r="N669" s="47" t="n">
        <f aca="false">L669+M669</f>
        <v>3156.9</v>
      </c>
      <c r="O669" s="47" t="n">
        <f aca="false">O670</f>
        <v>0</v>
      </c>
      <c r="P669" s="47" t="n">
        <f aca="false">N669+O669</f>
        <v>3156.9</v>
      </c>
      <c r="Q669" s="47" t="n">
        <f aca="false">Q670</f>
        <v>0</v>
      </c>
      <c r="R669" s="47" t="n">
        <f aca="false">P669+Q669</f>
        <v>3156.9</v>
      </c>
      <c r="S669" s="47" t="n">
        <f aca="false">S670</f>
        <v>0</v>
      </c>
      <c r="T669" s="47" t="n">
        <f aca="false">R669+S669</f>
        <v>3156.9</v>
      </c>
      <c r="U669" s="47" t="n">
        <f aca="false">U670</f>
        <v>0</v>
      </c>
      <c r="V669" s="47" t="n">
        <f aca="false">T669+U669</f>
        <v>3156.9</v>
      </c>
      <c r="W669" s="47" t="n">
        <f aca="false">W670</f>
        <v>0</v>
      </c>
      <c r="X669" s="47" t="n">
        <f aca="false">V669+W669</f>
        <v>3156.9</v>
      </c>
      <c r="Y669" s="47" t="n">
        <f aca="false">Y670</f>
        <v>0</v>
      </c>
      <c r="Z669" s="47" t="n">
        <f aca="false">X669+Y669</f>
        <v>3156.9</v>
      </c>
      <c r="AA669" s="47" t="n">
        <f aca="false">AA670</f>
        <v>0</v>
      </c>
      <c r="AB669" s="51" t="n">
        <f aca="false">Z669+AA669</f>
        <v>3156.9</v>
      </c>
      <c r="AC669" s="52" t="n">
        <f aca="false">AC670</f>
        <v>3156.9</v>
      </c>
      <c r="AD669" s="52" t="n">
        <f aca="false">AD670</f>
        <v>2968.4</v>
      </c>
      <c r="AE669" s="47" t="n">
        <f aca="false">AD669/AC669*100</f>
        <v>94.0289524533561</v>
      </c>
      <c r="AF669" s="53" t="n">
        <f aca="false">AF670</f>
        <v>0</v>
      </c>
      <c r="AG669" s="53" t="n">
        <f aca="false">AG670</f>
        <v>0</v>
      </c>
      <c r="AH669" s="53" t="n">
        <f aca="false">AF669+AG669</f>
        <v>0</v>
      </c>
      <c r="AI669" s="53" t="n">
        <f aca="false">AI670</f>
        <v>0</v>
      </c>
      <c r="AJ669" s="53" t="n">
        <f aca="false">AH669+AI669</f>
        <v>0</v>
      </c>
      <c r="AK669" s="53" t="n">
        <f aca="false">AK670</f>
        <v>0</v>
      </c>
      <c r="AL669" s="53" t="n">
        <f aca="false">AJ669+AK669</f>
        <v>0</v>
      </c>
      <c r="AM669" s="53" t="n">
        <f aca="false">AM670</f>
        <v>0</v>
      </c>
      <c r="AN669" s="53" t="n">
        <f aca="false">AL669+AM669</f>
        <v>0</v>
      </c>
      <c r="AO669" s="53" t="n">
        <f aca="false">AO670</f>
        <v>0</v>
      </c>
      <c r="AP669" s="53" t="n">
        <f aca="false">AN669+AO669</f>
        <v>0</v>
      </c>
      <c r="AQ669" s="53" t="n">
        <f aca="false">AQ670</f>
        <v>0</v>
      </c>
      <c r="AR669" s="53" t="n">
        <f aca="false">AP669+AQ669</f>
        <v>0</v>
      </c>
      <c r="AS669" s="53" t="n">
        <f aca="false">AS670</f>
        <v>0</v>
      </c>
      <c r="AT669" s="53" t="n">
        <f aca="false">AR669+AS669</f>
        <v>0</v>
      </c>
      <c r="AU669" s="53" t="n">
        <f aca="false">AU670</f>
        <v>0</v>
      </c>
      <c r="AV669" s="53" t="n">
        <f aca="false">AT669+AU669</f>
        <v>0</v>
      </c>
      <c r="AW669" s="53" t="n">
        <f aca="false">AW670</f>
        <v>0</v>
      </c>
      <c r="AX669" s="53" t="n">
        <f aca="false">AV669+AW669</f>
        <v>0</v>
      </c>
      <c r="AY669" s="53" t="n">
        <f aca="false">AY670</f>
        <v>0</v>
      </c>
      <c r="AZ669" s="53" t="n">
        <f aca="false">AX669+AY669</f>
        <v>0</v>
      </c>
      <c r="BA669" s="53" t="n">
        <f aca="false">BA670</f>
        <v>0</v>
      </c>
      <c r="BB669" s="53" t="n">
        <f aca="false">AZ669+BA669</f>
        <v>0</v>
      </c>
    </row>
    <row r="670" customFormat="false" ht="12.75" hidden="false" customHeight="false" outlineLevel="0" collapsed="false">
      <c r="A670" s="54" t="s">
        <v>442</v>
      </c>
      <c r="B670" s="56" t="s">
        <v>438</v>
      </c>
      <c r="C670" s="56" t="s">
        <v>63</v>
      </c>
      <c r="D670" s="55" t="s">
        <v>524</v>
      </c>
      <c r="E670" s="56" t="s">
        <v>443</v>
      </c>
      <c r="F670" s="47" t="n">
        <v>3156.9</v>
      </c>
      <c r="G670" s="47"/>
      <c r="H670" s="47" t="n">
        <f aca="false">F670+G670</f>
        <v>3156.9</v>
      </c>
      <c r="I670" s="47"/>
      <c r="J670" s="47" t="n">
        <f aca="false">H670+I670</f>
        <v>3156.9</v>
      </c>
      <c r="K670" s="47"/>
      <c r="L670" s="47" t="n">
        <f aca="false">J670+K670</f>
        <v>3156.9</v>
      </c>
      <c r="M670" s="47"/>
      <c r="N670" s="47" t="n">
        <f aca="false">L670+M670</f>
        <v>3156.9</v>
      </c>
      <c r="O670" s="47"/>
      <c r="P670" s="47" t="n">
        <f aca="false">N670+O670</f>
        <v>3156.9</v>
      </c>
      <c r="Q670" s="47"/>
      <c r="R670" s="47" t="n">
        <f aca="false">P670+Q670</f>
        <v>3156.9</v>
      </c>
      <c r="S670" s="47"/>
      <c r="T670" s="47" t="n">
        <f aca="false">R670+S670</f>
        <v>3156.9</v>
      </c>
      <c r="U670" s="47"/>
      <c r="V670" s="47" t="n">
        <f aca="false">T670+U670</f>
        <v>3156.9</v>
      </c>
      <c r="W670" s="47"/>
      <c r="X670" s="47" t="n">
        <f aca="false">V670+W670</f>
        <v>3156.9</v>
      </c>
      <c r="Y670" s="47"/>
      <c r="Z670" s="47" t="n">
        <f aca="false">X670+Y670</f>
        <v>3156.9</v>
      </c>
      <c r="AA670" s="47"/>
      <c r="AB670" s="51" t="n">
        <f aca="false">Z670+AA670</f>
        <v>3156.9</v>
      </c>
      <c r="AC670" s="47" t="n">
        <v>3156.9</v>
      </c>
      <c r="AD670" s="52" t="n">
        <v>2968.4</v>
      </c>
      <c r="AE670" s="47" t="n">
        <f aca="false">AD670/AC670*100</f>
        <v>94.0289524533561</v>
      </c>
      <c r="AF670" s="53"/>
      <c r="AG670" s="53"/>
      <c r="AH670" s="53" t="n">
        <f aca="false">AF670+AG670</f>
        <v>0</v>
      </c>
      <c r="AI670" s="53"/>
      <c r="AJ670" s="53" t="n">
        <f aca="false">AH670+AI670</f>
        <v>0</v>
      </c>
      <c r="AK670" s="53"/>
      <c r="AL670" s="53" t="n">
        <f aca="false">AJ670+AK670</f>
        <v>0</v>
      </c>
      <c r="AM670" s="53"/>
      <c r="AN670" s="53" t="n">
        <f aca="false">AL670+AM670</f>
        <v>0</v>
      </c>
      <c r="AO670" s="53"/>
      <c r="AP670" s="53" t="n">
        <f aca="false">AN670+AO670</f>
        <v>0</v>
      </c>
      <c r="AQ670" s="53"/>
      <c r="AR670" s="53" t="n">
        <f aca="false">AP670+AQ670</f>
        <v>0</v>
      </c>
      <c r="AS670" s="53"/>
      <c r="AT670" s="53" t="n">
        <f aca="false">AR670+AS670</f>
        <v>0</v>
      </c>
      <c r="AU670" s="53"/>
      <c r="AV670" s="53" t="n">
        <f aca="false">AT670+AU670</f>
        <v>0</v>
      </c>
      <c r="AW670" s="53"/>
      <c r="AX670" s="53" t="n">
        <f aca="false">AV670+AW670</f>
        <v>0</v>
      </c>
      <c r="AY670" s="53"/>
      <c r="AZ670" s="53" t="n">
        <f aca="false">AX670+AY670</f>
        <v>0</v>
      </c>
      <c r="BA670" s="53"/>
      <c r="BB670" s="53" t="n">
        <f aca="false">AZ670+BA670</f>
        <v>0</v>
      </c>
    </row>
    <row r="671" customFormat="false" ht="36.75" hidden="false" customHeight="true" outlineLevel="0" collapsed="false">
      <c r="A671" s="57" t="s">
        <v>525</v>
      </c>
      <c r="B671" s="56" t="s">
        <v>438</v>
      </c>
      <c r="C671" s="56" t="s">
        <v>63</v>
      </c>
      <c r="D671" s="55" t="s">
        <v>466</v>
      </c>
      <c r="E671" s="56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 t="n">
        <f aca="false">Q672</f>
        <v>26868.3</v>
      </c>
      <c r="R671" s="47" t="n">
        <f aca="false">P671+Q671</f>
        <v>26868.3</v>
      </c>
      <c r="S671" s="47" t="n">
        <f aca="false">S672</f>
        <v>0</v>
      </c>
      <c r="T671" s="47" t="n">
        <f aca="false">R671+S671</f>
        <v>26868.3</v>
      </c>
      <c r="U671" s="47" t="n">
        <f aca="false">U672</f>
        <v>0</v>
      </c>
      <c r="V671" s="47" t="n">
        <f aca="false">T671+U671</f>
        <v>26868.3</v>
      </c>
      <c r="W671" s="47" t="n">
        <f aca="false">W672</f>
        <v>0</v>
      </c>
      <c r="X671" s="47" t="n">
        <f aca="false">V671+W671</f>
        <v>26868.3</v>
      </c>
      <c r="Y671" s="47" t="n">
        <f aca="false">Y672</f>
        <v>0</v>
      </c>
      <c r="Z671" s="47" t="n">
        <f aca="false">X671+Y671</f>
        <v>26868.3</v>
      </c>
      <c r="AA671" s="47" t="n">
        <f aca="false">AA672</f>
        <v>443</v>
      </c>
      <c r="AB671" s="51" t="n">
        <f aca="false">Z671+AA671</f>
        <v>27311.3</v>
      </c>
      <c r="AC671" s="52" t="n">
        <f aca="false">AC672</f>
        <v>27330.1</v>
      </c>
      <c r="AD671" s="52" t="n">
        <f aca="false">AD672</f>
        <v>27267.88</v>
      </c>
      <c r="AE671" s="47" t="n">
        <f aca="false">AD671/AC671*100</f>
        <v>99.772338923019</v>
      </c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 t="n">
        <f aca="false">AQ672</f>
        <v>33094.5</v>
      </c>
      <c r="AR671" s="53" t="n">
        <f aca="false">AP671+AQ671</f>
        <v>33094.5</v>
      </c>
      <c r="AS671" s="53" t="n">
        <f aca="false">AS672</f>
        <v>0</v>
      </c>
      <c r="AT671" s="53" t="n">
        <f aca="false">AR671+AS671</f>
        <v>33094.5</v>
      </c>
      <c r="AU671" s="53" t="n">
        <f aca="false">AU672</f>
        <v>0</v>
      </c>
      <c r="AV671" s="53" t="n">
        <f aca="false">AT671+AU671</f>
        <v>33094.5</v>
      </c>
      <c r="AW671" s="53" t="n">
        <f aca="false">AW672</f>
        <v>0</v>
      </c>
      <c r="AX671" s="53" t="n">
        <f aca="false">AV671+AW671</f>
        <v>33094.5</v>
      </c>
      <c r="AY671" s="53" t="n">
        <f aca="false">AY672</f>
        <v>0</v>
      </c>
      <c r="AZ671" s="53" t="n">
        <f aca="false">AX671+AY671</f>
        <v>33094.5</v>
      </c>
      <c r="BA671" s="53" t="n">
        <f aca="false">BA672</f>
        <v>0</v>
      </c>
      <c r="BB671" s="53" t="n">
        <f aca="false">AZ671+BA671</f>
        <v>33094.5</v>
      </c>
    </row>
    <row r="672" customFormat="false" ht="12.75" hidden="false" customHeight="false" outlineLevel="0" collapsed="false">
      <c r="A672" s="54" t="s">
        <v>442</v>
      </c>
      <c r="B672" s="56" t="s">
        <v>438</v>
      </c>
      <c r="C672" s="56" t="s">
        <v>63</v>
      </c>
      <c r="D672" s="55" t="s">
        <v>466</v>
      </c>
      <c r="E672" s="56" t="s">
        <v>443</v>
      </c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 t="n">
        <v>26868.3</v>
      </c>
      <c r="R672" s="47" t="n">
        <f aca="false">P672+Q672</f>
        <v>26868.3</v>
      </c>
      <c r="S672" s="47"/>
      <c r="T672" s="47" t="n">
        <f aca="false">R672+S672</f>
        <v>26868.3</v>
      </c>
      <c r="U672" s="47"/>
      <c r="V672" s="47" t="n">
        <f aca="false">T672+U672</f>
        <v>26868.3</v>
      </c>
      <c r="W672" s="47"/>
      <c r="X672" s="47" t="n">
        <f aca="false">V672+W672</f>
        <v>26868.3</v>
      </c>
      <c r="Y672" s="47"/>
      <c r="Z672" s="47" t="n">
        <f aca="false">X672+Y672</f>
        <v>26868.3</v>
      </c>
      <c r="AA672" s="47" t="n">
        <v>443</v>
      </c>
      <c r="AB672" s="51" t="n">
        <f aca="false">Z672+AA672</f>
        <v>27311.3</v>
      </c>
      <c r="AC672" s="47" t="n">
        <v>27330.1</v>
      </c>
      <c r="AD672" s="52" t="n">
        <v>27267.88</v>
      </c>
      <c r="AE672" s="47" t="n">
        <f aca="false">AD672/AC672*100</f>
        <v>99.772338923019</v>
      </c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 t="n">
        <v>33094.5</v>
      </c>
      <c r="AR672" s="53" t="n">
        <f aca="false">AP672+AQ672</f>
        <v>33094.5</v>
      </c>
      <c r="AS672" s="53"/>
      <c r="AT672" s="53" t="n">
        <f aca="false">AR672+AS672</f>
        <v>33094.5</v>
      </c>
      <c r="AU672" s="53"/>
      <c r="AV672" s="53" t="n">
        <f aca="false">AT672+AU672</f>
        <v>33094.5</v>
      </c>
      <c r="AW672" s="53"/>
      <c r="AX672" s="53" t="n">
        <f aca="false">AV672+AW672</f>
        <v>33094.5</v>
      </c>
      <c r="AY672" s="53"/>
      <c r="AZ672" s="53" t="n">
        <f aca="false">AX672+AY672</f>
        <v>33094.5</v>
      </c>
      <c r="BA672" s="53"/>
      <c r="BB672" s="53" t="n">
        <f aca="false">AZ672+BA672</f>
        <v>33094.5</v>
      </c>
    </row>
    <row r="673" customFormat="false" ht="48" hidden="false" customHeight="false" outlineLevel="0" collapsed="false">
      <c r="A673" s="57" t="s">
        <v>526</v>
      </c>
      <c r="B673" s="56" t="s">
        <v>438</v>
      </c>
      <c r="C673" s="56" t="s">
        <v>63</v>
      </c>
      <c r="D673" s="55" t="s">
        <v>527</v>
      </c>
      <c r="E673" s="56"/>
      <c r="F673" s="47" t="n">
        <f aca="false">F674</f>
        <v>1391.9</v>
      </c>
      <c r="G673" s="47" t="n">
        <f aca="false">G674</f>
        <v>0</v>
      </c>
      <c r="H673" s="47" t="n">
        <f aca="false">F673+G673</f>
        <v>1391.9</v>
      </c>
      <c r="I673" s="47" t="n">
        <f aca="false">I674</f>
        <v>0</v>
      </c>
      <c r="J673" s="47" t="n">
        <f aca="false">H673+I673</f>
        <v>1391.9</v>
      </c>
      <c r="K673" s="47" t="n">
        <f aca="false">K674</f>
        <v>0</v>
      </c>
      <c r="L673" s="47" t="n">
        <f aca="false">J673+K673</f>
        <v>1391.9</v>
      </c>
      <c r="M673" s="47" t="n">
        <f aca="false">M674</f>
        <v>0</v>
      </c>
      <c r="N673" s="47" t="n">
        <f aca="false">L673+M673</f>
        <v>1391.9</v>
      </c>
      <c r="O673" s="47" t="n">
        <f aca="false">O674</f>
        <v>0</v>
      </c>
      <c r="P673" s="47" t="n">
        <f aca="false">N673+O673</f>
        <v>1391.9</v>
      </c>
      <c r="Q673" s="47" t="n">
        <f aca="false">Q674</f>
        <v>0</v>
      </c>
      <c r="R673" s="47" t="n">
        <f aca="false">P673+Q673</f>
        <v>1391.9</v>
      </c>
      <c r="S673" s="47" t="n">
        <f aca="false">S674</f>
        <v>0</v>
      </c>
      <c r="T673" s="47" t="n">
        <f aca="false">R673+S673</f>
        <v>1391.9</v>
      </c>
      <c r="U673" s="47" t="n">
        <f aca="false">U674</f>
        <v>0</v>
      </c>
      <c r="V673" s="47" t="n">
        <f aca="false">T673+U673</f>
        <v>1391.9</v>
      </c>
      <c r="W673" s="47" t="n">
        <f aca="false">W674</f>
        <v>0</v>
      </c>
      <c r="X673" s="47" t="n">
        <f aca="false">V673+W673</f>
        <v>1391.9</v>
      </c>
      <c r="Y673" s="47" t="n">
        <f aca="false">Y674</f>
        <v>0</v>
      </c>
      <c r="Z673" s="47" t="n">
        <f aca="false">X673+Y673</f>
        <v>1391.9</v>
      </c>
      <c r="AA673" s="47" t="n">
        <f aca="false">AA674</f>
        <v>0</v>
      </c>
      <c r="AB673" s="51" t="n">
        <f aca="false">Z673+AA673</f>
        <v>1391.9</v>
      </c>
      <c r="AC673" s="52" t="n">
        <f aca="false">AC674</f>
        <v>1391.9</v>
      </c>
      <c r="AD673" s="52" t="n">
        <f aca="false">AD674</f>
        <v>1277.36</v>
      </c>
      <c r="AE673" s="47" t="n">
        <f aca="false">AD673/AC673*100</f>
        <v>91.7709605575113</v>
      </c>
      <c r="AF673" s="53" t="n">
        <f aca="false">AF674</f>
        <v>0</v>
      </c>
      <c r="AG673" s="53" t="n">
        <f aca="false">AG674</f>
        <v>0</v>
      </c>
      <c r="AH673" s="53" t="n">
        <f aca="false">AF673+AG673</f>
        <v>0</v>
      </c>
      <c r="AI673" s="53" t="n">
        <f aca="false">AI674</f>
        <v>0</v>
      </c>
      <c r="AJ673" s="53" t="n">
        <f aca="false">AH673+AI673</f>
        <v>0</v>
      </c>
      <c r="AK673" s="53" t="n">
        <f aca="false">AK674</f>
        <v>0</v>
      </c>
      <c r="AL673" s="53" t="n">
        <f aca="false">AJ673+AK673</f>
        <v>0</v>
      </c>
      <c r="AM673" s="53" t="n">
        <f aca="false">AM674</f>
        <v>0</v>
      </c>
      <c r="AN673" s="53" t="n">
        <f aca="false">AL673+AM673</f>
        <v>0</v>
      </c>
      <c r="AO673" s="53" t="n">
        <f aca="false">AO674</f>
        <v>0</v>
      </c>
      <c r="AP673" s="53" t="n">
        <f aca="false">AN673+AO673</f>
        <v>0</v>
      </c>
      <c r="AQ673" s="53" t="n">
        <f aca="false">AQ674</f>
        <v>0</v>
      </c>
      <c r="AR673" s="53" t="n">
        <f aca="false">AP673+AQ673</f>
        <v>0</v>
      </c>
      <c r="AS673" s="53" t="n">
        <f aca="false">AS674</f>
        <v>0</v>
      </c>
      <c r="AT673" s="53" t="n">
        <f aca="false">AR673+AS673</f>
        <v>0</v>
      </c>
      <c r="AU673" s="53" t="n">
        <f aca="false">AU674</f>
        <v>0</v>
      </c>
      <c r="AV673" s="53" t="n">
        <f aca="false">AT673+AU673</f>
        <v>0</v>
      </c>
      <c r="AW673" s="53" t="n">
        <f aca="false">AW674</f>
        <v>0</v>
      </c>
      <c r="AX673" s="53" t="n">
        <f aca="false">AV673+AW673</f>
        <v>0</v>
      </c>
      <c r="AY673" s="53" t="n">
        <f aca="false">AY674</f>
        <v>0</v>
      </c>
      <c r="AZ673" s="53" t="n">
        <f aca="false">AX673+AY673</f>
        <v>0</v>
      </c>
      <c r="BA673" s="53" t="n">
        <f aca="false">BA674</f>
        <v>0</v>
      </c>
      <c r="BB673" s="53" t="n">
        <f aca="false">AZ673+BA673</f>
        <v>0</v>
      </c>
    </row>
    <row r="674" customFormat="false" ht="12.75" hidden="false" customHeight="false" outlineLevel="0" collapsed="false">
      <c r="A674" s="54" t="s">
        <v>442</v>
      </c>
      <c r="B674" s="56" t="s">
        <v>438</v>
      </c>
      <c r="C674" s="56" t="s">
        <v>63</v>
      </c>
      <c r="D674" s="55" t="s">
        <v>527</v>
      </c>
      <c r="E674" s="56" t="s">
        <v>443</v>
      </c>
      <c r="F674" s="47" t="n">
        <v>1391.9</v>
      </c>
      <c r="G674" s="47"/>
      <c r="H674" s="47" t="n">
        <f aca="false">F674+G674</f>
        <v>1391.9</v>
      </c>
      <c r="I674" s="47"/>
      <c r="J674" s="47" t="n">
        <f aca="false">H674+I674</f>
        <v>1391.9</v>
      </c>
      <c r="K674" s="47"/>
      <c r="L674" s="47" t="n">
        <f aca="false">J674+K674</f>
        <v>1391.9</v>
      </c>
      <c r="M674" s="47"/>
      <c r="N674" s="47" t="n">
        <f aca="false">L674+M674</f>
        <v>1391.9</v>
      </c>
      <c r="O674" s="47"/>
      <c r="P674" s="47" t="n">
        <f aca="false">N674+O674</f>
        <v>1391.9</v>
      </c>
      <c r="Q674" s="47"/>
      <c r="R674" s="47" t="n">
        <f aca="false">P674+Q674</f>
        <v>1391.9</v>
      </c>
      <c r="S674" s="47"/>
      <c r="T674" s="47" t="n">
        <f aca="false">R674+S674</f>
        <v>1391.9</v>
      </c>
      <c r="U674" s="47"/>
      <c r="V674" s="47" t="n">
        <f aca="false">T674+U674</f>
        <v>1391.9</v>
      </c>
      <c r="W674" s="47"/>
      <c r="X674" s="47" t="n">
        <f aca="false">V674+W674</f>
        <v>1391.9</v>
      </c>
      <c r="Y674" s="47"/>
      <c r="Z674" s="47" t="n">
        <f aca="false">X674+Y674</f>
        <v>1391.9</v>
      </c>
      <c r="AA674" s="47"/>
      <c r="AB674" s="51" t="n">
        <f aca="false">Z674+AA674</f>
        <v>1391.9</v>
      </c>
      <c r="AC674" s="47" t="n">
        <v>1391.9</v>
      </c>
      <c r="AD674" s="52" t="n">
        <v>1277.36</v>
      </c>
      <c r="AE674" s="47" t="n">
        <f aca="false">AD674/AC674*100</f>
        <v>91.7709605575113</v>
      </c>
      <c r="AF674" s="53"/>
      <c r="AG674" s="53"/>
      <c r="AH674" s="53" t="n">
        <f aca="false">AF674+AG674</f>
        <v>0</v>
      </c>
      <c r="AI674" s="53"/>
      <c r="AJ674" s="53" t="n">
        <f aca="false">AH674+AI674</f>
        <v>0</v>
      </c>
      <c r="AK674" s="53"/>
      <c r="AL674" s="53" t="n">
        <f aca="false">AJ674+AK674</f>
        <v>0</v>
      </c>
      <c r="AM674" s="53"/>
      <c r="AN674" s="53" t="n">
        <f aca="false">AL674+AM674</f>
        <v>0</v>
      </c>
      <c r="AO674" s="53"/>
      <c r="AP674" s="53" t="n">
        <f aca="false">AN674+AO674</f>
        <v>0</v>
      </c>
      <c r="AQ674" s="53"/>
      <c r="AR674" s="53" t="n">
        <f aca="false">AP674+AQ674</f>
        <v>0</v>
      </c>
      <c r="AS674" s="53"/>
      <c r="AT674" s="53" t="n">
        <f aca="false">AR674+AS674</f>
        <v>0</v>
      </c>
      <c r="AU674" s="53"/>
      <c r="AV674" s="53" t="n">
        <f aca="false">AT674+AU674</f>
        <v>0</v>
      </c>
      <c r="AW674" s="53"/>
      <c r="AX674" s="53" t="n">
        <f aca="false">AV674+AW674</f>
        <v>0</v>
      </c>
      <c r="AY674" s="53"/>
      <c r="AZ674" s="53" t="n">
        <f aca="false">AX674+AY674</f>
        <v>0</v>
      </c>
      <c r="BA674" s="53"/>
      <c r="BB674" s="53" t="n">
        <f aca="false">AZ674+BA674</f>
        <v>0</v>
      </c>
    </row>
    <row r="675" customFormat="false" ht="12.75" hidden="false" customHeight="false" outlineLevel="0" collapsed="false">
      <c r="A675" s="71" t="s">
        <v>528</v>
      </c>
      <c r="B675" s="63" t="s">
        <v>438</v>
      </c>
      <c r="C675" s="63" t="s">
        <v>101</v>
      </c>
      <c r="D675" s="76"/>
      <c r="E675" s="56"/>
      <c r="F675" s="44" t="n">
        <f aca="false">F676+F683+F689</f>
        <v>16653.3</v>
      </c>
      <c r="G675" s="44" t="n">
        <f aca="false">G676+G683+G689+G700</f>
        <v>463.243</v>
      </c>
      <c r="H675" s="44" t="n">
        <f aca="false">F675+G675</f>
        <v>17116.543</v>
      </c>
      <c r="I675" s="44" t="n">
        <f aca="false">I676+I683+I689+I700</f>
        <v>-1215.5</v>
      </c>
      <c r="J675" s="44" t="n">
        <f aca="false">H675+I675</f>
        <v>15901.043</v>
      </c>
      <c r="K675" s="44" t="n">
        <f aca="false">K676+K683+K689+K700</f>
        <v>4625</v>
      </c>
      <c r="L675" s="44" t="n">
        <f aca="false">J675+K675</f>
        <v>20526.043</v>
      </c>
      <c r="M675" s="44" t="n">
        <f aca="false">M676+M683+M689+M700</f>
        <v>0</v>
      </c>
      <c r="N675" s="44" t="n">
        <f aca="false">L675+M675</f>
        <v>20526.043</v>
      </c>
      <c r="O675" s="44" t="n">
        <f aca="false">O676+O683+O689+O700</f>
        <v>0</v>
      </c>
      <c r="P675" s="44" t="n">
        <f aca="false">N675+O675</f>
        <v>20526.043</v>
      </c>
      <c r="Q675" s="44" t="n">
        <f aca="false">Q676+Q683+Q689+Q700</f>
        <v>-798</v>
      </c>
      <c r="R675" s="44" t="n">
        <f aca="false">P675+Q675</f>
        <v>19728.043</v>
      </c>
      <c r="S675" s="44" t="n">
        <f aca="false">S676+S683+S689+S700</f>
        <v>-4625</v>
      </c>
      <c r="T675" s="44" t="n">
        <f aca="false">R675+S675</f>
        <v>15103.043</v>
      </c>
      <c r="U675" s="44" t="n">
        <f aca="false">U676+U683+U689+U700</f>
        <v>0</v>
      </c>
      <c r="V675" s="44" t="n">
        <f aca="false">T675+U675</f>
        <v>15103.043</v>
      </c>
      <c r="W675" s="44" t="n">
        <f aca="false">W676+W683+W689+W700</f>
        <v>-277.05</v>
      </c>
      <c r="X675" s="44" t="n">
        <f aca="false">V675+W675</f>
        <v>14825.993</v>
      </c>
      <c r="Y675" s="44" t="n">
        <f aca="false">Y676+Y683+Y689+Y700</f>
        <v>0</v>
      </c>
      <c r="Z675" s="44" t="n">
        <f aca="false">X675+Y675</f>
        <v>14825.993</v>
      </c>
      <c r="AA675" s="44" t="n">
        <f aca="false">AA676+AA683+AA689+AA700</f>
        <v>0</v>
      </c>
      <c r="AB675" s="45" t="n">
        <f aca="false">Z675+AA675</f>
        <v>14825.993</v>
      </c>
      <c r="AC675" s="46" t="n">
        <f aca="false">AC676+AC683+AC689+AC700</f>
        <v>14797.16</v>
      </c>
      <c r="AD675" s="46" t="n">
        <f aca="false">AD676+AD683+AD689+AD700</f>
        <v>14499.3</v>
      </c>
      <c r="AE675" s="44" t="n">
        <f aca="false">AD675/AC675*100</f>
        <v>97.9870461629123</v>
      </c>
      <c r="AF675" s="40" t="n">
        <f aca="false">AF676+AF683+AF689</f>
        <v>13907.3</v>
      </c>
      <c r="AG675" s="40" t="n">
        <f aca="false">AG676+AG683+AG689</f>
        <v>0</v>
      </c>
      <c r="AH675" s="40" t="n">
        <f aca="false">AF675+AG675</f>
        <v>13907.3</v>
      </c>
      <c r="AI675" s="40" t="n">
        <f aca="false">AI676+AI683+AI689</f>
        <v>0</v>
      </c>
      <c r="AJ675" s="40" t="n">
        <f aca="false">AH675+AI675</f>
        <v>13907.3</v>
      </c>
      <c r="AK675" s="40" t="n">
        <f aca="false">AK676+AK683+AK689</f>
        <v>0</v>
      </c>
      <c r="AL675" s="40" t="n">
        <f aca="false">AJ675+AK675</f>
        <v>13907.3</v>
      </c>
      <c r="AM675" s="40" t="n">
        <f aca="false">AM676+AM683+AM689</f>
        <v>0</v>
      </c>
      <c r="AN675" s="40" t="n">
        <f aca="false">AL675+AM675</f>
        <v>13907.3</v>
      </c>
      <c r="AO675" s="40" t="n">
        <f aca="false">AO676+AO683+AO689</f>
        <v>0</v>
      </c>
      <c r="AP675" s="40" t="n">
        <f aca="false">AN675+AO675</f>
        <v>13907.3</v>
      </c>
      <c r="AQ675" s="40" t="n">
        <f aca="false">AQ676+AQ683+AQ689</f>
        <v>0</v>
      </c>
      <c r="AR675" s="40" t="n">
        <f aca="false">AP675+AQ675</f>
        <v>13907.3</v>
      </c>
      <c r="AS675" s="40" t="n">
        <f aca="false">AS676+AS683+AS689</f>
        <v>0</v>
      </c>
      <c r="AT675" s="40" t="n">
        <f aca="false">AR675+AS675</f>
        <v>13907.3</v>
      </c>
      <c r="AU675" s="40" t="n">
        <f aca="false">AU676+AU683+AU689</f>
        <v>0</v>
      </c>
      <c r="AV675" s="40" t="n">
        <f aca="false">AT675+AU675</f>
        <v>13907.3</v>
      </c>
      <c r="AW675" s="40" t="n">
        <f aca="false">AW676+AW683+AW689</f>
        <v>0</v>
      </c>
      <c r="AX675" s="40" t="n">
        <f aca="false">AV675+AW675</f>
        <v>13907.3</v>
      </c>
      <c r="AY675" s="40" t="n">
        <f aca="false">AY676+AY683+AY689</f>
        <v>0</v>
      </c>
      <c r="AZ675" s="40" t="n">
        <f aca="false">AX675+AY675</f>
        <v>13907.3</v>
      </c>
      <c r="BA675" s="40" t="n">
        <f aca="false">BA676+BA683+BA689</f>
        <v>0</v>
      </c>
      <c r="BB675" s="40" t="n">
        <f aca="false">AZ675+BA675</f>
        <v>13907.3</v>
      </c>
    </row>
    <row r="676" customFormat="false" ht="24" hidden="false" customHeight="false" outlineLevel="0" collapsed="false">
      <c r="A676" s="48" t="s">
        <v>40</v>
      </c>
      <c r="B676" s="56" t="s">
        <v>438</v>
      </c>
      <c r="C676" s="56" t="s">
        <v>101</v>
      </c>
      <c r="D676" s="55" t="s">
        <v>41</v>
      </c>
      <c r="E676" s="56"/>
      <c r="F676" s="47" t="n">
        <f aca="false">F677</f>
        <v>537.8</v>
      </c>
      <c r="G676" s="47" t="n">
        <f aca="false">G677+G681</f>
        <v>20.664</v>
      </c>
      <c r="H676" s="47" t="n">
        <f aca="false">F676+G676</f>
        <v>558.464</v>
      </c>
      <c r="I676" s="47" t="n">
        <f aca="false">I677+I681</f>
        <v>0</v>
      </c>
      <c r="J676" s="47" t="n">
        <f aca="false">H676+I676</f>
        <v>558.464</v>
      </c>
      <c r="K676" s="47" t="n">
        <f aca="false">K677+K681</f>
        <v>0</v>
      </c>
      <c r="L676" s="47" t="n">
        <f aca="false">J676+K676</f>
        <v>558.464</v>
      </c>
      <c r="M676" s="47" t="n">
        <f aca="false">M677+M681</f>
        <v>0</v>
      </c>
      <c r="N676" s="47" t="n">
        <f aca="false">L676+M676</f>
        <v>558.464</v>
      </c>
      <c r="O676" s="47" t="n">
        <f aca="false">O677+O681</f>
        <v>0</v>
      </c>
      <c r="P676" s="47" t="n">
        <f aca="false">N676+O676</f>
        <v>558.464</v>
      </c>
      <c r="Q676" s="47" t="n">
        <f aca="false">Q677+Q681</f>
        <v>0</v>
      </c>
      <c r="R676" s="47" t="n">
        <f aca="false">P676+Q676</f>
        <v>558.464</v>
      </c>
      <c r="S676" s="47" t="n">
        <f aca="false">S677+S681</f>
        <v>0</v>
      </c>
      <c r="T676" s="47" t="n">
        <f aca="false">R676+S676</f>
        <v>558.464</v>
      </c>
      <c r="U676" s="47" t="n">
        <f aca="false">U677+U681</f>
        <v>0</v>
      </c>
      <c r="V676" s="47" t="n">
        <f aca="false">T676+U676</f>
        <v>558.464</v>
      </c>
      <c r="W676" s="47" t="n">
        <f aca="false">W677+W681</f>
        <v>0</v>
      </c>
      <c r="X676" s="47" t="n">
        <f aca="false">V676+W676</f>
        <v>558.464</v>
      </c>
      <c r="Y676" s="47" t="n">
        <f aca="false">Y677+Y681</f>
        <v>0</v>
      </c>
      <c r="Z676" s="47" t="n">
        <f aca="false">X676+Y676</f>
        <v>558.464</v>
      </c>
      <c r="AA676" s="47" t="n">
        <f aca="false">AA677+AA681</f>
        <v>0</v>
      </c>
      <c r="AB676" s="51" t="n">
        <f aca="false">Z676+AA676</f>
        <v>558.464</v>
      </c>
      <c r="AC676" s="52" t="n">
        <f aca="false">AC677+AC681</f>
        <v>558.33</v>
      </c>
      <c r="AD676" s="52" t="n">
        <f aca="false">AD677+AD681</f>
        <v>453.84</v>
      </c>
      <c r="AE676" s="47" t="n">
        <f aca="false">AD676/AC676*100</f>
        <v>81.2852614045457</v>
      </c>
      <c r="AF676" s="53" t="n">
        <f aca="false">AF677</f>
        <v>537.8</v>
      </c>
      <c r="AG676" s="53" t="n">
        <f aca="false">AG677</f>
        <v>0</v>
      </c>
      <c r="AH676" s="53" t="n">
        <f aca="false">AF676+AG676</f>
        <v>537.8</v>
      </c>
      <c r="AI676" s="53" t="n">
        <f aca="false">AI677</f>
        <v>0</v>
      </c>
      <c r="AJ676" s="53" t="n">
        <f aca="false">AH676+AI676</f>
        <v>537.8</v>
      </c>
      <c r="AK676" s="53" t="n">
        <f aca="false">AK677</f>
        <v>0</v>
      </c>
      <c r="AL676" s="53" t="n">
        <f aca="false">AJ676+AK676</f>
        <v>537.8</v>
      </c>
      <c r="AM676" s="53" t="n">
        <f aca="false">AM677</f>
        <v>0</v>
      </c>
      <c r="AN676" s="53" t="n">
        <f aca="false">AL676+AM676</f>
        <v>537.8</v>
      </c>
      <c r="AO676" s="53" t="n">
        <f aca="false">AO677</f>
        <v>0</v>
      </c>
      <c r="AP676" s="53" t="n">
        <f aca="false">AN676+AO676</f>
        <v>537.8</v>
      </c>
      <c r="AQ676" s="53" t="n">
        <f aca="false">AQ677</f>
        <v>0</v>
      </c>
      <c r="AR676" s="53" t="n">
        <f aca="false">AP676+AQ676</f>
        <v>537.8</v>
      </c>
      <c r="AS676" s="53" t="n">
        <f aca="false">AS677</f>
        <v>0</v>
      </c>
      <c r="AT676" s="53" t="n">
        <f aca="false">AR676+AS676</f>
        <v>537.8</v>
      </c>
      <c r="AU676" s="53" t="n">
        <f aca="false">AU677</f>
        <v>0</v>
      </c>
      <c r="AV676" s="53" t="n">
        <f aca="false">AT676+AU676</f>
        <v>537.8</v>
      </c>
      <c r="AW676" s="53" t="n">
        <f aca="false">AW677</f>
        <v>0</v>
      </c>
      <c r="AX676" s="53" t="n">
        <f aca="false">AV676+AW676</f>
        <v>537.8</v>
      </c>
      <c r="AY676" s="53" t="n">
        <f aca="false">AY677</f>
        <v>0</v>
      </c>
      <c r="AZ676" s="53" t="n">
        <f aca="false">AX676+AY676</f>
        <v>537.8</v>
      </c>
      <c r="BA676" s="53" t="n">
        <f aca="false">BA677</f>
        <v>0</v>
      </c>
      <c r="BB676" s="53" t="n">
        <f aca="false">AZ676+BA676</f>
        <v>537.8</v>
      </c>
    </row>
    <row r="677" customFormat="false" ht="12.75" hidden="false" customHeight="false" outlineLevel="0" collapsed="false">
      <c r="A677" s="54" t="s">
        <v>48</v>
      </c>
      <c r="B677" s="56" t="s">
        <v>438</v>
      </c>
      <c r="C677" s="56" t="s">
        <v>101</v>
      </c>
      <c r="D677" s="55" t="s">
        <v>49</v>
      </c>
      <c r="E677" s="49"/>
      <c r="F677" s="47" t="n">
        <f aca="false">F678+F679+F680</f>
        <v>537.8</v>
      </c>
      <c r="G677" s="47" t="n">
        <f aca="false">G678+G679+G680</f>
        <v>0</v>
      </c>
      <c r="H677" s="47" t="n">
        <f aca="false">F677+G677</f>
        <v>537.8</v>
      </c>
      <c r="I677" s="47" t="n">
        <f aca="false">I678+I679+I680</f>
        <v>0</v>
      </c>
      <c r="J677" s="47" t="n">
        <f aca="false">H677+I677</f>
        <v>537.8</v>
      </c>
      <c r="K677" s="47" t="n">
        <f aca="false">K678+K679+K680</f>
        <v>0</v>
      </c>
      <c r="L677" s="47" t="n">
        <f aca="false">J677+K677</f>
        <v>537.8</v>
      </c>
      <c r="M677" s="47" t="n">
        <f aca="false">M678+M679+M680</f>
        <v>0</v>
      </c>
      <c r="N677" s="47" t="n">
        <f aca="false">L677+M677</f>
        <v>537.8</v>
      </c>
      <c r="O677" s="47" t="n">
        <f aca="false">O678+O679+O680</f>
        <v>0</v>
      </c>
      <c r="P677" s="47" t="n">
        <f aca="false">N677+O677</f>
        <v>537.8</v>
      </c>
      <c r="Q677" s="47" t="n">
        <f aca="false">Q678+Q679+Q680</f>
        <v>0</v>
      </c>
      <c r="R677" s="47" t="n">
        <f aca="false">P677+Q677</f>
        <v>537.8</v>
      </c>
      <c r="S677" s="47" t="n">
        <f aca="false">S678+S679+S680</f>
        <v>0</v>
      </c>
      <c r="T677" s="47" t="n">
        <f aca="false">R677+S677</f>
        <v>537.8</v>
      </c>
      <c r="U677" s="47" t="n">
        <f aca="false">U678+U679+U680</f>
        <v>0</v>
      </c>
      <c r="V677" s="47" t="n">
        <f aca="false">T677+U677</f>
        <v>537.8</v>
      </c>
      <c r="W677" s="47" t="n">
        <f aca="false">W678+W679+W680</f>
        <v>0</v>
      </c>
      <c r="X677" s="47" t="n">
        <f aca="false">V677+W677</f>
        <v>537.8</v>
      </c>
      <c r="Y677" s="47" t="n">
        <f aca="false">Y678+Y679+Y680</f>
        <v>0</v>
      </c>
      <c r="Z677" s="47" t="n">
        <f aca="false">X677+Y677</f>
        <v>537.8</v>
      </c>
      <c r="AA677" s="47" t="n">
        <f aca="false">AA678+AA679+AA680</f>
        <v>0</v>
      </c>
      <c r="AB677" s="51" t="n">
        <f aca="false">Z677+AA677</f>
        <v>537.8</v>
      </c>
      <c r="AC677" s="52" t="n">
        <f aca="false">AC678+AC679+AC680</f>
        <v>537.8</v>
      </c>
      <c r="AD677" s="52" t="n">
        <f aca="false">AD678+AD679+AD680</f>
        <v>433.31</v>
      </c>
      <c r="AE677" s="47" t="n">
        <f aca="false">AD677/AC677*100</f>
        <v>80.5708441799926</v>
      </c>
      <c r="AF677" s="53" t="n">
        <f aca="false">AF678+AF679+AF680</f>
        <v>537.8</v>
      </c>
      <c r="AG677" s="53" t="n">
        <f aca="false">AG678+AG679+AG680</f>
        <v>0</v>
      </c>
      <c r="AH677" s="53" t="n">
        <f aca="false">AF677+AG677</f>
        <v>537.8</v>
      </c>
      <c r="AI677" s="53" t="n">
        <f aca="false">AI678+AI679+AI680</f>
        <v>0</v>
      </c>
      <c r="AJ677" s="53" t="n">
        <f aca="false">AH677+AI677</f>
        <v>537.8</v>
      </c>
      <c r="AK677" s="53" t="n">
        <f aca="false">AK678+AK679+AK680</f>
        <v>0</v>
      </c>
      <c r="AL677" s="53" t="n">
        <f aca="false">AJ677+AK677</f>
        <v>537.8</v>
      </c>
      <c r="AM677" s="53" t="n">
        <f aca="false">AM678+AM679+AM680</f>
        <v>0</v>
      </c>
      <c r="AN677" s="53" t="n">
        <f aca="false">AL677+AM677</f>
        <v>537.8</v>
      </c>
      <c r="AO677" s="53" t="n">
        <f aca="false">AO678+AO679+AO680</f>
        <v>0</v>
      </c>
      <c r="AP677" s="53" t="n">
        <f aca="false">AN677+AO677</f>
        <v>537.8</v>
      </c>
      <c r="AQ677" s="53" t="n">
        <f aca="false">AQ678+AQ679+AQ680</f>
        <v>0</v>
      </c>
      <c r="AR677" s="53" t="n">
        <f aca="false">AP677+AQ677</f>
        <v>537.8</v>
      </c>
      <c r="AS677" s="53" t="n">
        <f aca="false">AS678+AS679+AS680</f>
        <v>0</v>
      </c>
      <c r="AT677" s="53" t="n">
        <f aca="false">AR677+AS677</f>
        <v>537.8</v>
      </c>
      <c r="AU677" s="53" t="n">
        <f aca="false">AU678+AU679+AU680</f>
        <v>0</v>
      </c>
      <c r="AV677" s="53" t="n">
        <f aca="false">AT677+AU677</f>
        <v>537.8</v>
      </c>
      <c r="AW677" s="53" t="n">
        <f aca="false">AW678+AW679+AW680</f>
        <v>0</v>
      </c>
      <c r="AX677" s="53" t="n">
        <f aca="false">AV677+AW677</f>
        <v>537.8</v>
      </c>
      <c r="AY677" s="53" t="n">
        <f aca="false">AY678+AY679+AY680</f>
        <v>0</v>
      </c>
      <c r="AZ677" s="53" t="n">
        <f aca="false">AX677+AY677</f>
        <v>537.8</v>
      </c>
      <c r="BA677" s="53" t="n">
        <f aca="false">BA678+BA679+BA680</f>
        <v>0</v>
      </c>
      <c r="BB677" s="53" t="n">
        <f aca="false">AZ677+BA677</f>
        <v>537.8</v>
      </c>
    </row>
    <row r="678" customFormat="false" ht="24" hidden="false" customHeight="false" outlineLevel="0" collapsed="false">
      <c r="A678" s="48" t="s">
        <v>44</v>
      </c>
      <c r="B678" s="56" t="s">
        <v>438</v>
      </c>
      <c r="C678" s="56" t="s">
        <v>101</v>
      </c>
      <c r="D678" s="55" t="s">
        <v>49</v>
      </c>
      <c r="E678" s="49" t="s">
        <v>45</v>
      </c>
      <c r="F678" s="47" t="n">
        <v>496.6</v>
      </c>
      <c r="G678" s="47"/>
      <c r="H678" s="47" t="n">
        <f aca="false">F678+G678</f>
        <v>496.6</v>
      </c>
      <c r="I678" s="47"/>
      <c r="J678" s="47" t="n">
        <f aca="false">H678+I678</f>
        <v>496.6</v>
      </c>
      <c r="K678" s="47"/>
      <c r="L678" s="47" t="n">
        <f aca="false">J678+K678</f>
        <v>496.6</v>
      </c>
      <c r="M678" s="47"/>
      <c r="N678" s="47" t="n">
        <f aca="false">L678+M678</f>
        <v>496.6</v>
      </c>
      <c r="O678" s="47"/>
      <c r="P678" s="47" t="n">
        <f aca="false">N678+O678</f>
        <v>496.6</v>
      </c>
      <c r="Q678" s="47"/>
      <c r="R678" s="47" t="n">
        <f aca="false">P678+Q678</f>
        <v>496.6</v>
      </c>
      <c r="S678" s="47"/>
      <c r="T678" s="47" t="n">
        <f aca="false">R678+S678</f>
        <v>496.6</v>
      </c>
      <c r="U678" s="47" t="n">
        <v>-3.708</v>
      </c>
      <c r="V678" s="47" t="n">
        <f aca="false">T678+U678</f>
        <v>492.892</v>
      </c>
      <c r="W678" s="47"/>
      <c r="X678" s="47" t="n">
        <f aca="false">V678+W678</f>
        <v>492.892</v>
      </c>
      <c r="Y678" s="47"/>
      <c r="Z678" s="47" t="n">
        <f aca="false">X678+Y678</f>
        <v>492.892</v>
      </c>
      <c r="AA678" s="47"/>
      <c r="AB678" s="51" t="n">
        <f aca="false">Z678+AA678</f>
        <v>492.892</v>
      </c>
      <c r="AC678" s="47" t="n">
        <v>475.51</v>
      </c>
      <c r="AD678" s="52" t="n">
        <v>410.97</v>
      </c>
      <c r="AE678" s="47" t="n">
        <f aca="false">AD678/AC678*100</f>
        <v>86.4272044751951</v>
      </c>
      <c r="AF678" s="53" t="n">
        <v>496.6</v>
      </c>
      <c r="AG678" s="53"/>
      <c r="AH678" s="53" t="n">
        <f aca="false">AF678+AG678</f>
        <v>496.6</v>
      </c>
      <c r="AI678" s="53"/>
      <c r="AJ678" s="53" t="n">
        <f aca="false">AH678+AI678</f>
        <v>496.6</v>
      </c>
      <c r="AK678" s="53"/>
      <c r="AL678" s="53" t="n">
        <f aca="false">AJ678+AK678</f>
        <v>496.6</v>
      </c>
      <c r="AM678" s="53"/>
      <c r="AN678" s="53" t="n">
        <f aca="false">AL678+AM678</f>
        <v>496.6</v>
      </c>
      <c r="AO678" s="53"/>
      <c r="AP678" s="53" t="n">
        <f aca="false">AN678+AO678</f>
        <v>496.6</v>
      </c>
      <c r="AQ678" s="53"/>
      <c r="AR678" s="53" t="n">
        <f aca="false">AP678+AQ678</f>
        <v>496.6</v>
      </c>
      <c r="AS678" s="53"/>
      <c r="AT678" s="53" t="n">
        <f aca="false">AR678+AS678</f>
        <v>496.6</v>
      </c>
      <c r="AU678" s="53"/>
      <c r="AV678" s="53" t="n">
        <f aca="false">AT678+AU678</f>
        <v>496.6</v>
      </c>
      <c r="AW678" s="53"/>
      <c r="AX678" s="53" t="n">
        <f aca="false">AV678+AW678</f>
        <v>496.6</v>
      </c>
      <c r="AY678" s="53"/>
      <c r="AZ678" s="53" t="n">
        <f aca="false">AX678+AY678</f>
        <v>496.6</v>
      </c>
      <c r="BA678" s="53"/>
      <c r="BB678" s="53" t="n">
        <f aca="false">AZ678+BA678</f>
        <v>496.6</v>
      </c>
    </row>
    <row r="679" customFormat="false" ht="24" hidden="false" customHeight="false" outlineLevel="0" collapsed="false">
      <c r="A679" s="48" t="s">
        <v>50</v>
      </c>
      <c r="B679" s="56" t="s">
        <v>438</v>
      </c>
      <c r="C679" s="56" t="s">
        <v>101</v>
      </c>
      <c r="D679" s="55" t="s">
        <v>49</v>
      </c>
      <c r="E679" s="49" t="s">
        <v>51</v>
      </c>
      <c r="F679" s="47" t="n">
        <v>38.7</v>
      </c>
      <c r="G679" s="47"/>
      <c r="H679" s="47" t="n">
        <f aca="false">F679+G679</f>
        <v>38.7</v>
      </c>
      <c r="I679" s="47"/>
      <c r="J679" s="47" t="n">
        <f aca="false">H679+I679</f>
        <v>38.7</v>
      </c>
      <c r="K679" s="47"/>
      <c r="L679" s="47" t="n">
        <f aca="false">J679+K679</f>
        <v>38.7</v>
      </c>
      <c r="M679" s="47"/>
      <c r="N679" s="47" t="n">
        <f aca="false">L679+M679</f>
        <v>38.7</v>
      </c>
      <c r="O679" s="47"/>
      <c r="P679" s="47" t="n">
        <f aca="false">N679+O679</f>
        <v>38.7</v>
      </c>
      <c r="Q679" s="47"/>
      <c r="R679" s="47" t="n">
        <f aca="false">P679+Q679</f>
        <v>38.7</v>
      </c>
      <c r="S679" s="47"/>
      <c r="T679" s="47" t="n">
        <f aca="false">R679+S679</f>
        <v>38.7</v>
      </c>
      <c r="U679" s="47" t="n">
        <v>3.708</v>
      </c>
      <c r="V679" s="47" t="n">
        <f aca="false">T679+U679</f>
        <v>42.408</v>
      </c>
      <c r="W679" s="47"/>
      <c r="X679" s="47" t="n">
        <f aca="false">V679+W679</f>
        <v>42.408</v>
      </c>
      <c r="Y679" s="47"/>
      <c r="Z679" s="47" t="n">
        <f aca="false">X679+Y679</f>
        <v>42.408</v>
      </c>
      <c r="AA679" s="47"/>
      <c r="AB679" s="51" t="n">
        <f aca="false">Z679+AA679</f>
        <v>42.408</v>
      </c>
      <c r="AC679" s="47" t="n">
        <v>62.07</v>
      </c>
      <c r="AD679" s="52" t="n">
        <v>22.13</v>
      </c>
      <c r="AE679" s="47" t="n">
        <f aca="false">AD679/AC679*100</f>
        <v>35.6532946673111</v>
      </c>
      <c r="AF679" s="53" t="n">
        <v>38.7</v>
      </c>
      <c r="AG679" s="53"/>
      <c r="AH679" s="53" t="n">
        <f aca="false">AF679+AG679</f>
        <v>38.7</v>
      </c>
      <c r="AI679" s="53"/>
      <c r="AJ679" s="53" t="n">
        <f aca="false">AH679+AI679</f>
        <v>38.7</v>
      </c>
      <c r="AK679" s="53"/>
      <c r="AL679" s="53" t="n">
        <f aca="false">AJ679+AK679</f>
        <v>38.7</v>
      </c>
      <c r="AM679" s="53"/>
      <c r="AN679" s="53" t="n">
        <f aca="false">AL679+AM679</f>
        <v>38.7</v>
      </c>
      <c r="AO679" s="53"/>
      <c r="AP679" s="53" t="n">
        <f aca="false">AN679+AO679</f>
        <v>38.7</v>
      </c>
      <c r="AQ679" s="53"/>
      <c r="AR679" s="53" t="n">
        <f aca="false">AP679+AQ679</f>
        <v>38.7</v>
      </c>
      <c r="AS679" s="53"/>
      <c r="AT679" s="53" t="n">
        <f aca="false">AR679+AS679</f>
        <v>38.7</v>
      </c>
      <c r="AU679" s="53"/>
      <c r="AV679" s="53" t="n">
        <f aca="false">AT679+AU679</f>
        <v>38.7</v>
      </c>
      <c r="AW679" s="53"/>
      <c r="AX679" s="53" t="n">
        <f aca="false">AV679+AW679</f>
        <v>38.7</v>
      </c>
      <c r="AY679" s="53"/>
      <c r="AZ679" s="53" t="n">
        <f aca="false">AX679+AY679</f>
        <v>38.7</v>
      </c>
      <c r="BA679" s="53"/>
      <c r="BB679" s="53" t="n">
        <f aca="false">AZ679+BA679</f>
        <v>38.7</v>
      </c>
    </row>
    <row r="680" customFormat="false" ht="12.75" hidden="false" customHeight="false" outlineLevel="0" collapsed="false">
      <c r="A680" s="48" t="s">
        <v>52</v>
      </c>
      <c r="B680" s="56" t="s">
        <v>438</v>
      </c>
      <c r="C680" s="56" t="s">
        <v>101</v>
      </c>
      <c r="D680" s="55" t="s">
        <v>49</v>
      </c>
      <c r="E680" s="49" t="s">
        <v>53</v>
      </c>
      <c r="F680" s="47" t="n">
        <v>2.5</v>
      </c>
      <c r="G680" s="47"/>
      <c r="H680" s="47" t="n">
        <f aca="false">F680+G680</f>
        <v>2.5</v>
      </c>
      <c r="I680" s="47"/>
      <c r="J680" s="47" t="n">
        <f aca="false">H680+I680</f>
        <v>2.5</v>
      </c>
      <c r="K680" s="47"/>
      <c r="L680" s="47" t="n">
        <f aca="false">J680+K680</f>
        <v>2.5</v>
      </c>
      <c r="M680" s="47"/>
      <c r="N680" s="47" t="n">
        <f aca="false">L680+M680</f>
        <v>2.5</v>
      </c>
      <c r="O680" s="47"/>
      <c r="P680" s="47" t="n">
        <f aca="false">N680+O680</f>
        <v>2.5</v>
      </c>
      <c r="Q680" s="47"/>
      <c r="R680" s="47" t="n">
        <f aca="false">P680+Q680</f>
        <v>2.5</v>
      </c>
      <c r="S680" s="47"/>
      <c r="T680" s="47" t="n">
        <f aca="false">R680+S680</f>
        <v>2.5</v>
      </c>
      <c r="U680" s="47"/>
      <c r="V680" s="47" t="n">
        <f aca="false">T680+U680</f>
        <v>2.5</v>
      </c>
      <c r="W680" s="47"/>
      <c r="X680" s="47" t="n">
        <f aca="false">V680+W680</f>
        <v>2.5</v>
      </c>
      <c r="Y680" s="47"/>
      <c r="Z680" s="47" t="n">
        <f aca="false">X680+Y680</f>
        <v>2.5</v>
      </c>
      <c r="AA680" s="47"/>
      <c r="AB680" s="51" t="n">
        <f aca="false">Z680+AA680</f>
        <v>2.5</v>
      </c>
      <c r="AC680" s="47" t="n">
        <v>0.22</v>
      </c>
      <c r="AD680" s="52" t="n">
        <v>0.21</v>
      </c>
      <c r="AE680" s="47" t="n">
        <f aca="false">AD680/AC680*100</f>
        <v>95.4545454545455</v>
      </c>
      <c r="AF680" s="53" t="n">
        <v>2.5</v>
      </c>
      <c r="AG680" s="53"/>
      <c r="AH680" s="53" t="n">
        <f aca="false">AF680+AG680</f>
        <v>2.5</v>
      </c>
      <c r="AI680" s="53"/>
      <c r="AJ680" s="53" t="n">
        <f aca="false">AH680+AI680</f>
        <v>2.5</v>
      </c>
      <c r="AK680" s="53"/>
      <c r="AL680" s="53" t="n">
        <f aca="false">AJ680+AK680</f>
        <v>2.5</v>
      </c>
      <c r="AM680" s="53"/>
      <c r="AN680" s="53" t="n">
        <f aca="false">AL680+AM680</f>
        <v>2.5</v>
      </c>
      <c r="AO680" s="53"/>
      <c r="AP680" s="53" t="n">
        <f aca="false">AN680+AO680</f>
        <v>2.5</v>
      </c>
      <c r="AQ680" s="53"/>
      <c r="AR680" s="53" t="n">
        <f aca="false">AP680+AQ680</f>
        <v>2.5</v>
      </c>
      <c r="AS680" s="53"/>
      <c r="AT680" s="53" t="n">
        <f aca="false">AR680+AS680</f>
        <v>2.5</v>
      </c>
      <c r="AU680" s="53"/>
      <c r="AV680" s="53" t="n">
        <f aca="false">AT680+AU680</f>
        <v>2.5</v>
      </c>
      <c r="AW680" s="53"/>
      <c r="AX680" s="53" t="n">
        <f aca="false">AV680+AW680</f>
        <v>2.5</v>
      </c>
      <c r="AY680" s="53"/>
      <c r="AZ680" s="53" t="n">
        <f aca="false">AX680+AY680</f>
        <v>2.5</v>
      </c>
      <c r="BA680" s="53"/>
      <c r="BB680" s="53" t="n">
        <f aca="false">AZ680+BA680</f>
        <v>2.5</v>
      </c>
    </row>
    <row r="681" customFormat="false" ht="60" hidden="false" customHeight="false" outlineLevel="0" collapsed="false">
      <c r="A681" s="48" t="s">
        <v>54</v>
      </c>
      <c r="B681" s="56" t="s">
        <v>438</v>
      </c>
      <c r="C681" s="56" t="s">
        <v>101</v>
      </c>
      <c r="D681" s="55" t="s">
        <v>55</v>
      </c>
      <c r="E681" s="49"/>
      <c r="F681" s="47"/>
      <c r="G681" s="47" t="n">
        <f aca="false">G682</f>
        <v>20.664</v>
      </c>
      <c r="H681" s="47" t="n">
        <f aca="false">F681+G681</f>
        <v>20.664</v>
      </c>
      <c r="I681" s="47" t="n">
        <f aca="false">I682</f>
        <v>0</v>
      </c>
      <c r="J681" s="47" t="n">
        <f aca="false">H681+I681</f>
        <v>20.664</v>
      </c>
      <c r="K681" s="47" t="n">
        <f aca="false">K682</f>
        <v>0</v>
      </c>
      <c r="L681" s="47" t="n">
        <f aca="false">J681+K681</f>
        <v>20.664</v>
      </c>
      <c r="M681" s="47" t="n">
        <f aca="false">M682</f>
        <v>0</v>
      </c>
      <c r="N681" s="47" t="n">
        <f aca="false">L681+M681</f>
        <v>20.664</v>
      </c>
      <c r="O681" s="47" t="n">
        <f aca="false">O682</f>
        <v>0</v>
      </c>
      <c r="P681" s="47" t="n">
        <f aca="false">N681+O681</f>
        <v>20.664</v>
      </c>
      <c r="Q681" s="47" t="n">
        <f aca="false">Q682</f>
        <v>0</v>
      </c>
      <c r="R681" s="47" t="n">
        <f aca="false">P681+Q681</f>
        <v>20.664</v>
      </c>
      <c r="S681" s="47" t="n">
        <f aca="false">S682</f>
        <v>0</v>
      </c>
      <c r="T681" s="47" t="n">
        <f aca="false">R681+S681</f>
        <v>20.664</v>
      </c>
      <c r="U681" s="47" t="n">
        <f aca="false">U682</f>
        <v>0</v>
      </c>
      <c r="V681" s="47" t="n">
        <f aca="false">T681+U681</f>
        <v>20.664</v>
      </c>
      <c r="W681" s="47" t="n">
        <f aca="false">W682</f>
        <v>0</v>
      </c>
      <c r="X681" s="47" t="n">
        <f aca="false">V681+W681</f>
        <v>20.664</v>
      </c>
      <c r="Y681" s="47" t="n">
        <f aca="false">Y682</f>
        <v>0</v>
      </c>
      <c r="Z681" s="47" t="n">
        <f aca="false">X681+Y681</f>
        <v>20.664</v>
      </c>
      <c r="AA681" s="47" t="n">
        <f aca="false">AA682</f>
        <v>0</v>
      </c>
      <c r="AB681" s="51" t="n">
        <f aca="false">Z681+AA681</f>
        <v>20.664</v>
      </c>
      <c r="AC681" s="52" t="n">
        <f aca="false">AC682</f>
        <v>20.53</v>
      </c>
      <c r="AD681" s="52" t="n">
        <f aca="false">AD682</f>
        <v>20.53</v>
      </c>
      <c r="AE681" s="47" t="n">
        <f aca="false">AD681/AC681*100</f>
        <v>100</v>
      </c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</row>
    <row r="682" customFormat="false" ht="24" hidden="false" customHeight="false" outlineLevel="0" collapsed="false">
      <c r="A682" s="48" t="s">
        <v>50</v>
      </c>
      <c r="B682" s="56" t="s">
        <v>438</v>
      </c>
      <c r="C682" s="56" t="s">
        <v>101</v>
      </c>
      <c r="D682" s="55" t="s">
        <v>55</v>
      </c>
      <c r="E682" s="49" t="s">
        <v>51</v>
      </c>
      <c r="F682" s="47"/>
      <c r="G682" s="47" t="n">
        <v>20.664</v>
      </c>
      <c r="H682" s="47" t="n">
        <f aca="false">F682+G682</f>
        <v>20.664</v>
      </c>
      <c r="I682" s="47"/>
      <c r="J682" s="47" t="n">
        <f aca="false">H682+I682</f>
        <v>20.664</v>
      </c>
      <c r="K682" s="47"/>
      <c r="L682" s="47" t="n">
        <f aca="false">J682+K682</f>
        <v>20.664</v>
      </c>
      <c r="M682" s="47"/>
      <c r="N682" s="47" t="n">
        <f aca="false">L682+M682</f>
        <v>20.664</v>
      </c>
      <c r="O682" s="47"/>
      <c r="P682" s="47" t="n">
        <f aca="false">N682+O682</f>
        <v>20.664</v>
      </c>
      <c r="Q682" s="47"/>
      <c r="R682" s="47" t="n">
        <f aca="false">P682+Q682</f>
        <v>20.664</v>
      </c>
      <c r="S682" s="47"/>
      <c r="T682" s="47" t="n">
        <f aca="false">R682+S682</f>
        <v>20.664</v>
      </c>
      <c r="U682" s="47"/>
      <c r="V682" s="47" t="n">
        <f aca="false">T682+U682</f>
        <v>20.664</v>
      </c>
      <c r="W682" s="47"/>
      <c r="X682" s="47" t="n">
        <f aca="false">V682+W682</f>
        <v>20.664</v>
      </c>
      <c r="Y682" s="47"/>
      <c r="Z682" s="47" t="n">
        <f aca="false">X682+Y682</f>
        <v>20.664</v>
      </c>
      <c r="AA682" s="47"/>
      <c r="AB682" s="51" t="n">
        <f aca="false">Z682+AA682</f>
        <v>20.664</v>
      </c>
      <c r="AC682" s="47" t="n">
        <v>20.53</v>
      </c>
      <c r="AD682" s="52" t="n">
        <v>20.53</v>
      </c>
      <c r="AE682" s="47" t="n">
        <f aca="false">AD682/AC682*100</f>
        <v>100</v>
      </c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</row>
    <row r="683" customFormat="false" ht="24" hidden="false" customHeight="false" outlineLevel="0" collapsed="false">
      <c r="A683" s="54" t="s">
        <v>68</v>
      </c>
      <c r="B683" s="56" t="s">
        <v>438</v>
      </c>
      <c r="C683" s="56" t="s">
        <v>101</v>
      </c>
      <c r="D683" s="55" t="s">
        <v>69</v>
      </c>
      <c r="E683" s="56"/>
      <c r="F683" s="47" t="n">
        <f aca="false">F684</f>
        <v>12865.5</v>
      </c>
      <c r="G683" s="47" t="n">
        <f aca="false">G684</f>
        <v>0</v>
      </c>
      <c r="H683" s="47" t="n">
        <f aca="false">F683+G683</f>
        <v>12865.5</v>
      </c>
      <c r="I683" s="47" t="n">
        <f aca="false">I684</f>
        <v>-1215.5</v>
      </c>
      <c r="J683" s="47" t="n">
        <f aca="false">H683+I683</f>
        <v>11650</v>
      </c>
      <c r="K683" s="47" t="n">
        <f aca="false">K684</f>
        <v>0</v>
      </c>
      <c r="L683" s="47" t="n">
        <f aca="false">J683+K683</f>
        <v>11650</v>
      </c>
      <c r="M683" s="47" t="n">
        <f aca="false">M684</f>
        <v>0</v>
      </c>
      <c r="N683" s="47" t="n">
        <f aca="false">L683+M683</f>
        <v>11650</v>
      </c>
      <c r="O683" s="47" t="n">
        <f aca="false">O684</f>
        <v>0</v>
      </c>
      <c r="P683" s="47" t="n">
        <f aca="false">N683+O683</f>
        <v>11650</v>
      </c>
      <c r="Q683" s="47" t="n">
        <f aca="false">Q684</f>
        <v>-798</v>
      </c>
      <c r="R683" s="47" t="n">
        <f aca="false">P683+Q683</f>
        <v>10852</v>
      </c>
      <c r="S683" s="47" t="n">
        <f aca="false">S684</f>
        <v>0</v>
      </c>
      <c r="T683" s="47" t="n">
        <f aca="false">R683+S683</f>
        <v>10852</v>
      </c>
      <c r="U683" s="47" t="n">
        <f aca="false">U684</f>
        <v>0</v>
      </c>
      <c r="V683" s="47" t="n">
        <f aca="false">T683+U683</f>
        <v>10852</v>
      </c>
      <c r="W683" s="47" t="n">
        <f aca="false">W684</f>
        <v>0</v>
      </c>
      <c r="X683" s="47" t="n">
        <f aca="false">V683+W683</f>
        <v>10852</v>
      </c>
      <c r="Y683" s="47" t="n">
        <f aca="false">Y684</f>
        <v>0</v>
      </c>
      <c r="Z683" s="47" t="n">
        <f aca="false">X683+Y683</f>
        <v>10852</v>
      </c>
      <c r="AA683" s="47" t="n">
        <f aca="false">AA684</f>
        <v>0</v>
      </c>
      <c r="AB683" s="51" t="n">
        <f aca="false">Z683+AA683</f>
        <v>10852</v>
      </c>
      <c r="AC683" s="52" t="n">
        <f aca="false">AC684</f>
        <v>11473.3</v>
      </c>
      <c r="AD683" s="52" t="n">
        <f aca="false">AD684</f>
        <v>11461.42</v>
      </c>
      <c r="AE683" s="47" t="n">
        <f aca="false">AD683/AC683*100</f>
        <v>99.8964552482721</v>
      </c>
      <c r="AF683" s="53" t="n">
        <f aca="false">AF684</f>
        <v>13369.5</v>
      </c>
      <c r="AG683" s="53" t="n">
        <f aca="false">AG684</f>
        <v>0</v>
      </c>
      <c r="AH683" s="53" t="n">
        <f aca="false">AF683+AG683</f>
        <v>13369.5</v>
      </c>
      <c r="AI683" s="53" t="n">
        <f aca="false">AI684</f>
        <v>0</v>
      </c>
      <c r="AJ683" s="53" t="n">
        <f aca="false">AH683+AI683</f>
        <v>13369.5</v>
      </c>
      <c r="AK683" s="53" t="n">
        <f aca="false">AK684</f>
        <v>0</v>
      </c>
      <c r="AL683" s="53" t="n">
        <f aca="false">AJ683+AK683</f>
        <v>13369.5</v>
      </c>
      <c r="AM683" s="53" t="n">
        <f aca="false">AM684</f>
        <v>0</v>
      </c>
      <c r="AN683" s="53" t="n">
        <f aca="false">AL683+AM683</f>
        <v>13369.5</v>
      </c>
      <c r="AO683" s="53" t="n">
        <f aca="false">AO684</f>
        <v>0</v>
      </c>
      <c r="AP683" s="53" t="n">
        <f aca="false">AN683+AO683</f>
        <v>13369.5</v>
      </c>
      <c r="AQ683" s="53" t="n">
        <f aca="false">AQ684</f>
        <v>0</v>
      </c>
      <c r="AR683" s="53" t="n">
        <f aca="false">AP683+AQ683</f>
        <v>13369.5</v>
      </c>
      <c r="AS683" s="53" t="n">
        <f aca="false">AS684</f>
        <v>0</v>
      </c>
      <c r="AT683" s="53" t="n">
        <f aca="false">AR683+AS683</f>
        <v>13369.5</v>
      </c>
      <c r="AU683" s="53" t="n">
        <f aca="false">AU684</f>
        <v>0</v>
      </c>
      <c r="AV683" s="53" t="n">
        <f aca="false">AT683+AU683</f>
        <v>13369.5</v>
      </c>
      <c r="AW683" s="53" t="n">
        <f aca="false">AW684</f>
        <v>0</v>
      </c>
      <c r="AX683" s="53" t="n">
        <f aca="false">AV683+AW683</f>
        <v>13369.5</v>
      </c>
      <c r="AY683" s="53" t="n">
        <f aca="false">AY684</f>
        <v>0</v>
      </c>
      <c r="AZ683" s="53" t="n">
        <f aca="false">AX683+AY683</f>
        <v>13369.5</v>
      </c>
      <c r="BA683" s="53" t="n">
        <f aca="false">BA684</f>
        <v>0</v>
      </c>
      <c r="BB683" s="53" t="n">
        <f aca="false">AZ683+BA683</f>
        <v>13369.5</v>
      </c>
    </row>
    <row r="684" customFormat="false" ht="36" hidden="false" customHeight="false" outlineLevel="0" collapsed="false">
      <c r="A684" s="54" t="s">
        <v>76</v>
      </c>
      <c r="B684" s="56" t="s">
        <v>438</v>
      </c>
      <c r="C684" s="56" t="s">
        <v>101</v>
      </c>
      <c r="D684" s="55" t="s">
        <v>77</v>
      </c>
      <c r="E684" s="56"/>
      <c r="F684" s="47" t="n">
        <f aca="false">F685</f>
        <v>12865.5</v>
      </c>
      <c r="G684" s="47" t="n">
        <f aca="false">G685</f>
        <v>0</v>
      </c>
      <c r="H684" s="47" t="n">
        <f aca="false">F684+G684</f>
        <v>12865.5</v>
      </c>
      <c r="I684" s="47" t="n">
        <f aca="false">I685</f>
        <v>-1215.5</v>
      </c>
      <c r="J684" s="47" t="n">
        <f aca="false">H684+I684</f>
        <v>11650</v>
      </c>
      <c r="K684" s="47" t="n">
        <f aca="false">K685</f>
        <v>0</v>
      </c>
      <c r="L684" s="47" t="n">
        <f aca="false">J684+K684</f>
        <v>11650</v>
      </c>
      <c r="M684" s="47" t="n">
        <f aca="false">M685</f>
        <v>0</v>
      </c>
      <c r="N684" s="47" t="n">
        <f aca="false">L684+M684</f>
        <v>11650</v>
      </c>
      <c r="O684" s="47" t="n">
        <f aca="false">O685</f>
        <v>0</v>
      </c>
      <c r="P684" s="47" t="n">
        <f aca="false">N684+O684</f>
        <v>11650</v>
      </c>
      <c r="Q684" s="47" t="n">
        <f aca="false">Q685</f>
        <v>-798</v>
      </c>
      <c r="R684" s="47" t="n">
        <f aca="false">P684+Q684</f>
        <v>10852</v>
      </c>
      <c r="S684" s="47" t="n">
        <f aca="false">S685</f>
        <v>0</v>
      </c>
      <c r="T684" s="47" t="n">
        <f aca="false">R684+S684</f>
        <v>10852</v>
      </c>
      <c r="U684" s="47" t="n">
        <f aca="false">U685</f>
        <v>0</v>
      </c>
      <c r="V684" s="47" t="n">
        <f aca="false">T684+U684</f>
        <v>10852</v>
      </c>
      <c r="W684" s="47" t="n">
        <f aca="false">W685</f>
        <v>0</v>
      </c>
      <c r="X684" s="47" t="n">
        <f aca="false">V684+W684</f>
        <v>10852</v>
      </c>
      <c r="Y684" s="47" t="n">
        <f aca="false">Y685</f>
        <v>0</v>
      </c>
      <c r="Z684" s="47" t="n">
        <f aca="false">X684+Y684</f>
        <v>10852</v>
      </c>
      <c r="AA684" s="47" t="n">
        <f aca="false">AA685</f>
        <v>0</v>
      </c>
      <c r="AB684" s="51" t="n">
        <f aca="false">Z684+AA684</f>
        <v>10852</v>
      </c>
      <c r="AC684" s="52" t="n">
        <f aca="false">AC685</f>
        <v>11473.3</v>
      </c>
      <c r="AD684" s="52" t="n">
        <f aca="false">AD685</f>
        <v>11461.42</v>
      </c>
      <c r="AE684" s="47" t="n">
        <f aca="false">AD684/AC684*100</f>
        <v>99.8964552482721</v>
      </c>
      <c r="AF684" s="53" t="n">
        <f aca="false">AF685</f>
        <v>13369.5</v>
      </c>
      <c r="AG684" s="53" t="n">
        <f aca="false">AG685</f>
        <v>0</v>
      </c>
      <c r="AH684" s="53" t="n">
        <f aca="false">AF684+AG684</f>
        <v>13369.5</v>
      </c>
      <c r="AI684" s="53" t="n">
        <f aca="false">AI685</f>
        <v>0</v>
      </c>
      <c r="AJ684" s="53" t="n">
        <f aca="false">AH684+AI684</f>
        <v>13369.5</v>
      </c>
      <c r="AK684" s="53" t="n">
        <f aca="false">AK685</f>
        <v>0</v>
      </c>
      <c r="AL684" s="53" t="n">
        <f aca="false">AJ684+AK684</f>
        <v>13369.5</v>
      </c>
      <c r="AM684" s="53" t="n">
        <f aca="false">AM685</f>
        <v>0</v>
      </c>
      <c r="AN684" s="53" t="n">
        <f aca="false">AL684+AM684</f>
        <v>13369.5</v>
      </c>
      <c r="AO684" s="53" t="n">
        <f aca="false">AO685</f>
        <v>0</v>
      </c>
      <c r="AP684" s="53" t="n">
        <f aca="false">AN684+AO684</f>
        <v>13369.5</v>
      </c>
      <c r="AQ684" s="53" t="n">
        <f aca="false">AQ685</f>
        <v>0</v>
      </c>
      <c r="AR684" s="53" t="n">
        <f aca="false">AP684+AQ684</f>
        <v>13369.5</v>
      </c>
      <c r="AS684" s="53" t="n">
        <f aca="false">AS685</f>
        <v>0</v>
      </c>
      <c r="AT684" s="53" t="n">
        <f aca="false">AR684+AS684</f>
        <v>13369.5</v>
      </c>
      <c r="AU684" s="53" t="n">
        <f aca="false">AU685</f>
        <v>0</v>
      </c>
      <c r="AV684" s="53" t="n">
        <f aca="false">AT684+AU684</f>
        <v>13369.5</v>
      </c>
      <c r="AW684" s="53" t="n">
        <f aca="false">AW685</f>
        <v>0</v>
      </c>
      <c r="AX684" s="53" t="n">
        <f aca="false">AV684+AW684</f>
        <v>13369.5</v>
      </c>
      <c r="AY684" s="53" t="n">
        <f aca="false">AY685</f>
        <v>0</v>
      </c>
      <c r="AZ684" s="53" t="n">
        <f aca="false">AX684+AY684</f>
        <v>13369.5</v>
      </c>
      <c r="BA684" s="53" t="n">
        <f aca="false">BA685</f>
        <v>0</v>
      </c>
      <c r="BB684" s="53" t="n">
        <f aca="false">AZ684+BA684</f>
        <v>13369.5</v>
      </c>
    </row>
    <row r="685" customFormat="false" ht="36" hidden="false" customHeight="false" outlineLevel="0" collapsed="false">
      <c r="A685" s="57" t="s">
        <v>529</v>
      </c>
      <c r="B685" s="56" t="s">
        <v>438</v>
      </c>
      <c r="C685" s="56" t="s">
        <v>101</v>
      </c>
      <c r="D685" s="55" t="s">
        <v>530</v>
      </c>
      <c r="E685" s="56"/>
      <c r="F685" s="47" t="n">
        <f aca="false">F686+F687+F688</f>
        <v>12865.5</v>
      </c>
      <c r="G685" s="47" t="n">
        <f aca="false">G686+G687+G688</f>
        <v>0</v>
      </c>
      <c r="H685" s="47" t="n">
        <f aca="false">F685+G685</f>
        <v>12865.5</v>
      </c>
      <c r="I685" s="47" t="n">
        <f aca="false">I686+I687+I688</f>
        <v>-1215.5</v>
      </c>
      <c r="J685" s="47" t="n">
        <f aca="false">H685+I685</f>
        <v>11650</v>
      </c>
      <c r="K685" s="47" t="n">
        <f aca="false">K686+K687+K688</f>
        <v>0</v>
      </c>
      <c r="L685" s="47" t="n">
        <f aca="false">J685+K685</f>
        <v>11650</v>
      </c>
      <c r="M685" s="47" t="n">
        <f aca="false">M686+M687+M688</f>
        <v>0</v>
      </c>
      <c r="N685" s="47" t="n">
        <f aca="false">L685+M685</f>
        <v>11650</v>
      </c>
      <c r="O685" s="47" t="n">
        <f aca="false">O686+O687+O688</f>
        <v>0</v>
      </c>
      <c r="P685" s="47" t="n">
        <f aca="false">N685+O685</f>
        <v>11650</v>
      </c>
      <c r="Q685" s="47" t="n">
        <f aca="false">Q686+Q687+Q688</f>
        <v>-798</v>
      </c>
      <c r="R685" s="47" t="n">
        <f aca="false">P685+Q685</f>
        <v>10852</v>
      </c>
      <c r="S685" s="47" t="n">
        <f aca="false">S686+S687+S688</f>
        <v>0</v>
      </c>
      <c r="T685" s="47" t="n">
        <f aca="false">R685+S685</f>
        <v>10852</v>
      </c>
      <c r="U685" s="47" t="n">
        <f aca="false">U686+U687+U688</f>
        <v>0</v>
      </c>
      <c r="V685" s="47" t="n">
        <f aca="false">T685+U685</f>
        <v>10852</v>
      </c>
      <c r="W685" s="47" t="n">
        <f aca="false">W686+W687+W688</f>
        <v>0</v>
      </c>
      <c r="X685" s="47" t="n">
        <f aca="false">V685+W685</f>
        <v>10852</v>
      </c>
      <c r="Y685" s="47" t="n">
        <f aca="false">Y686+Y687+Y688</f>
        <v>0</v>
      </c>
      <c r="Z685" s="47" t="n">
        <f aca="false">X685+Y685</f>
        <v>10852</v>
      </c>
      <c r="AA685" s="47" t="n">
        <f aca="false">AA686+AA687+AA688</f>
        <v>0</v>
      </c>
      <c r="AB685" s="51" t="n">
        <f aca="false">Z685+AA685</f>
        <v>10852</v>
      </c>
      <c r="AC685" s="52" t="n">
        <f aca="false">AC686+AC687+AC688</f>
        <v>11473.3</v>
      </c>
      <c r="AD685" s="52" t="n">
        <f aca="false">AD686+AD687+AD688</f>
        <v>11461.42</v>
      </c>
      <c r="AE685" s="47" t="n">
        <f aca="false">AD685/AC685*100</f>
        <v>99.8964552482721</v>
      </c>
      <c r="AF685" s="53" t="n">
        <f aca="false">AF686+AF687+AF688</f>
        <v>13369.5</v>
      </c>
      <c r="AG685" s="53" t="n">
        <f aca="false">AG686+AG687+AG688</f>
        <v>0</v>
      </c>
      <c r="AH685" s="53" t="n">
        <f aca="false">AF685+AG685</f>
        <v>13369.5</v>
      </c>
      <c r="AI685" s="53" t="n">
        <f aca="false">AI686+AI687+AI688</f>
        <v>0</v>
      </c>
      <c r="AJ685" s="53" t="n">
        <f aca="false">AH685+AI685</f>
        <v>13369.5</v>
      </c>
      <c r="AK685" s="53" t="n">
        <f aca="false">AK686+AK687+AK688</f>
        <v>0</v>
      </c>
      <c r="AL685" s="53" t="n">
        <f aca="false">AJ685+AK685</f>
        <v>13369.5</v>
      </c>
      <c r="AM685" s="53" t="n">
        <f aca="false">AM686+AM687+AM688</f>
        <v>0</v>
      </c>
      <c r="AN685" s="53" t="n">
        <f aca="false">AL685+AM685</f>
        <v>13369.5</v>
      </c>
      <c r="AO685" s="53" t="n">
        <f aca="false">AO686+AO687+AO688</f>
        <v>0</v>
      </c>
      <c r="AP685" s="53" t="n">
        <f aca="false">AN685+AO685</f>
        <v>13369.5</v>
      </c>
      <c r="AQ685" s="53" t="n">
        <f aca="false">AQ686+AQ687+AQ688</f>
        <v>0</v>
      </c>
      <c r="AR685" s="53" t="n">
        <f aca="false">AP685+AQ685</f>
        <v>13369.5</v>
      </c>
      <c r="AS685" s="53" t="n">
        <f aca="false">AS686+AS687+AS688</f>
        <v>0</v>
      </c>
      <c r="AT685" s="53" t="n">
        <f aca="false">AR685+AS685</f>
        <v>13369.5</v>
      </c>
      <c r="AU685" s="53" t="n">
        <f aca="false">AU686+AU687+AU688</f>
        <v>0</v>
      </c>
      <c r="AV685" s="53" t="n">
        <f aca="false">AT685+AU685</f>
        <v>13369.5</v>
      </c>
      <c r="AW685" s="53" t="n">
        <f aca="false">AW686+AW687+AW688</f>
        <v>0</v>
      </c>
      <c r="AX685" s="53" t="n">
        <f aca="false">AV685+AW685</f>
        <v>13369.5</v>
      </c>
      <c r="AY685" s="53" t="n">
        <f aca="false">AY686+AY687+AY688</f>
        <v>0</v>
      </c>
      <c r="AZ685" s="53" t="n">
        <f aca="false">AX685+AY685</f>
        <v>13369.5</v>
      </c>
      <c r="BA685" s="53" t="n">
        <f aca="false">BA686+BA687+BA688</f>
        <v>0</v>
      </c>
      <c r="BB685" s="53" t="n">
        <f aca="false">AZ685+BA685</f>
        <v>13369.5</v>
      </c>
    </row>
    <row r="686" customFormat="false" ht="24" hidden="false" customHeight="false" outlineLevel="0" collapsed="false">
      <c r="A686" s="48" t="s">
        <v>44</v>
      </c>
      <c r="B686" s="56" t="s">
        <v>438</v>
      </c>
      <c r="C686" s="56" t="s">
        <v>101</v>
      </c>
      <c r="D686" s="55" t="s">
        <v>530</v>
      </c>
      <c r="E686" s="49" t="s">
        <v>45</v>
      </c>
      <c r="F686" s="47" t="n">
        <v>11136.7</v>
      </c>
      <c r="G686" s="47"/>
      <c r="H686" s="47" t="n">
        <f aca="false">F686+G686</f>
        <v>11136.7</v>
      </c>
      <c r="I686" s="47" t="n">
        <v>-1298.174</v>
      </c>
      <c r="J686" s="47" t="n">
        <f aca="false">H686+I686</f>
        <v>9838.526</v>
      </c>
      <c r="K686" s="47"/>
      <c r="L686" s="47" t="n">
        <f aca="false">J686+K686</f>
        <v>9838.526</v>
      </c>
      <c r="M686" s="47"/>
      <c r="N686" s="47" t="n">
        <f aca="false">L686+M686</f>
        <v>9838.526</v>
      </c>
      <c r="O686" s="47"/>
      <c r="P686" s="47" t="n">
        <f aca="false">N686+O686</f>
        <v>9838.526</v>
      </c>
      <c r="Q686" s="47" t="n">
        <v>-798</v>
      </c>
      <c r="R686" s="47" t="n">
        <f aca="false">P686+Q686</f>
        <v>9040.526</v>
      </c>
      <c r="S686" s="47"/>
      <c r="T686" s="47" t="n">
        <f aca="false">R686+S686</f>
        <v>9040.526</v>
      </c>
      <c r="U686" s="47"/>
      <c r="V686" s="47" t="n">
        <f aca="false">T686+U686</f>
        <v>9040.526</v>
      </c>
      <c r="W686" s="47"/>
      <c r="X686" s="47" t="n">
        <f aca="false">V686+W686</f>
        <v>9040.526</v>
      </c>
      <c r="Y686" s="47"/>
      <c r="Z686" s="47" t="n">
        <f aca="false">X686+Y686</f>
        <v>9040.526</v>
      </c>
      <c r="AA686" s="47"/>
      <c r="AB686" s="51" t="n">
        <f aca="false">Z686+AA686</f>
        <v>9040.526</v>
      </c>
      <c r="AC686" s="47" t="n">
        <v>9611.67</v>
      </c>
      <c r="AD686" s="52" t="n">
        <v>9611.67</v>
      </c>
      <c r="AE686" s="47" t="n">
        <f aca="false">AD686/AC686*100</f>
        <v>100</v>
      </c>
      <c r="AF686" s="53" t="n">
        <v>11136.7</v>
      </c>
      <c r="AG686" s="53"/>
      <c r="AH686" s="53" t="n">
        <f aca="false">AF686+AG686</f>
        <v>11136.7</v>
      </c>
      <c r="AI686" s="53"/>
      <c r="AJ686" s="53" t="n">
        <f aca="false">AH686+AI686</f>
        <v>11136.7</v>
      </c>
      <c r="AK686" s="53"/>
      <c r="AL686" s="53" t="n">
        <f aca="false">AJ686+AK686</f>
        <v>11136.7</v>
      </c>
      <c r="AM686" s="53"/>
      <c r="AN686" s="53" t="n">
        <f aca="false">AL686+AM686</f>
        <v>11136.7</v>
      </c>
      <c r="AO686" s="53"/>
      <c r="AP686" s="53" t="n">
        <f aca="false">AN686+AO686</f>
        <v>11136.7</v>
      </c>
      <c r="AQ686" s="53"/>
      <c r="AR686" s="53" t="n">
        <f aca="false">AP686+AQ686</f>
        <v>11136.7</v>
      </c>
      <c r="AS686" s="53"/>
      <c r="AT686" s="53" t="n">
        <f aca="false">AR686+AS686</f>
        <v>11136.7</v>
      </c>
      <c r="AU686" s="53"/>
      <c r="AV686" s="53" t="n">
        <f aca="false">AT686+AU686</f>
        <v>11136.7</v>
      </c>
      <c r="AW686" s="53"/>
      <c r="AX686" s="53" t="n">
        <f aca="false">AV686+AW686</f>
        <v>11136.7</v>
      </c>
      <c r="AY686" s="53"/>
      <c r="AZ686" s="53" t="n">
        <f aca="false">AX686+AY686</f>
        <v>11136.7</v>
      </c>
      <c r="BA686" s="53"/>
      <c r="BB686" s="53" t="n">
        <f aca="false">AZ686+BA686</f>
        <v>11136.7</v>
      </c>
    </row>
    <row r="687" customFormat="false" ht="24" hidden="false" customHeight="false" outlineLevel="0" collapsed="false">
      <c r="A687" s="48" t="s">
        <v>50</v>
      </c>
      <c r="B687" s="56" t="s">
        <v>438</v>
      </c>
      <c r="C687" s="56" t="s">
        <v>101</v>
      </c>
      <c r="D687" s="55" t="s">
        <v>530</v>
      </c>
      <c r="E687" s="49" t="s">
        <v>51</v>
      </c>
      <c r="F687" s="47" t="n">
        <v>1648</v>
      </c>
      <c r="G687" s="47"/>
      <c r="H687" s="47" t="n">
        <f aca="false">F687+G687</f>
        <v>1648</v>
      </c>
      <c r="I687" s="47" t="n">
        <v>82.674</v>
      </c>
      <c r="J687" s="47" t="n">
        <f aca="false">H687+I687</f>
        <v>1730.674</v>
      </c>
      <c r="K687" s="47"/>
      <c r="L687" s="47" t="n">
        <f aca="false">J687+K687</f>
        <v>1730.674</v>
      </c>
      <c r="M687" s="47"/>
      <c r="N687" s="47" t="n">
        <f aca="false">L687+M687</f>
        <v>1730.674</v>
      </c>
      <c r="O687" s="47"/>
      <c r="P687" s="47" t="n">
        <f aca="false">N687+O687</f>
        <v>1730.674</v>
      </c>
      <c r="Q687" s="47"/>
      <c r="R687" s="47" t="n">
        <f aca="false">P687+Q687</f>
        <v>1730.674</v>
      </c>
      <c r="S687" s="47"/>
      <c r="T687" s="47" t="n">
        <f aca="false">R687+S687</f>
        <v>1730.674</v>
      </c>
      <c r="U687" s="47"/>
      <c r="V687" s="47" t="n">
        <f aca="false">T687+U687</f>
        <v>1730.674</v>
      </c>
      <c r="W687" s="47"/>
      <c r="X687" s="47" t="n">
        <f aca="false">V687+W687</f>
        <v>1730.674</v>
      </c>
      <c r="Y687" s="47"/>
      <c r="Z687" s="47" t="n">
        <f aca="false">X687+Y687</f>
        <v>1730.674</v>
      </c>
      <c r="AA687" s="47"/>
      <c r="AB687" s="51" t="n">
        <f aca="false">Z687+AA687</f>
        <v>1730.674</v>
      </c>
      <c r="AC687" s="47" t="n">
        <v>1799.7</v>
      </c>
      <c r="AD687" s="52" t="n">
        <v>1787.82</v>
      </c>
      <c r="AE687" s="47" t="n">
        <f aca="false">AD687/AC687*100</f>
        <v>99.3398899816636</v>
      </c>
      <c r="AF687" s="53" t="n">
        <v>2152</v>
      </c>
      <c r="AG687" s="53"/>
      <c r="AH687" s="53" t="n">
        <f aca="false">AF687+AG687</f>
        <v>2152</v>
      </c>
      <c r="AI687" s="53"/>
      <c r="AJ687" s="53" t="n">
        <f aca="false">AH687+AI687</f>
        <v>2152</v>
      </c>
      <c r="AK687" s="53"/>
      <c r="AL687" s="53" t="n">
        <f aca="false">AJ687+AK687</f>
        <v>2152</v>
      </c>
      <c r="AM687" s="53"/>
      <c r="AN687" s="53" t="n">
        <f aca="false">AL687+AM687</f>
        <v>2152</v>
      </c>
      <c r="AO687" s="53"/>
      <c r="AP687" s="53" t="n">
        <f aca="false">AN687+AO687</f>
        <v>2152</v>
      </c>
      <c r="AQ687" s="53"/>
      <c r="AR687" s="53" t="n">
        <f aca="false">AP687+AQ687</f>
        <v>2152</v>
      </c>
      <c r="AS687" s="53"/>
      <c r="AT687" s="53" t="n">
        <f aca="false">AR687+AS687</f>
        <v>2152</v>
      </c>
      <c r="AU687" s="53"/>
      <c r="AV687" s="53" t="n">
        <f aca="false">AT687+AU687</f>
        <v>2152</v>
      </c>
      <c r="AW687" s="53"/>
      <c r="AX687" s="53" t="n">
        <f aca="false">AV687+AW687</f>
        <v>2152</v>
      </c>
      <c r="AY687" s="53"/>
      <c r="AZ687" s="53" t="n">
        <f aca="false">AX687+AY687</f>
        <v>2152</v>
      </c>
      <c r="BA687" s="53"/>
      <c r="BB687" s="53" t="n">
        <f aca="false">AZ687+BA687</f>
        <v>2152</v>
      </c>
    </row>
    <row r="688" customFormat="false" ht="12.75" hidden="false" customHeight="false" outlineLevel="0" collapsed="false">
      <c r="A688" s="48" t="s">
        <v>52</v>
      </c>
      <c r="B688" s="56" t="s">
        <v>438</v>
      </c>
      <c r="C688" s="56" t="s">
        <v>101</v>
      </c>
      <c r="D688" s="55" t="s">
        <v>530</v>
      </c>
      <c r="E688" s="49" t="s">
        <v>53</v>
      </c>
      <c r="F688" s="47" t="n">
        <v>80.8</v>
      </c>
      <c r="G688" s="47"/>
      <c r="H688" s="47" t="n">
        <f aca="false">F688+G688</f>
        <v>80.8</v>
      </c>
      <c r="I688" s="47"/>
      <c r="J688" s="47" t="n">
        <f aca="false">H688+I688</f>
        <v>80.8</v>
      </c>
      <c r="K688" s="47"/>
      <c r="L688" s="47" t="n">
        <f aca="false">J688+K688</f>
        <v>80.8</v>
      </c>
      <c r="M688" s="47"/>
      <c r="N688" s="47" t="n">
        <f aca="false">L688+M688</f>
        <v>80.8</v>
      </c>
      <c r="O688" s="47"/>
      <c r="P688" s="47" t="n">
        <f aca="false">N688+O688</f>
        <v>80.8</v>
      </c>
      <c r="Q688" s="47"/>
      <c r="R688" s="47" t="n">
        <f aca="false">P688+Q688</f>
        <v>80.8</v>
      </c>
      <c r="S688" s="47"/>
      <c r="T688" s="47" t="n">
        <f aca="false">R688+S688</f>
        <v>80.8</v>
      </c>
      <c r="U688" s="47"/>
      <c r="V688" s="47" t="n">
        <f aca="false">T688+U688</f>
        <v>80.8</v>
      </c>
      <c r="W688" s="47"/>
      <c r="X688" s="47" t="n">
        <f aca="false">V688+W688</f>
        <v>80.8</v>
      </c>
      <c r="Y688" s="47"/>
      <c r="Z688" s="47" t="n">
        <f aca="false">X688+Y688</f>
        <v>80.8</v>
      </c>
      <c r="AA688" s="47"/>
      <c r="AB688" s="51" t="n">
        <f aca="false">Z688+AA688</f>
        <v>80.8</v>
      </c>
      <c r="AC688" s="47" t="n">
        <v>61.93</v>
      </c>
      <c r="AD688" s="52" t="n">
        <v>61.93</v>
      </c>
      <c r="AE688" s="47" t="n">
        <f aca="false">AD688/AC688*100</f>
        <v>100</v>
      </c>
      <c r="AF688" s="53" t="n">
        <v>80.8</v>
      </c>
      <c r="AG688" s="53"/>
      <c r="AH688" s="53" t="n">
        <f aca="false">AF688+AG688</f>
        <v>80.8</v>
      </c>
      <c r="AI688" s="53"/>
      <c r="AJ688" s="53" t="n">
        <f aca="false">AH688+AI688</f>
        <v>80.8</v>
      </c>
      <c r="AK688" s="53"/>
      <c r="AL688" s="53" t="n">
        <f aca="false">AJ688+AK688</f>
        <v>80.8</v>
      </c>
      <c r="AM688" s="53"/>
      <c r="AN688" s="53" t="n">
        <f aca="false">AL688+AM688</f>
        <v>80.8</v>
      </c>
      <c r="AO688" s="53"/>
      <c r="AP688" s="53" t="n">
        <f aca="false">AN688+AO688</f>
        <v>80.8</v>
      </c>
      <c r="AQ688" s="53"/>
      <c r="AR688" s="53" t="n">
        <f aca="false">AP688+AQ688</f>
        <v>80.8</v>
      </c>
      <c r="AS688" s="53"/>
      <c r="AT688" s="53" t="n">
        <f aca="false">AR688+AS688</f>
        <v>80.8</v>
      </c>
      <c r="AU688" s="53"/>
      <c r="AV688" s="53" t="n">
        <f aca="false">AT688+AU688</f>
        <v>80.8</v>
      </c>
      <c r="AW688" s="53"/>
      <c r="AX688" s="53" t="n">
        <f aca="false">AV688+AW688</f>
        <v>80.8</v>
      </c>
      <c r="AY688" s="53"/>
      <c r="AZ688" s="53" t="n">
        <f aca="false">AX688+AY688</f>
        <v>80.8</v>
      </c>
      <c r="BA688" s="53"/>
      <c r="BB688" s="53" t="n">
        <f aca="false">AZ688+BA688</f>
        <v>80.8</v>
      </c>
    </row>
    <row r="689" customFormat="false" ht="12.75" hidden="false" customHeight="false" outlineLevel="0" collapsed="false">
      <c r="A689" s="54" t="s">
        <v>139</v>
      </c>
      <c r="B689" s="56" t="s">
        <v>438</v>
      </c>
      <c r="C689" s="56" t="s">
        <v>101</v>
      </c>
      <c r="D689" s="55" t="s">
        <v>140</v>
      </c>
      <c r="E689" s="56"/>
      <c r="F689" s="47" t="n">
        <f aca="false">F690+F694+F698</f>
        <v>3250</v>
      </c>
      <c r="G689" s="47" t="n">
        <f aca="false">G690+G694+G698</f>
        <v>395</v>
      </c>
      <c r="H689" s="47" t="n">
        <f aca="false">F689+G689</f>
        <v>3645</v>
      </c>
      <c r="I689" s="47" t="n">
        <f aca="false">I690+I694+I698</f>
        <v>0</v>
      </c>
      <c r="J689" s="47" t="n">
        <f aca="false">H689+I689</f>
        <v>3645</v>
      </c>
      <c r="K689" s="47" t="n">
        <f aca="false">K690+K694+K698</f>
        <v>4625</v>
      </c>
      <c r="L689" s="47" t="n">
        <f aca="false">J689+K689</f>
        <v>8270</v>
      </c>
      <c r="M689" s="47" t="n">
        <f aca="false">M690+M694+M698</f>
        <v>0</v>
      </c>
      <c r="N689" s="47" t="n">
        <f aca="false">L689+M689</f>
        <v>8270</v>
      </c>
      <c r="O689" s="47" t="n">
        <f aca="false">O690+O694+O698</f>
        <v>0</v>
      </c>
      <c r="P689" s="47" t="n">
        <f aca="false">N689+O689</f>
        <v>8270</v>
      </c>
      <c r="Q689" s="47" t="n">
        <f aca="false">Q690+Q694+Q698</f>
        <v>0</v>
      </c>
      <c r="R689" s="47" t="n">
        <f aca="false">P689+Q689</f>
        <v>8270</v>
      </c>
      <c r="S689" s="47" t="n">
        <f aca="false">S690+S694+S698</f>
        <v>-4625</v>
      </c>
      <c r="T689" s="47" t="n">
        <f aca="false">R689+S689</f>
        <v>3645</v>
      </c>
      <c r="U689" s="47" t="n">
        <f aca="false">U690+U694+U698</f>
        <v>0</v>
      </c>
      <c r="V689" s="47" t="n">
        <f aca="false">T689+U689</f>
        <v>3645</v>
      </c>
      <c r="W689" s="47" t="n">
        <f aca="false">W690+W694+W698</f>
        <v>-277.05</v>
      </c>
      <c r="X689" s="47" t="n">
        <f aca="false">V689+W689</f>
        <v>3367.95</v>
      </c>
      <c r="Y689" s="47" t="n">
        <f aca="false">Y690+Y694+Y698</f>
        <v>0</v>
      </c>
      <c r="Z689" s="47" t="n">
        <f aca="false">X689+Y689</f>
        <v>3367.95</v>
      </c>
      <c r="AA689" s="47" t="n">
        <f aca="false">AA690+AA694+AA698</f>
        <v>0</v>
      </c>
      <c r="AB689" s="51" t="n">
        <f aca="false">Z689+AA689</f>
        <v>3367.95</v>
      </c>
      <c r="AC689" s="52" t="n">
        <f aca="false">AC690+AC694+AC698</f>
        <v>2717.95</v>
      </c>
      <c r="AD689" s="52" t="n">
        <f aca="false">AD690+AD694+AD698</f>
        <v>2536.46</v>
      </c>
      <c r="AE689" s="47" t="n">
        <f aca="false">AD689/AC689*100</f>
        <v>93.3225408855939</v>
      </c>
      <c r="AF689" s="53" t="n">
        <f aca="false">AF690+AF694+AF698</f>
        <v>0</v>
      </c>
      <c r="AG689" s="53" t="n">
        <f aca="false">AG690+AG694+AG698</f>
        <v>0</v>
      </c>
      <c r="AH689" s="53" t="n">
        <f aca="false">AF689+AG689</f>
        <v>0</v>
      </c>
      <c r="AI689" s="53" t="n">
        <f aca="false">AI690+AI694+AI698</f>
        <v>0</v>
      </c>
      <c r="AJ689" s="53" t="n">
        <f aca="false">AH689+AI689</f>
        <v>0</v>
      </c>
      <c r="AK689" s="53" t="n">
        <f aca="false">AK690+AK694+AK698</f>
        <v>0</v>
      </c>
      <c r="AL689" s="53" t="n">
        <f aca="false">AJ689+AK689</f>
        <v>0</v>
      </c>
      <c r="AM689" s="53" t="n">
        <f aca="false">AM690+AM694+AM698</f>
        <v>0</v>
      </c>
      <c r="AN689" s="53" t="n">
        <f aca="false">AL689+AM689</f>
        <v>0</v>
      </c>
      <c r="AO689" s="53" t="n">
        <f aca="false">AO690+AO694+AO698</f>
        <v>0</v>
      </c>
      <c r="AP689" s="53" t="n">
        <f aca="false">AN689+AO689</f>
        <v>0</v>
      </c>
      <c r="AQ689" s="53" t="n">
        <f aca="false">AQ690+AQ694+AQ698</f>
        <v>0</v>
      </c>
      <c r="AR689" s="53" t="n">
        <f aca="false">AP689+AQ689</f>
        <v>0</v>
      </c>
      <c r="AS689" s="53" t="n">
        <f aca="false">AS690+AS694+AS698</f>
        <v>0</v>
      </c>
      <c r="AT689" s="53" t="n">
        <f aca="false">AR689+AS689</f>
        <v>0</v>
      </c>
      <c r="AU689" s="53" t="n">
        <f aca="false">AU690+AU694+AU698</f>
        <v>0</v>
      </c>
      <c r="AV689" s="53" t="n">
        <f aca="false">AT689+AU689</f>
        <v>0</v>
      </c>
      <c r="AW689" s="53" t="n">
        <f aca="false">AW690+AW694+AW698</f>
        <v>0</v>
      </c>
      <c r="AX689" s="53" t="n">
        <f aca="false">AV689+AW689</f>
        <v>0</v>
      </c>
      <c r="AY689" s="53" t="n">
        <f aca="false">AY690+AY694+AY698</f>
        <v>0</v>
      </c>
      <c r="AZ689" s="53" t="n">
        <f aca="false">AX689+AY689</f>
        <v>0</v>
      </c>
      <c r="BA689" s="53" t="n">
        <f aca="false">BA690+BA694+BA698</f>
        <v>0</v>
      </c>
      <c r="BB689" s="53" t="n">
        <f aca="false">AZ689+BA689</f>
        <v>0</v>
      </c>
    </row>
    <row r="690" customFormat="false" ht="36" hidden="false" customHeight="false" outlineLevel="0" collapsed="false">
      <c r="A690" s="54" t="s">
        <v>412</v>
      </c>
      <c r="B690" s="56" t="s">
        <v>438</v>
      </c>
      <c r="C690" s="56" t="s">
        <v>101</v>
      </c>
      <c r="D690" s="55" t="s">
        <v>413</v>
      </c>
      <c r="E690" s="56"/>
      <c r="F690" s="47" t="n">
        <f aca="false">F692+F693</f>
        <v>1135</v>
      </c>
      <c r="G690" s="47" t="n">
        <f aca="false">G692+G693+G691</f>
        <v>440</v>
      </c>
      <c r="H690" s="47" t="n">
        <f aca="false">F690+G690</f>
        <v>1575</v>
      </c>
      <c r="I690" s="47" t="n">
        <f aca="false">I692+I693+I691</f>
        <v>0</v>
      </c>
      <c r="J690" s="47" t="n">
        <f aca="false">H690+I690</f>
        <v>1575</v>
      </c>
      <c r="K690" s="47" t="n">
        <f aca="false">K692+K693+K691</f>
        <v>0</v>
      </c>
      <c r="L690" s="47" t="n">
        <f aca="false">J690+K690</f>
        <v>1575</v>
      </c>
      <c r="M690" s="47" t="n">
        <f aca="false">M692+M693+M691</f>
        <v>0</v>
      </c>
      <c r="N690" s="47" t="n">
        <f aca="false">L690+M690</f>
        <v>1575</v>
      </c>
      <c r="O690" s="47" t="n">
        <f aca="false">O692+O693+O691</f>
        <v>0</v>
      </c>
      <c r="P690" s="47" t="n">
        <f aca="false">N690+O690</f>
        <v>1575</v>
      </c>
      <c r="Q690" s="47" t="n">
        <f aca="false">Q692+Q693+Q691</f>
        <v>0</v>
      </c>
      <c r="R690" s="47" t="n">
        <f aca="false">P690+Q690</f>
        <v>1575</v>
      </c>
      <c r="S690" s="47" t="n">
        <f aca="false">S692+S693+S691</f>
        <v>0</v>
      </c>
      <c r="T690" s="47" t="n">
        <f aca="false">R690+S690</f>
        <v>1575</v>
      </c>
      <c r="U690" s="47" t="n">
        <f aca="false">U692+U693+U691</f>
        <v>0</v>
      </c>
      <c r="V690" s="47" t="n">
        <f aca="false">T690+U690</f>
        <v>1575</v>
      </c>
      <c r="W690" s="47" t="n">
        <f aca="false">W692+W693+W691</f>
        <v>-205.278</v>
      </c>
      <c r="X690" s="47" t="n">
        <f aca="false">V690+W690</f>
        <v>1369.722</v>
      </c>
      <c r="Y690" s="47" t="n">
        <f aca="false">Y692+Y693+Y691</f>
        <v>0</v>
      </c>
      <c r="Z690" s="47" t="n">
        <f aca="false">X690+Y690</f>
        <v>1369.722</v>
      </c>
      <c r="AA690" s="47" t="n">
        <f aca="false">AA692+AA693+AA691</f>
        <v>0</v>
      </c>
      <c r="AB690" s="51" t="n">
        <f aca="false">Z690+AA690</f>
        <v>1369.722</v>
      </c>
      <c r="AC690" s="52" t="n">
        <f aca="false">AC692+AC693+AC691</f>
        <v>719.72</v>
      </c>
      <c r="AD690" s="52" t="n">
        <f aca="false">AD692+AD693+AD691</f>
        <v>651.12</v>
      </c>
      <c r="AE690" s="47" t="n">
        <f aca="false">AD690/AC690*100</f>
        <v>90.4685155338187</v>
      </c>
      <c r="AF690" s="53" t="n">
        <f aca="false">AF692+AF693</f>
        <v>0</v>
      </c>
      <c r="AG690" s="53" t="n">
        <f aca="false">AG692+AG693</f>
        <v>0</v>
      </c>
      <c r="AH690" s="53" t="n">
        <f aca="false">AF690+AG690</f>
        <v>0</v>
      </c>
      <c r="AI690" s="53" t="n">
        <f aca="false">AI692+AI693</f>
        <v>0</v>
      </c>
      <c r="AJ690" s="53" t="n">
        <f aca="false">AH690+AI690</f>
        <v>0</v>
      </c>
      <c r="AK690" s="53" t="n">
        <f aca="false">AK692+AK693</f>
        <v>0</v>
      </c>
      <c r="AL690" s="53" t="n">
        <f aca="false">AJ690+AK690</f>
        <v>0</v>
      </c>
      <c r="AM690" s="53" t="n">
        <f aca="false">AM692+AM693</f>
        <v>0</v>
      </c>
      <c r="AN690" s="53" t="n">
        <f aca="false">AL690+AM690</f>
        <v>0</v>
      </c>
      <c r="AO690" s="53" t="n">
        <f aca="false">AO692+AO693</f>
        <v>0</v>
      </c>
      <c r="AP690" s="53" t="n">
        <f aca="false">AN690+AO690</f>
        <v>0</v>
      </c>
      <c r="AQ690" s="53" t="n">
        <f aca="false">AQ692+AQ693</f>
        <v>0</v>
      </c>
      <c r="AR690" s="53" t="n">
        <f aca="false">AP690+AQ690</f>
        <v>0</v>
      </c>
      <c r="AS690" s="53" t="n">
        <f aca="false">AS692+AS693</f>
        <v>0</v>
      </c>
      <c r="AT690" s="53" t="n">
        <f aca="false">AR690+AS690</f>
        <v>0</v>
      </c>
      <c r="AU690" s="53" t="n">
        <f aca="false">AU692+AU693</f>
        <v>0</v>
      </c>
      <c r="AV690" s="53" t="n">
        <f aca="false">AT690+AU690</f>
        <v>0</v>
      </c>
      <c r="AW690" s="53" t="n">
        <f aca="false">AW692+AW693</f>
        <v>0</v>
      </c>
      <c r="AX690" s="53" t="n">
        <f aca="false">AV690+AW690</f>
        <v>0</v>
      </c>
      <c r="AY690" s="53" t="n">
        <f aca="false">AY692+AY693</f>
        <v>0</v>
      </c>
      <c r="AZ690" s="53" t="n">
        <f aca="false">AX690+AY690</f>
        <v>0</v>
      </c>
      <c r="BA690" s="53" t="n">
        <f aca="false">BA692+BA693</f>
        <v>0</v>
      </c>
      <c r="BB690" s="53" t="n">
        <f aca="false">AZ690+BA690</f>
        <v>0</v>
      </c>
    </row>
    <row r="691" customFormat="false" ht="12.75" hidden="false" customHeight="false" outlineLevel="0" collapsed="false">
      <c r="A691" s="54" t="s">
        <v>442</v>
      </c>
      <c r="B691" s="56" t="s">
        <v>438</v>
      </c>
      <c r="C691" s="56" t="s">
        <v>101</v>
      </c>
      <c r="D691" s="55" t="s">
        <v>413</v>
      </c>
      <c r="E691" s="56" t="s">
        <v>443</v>
      </c>
      <c r="F691" s="47"/>
      <c r="G691" s="47" t="n">
        <v>500</v>
      </c>
      <c r="H691" s="47" t="n">
        <f aca="false">F691+G691</f>
        <v>500</v>
      </c>
      <c r="I691" s="47"/>
      <c r="J691" s="47" t="n">
        <f aca="false">H691+I691</f>
        <v>500</v>
      </c>
      <c r="K691" s="47"/>
      <c r="L691" s="47" t="n">
        <f aca="false">J691+K691</f>
        <v>500</v>
      </c>
      <c r="M691" s="47"/>
      <c r="N691" s="47" t="n">
        <f aca="false">L691+M691</f>
        <v>500</v>
      </c>
      <c r="O691" s="47"/>
      <c r="P691" s="47" t="n">
        <f aca="false">N691+O691</f>
        <v>500</v>
      </c>
      <c r="Q691" s="47"/>
      <c r="R691" s="47" t="n">
        <f aca="false">P691+Q691</f>
        <v>500</v>
      </c>
      <c r="S691" s="47"/>
      <c r="T691" s="47" t="n">
        <f aca="false">R691+S691</f>
        <v>500</v>
      </c>
      <c r="U691" s="47"/>
      <c r="V691" s="47" t="n">
        <f aca="false">T691+U691</f>
        <v>500</v>
      </c>
      <c r="W691" s="47"/>
      <c r="X691" s="47" t="n">
        <f aca="false">V691+W691</f>
        <v>500</v>
      </c>
      <c r="Y691" s="47"/>
      <c r="Z691" s="47" t="n">
        <f aca="false">X691+Y691</f>
        <v>500</v>
      </c>
      <c r="AA691" s="47"/>
      <c r="AB691" s="51" t="n">
        <f aca="false">Z691+AA691</f>
        <v>500</v>
      </c>
      <c r="AC691" s="47" t="n">
        <v>350</v>
      </c>
      <c r="AD691" s="52" t="n">
        <v>349.75</v>
      </c>
      <c r="AE691" s="47" t="n">
        <f aca="false">AD691/AC691*100</f>
        <v>99.9285714285714</v>
      </c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</row>
    <row r="692" customFormat="false" ht="24" hidden="false" customHeight="false" outlineLevel="0" collapsed="false">
      <c r="A692" s="48" t="s">
        <v>202</v>
      </c>
      <c r="B692" s="56" t="s">
        <v>438</v>
      </c>
      <c r="C692" s="56" t="s">
        <v>101</v>
      </c>
      <c r="D692" s="55" t="s">
        <v>413</v>
      </c>
      <c r="E692" s="56" t="s">
        <v>203</v>
      </c>
      <c r="F692" s="47" t="n">
        <v>1075</v>
      </c>
      <c r="G692" s="47"/>
      <c r="H692" s="47" t="n">
        <f aca="false">F692+G692</f>
        <v>1075</v>
      </c>
      <c r="I692" s="47"/>
      <c r="J692" s="47" t="n">
        <f aca="false">H692+I692</f>
        <v>1075</v>
      </c>
      <c r="K692" s="47"/>
      <c r="L692" s="47" t="n">
        <f aca="false">J692+K692</f>
        <v>1075</v>
      </c>
      <c r="M692" s="47"/>
      <c r="N692" s="47" t="n">
        <f aca="false">L692+M692</f>
        <v>1075</v>
      </c>
      <c r="O692" s="47"/>
      <c r="P692" s="47" t="n">
        <f aca="false">N692+O692</f>
        <v>1075</v>
      </c>
      <c r="Q692" s="47"/>
      <c r="R692" s="47" t="n">
        <f aca="false">P692+Q692</f>
        <v>1075</v>
      </c>
      <c r="S692" s="47"/>
      <c r="T692" s="47" t="n">
        <f aca="false">R692+S692</f>
        <v>1075</v>
      </c>
      <c r="U692" s="47"/>
      <c r="V692" s="47" t="n">
        <f aca="false">T692+U692</f>
        <v>1075</v>
      </c>
      <c r="W692" s="47" t="n">
        <v>-205.278</v>
      </c>
      <c r="X692" s="47" t="n">
        <f aca="false">V692+W692</f>
        <v>869.722</v>
      </c>
      <c r="Y692" s="47"/>
      <c r="Z692" s="47" t="n">
        <f aca="false">X692+Y692</f>
        <v>869.722</v>
      </c>
      <c r="AA692" s="47"/>
      <c r="AB692" s="51" t="n">
        <f aca="false">Z692+AA692</f>
        <v>869.722</v>
      </c>
      <c r="AC692" s="47" t="n">
        <v>369.72</v>
      </c>
      <c r="AD692" s="52" t="n">
        <v>301.37</v>
      </c>
      <c r="AE692" s="47" t="n">
        <f aca="false">AD692/AC692*100</f>
        <v>81.5130368927837</v>
      </c>
      <c r="AF692" s="53"/>
      <c r="AG692" s="53"/>
      <c r="AH692" s="53" t="n">
        <f aca="false">AF692+AG692</f>
        <v>0</v>
      </c>
      <c r="AI692" s="53"/>
      <c r="AJ692" s="53" t="n">
        <f aca="false">AH692+AI692</f>
        <v>0</v>
      </c>
      <c r="AK692" s="53"/>
      <c r="AL692" s="53" t="n">
        <f aca="false">AJ692+AK692</f>
        <v>0</v>
      </c>
      <c r="AM692" s="53"/>
      <c r="AN692" s="53" t="n">
        <f aca="false">AL692+AM692</f>
        <v>0</v>
      </c>
      <c r="AO692" s="53"/>
      <c r="AP692" s="53" t="n">
        <f aca="false">AN692+AO692</f>
        <v>0</v>
      </c>
      <c r="AQ692" s="53"/>
      <c r="AR692" s="53" t="n">
        <f aca="false">AP692+AQ692</f>
        <v>0</v>
      </c>
      <c r="AS692" s="53"/>
      <c r="AT692" s="53" t="n">
        <f aca="false">AR692+AS692</f>
        <v>0</v>
      </c>
      <c r="AU692" s="53"/>
      <c r="AV692" s="53" t="n">
        <f aca="false">AT692+AU692</f>
        <v>0</v>
      </c>
      <c r="AW692" s="53"/>
      <c r="AX692" s="53" t="n">
        <f aca="false">AV692+AW692</f>
        <v>0</v>
      </c>
      <c r="AY692" s="53"/>
      <c r="AZ692" s="53" t="n">
        <f aca="false">AX692+AY692</f>
        <v>0</v>
      </c>
      <c r="BA692" s="53"/>
      <c r="BB692" s="53" t="n">
        <f aca="false">AZ692+BA692</f>
        <v>0</v>
      </c>
    </row>
    <row r="693" customFormat="false" ht="12.75" hidden="false" customHeight="false" outlineLevel="0" collapsed="false">
      <c r="A693" s="48" t="s">
        <v>126</v>
      </c>
      <c r="B693" s="56" t="s">
        <v>438</v>
      </c>
      <c r="C693" s="56" t="s">
        <v>101</v>
      </c>
      <c r="D693" s="55" t="s">
        <v>413</v>
      </c>
      <c r="E693" s="56" t="s">
        <v>127</v>
      </c>
      <c r="F693" s="47" t="n">
        <v>60</v>
      </c>
      <c r="G693" s="47" t="n">
        <v>-60</v>
      </c>
      <c r="H693" s="47" t="n">
        <f aca="false">F693+G693</f>
        <v>0</v>
      </c>
      <c r="I693" s="47"/>
      <c r="J693" s="47" t="n">
        <f aca="false">H693+I693</f>
        <v>0</v>
      </c>
      <c r="K693" s="47"/>
      <c r="L693" s="47" t="n">
        <f aca="false">J693+K693</f>
        <v>0</v>
      </c>
      <c r="M693" s="47"/>
      <c r="N693" s="47" t="n">
        <f aca="false">L693+M693</f>
        <v>0</v>
      </c>
      <c r="O693" s="47"/>
      <c r="P693" s="47" t="n">
        <f aca="false">N693+O693</f>
        <v>0</v>
      </c>
      <c r="Q693" s="47"/>
      <c r="R693" s="47" t="n">
        <f aca="false">P693+Q693</f>
        <v>0</v>
      </c>
      <c r="S693" s="47"/>
      <c r="T693" s="47" t="n">
        <f aca="false">R693+S693</f>
        <v>0</v>
      </c>
      <c r="U693" s="47"/>
      <c r="V693" s="47" t="n">
        <f aca="false">T693+U693</f>
        <v>0</v>
      </c>
      <c r="W693" s="47"/>
      <c r="X693" s="47" t="n">
        <f aca="false">V693+W693</f>
        <v>0</v>
      </c>
      <c r="Y693" s="47"/>
      <c r="Z693" s="47" t="n">
        <f aca="false">X693+Y693</f>
        <v>0</v>
      </c>
      <c r="AA693" s="47"/>
      <c r="AB693" s="51" t="n">
        <f aca="false">Z693+AA693</f>
        <v>0</v>
      </c>
      <c r="AC693" s="47" t="n">
        <v>0</v>
      </c>
      <c r="AD693" s="52"/>
      <c r="AE693" s="47"/>
      <c r="AF693" s="53"/>
      <c r="AG693" s="53"/>
      <c r="AH693" s="53" t="n">
        <f aca="false">AF693+AG693</f>
        <v>0</v>
      </c>
      <c r="AI693" s="53"/>
      <c r="AJ693" s="53" t="n">
        <f aca="false">AH693+AI693</f>
        <v>0</v>
      </c>
      <c r="AK693" s="53"/>
      <c r="AL693" s="53" t="n">
        <f aca="false">AJ693+AK693</f>
        <v>0</v>
      </c>
      <c r="AM693" s="53"/>
      <c r="AN693" s="53" t="n">
        <f aca="false">AL693+AM693</f>
        <v>0</v>
      </c>
      <c r="AO693" s="53"/>
      <c r="AP693" s="53" t="n">
        <f aca="false">AN693+AO693</f>
        <v>0</v>
      </c>
      <c r="AQ693" s="53"/>
      <c r="AR693" s="53" t="n">
        <f aca="false">AP693+AQ693</f>
        <v>0</v>
      </c>
      <c r="AS693" s="53"/>
      <c r="AT693" s="53" t="n">
        <f aca="false">AR693+AS693</f>
        <v>0</v>
      </c>
      <c r="AU693" s="53"/>
      <c r="AV693" s="53" t="n">
        <f aca="false">AT693+AU693</f>
        <v>0</v>
      </c>
      <c r="AW693" s="53"/>
      <c r="AX693" s="53" t="n">
        <f aca="false">AV693+AW693</f>
        <v>0</v>
      </c>
      <c r="AY693" s="53"/>
      <c r="AZ693" s="53" t="n">
        <f aca="false">AX693+AY693</f>
        <v>0</v>
      </c>
      <c r="BA693" s="53"/>
      <c r="BB693" s="53" t="n">
        <f aca="false">AZ693+BA693</f>
        <v>0</v>
      </c>
    </row>
    <row r="694" customFormat="false" ht="24" hidden="false" customHeight="false" outlineLevel="0" collapsed="false">
      <c r="A694" s="54" t="s">
        <v>208</v>
      </c>
      <c r="B694" s="56" t="s">
        <v>438</v>
      </c>
      <c r="C694" s="56" t="s">
        <v>101</v>
      </c>
      <c r="D694" s="55" t="s">
        <v>209</v>
      </c>
      <c r="E694" s="56"/>
      <c r="F694" s="47" t="n">
        <f aca="false">F695+F696+F697</f>
        <v>2020</v>
      </c>
      <c r="G694" s="47" t="n">
        <f aca="false">G695+G696+G697</f>
        <v>0</v>
      </c>
      <c r="H694" s="47" t="n">
        <f aca="false">F694+G694</f>
        <v>2020</v>
      </c>
      <c r="I694" s="47" t="n">
        <f aca="false">I695+I696+I697</f>
        <v>0</v>
      </c>
      <c r="J694" s="47" t="n">
        <f aca="false">H694+I694</f>
        <v>2020</v>
      </c>
      <c r="K694" s="47" t="n">
        <f aca="false">K695+K696+K697</f>
        <v>4625</v>
      </c>
      <c r="L694" s="47" t="n">
        <f aca="false">J694+K694</f>
        <v>6645</v>
      </c>
      <c r="M694" s="47" t="n">
        <f aca="false">M695+M696+M697</f>
        <v>0</v>
      </c>
      <c r="N694" s="47" t="n">
        <f aca="false">L694+M694</f>
        <v>6645</v>
      </c>
      <c r="O694" s="47" t="n">
        <f aca="false">O695+O696+O697</f>
        <v>0</v>
      </c>
      <c r="P694" s="47" t="n">
        <f aca="false">N694+O694</f>
        <v>6645</v>
      </c>
      <c r="Q694" s="47" t="n">
        <f aca="false">Q695+Q696+Q697</f>
        <v>0</v>
      </c>
      <c r="R694" s="47" t="n">
        <f aca="false">P694+Q694</f>
        <v>6645</v>
      </c>
      <c r="S694" s="47" t="n">
        <f aca="false">S695+S696+S697</f>
        <v>-4625</v>
      </c>
      <c r="T694" s="47" t="n">
        <f aca="false">R694+S694</f>
        <v>2020</v>
      </c>
      <c r="U694" s="47" t="n">
        <f aca="false">U695+U696+U697</f>
        <v>0</v>
      </c>
      <c r="V694" s="47" t="n">
        <f aca="false">T694+U694</f>
        <v>2020</v>
      </c>
      <c r="W694" s="47" t="n">
        <f aca="false">W695+W696+W697</f>
        <v>-71.772</v>
      </c>
      <c r="X694" s="47" t="n">
        <f aca="false">V694+W694</f>
        <v>1948.228</v>
      </c>
      <c r="Y694" s="47" t="n">
        <f aca="false">Y695+Y696+Y697</f>
        <v>0</v>
      </c>
      <c r="Z694" s="47" t="n">
        <f aca="false">X694+Y694</f>
        <v>1948.228</v>
      </c>
      <c r="AA694" s="47" t="n">
        <f aca="false">AA695+AA696+AA697</f>
        <v>0</v>
      </c>
      <c r="AB694" s="51" t="n">
        <f aca="false">Z694+AA694</f>
        <v>1948.228</v>
      </c>
      <c r="AC694" s="52" t="n">
        <f aca="false">AC695+AC696+AC697</f>
        <v>1948.23</v>
      </c>
      <c r="AD694" s="52" t="n">
        <f aca="false">AD695+AD696+AD697</f>
        <v>1835.34</v>
      </c>
      <c r="AE694" s="47" t="n">
        <f aca="false">AD694/AC694*100</f>
        <v>94.2055096164211</v>
      </c>
      <c r="AF694" s="53" t="n">
        <f aca="false">AF695+AF696+AF697</f>
        <v>0</v>
      </c>
      <c r="AG694" s="53" t="n">
        <f aca="false">AG695+AG696+AG697</f>
        <v>0</v>
      </c>
      <c r="AH694" s="53" t="n">
        <f aca="false">AF694+AG694</f>
        <v>0</v>
      </c>
      <c r="AI694" s="53" t="n">
        <f aca="false">AI695+AI696+AI697</f>
        <v>0</v>
      </c>
      <c r="AJ694" s="53" t="n">
        <f aca="false">AH694+AI694</f>
        <v>0</v>
      </c>
      <c r="AK694" s="53" t="n">
        <f aca="false">AK695+AK696+AK697</f>
        <v>0</v>
      </c>
      <c r="AL694" s="53" t="n">
        <f aca="false">AJ694+AK694</f>
        <v>0</v>
      </c>
      <c r="AM694" s="53" t="n">
        <f aca="false">AM695+AM696+AM697</f>
        <v>0</v>
      </c>
      <c r="AN694" s="53" t="n">
        <f aca="false">AL694+AM694</f>
        <v>0</v>
      </c>
      <c r="AO694" s="53" t="n">
        <f aca="false">AO695+AO696+AO697</f>
        <v>0</v>
      </c>
      <c r="AP694" s="53" t="n">
        <f aca="false">AN694+AO694</f>
        <v>0</v>
      </c>
      <c r="AQ694" s="53" t="n">
        <f aca="false">AQ695+AQ696+AQ697</f>
        <v>0</v>
      </c>
      <c r="AR694" s="53" t="n">
        <f aca="false">AP694+AQ694</f>
        <v>0</v>
      </c>
      <c r="AS694" s="53" t="n">
        <f aca="false">AS695+AS696+AS697</f>
        <v>0</v>
      </c>
      <c r="AT694" s="53" t="n">
        <f aca="false">AR694+AS694</f>
        <v>0</v>
      </c>
      <c r="AU694" s="53" t="n">
        <f aca="false">AU695+AU696+AU697</f>
        <v>0</v>
      </c>
      <c r="AV694" s="53" t="n">
        <f aca="false">AT694+AU694</f>
        <v>0</v>
      </c>
      <c r="AW694" s="53" t="n">
        <f aca="false">AW695+AW696+AW697</f>
        <v>0</v>
      </c>
      <c r="AX694" s="53" t="n">
        <f aca="false">AV694+AW694</f>
        <v>0</v>
      </c>
      <c r="AY694" s="53" t="n">
        <f aca="false">AY695+AY696+AY697</f>
        <v>0</v>
      </c>
      <c r="AZ694" s="53" t="n">
        <f aca="false">AX694+AY694</f>
        <v>0</v>
      </c>
      <c r="BA694" s="53" t="n">
        <f aca="false">BA695+BA696+BA697</f>
        <v>0</v>
      </c>
      <c r="BB694" s="53" t="n">
        <f aca="false">AZ694+BA694</f>
        <v>0</v>
      </c>
    </row>
    <row r="695" customFormat="false" ht="24" hidden="false" customHeight="false" outlineLevel="0" collapsed="false">
      <c r="A695" s="48" t="s">
        <v>50</v>
      </c>
      <c r="B695" s="56" t="s">
        <v>438</v>
      </c>
      <c r="C695" s="56" t="s">
        <v>101</v>
      </c>
      <c r="D695" s="55" t="s">
        <v>209</v>
      </c>
      <c r="E695" s="56" t="s">
        <v>51</v>
      </c>
      <c r="F695" s="47" t="n">
        <v>1260</v>
      </c>
      <c r="G695" s="47"/>
      <c r="H695" s="47" t="n">
        <f aca="false">F695+G695</f>
        <v>1260</v>
      </c>
      <c r="I695" s="47" t="n">
        <v>-760</v>
      </c>
      <c r="J695" s="47" t="n">
        <f aca="false">H695+I695</f>
        <v>500</v>
      </c>
      <c r="K695" s="47" t="n">
        <v>4625</v>
      </c>
      <c r="L695" s="47" t="n">
        <f aca="false">J695+K695</f>
        <v>5125</v>
      </c>
      <c r="M695" s="47"/>
      <c r="N695" s="47" t="n">
        <f aca="false">L695+M695</f>
        <v>5125</v>
      </c>
      <c r="O695" s="47"/>
      <c r="P695" s="47" t="n">
        <f aca="false">N695+O695</f>
        <v>5125</v>
      </c>
      <c r="Q695" s="47"/>
      <c r="R695" s="47" t="n">
        <f aca="false">P695+Q695</f>
        <v>5125</v>
      </c>
      <c r="S695" s="47" t="n">
        <v>-4625</v>
      </c>
      <c r="T695" s="47" t="n">
        <f aca="false">R695+S695</f>
        <v>500</v>
      </c>
      <c r="U695" s="47"/>
      <c r="V695" s="47" t="n">
        <f aca="false">T695+U695</f>
        <v>500</v>
      </c>
      <c r="W695" s="47" t="n">
        <v>-71.772</v>
      </c>
      <c r="X695" s="47" t="n">
        <f aca="false">V695+W695</f>
        <v>428.228</v>
      </c>
      <c r="Y695" s="47"/>
      <c r="Z695" s="47" t="n">
        <f aca="false">X695+Y695</f>
        <v>428.228</v>
      </c>
      <c r="AA695" s="47"/>
      <c r="AB695" s="51" t="n">
        <f aca="false">Z695+AA695</f>
        <v>428.228</v>
      </c>
      <c r="AC695" s="47" t="n">
        <v>428.23</v>
      </c>
      <c r="AD695" s="52" t="n">
        <v>428.23</v>
      </c>
      <c r="AE695" s="47" t="n">
        <f aca="false">AD695/AC695*100</f>
        <v>100</v>
      </c>
      <c r="AF695" s="53"/>
      <c r="AG695" s="53"/>
      <c r="AH695" s="53" t="n">
        <f aca="false">AF695+AG695</f>
        <v>0</v>
      </c>
      <c r="AI695" s="53"/>
      <c r="AJ695" s="53" t="n">
        <f aca="false">AH695+AI695</f>
        <v>0</v>
      </c>
      <c r="AK695" s="53"/>
      <c r="AL695" s="53" t="n">
        <f aca="false">AJ695+AK695</f>
        <v>0</v>
      </c>
      <c r="AM695" s="53"/>
      <c r="AN695" s="53" t="n">
        <f aca="false">AL695+AM695</f>
        <v>0</v>
      </c>
      <c r="AO695" s="53"/>
      <c r="AP695" s="53" t="n">
        <f aca="false">AN695+AO695</f>
        <v>0</v>
      </c>
      <c r="AQ695" s="53"/>
      <c r="AR695" s="53" t="n">
        <f aca="false">AP695+AQ695</f>
        <v>0</v>
      </c>
      <c r="AS695" s="53"/>
      <c r="AT695" s="53" t="n">
        <f aca="false">AR695+AS695</f>
        <v>0</v>
      </c>
      <c r="AU695" s="53"/>
      <c r="AV695" s="53" t="n">
        <f aca="false">AT695+AU695</f>
        <v>0</v>
      </c>
      <c r="AW695" s="53"/>
      <c r="AX695" s="53" t="n">
        <f aca="false">AV695+AW695</f>
        <v>0</v>
      </c>
      <c r="AY695" s="53"/>
      <c r="AZ695" s="53" t="n">
        <f aca="false">AX695+AY695</f>
        <v>0</v>
      </c>
      <c r="BA695" s="53"/>
      <c r="BB695" s="53" t="n">
        <f aca="false">AZ695+BA695</f>
        <v>0</v>
      </c>
    </row>
    <row r="696" customFormat="false" ht="24" hidden="false" customHeight="false" outlineLevel="0" collapsed="false">
      <c r="A696" s="48" t="s">
        <v>202</v>
      </c>
      <c r="B696" s="56" t="s">
        <v>438</v>
      </c>
      <c r="C696" s="56" t="s">
        <v>101</v>
      </c>
      <c r="D696" s="55" t="s">
        <v>209</v>
      </c>
      <c r="E696" s="56" t="s">
        <v>203</v>
      </c>
      <c r="F696" s="47" t="n">
        <v>450</v>
      </c>
      <c r="G696" s="47"/>
      <c r="H696" s="47" t="n">
        <f aca="false">F696+G696</f>
        <v>450</v>
      </c>
      <c r="I696" s="47" t="n">
        <v>760</v>
      </c>
      <c r="J696" s="47" t="n">
        <f aca="false">H696+I696</f>
        <v>1210</v>
      </c>
      <c r="K696" s="47"/>
      <c r="L696" s="47" t="n">
        <f aca="false">J696+K696</f>
        <v>1210</v>
      </c>
      <c r="M696" s="47"/>
      <c r="N696" s="47" t="n">
        <f aca="false">L696+M696</f>
        <v>1210</v>
      </c>
      <c r="O696" s="47"/>
      <c r="P696" s="47" t="n">
        <f aca="false">N696+O696</f>
        <v>1210</v>
      </c>
      <c r="Q696" s="47"/>
      <c r="R696" s="47" t="n">
        <f aca="false">P696+Q696</f>
        <v>1210</v>
      </c>
      <c r="S696" s="47"/>
      <c r="T696" s="47" t="n">
        <f aca="false">R696+S696</f>
        <v>1210</v>
      </c>
      <c r="U696" s="47"/>
      <c r="V696" s="47" t="n">
        <f aca="false">T696+U696</f>
        <v>1210</v>
      </c>
      <c r="W696" s="47"/>
      <c r="X696" s="47" t="n">
        <f aca="false">V696+W696</f>
        <v>1210</v>
      </c>
      <c r="Y696" s="47" t="n">
        <v>-96.5</v>
      </c>
      <c r="Z696" s="47" t="n">
        <f aca="false">X696+Y696</f>
        <v>1113.5</v>
      </c>
      <c r="AA696" s="47"/>
      <c r="AB696" s="51" t="n">
        <f aca="false">Z696+AA696</f>
        <v>1113.5</v>
      </c>
      <c r="AC696" s="47" t="n">
        <v>1113.5</v>
      </c>
      <c r="AD696" s="52" t="n">
        <v>1003.85</v>
      </c>
      <c r="AE696" s="47" t="n">
        <f aca="false">AD696/AC696*100</f>
        <v>90.1526717557252</v>
      </c>
      <c r="AF696" s="53"/>
      <c r="AG696" s="53"/>
      <c r="AH696" s="53" t="n">
        <f aca="false">AF696+AG696</f>
        <v>0</v>
      </c>
      <c r="AI696" s="53"/>
      <c r="AJ696" s="53" t="n">
        <f aca="false">AH696+AI696</f>
        <v>0</v>
      </c>
      <c r="AK696" s="53"/>
      <c r="AL696" s="53" t="n">
        <f aca="false">AJ696+AK696</f>
        <v>0</v>
      </c>
      <c r="AM696" s="53"/>
      <c r="AN696" s="53" t="n">
        <f aca="false">AL696+AM696</f>
        <v>0</v>
      </c>
      <c r="AO696" s="53"/>
      <c r="AP696" s="53" t="n">
        <f aca="false">AN696+AO696</f>
        <v>0</v>
      </c>
      <c r="AQ696" s="53"/>
      <c r="AR696" s="53" t="n">
        <f aca="false">AP696+AQ696</f>
        <v>0</v>
      </c>
      <c r="AS696" s="53"/>
      <c r="AT696" s="53" t="n">
        <f aca="false">AR696+AS696</f>
        <v>0</v>
      </c>
      <c r="AU696" s="53"/>
      <c r="AV696" s="53" t="n">
        <f aca="false">AT696+AU696</f>
        <v>0</v>
      </c>
      <c r="AW696" s="53"/>
      <c r="AX696" s="53" t="n">
        <f aca="false">AV696+AW696</f>
        <v>0</v>
      </c>
      <c r="AY696" s="53"/>
      <c r="AZ696" s="53" t="n">
        <f aca="false">AX696+AY696</f>
        <v>0</v>
      </c>
      <c r="BA696" s="53"/>
      <c r="BB696" s="53" t="n">
        <f aca="false">AZ696+BA696</f>
        <v>0</v>
      </c>
    </row>
    <row r="697" customFormat="false" ht="12.75" hidden="false" customHeight="false" outlineLevel="0" collapsed="false">
      <c r="A697" s="48" t="s">
        <v>126</v>
      </c>
      <c r="B697" s="56" t="s">
        <v>438</v>
      </c>
      <c r="C697" s="56" t="s">
        <v>101</v>
      </c>
      <c r="D697" s="55" t="s">
        <v>209</v>
      </c>
      <c r="E697" s="56" t="s">
        <v>127</v>
      </c>
      <c r="F697" s="47" t="n">
        <v>310</v>
      </c>
      <c r="G697" s="47"/>
      <c r="H697" s="47" t="n">
        <f aca="false">F697+G697</f>
        <v>310</v>
      </c>
      <c r="I697" s="47"/>
      <c r="J697" s="47" t="n">
        <f aca="false">H697+I697</f>
        <v>310</v>
      </c>
      <c r="K697" s="47"/>
      <c r="L697" s="47" t="n">
        <f aca="false">J697+K697</f>
        <v>310</v>
      </c>
      <c r="M697" s="47"/>
      <c r="N697" s="47" t="n">
        <f aca="false">L697+M697</f>
        <v>310</v>
      </c>
      <c r="O697" s="47"/>
      <c r="P697" s="47" t="n">
        <f aca="false">N697+O697</f>
        <v>310</v>
      </c>
      <c r="Q697" s="47"/>
      <c r="R697" s="47" t="n">
        <f aca="false">P697+Q697</f>
        <v>310</v>
      </c>
      <c r="S697" s="47"/>
      <c r="T697" s="47" t="n">
        <f aca="false">R697+S697</f>
        <v>310</v>
      </c>
      <c r="U697" s="47"/>
      <c r="V697" s="47" t="n">
        <f aca="false">T697+U697</f>
        <v>310</v>
      </c>
      <c r="W697" s="47"/>
      <c r="X697" s="47" t="n">
        <f aca="false">V697+W697</f>
        <v>310</v>
      </c>
      <c r="Y697" s="47" t="n">
        <v>96.5</v>
      </c>
      <c r="Z697" s="47" t="n">
        <f aca="false">X697+Y697</f>
        <v>406.5</v>
      </c>
      <c r="AA697" s="47"/>
      <c r="AB697" s="51" t="n">
        <f aca="false">Z697+AA697</f>
        <v>406.5</v>
      </c>
      <c r="AC697" s="47" t="n">
        <v>406.5</v>
      </c>
      <c r="AD697" s="52" t="n">
        <v>403.26</v>
      </c>
      <c r="AE697" s="47" t="n">
        <f aca="false">AD697/AC697*100</f>
        <v>99.2029520295203</v>
      </c>
      <c r="AF697" s="53"/>
      <c r="AG697" s="53"/>
      <c r="AH697" s="53" t="n">
        <f aca="false">AF697+AG697</f>
        <v>0</v>
      </c>
      <c r="AI697" s="53"/>
      <c r="AJ697" s="53" t="n">
        <f aca="false">AH697+AI697</f>
        <v>0</v>
      </c>
      <c r="AK697" s="53"/>
      <c r="AL697" s="53" t="n">
        <f aca="false">AJ697+AK697</f>
        <v>0</v>
      </c>
      <c r="AM697" s="53"/>
      <c r="AN697" s="53" t="n">
        <f aca="false">AL697+AM697</f>
        <v>0</v>
      </c>
      <c r="AO697" s="53"/>
      <c r="AP697" s="53" t="n">
        <f aca="false">AN697+AO697</f>
        <v>0</v>
      </c>
      <c r="AQ697" s="53"/>
      <c r="AR697" s="53" t="n">
        <f aca="false">AP697+AQ697</f>
        <v>0</v>
      </c>
      <c r="AS697" s="53"/>
      <c r="AT697" s="53" t="n">
        <f aca="false">AR697+AS697</f>
        <v>0</v>
      </c>
      <c r="AU697" s="53"/>
      <c r="AV697" s="53" t="n">
        <f aca="false">AT697+AU697</f>
        <v>0</v>
      </c>
      <c r="AW697" s="53"/>
      <c r="AX697" s="53" t="n">
        <f aca="false">AV697+AW697</f>
        <v>0</v>
      </c>
      <c r="AY697" s="53"/>
      <c r="AZ697" s="53" t="n">
        <f aca="false">AX697+AY697</f>
        <v>0</v>
      </c>
      <c r="BA697" s="53"/>
      <c r="BB697" s="53" t="n">
        <f aca="false">AZ697+BA697</f>
        <v>0</v>
      </c>
    </row>
    <row r="698" customFormat="false" ht="24" hidden="false" customHeight="false" outlineLevel="0" collapsed="false">
      <c r="A698" s="54" t="s">
        <v>414</v>
      </c>
      <c r="B698" s="56" t="s">
        <v>438</v>
      </c>
      <c r="C698" s="56" t="s">
        <v>101</v>
      </c>
      <c r="D698" s="55" t="s">
        <v>415</v>
      </c>
      <c r="E698" s="56"/>
      <c r="F698" s="47" t="n">
        <f aca="false">F699</f>
        <v>95</v>
      </c>
      <c r="G698" s="47" t="n">
        <f aca="false">G699</f>
        <v>-45</v>
      </c>
      <c r="H698" s="47" t="n">
        <f aca="false">F698+G698</f>
        <v>50</v>
      </c>
      <c r="I698" s="47" t="n">
        <f aca="false">I699</f>
        <v>0</v>
      </c>
      <c r="J698" s="47" t="n">
        <f aca="false">H698+I698</f>
        <v>50</v>
      </c>
      <c r="K698" s="47" t="n">
        <f aca="false">K699</f>
        <v>0</v>
      </c>
      <c r="L698" s="47" t="n">
        <f aca="false">J698+K698</f>
        <v>50</v>
      </c>
      <c r="M698" s="47" t="n">
        <f aca="false">M699</f>
        <v>0</v>
      </c>
      <c r="N698" s="47" t="n">
        <f aca="false">L698+M698</f>
        <v>50</v>
      </c>
      <c r="O698" s="47" t="n">
        <f aca="false">O699</f>
        <v>0</v>
      </c>
      <c r="P698" s="47" t="n">
        <f aca="false">N698+O698</f>
        <v>50</v>
      </c>
      <c r="Q698" s="47" t="n">
        <f aca="false">Q699</f>
        <v>0</v>
      </c>
      <c r="R698" s="47" t="n">
        <f aca="false">P698+Q698</f>
        <v>50</v>
      </c>
      <c r="S698" s="47" t="n">
        <f aca="false">S699</f>
        <v>0</v>
      </c>
      <c r="T698" s="47" t="n">
        <f aca="false">R698+S698</f>
        <v>50</v>
      </c>
      <c r="U698" s="47" t="n">
        <f aca="false">U699</f>
        <v>0</v>
      </c>
      <c r="V698" s="47" t="n">
        <f aca="false">T698+U698</f>
        <v>50</v>
      </c>
      <c r="W698" s="47" t="n">
        <f aca="false">W699</f>
        <v>0</v>
      </c>
      <c r="X698" s="47" t="n">
        <f aca="false">V698+W698</f>
        <v>50</v>
      </c>
      <c r="Y698" s="47" t="n">
        <f aca="false">Y699</f>
        <v>0</v>
      </c>
      <c r="Z698" s="47" t="n">
        <f aca="false">X698+Y698</f>
        <v>50</v>
      </c>
      <c r="AA698" s="47" t="n">
        <f aca="false">AA699</f>
        <v>0</v>
      </c>
      <c r="AB698" s="51" t="n">
        <f aca="false">Z698+AA698</f>
        <v>50</v>
      </c>
      <c r="AC698" s="52" t="n">
        <f aca="false">AC699</f>
        <v>50</v>
      </c>
      <c r="AD698" s="52" t="n">
        <f aca="false">AD699</f>
        <v>50</v>
      </c>
      <c r="AE698" s="47" t="n">
        <f aca="false">AD698/AC698*100</f>
        <v>100</v>
      </c>
      <c r="AF698" s="53" t="n">
        <f aca="false">AF699</f>
        <v>0</v>
      </c>
      <c r="AG698" s="53" t="n">
        <f aca="false">AG699</f>
        <v>0</v>
      </c>
      <c r="AH698" s="53" t="n">
        <f aca="false">AF698+AG698</f>
        <v>0</v>
      </c>
      <c r="AI698" s="53" t="n">
        <f aca="false">AI699</f>
        <v>0</v>
      </c>
      <c r="AJ698" s="53" t="n">
        <f aca="false">AH698+AI698</f>
        <v>0</v>
      </c>
      <c r="AK698" s="53" t="n">
        <f aca="false">AK699</f>
        <v>0</v>
      </c>
      <c r="AL698" s="53" t="n">
        <f aca="false">AJ698+AK698</f>
        <v>0</v>
      </c>
      <c r="AM698" s="53" t="n">
        <f aca="false">AM699</f>
        <v>0</v>
      </c>
      <c r="AN698" s="53" t="n">
        <f aca="false">AL698+AM698</f>
        <v>0</v>
      </c>
      <c r="AO698" s="53" t="n">
        <f aca="false">AO699</f>
        <v>0</v>
      </c>
      <c r="AP698" s="53" t="n">
        <f aca="false">AN698+AO698</f>
        <v>0</v>
      </c>
      <c r="AQ698" s="53" t="n">
        <f aca="false">AQ699</f>
        <v>0</v>
      </c>
      <c r="AR698" s="53" t="n">
        <f aca="false">AP698+AQ698</f>
        <v>0</v>
      </c>
      <c r="AS698" s="53" t="n">
        <f aca="false">AS699</f>
        <v>0</v>
      </c>
      <c r="AT698" s="53" t="n">
        <f aca="false">AR698+AS698</f>
        <v>0</v>
      </c>
      <c r="AU698" s="53" t="n">
        <f aca="false">AU699</f>
        <v>0</v>
      </c>
      <c r="AV698" s="53" t="n">
        <f aca="false">AT698+AU698</f>
        <v>0</v>
      </c>
      <c r="AW698" s="53" t="n">
        <f aca="false">AW699</f>
        <v>0</v>
      </c>
      <c r="AX698" s="53" t="n">
        <f aca="false">AV698+AW698</f>
        <v>0</v>
      </c>
      <c r="AY698" s="53" t="n">
        <f aca="false">AY699</f>
        <v>0</v>
      </c>
      <c r="AZ698" s="53" t="n">
        <f aca="false">AX698+AY698</f>
        <v>0</v>
      </c>
      <c r="BA698" s="53" t="n">
        <f aca="false">BA699</f>
        <v>0</v>
      </c>
      <c r="BB698" s="53" t="n">
        <f aca="false">AZ698+BA698</f>
        <v>0</v>
      </c>
    </row>
    <row r="699" customFormat="false" ht="12.75" hidden="false" customHeight="false" outlineLevel="0" collapsed="false">
      <c r="A699" s="48" t="s">
        <v>126</v>
      </c>
      <c r="B699" s="56" t="s">
        <v>438</v>
      </c>
      <c r="C699" s="56" t="s">
        <v>101</v>
      </c>
      <c r="D699" s="55" t="s">
        <v>415</v>
      </c>
      <c r="E699" s="56" t="s">
        <v>127</v>
      </c>
      <c r="F699" s="47" t="n">
        <v>95</v>
      </c>
      <c r="G699" s="47" t="n">
        <v>-45</v>
      </c>
      <c r="H699" s="47" t="n">
        <f aca="false">F699+G699</f>
        <v>50</v>
      </c>
      <c r="I699" s="47"/>
      <c r="J699" s="47" t="n">
        <f aca="false">H699+I699</f>
        <v>50</v>
      </c>
      <c r="K699" s="47"/>
      <c r="L699" s="47" t="n">
        <f aca="false">J699+K699</f>
        <v>50</v>
      </c>
      <c r="M699" s="47"/>
      <c r="N699" s="47" t="n">
        <f aca="false">L699+M699</f>
        <v>50</v>
      </c>
      <c r="O699" s="47"/>
      <c r="P699" s="47" t="n">
        <f aca="false">N699+O699</f>
        <v>50</v>
      </c>
      <c r="Q699" s="47"/>
      <c r="R699" s="47" t="n">
        <f aca="false">P699+Q699</f>
        <v>50</v>
      </c>
      <c r="S699" s="47"/>
      <c r="T699" s="47" t="n">
        <f aca="false">R699+S699</f>
        <v>50</v>
      </c>
      <c r="U699" s="47"/>
      <c r="V699" s="47" t="n">
        <f aca="false">T699+U699</f>
        <v>50</v>
      </c>
      <c r="W699" s="47"/>
      <c r="X699" s="47" t="n">
        <f aca="false">V699+W699</f>
        <v>50</v>
      </c>
      <c r="Y699" s="47"/>
      <c r="Z699" s="47" t="n">
        <f aca="false">X699+Y699</f>
        <v>50</v>
      </c>
      <c r="AA699" s="47"/>
      <c r="AB699" s="51" t="n">
        <f aca="false">Z699+AA699</f>
        <v>50</v>
      </c>
      <c r="AC699" s="47" t="n">
        <v>50</v>
      </c>
      <c r="AD699" s="52" t="n">
        <v>50</v>
      </c>
      <c r="AE699" s="47" t="n">
        <f aca="false">AD699/AC699*100</f>
        <v>100</v>
      </c>
      <c r="AF699" s="53"/>
      <c r="AG699" s="53"/>
      <c r="AH699" s="53" t="n">
        <f aca="false">AF699+AG699</f>
        <v>0</v>
      </c>
      <c r="AI699" s="53"/>
      <c r="AJ699" s="53" t="n">
        <f aca="false">AH699+AI699</f>
        <v>0</v>
      </c>
      <c r="AK699" s="53"/>
      <c r="AL699" s="53" t="n">
        <f aca="false">AJ699+AK699</f>
        <v>0</v>
      </c>
      <c r="AM699" s="53"/>
      <c r="AN699" s="53" t="n">
        <f aca="false">AL699+AM699</f>
        <v>0</v>
      </c>
      <c r="AO699" s="53"/>
      <c r="AP699" s="53" t="n">
        <f aca="false">AN699+AO699</f>
        <v>0</v>
      </c>
      <c r="AQ699" s="53"/>
      <c r="AR699" s="53" t="n">
        <f aca="false">AP699+AQ699</f>
        <v>0</v>
      </c>
      <c r="AS699" s="53"/>
      <c r="AT699" s="53" t="n">
        <f aca="false">AR699+AS699</f>
        <v>0</v>
      </c>
      <c r="AU699" s="53"/>
      <c r="AV699" s="53" t="n">
        <f aca="false">AT699+AU699</f>
        <v>0</v>
      </c>
      <c r="AW699" s="53"/>
      <c r="AX699" s="53" t="n">
        <f aca="false">AV699+AW699</f>
        <v>0</v>
      </c>
      <c r="AY699" s="53"/>
      <c r="AZ699" s="53" t="n">
        <f aca="false">AX699+AY699</f>
        <v>0</v>
      </c>
      <c r="BA699" s="53"/>
      <c r="BB699" s="53" t="n">
        <f aca="false">AZ699+BA699</f>
        <v>0</v>
      </c>
    </row>
    <row r="700" customFormat="false" ht="24" hidden="false" customHeight="false" outlineLevel="0" collapsed="false">
      <c r="A700" s="48" t="s">
        <v>92</v>
      </c>
      <c r="B700" s="56" t="s">
        <v>438</v>
      </c>
      <c r="C700" s="56" t="s">
        <v>101</v>
      </c>
      <c r="D700" s="55" t="s">
        <v>93</v>
      </c>
      <c r="E700" s="56"/>
      <c r="F700" s="47"/>
      <c r="G700" s="47" t="n">
        <f aca="false">G701</f>
        <v>47.579</v>
      </c>
      <c r="H700" s="47" t="n">
        <f aca="false">F700+G700</f>
        <v>47.579</v>
      </c>
      <c r="I700" s="47" t="n">
        <f aca="false">I701</f>
        <v>0</v>
      </c>
      <c r="J700" s="47" t="n">
        <f aca="false">H700+I700</f>
        <v>47.579</v>
      </c>
      <c r="K700" s="47" t="n">
        <f aca="false">K701</f>
        <v>0</v>
      </c>
      <c r="L700" s="47" t="n">
        <f aca="false">J700+K700</f>
        <v>47.579</v>
      </c>
      <c r="M700" s="47" t="n">
        <f aca="false">M701</f>
        <v>0</v>
      </c>
      <c r="N700" s="47" t="n">
        <f aca="false">L700+M700</f>
        <v>47.579</v>
      </c>
      <c r="O700" s="47" t="n">
        <f aca="false">O701</f>
        <v>0</v>
      </c>
      <c r="P700" s="47" t="n">
        <f aca="false">N700+O700</f>
        <v>47.579</v>
      </c>
      <c r="Q700" s="47" t="n">
        <f aca="false">Q701</f>
        <v>0</v>
      </c>
      <c r="R700" s="47" t="n">
        <f aca="false">P700+Q700</f>
        <v>47.579</v>
      </c>
      <c r="S700" s="47" t="n">
        <f aca="false">S701</f>
        <v>0</v>
      </c>
      <c r="T700" s="47" t="n">
        <f aca="false">R700+S700</f>
        <v>47.579</v>
      </c>
      <c r="U700" s="47" t="n">
        <f aca="false">U701</f>
        <v>0</v>
      </c>
      <c r="V700" s="47" t="n">
        <f aca="false">T700+U700</f>
        <v>47.579</v>
      </c>
      <c r="W700" s="47" t="n">
        <f aca="false">W701</f>
        <v>0</v>
      </c>
      <c r="X700" s="47" t="n">
        <f aca="false">V700+W700</f>
        <v>47.579</v>
      </c>
      <c r="Y700" s="47" t="n">
        <f aca="false">Y701</f>
        <v>0</v>
      </c>
      <c r="Z700" s="47" t="n">
        <f aca="false">X700+Y700</f>
        <v>47.579</v>
      </c>
      <c r="AA700" s="47" t="n">
        <f aca="false">AA701</f>
        <v>0</v>
      </c>
      <c r="AB700" s="51" t="n">
        <f aca="false">Z700+AA700</f>
        <v>47.579</v>
      </c>
      <c r="AC700" s="52" t="n">
        <f aca="false">AC701</f>
        <v>47.58</v>
      </c>
      <c r="AD700" s="52" t="n">
        <f aca="false">AD701</f>
        <v>47.58</v>
      </c>
      <c r="AE700" s="47" t="n">
        <f aca="false">AD700/AC700*100</f>
        <v>100</v>
      </c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</row>
    <row r="701" customFormat="false" ht="24" hidden="false" customHeight="false" outlineLevel="0" collapsed="false">
      <c r="A701" s="48" t="s">
        <v>531</v>
      </c>
      <c r="B701" s="56" t="s">
        <v>438</v>
      </c>
      <c r="C701" s="56" t="s">
        <v>101</v>
      </c>
      <c r="D701" s="55" t="s">
        <v>532</v>
      </c>
      <c r="E701" s="56"/>
      <c r="F701" s="47"/>
      <c r="G701" s="47" t="n">
        <f aca="false">G702</f>
        <v>47.579</v>
      </c>
      <c r="H701" s="47" t="n">
        <f aca="false">F701+G701</f>
        <v>47.579</v>
      </c>
      <c r="I701" s="47" t="n">
        <f aca="false">I702+I703</f>
        <v>0</v>
      </c>
      <c r="J701" s="47" t="n">
        <f aca="false">H701+I701</f>
        <v>47.579</v>
      </c>
      <c r="K701" s="47" t="n">
        <f aca="false">K702+K703</f>
        <v>0</v>
      </c>
      <c r="L701" s="47" t="n">
        <f aca="false">J701+K701</f>
        <v>47.579</v>
      </c>
      <c r="M701" s="47" t="n">
        <f aca="false">M702+M703</f>
        <v>0</v>
      </c>
      <c r="N701" s="47" t="n">
        <f aca="false">L701+M701</f>
        <v>47.579</v>
      </c>
      <c r="O701" s="47" t="n">
        <f aca="false">O702+O703</f>
        <v>0</v>
      </c>
      <c r="P701" s="47" t="n">
        <f aca="false">N701+O701</f>
        <v>47.579</v>
      </c>
      <c r="Q701" s="47" t="n">
        <f aca="false">Q702+Q703</f>
        <v>0</v>
      </c>
      <c r="R701" s="47" t="n">
        <f aca="false">P701+Q701</f>
        <v>47.579</v>
      </c>
      <c r="S701" s="47" t="n">
        <f aca="false">S702+S703</f>
        <v>0</v>
      </c>
      <c r="T701" s="47" t="n">
        <f aca="false">R701+S701</f>
        <v>47.579</v>
      </c>
      <c r="U701" s="47" t="n">
        <f aca="false">U702+U703</f>
        <v>0</v>
      </c>
      <c r="V701" s="47" t="n">
        <f aca="false">T701+U701</f>
        <v>47.579</v>
      </c>
      <c r="W701" s="47" t="n">
        <f aca="false">W702+W703</f>
        <v>0</v>
      </c>
      <c r="X701" s="47" t="n">
        <f aca="false">V701+W701</f>
        <v>47.579</v>
      </c>
      <c r="Y701" s="47" t="n">
        <f aca="false">Y702+Y703</f>
        <v>0</v>
      </c>
      <c r="Z701" s="47" t="n">
        <f aca="false">X701+Y701</f>
        <v>47.579</v>
      </c>
      <c r="AA701" s="47" t="n">
        <f aca="false">AA702+AA703</f>
        <v>0</v>
      </c>
      <c r="AB701" s="51" t="n">
        <f aca="false">Z701+AA701</f>
        <v>47.579</v>
      </c>
      <c r="AC701" s="52" t="n">
        <f aca="false">AC702+AC703</f>
        <v>47.58</v>
      </c>
      <c r="AD701" s="52" t="n">
        <f aca="false">AD702+AD703</f>
        <v>47.58</v>
      </c>
      <c r="AE701" s="47" t="n">
        <f aca="false">AD701/AC701*100</f>
        <v>100</v>
      </c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</row>
    <row r="702" customFormat="false" ht="24" hidden="false" customHeight="false" outlineLevel="0" collapsed="false">
      <c r="A702" s="48" t="s">
        <v>50</v>
      </c>
      <c r="B702" s="56" t="s">
        <v>438</v>
      </c>
      <c r="C702" s="56" t="s">
        <v>101</v>
      </c>
      <c r="D702" s="55" t="s">
        <v>532</v>
      </c>
      <c r="E702" s="56" t="s">
        <v>51</v>
      </c>
      <c r="F702" s="47"/>
      <c r="G702" s="47" t="n">
        <v>47.579</v>
      </c>
      <c r="H702" s="47" t="n">
        <f aca="false">F702+G702</f>
        <v>47.579</v>
      </c>
      <c r="I702" s="47" t="n">
        <v>-47.579</v>
      </c>
      <c r="J702" s="47" t="n">
        <f aca="false">H702+I702</f>
        <v>0</v>
      </c>
      <c r="K702" s="47"/>
      <c r="L702" s="47" t="n">
        <f aca="false">J702+K702</f>
        <v>0</v>
      </c>
      <c r="M702" s="47"/>
      <c r="N702" s="47" t="n">
        <f aca="false">L702+M702</f>
        <v>0</v>
      </c>
      <c r="O702" s="47"/>
      <c r="P702" s="47" t="n">
        <f aca="false">N702+O702</f>
        <v>0</v>
      </c>
      <c r="Q702" s="47"/>
      <c r="R702" s="47" t="n">
        <f aca="false">P702+Q702</f>
        <v>0</v>
      </c>
      <c r="S702" s="47"/>
      <c r="T702" s="47" t="n">
        <f aca="false">R702+S702</f>
        <v>0</v>
      </c>
      <c r="U702" s="47"/>
      <c r="V702" s="47" t="n">
        <f aca="false">T702+U702</f>
        <v>0</v>
      </c>
      <c r="W702" s="47"/>
      <c r="X702" s="47" t="n">
        <f aca="false">V702+W702</f>
        <v>0</v>
      </c>
      <c r="Y702" s="47"/>
      <c r="Z702" s="47" t="n">
        <f aca="false">X702+Y702</f>
        <v>0</v>
      </c>
      <c r="AA702" s="47"/>
      <c r="AB702" s="51" t="n">
        <f aca="false">Z702+AA702</f>
        <v>0</v>
      </c>
      <c r="AC702" s="47" t="n">
        <v>0</v>
      </c>
      <c r="AD702" s="52"/>
      <c r="AE702" s="47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</row>
    <row r="703" customFormat="false" ht="24" hidden="false" customHeight="false" outlineLevel="0" collapsed="false">
      <c r="A703" s="48" t="s">
        <v>202</v>
      </c>
      <c r="B703" s="56" t="s">
        <v>438</v>
      </c>
      <c r="C703" s="56" t="s">
        <v>101</v>
      </c>
      <c r="D703" s="55" t="s">
        <v>532</v>
      </c>
      <c r="E703" s="56" t="s">
        <v>203</v>
      </c>
      <c r="F703" s="47"/>
      <c r="G703" s="47"/>
      <c r="H703" s="47"/>
      <c r="I703" s="47" t="n">
        <v>47.579</v>
      </c>
      <c r="J703" s="47" t="n">
        <f aca="false">H703+I703</f>
        <v>47.579</v>
      </c>
      <c r="K703" s="47"/>
      <c r="L703" s="47" t="n">
        <f aca="false">J703+K703</f>
        <v>47.579</v>
      </c>
      <c r="M703" s="47"/>
      <c r="N703" s="47" t="n">
        <f aca="false">L703+M703</f>
        <v>47.579</v>
      </c>
      <c r="O703" s="47"/>
      <c r="P703" s="47" t="n">
        <f aca="false">N703+O703</f>
        <v>47.579</v>
      </c>
      <c r="Q703" s="47"/>
      <c r="R703" s="47" t="n">
        <f aca="false">P703+Q703</f>
        <v>47.579</v>
      </c>
      <c r="S703" s="47"/>
      <c r="T703" s="47" t="n">
        <f aca="false">R703+S703</f>
        <v>47.579</v>
      </c>
      <c r="U703" s="47"/>
      <c r="V703" s="47" t="n">
        <f aca="false">T703+U703</f>
        <v>47.579</v>
      </c>
      <c r="W703" s="47"/>
      <c r="X703" s="47" t="n">
        <f aca="false">V703+W703</f>
        <v>47.579</v>
      </c>
      <c r="Y703" s="47"/>
      <c r="Z703" s="47" t="n">
        <f aca="false">X703+Y703</f>
        <v>47.579</v>
      </c>
      <c r="AA703" s="47"/>
      <c r="AB703" s="51" t="n">
        <f aca="false">Z703+AA703</f>
        <v>47.579</v>
      </c>
      <c r="AC703" s="47" t="n">
        <v>47.58</v>
      </c>
      <c r="AD703" s="52" t="n">
        <v>47.58</v>
      </c>
      <c r="AE703" s="47" t="n">
        <f aca="false">AD703/AC703*100</f>
        <v>100</v>
      </c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</row>
    <row r="704" customFormat="false" ht="12.75" hidden="false" customHeight="false" outlineLevel="0" collapsed="false">
      <c r="A704" s="71" t="s">
        <v>533</v>
      </c>
      <c r="B704" s="63" t="s">
        <v>113</v>
      </c>
      <c r="C704" s="63"/>
      <c r="D704" s="76"/>
      <c r="E704" s="63"/>
      <c r="F704" s="44" t="n">
        <f aca="false">F705+F754+F778</f>
        <v>145623.2</v>
      </c>
      <c r="G704" s="44" t="n">
        <f aca="false">G705+G754+G778</f>
        <v>2848.473</v>
      </c>
      <c r="H704" s="44" t="n">
        <f aca="false">F704+G704</f>
        <v>148471.673</v>
      </c>
      <c r="I704" s="44" t="n">
        <f aca="false">I705+I754+I778</f>
        <v>-10000</v>
      </c>
      <c r="J704" s="44" t="n">
        <f aca="false">H704+I704</f>
        <v>138471.673</v>
      </c>
      <c r="K704" s="44" t="n">
        <f aca="false">K705+K754+K778</f>
        <v>0</v>
      </c>
      <c r="L704" s="44" t="n">
        <f aca="false">J704+K704</f>
        <v>138471.673</v>
      </c>
      <c r="M704" s="44" t="n">
        <f aca="false">M705+M754+M778</f>
        <v>-21941.417</v>
      </c>
      <c r="N704" s="44" t="n">
        <f aca="false">L704+M704</f>
        <v>116530.256</v>
      </c>
      <c r="O704" s="44" t="n">
        <f aca="false">O705+O754+O778</f>
        <v>0</v>
      </c>
      <c r="P704" s="44" t="n">
        <f aca="false">N704+O704</f>
        <v>116530.256</v>
      </c>
      <c r="Q704" s="44" t="n">
        <f aca="false">Q705+Q754+Q778</f>
        <v>400</v>
      </c>
      <c r="R704" s="44" t="n">
        <f aca="false">P704+Q704</f>
        <v>116930.256</v>
      </c>
      <c r="S704" s="44" t="n">
        <f aca="false">S705+S754+S778</f>
        <v>175</v>
      </c>
      <c r="T704" s="44" t="n">
        <f aca="false">R704+S704</f>
        <v>117105.256</v>
      </c>
      <c r="U704" s="44" t="n">
        <f aca="false">U705+U754+U778</f>
        <v>9682.623</v>
      </c>
      <c r="V704" s="44" t="n">
        <f aca="false">T704+U704</f>
        <v>126787.879</v>
      </c>
      <c r="W704" s="44" t="n">
        <f aca="false">W705+W754+W778</f>
        <v>-29420.853</v>
      </c>
      <c r="X704" s="44" t="n">
        <f aca="false">V704+W704</f>
        <v>97367.026</v>
      </c>
      <c r="Y704" s="44" t="n">
        <f aca="false">Y705+Y754+Y778</f>
        <v>1073.716</v>
      </c>
      <c r="Z704" s="44" t="n">
        <f aca="false">X704+Y704</f>
        <v>98440.742</v>
      </c>
      <c r="AA704" s="44" t="n">
        <f aca="false">AA705+AA754+AA778</f>
        <v>0</v>
      </c>
      <c r="AB704" s="45" t="n">
        <f aca="false">Z704+AA704</f>
        <v>98440.742</v>
      </c>
      <c r="AC704" s="46" t="n">
        <f aca="false">AC705+AC754+AC778</f>
        <v>96938.42</v>
      </c>
      <c r="AD704" s="46" t="n">
        <f aca="false">AD705+AD754+AD778</f>
        <v>83110.68</v>
      </c>
      <c r="AE704" s="44" t="n">
        <f aca="false">AD704/AC704*100</f>
        <v>85.7355422132937</v>
      </c>
      <c r="AF704" s="40" t="n">
        <f aca="false">AF705+AF754+AF778</f>
        <v>71376.7</v>
      </c>
      <c r="AG704" s="40" t="n">
        <f aca="false">AG705+AG754+AG778</f>
        <v>0</v>
      </c>
      <c r="AH704" s="40" t="n">
        <f aca="false">AF704+AG704</f>
        <v>71376.7</v>
      </c>
      <c r="AI704" s="40" t="n">
        <f aca="false">AI705+AI754+AI778</f>
        <v>0</v>
      </c>
      <c r="AJ704" s="40" t="n">
        <f aca="false">AH704+AI704</f>
        <v>71376.7</v>
      </c>
      <c r="AK704" s="40" t="n">
        <f aca="false">AK705+AK754+AK778</f>
        <v>0</v>
      </c>
      <c r="AL704" s="40" t="n">
        <f aca="false">AJ704+AK704</f>
        <v>71376.7</v>
      </c>
      <c r="AM704" s="40" t="n">
        <f aca="false">AM705+AM754+AM778</f>
        <v>0</v>
      </c>
      <c r="AN704" s="40" t="n">
        <f aca="false">AL704+AM704</f>
        <v>71376.7</v>
      </c>
      <c r="AO704" s="40" t="n">
        <f aca="false">AO705+AO754+AO778</f>
        <v>0</v>
      </c>
      <c r="AP704" s="40" t="n">
        <f aca="false">AN704+AO704</f>
        <v>71376.7</v>
      </c>
      <c r="AQ704" s="40" t="n">
        <f aca="false">AQ705+AQ754+AQ778</f>
        <v>0</v>
      </c>
      <c r="AR704" s="40" t="n">
        <f aca="false">AP704+AQ704</f>
        <v>71376.7</v>
      </c>
      <c r="AS704" s="40" t="n">
        <f aca="false">AS705+AS754+AS778</f>
        <v>0</v>
      </c>
      <c r="AT704" s="40" t="n">
        <f aca="false">AR704+AS704</f>
        <v>71376.7</v>
      </c>
      <c r="AU704" s="40" t="n">
        <f aca="false">AU705+AU754+AU778</f>
        <v>0</v>
      </c>
      <c r="AV704" s="40" t="n">
        <f aca="false">AT704+AU704</f>
        <v>71376.7</v>
      </c>
      <c r="AW704" s="40" t="n">
        <f aca="false">AW705+AW754+AW778</f>
        <v>0</v>
      </c>
      <c r="AX704" s="40" t="n">
        <f aca="false">AV704+AW704</f>
        <v>71376.7</v>
      </c>
      <c r="AY704" s="40" t="n">
        <f aca="false">AY705+AY754+AY778</f>
        <v>0</v>
      </c>
      <c r="AZ704" s="40" t="n">
        <f aca="false">AX704+AY704</f>
        <v>71376.7</v>
      </c>
      <c r="BA704" s="40" t="n">
        <f aca="false">BA705+BA754+BA778</f>
        <v>0</v>
      </c>
      <c r="BB704" s="40" t="n">
        <f aca="false">AZ704+BA704</f>
        <v>71376.7</v>
      </c>
    </row>
    <row r="705" customFormat="false" ht="12.75" hidden="false" customHeight="false" outlineLevel="0" collapsed="false">
      <c r="A705" s="71" t="s">
        <v>534</v>
      </c>
      <c r="B705" s="63" t="s">
        <v>113</v>
      </c>
      <c r="C705" s="63" t="s">
        <v>37</v>
      </c>
      <c r="D705" s="76"/>
      <c r="E705" s="63"/>
      <c r="F705" s="44" t="n">
        <f aca="false">F706+F711</f>
        <v>87350</v>
      </c>
      <c r="G705" s="44" t="n">
        <f aca="false">G706+G711+G734</f>
        <v>1176.779</v>
      </c>
      <c r="H705" s="44" t="n">
        <f aca="false">F705+G705</f>
        <v>88526.779</v>
      </c>
      <c r="I705" s="44" t="n">
        <f aca="false">I706+I711+I734</f>
        <v>0</v>
      </c>
      <c r="J705" s="44" t="n">
        <f aca="false">H705+I705</f>
        <v>88526.779</v>
      </c>
      <c r="K705" s="44" t="n">
        <f aca="false">K706+K711+K734</f>
        <v>0</v>
      </c>
      <c r="L705" s="44" t="n">
        <f aca="false">J705+K705</f>
        <v>88526.779</v>
      </c>
      <c r="M705" s="44" t="n">
        <f aca="false">M706+M711+M734</f>
        <v>-21941.417</v>
      </c>
      <c r="N705" s="44" t="n">
        <f aca="false">L705+M705</f>
        <v>66585.362</v>
      </c>
      <c r="O705" s="44" t="n">
        <f aca="false">O706+O711+O734</f>
        <v>0</v>
      </c>
      <c r="P705" s="44" t="n">
        <f aca="false">N705+O705</f>
        <v>66585.362</v>
      </c>
      <c r="Q705" s="44" t="n">
        <f aca="false">Q706+Q711+Q734</f>
        <v>0</v>
      </c>
      <c r="R705" s="44" t="n">
        <f aca="false">P705+Q705</f>
        <v>66585.362</v>
      </c>
      <c r="S705" s="44" t="n">
        <f aca="false">S706+S711+S734</f>
        <v>0</v>
      </c>
      <c r="T705" s="44" t="n">
        <f aca="false">R705+S705</f>
        <v>66585.362</v>
      </c>
      <c r="U705" s="44" t="n">
        <f aca="false">U706+U711+U734</f>
        <v>6000</v>
      </c>
      <c r="V705" s="44" t="n">
        <f aca="false">T705+U705</f>
        <v>72585.362</v>
      </c>
      <c r="W705" s="44" t="n">
        <f aca="false">W706+W711+W734</f>
        <v>-32786.361</v>
      </c>
      <c r="X705" s="44" t="n">
        <f aca="false">V705+W705</f>
        <v>39799.001</v>
      </c>
      <c r="Y705" s="44" t="n">
        <f aca="false">Y706+Y711+Y734</f>
        <v>1000</v>
      </c>
      <c r="Z705" s="44" t="n">
        <f aca="false">X705+Y705</f>
        <v>40799.001</v>
      </c>
      <c r="AA705" s="44" t="n">
        <f aca="false">AA706+AA711+AA734</f>
        <v>0</v>
      </c>
      <c r="AB705" s="45" t="n">
        <f aca="false">Z705+AA705</f>
        <v>40799.001</v>
      </c>
      <c r="AC705" s="46" t="n">
        <f aca="false">AC706+AC711+AC734</f>
        <v>40849</v>
      </c>
      <c r="AD705" s="46" t="n">
        <f aca="false">AD706+AD711+AD734</f>
        <v>32159.38</v>
      </c>
      <c r="AE705" s="44" t="n">
        <f aca="false">AD705/AC705*100</f>
        <v>78.7274596685353</v>
      </c>
      <c r="AF705" s="40" t="n">
        <f aca="false">AF706+AF711</f>
        <v>23000</v>
      </c>
      <c r="AG705" s="40" t="n">
        <f aca="false">AG706+AG711</f>
        <v>0</v>
      </c>
      <c r="AH705" s="40" t="n">
        <f aca="false">AF705+AG705</f>
        <v>23000</v>
      </c>
      <c r="AI705" s="40" t="n">
        <f aca="false">AI706+AI711</f>
        <v>0</v>
      </c>
      <c r="AJ705" s="40" t="n">
        <f aca="false">AH705+AI705</f>
        <v>23000</v>
      </c>
      <c r="AK705" s="40" t="n">
        <f aca="false">AK706+AK711</f>
        <v>0</v>
      </c>
      <c r="AL705" s="40" t="n">
        <f aca="false">AJ705+AK705</f>
        <v>23000</v>
      </c>
      <c r="AM705" s="40" t="n">
        <f aca="false">AM706+AM711</f>
        <v>0</v>
      </c>
      <c r="AN705" s="40" t="n">
        <f aca="false">AL705+AM705</f>
        <v>23000</v>
      </c>
      <c r="AO705" s="40" t="n">
        <f aca="false">AO706+AO711</f>
        <v>0</v>
      </c>
      <c r="AP705" s="40" t="n">
        <f aca="false">AN705+AO705</f>
        <v>23000</v>
      </c>
      <c r="AQ705" s="40" t="n">
        <f aca="false">AQ706+AQ711</f>
        <v>0</v>
      </c>
      <c r="AR705" s="40" t="n">
        <f aca="false">AP705+AQ705</f>
        <v>23000</v>
      </c>
      <c r="AS705" s="40" t="n">
        <f aca="false">AS706+AS711</f>
        <v>0</v>
      </c>
      <c r="AT705" s="40" t="n">
        <f aca="false">AR705+AS705</f>
        <v>23000</v>
      </c>
      <c r="AU705" s="40" t="n">
        <f aca="false">AU706+AU711</f>
        <v>0</v>
      </c>
      <c r="AV705" s="40" t="n">
        <f aca="false">AT705+AU705</f>
        <v>23000</v>
      </c>
      <c r="AW705" s="40" t="n">
        <f aca="false">AW706+AW711</f>
        <v>0</v>
      </c>
      <c r="AX705" s="40" t="n">
        <f aca="false">AV705+AW705</f>
        <v>23000</v>
      </c>
      <c r="AY705" s="40" t="n">
        <f aca="false">AY706+AY711</f>
        <v>0</v>
      </c>
      <c r="AZ705" s="40" t="n">
        <f aca="false">AX705+AY705</f>
        <v>23000</v>
      </c>
      <c r="BA705" s="40" t="n">
        <f aca="false">BA706+BA711</f>
        <v>0</v>
      </c>
      <c r="BB705" s="40" t="n">
        <f aca="false">AZ705+BA705</f>
        <v>23000</v>
      </c>
    </row>
    <row r="706" customFormat="false" ht="24" hidden="false" customHeight="false" outlineLevel="0" collapsed="false">
      <c r="A706" s="54" t="s">
        <v>535</v>
      </c>
      <c r="B706" s="56" t="s">
        <v>113</v>
      </c>
      <c r="C706" s="56" t="s">
        <v>37</v>
      </c>
      <c r="D706" s="55" t="s">
        <v>536</v>
      </c>
      <c r="E706" s="56"/>
      <c r="F706" s="47" t="n">
        <f aca="false">F707</f>
        <v>22600</v>
      </c>
      <c r="G706" s="47" t="n">
        <f aca="false">G707+G709</f>
        <v>165</v>
      </c>
      <c r="H706" s="47" t="n">
        <f aca="false">F706+G706</f>
        <v>22765</v>
      </c>
      <c r="I706" s="47" t="n">
        <f aca="false">I707+I709</f>
        <v>0</v>
      </c>
      <c r="J706" s="47" t="n">
        <f aca="false">H706+I706</f>
        <v>22765</v>
      </c>
      <c r="K706" s="47" t="n">
        <f aca="false">K707+K709</f>
        <v>0</v>
      </c>
      <c r="L706" s="47" t="n">
        <f aca="false">J706+K706</f>
        <v>22765</v>
      </c>
      <c r="M706" s="47" t="n">
        <f aca="false">M707+M709</f>
        <v>0</v>
      </c>
      <c r="N706" s="47" t="n">
        <f aca="false">L706+M706</f>
        <v>22765</v>
      </c>
      <c r="O706" s="47" t="n">
        <f aca="false">O707+O709</f>
        <v>0</v>
      </c>
      <c r="P706" s="47" t="n">
        <f aca="false">N706+O706</f>
        <v>22765</v>
      </c>
      <c r="Q706" s="47" t="n">
        <f aca="false">Q707+Q709</f>
        <v>0</v>
      </c>
      <c r="R706" s="47" t="n">
        <f aca="false">P706+Q706</f>
        <v>22765</v>
      </c>
      <c r="S706" s="47" t="n">
        <f aca="false">S707+S709</f>
        <v>0</v>
      </c>
      <c r="T706" s="47" t="n">
        <f aca="false">R706+S706</f>
        <v>22765</v>
      </c>
      <c r="U706" s="47" t="n">
        <f aca="false">U707+U709</f>
        <v>6000</v>
      </c>
      <c r="V706" s="47" t="n">
        <f aca="false">T706+U706</f>
        <v>28765</v>
      </c>
      <c r="W706" s="47" t="n">
        <f aca="false">W707+W709</f>
        <v>0</v>
      </c>
      <c r="X706" s="47" t="n">
        <f aca="false">V706+W706</f>
        <v>28765</v>
      </c>
      <c r="Y706" s="47" t="n">
        <f aca="false">Y707+Y709</f>
        <v>1000</v>
      </c>
      <c r="Z706" s="47" t="n">
        <f aca="false">X706+Y706</f>
        <v>29765</v>
      </c>
      <c r="AA706" s="47" t="n">
        <f aca="false">AA707+AA709</f>
        <v>0</v>
      </c>
      <c r="AB706" s="51" t="n">
        <f aca="false">Z706+AA706</f>
        <v>29765</v>
      </c>
      <c r="AC706" s="52" t="n">
        <f aca="false">AC707+AC709</f>
        <v>29765</v>
      </c>
      <c r="AD706" s="52" t="n">
        <f aca="false">AD707+AD709</f>
        <v>28216.89</v>
      </c>
      <c r="AE706" s="47" t="n">
        <f aca="false">AD706/AC706*100</f>
        <v>94.7988913153032</v>
      </c>
      <c r="AF706" s="53" t="n">
        <f aca="false">AF707</f>
        <v>23000</v>
      </c>
      <c r="AG706" s="53" t="n">
        <f aca="false">AG707</f>
        <v>0</v>
      </c>
      <c r="AH706" s="53" t="n">
        <f aca="false">AF706+AG706</f>
        <v>23000</v>
      </c>
      <c r="AI706" s="53" t="n">
        <f aca="false">AI707</f>
        <v>0</v>
      </c>
      <c r="AJ706" s="53" t="n">
        <f aca="false">AH706+AI706</f>
        <v>23000</v>
      </c>
      <c r="AK706" s="53" t="n">
        <f aca="false">AK707</f>
        <v>0</v>
      </c>
      <c r="AL706" s="53" t="n">
        <f aca="false">AJ706+AK706</f>
        <v>23000</v>
      </c>
      <c r="AM706" s="53" t="n">
        <f aca="false">AM707</f>
        <v>0</v>
      </c>
      <c r="AN706" s="53" t="n">
        <f aca="false">AL706+AM706</f>
        <v>23000</v>
      </c>
      <c r="AO706" s="53" t="n">
        <f aca="false">AO707</f>
        <v>0</v>
      </c>
      <c r="AP706" s="53" t="n">
        <f aca="false">AN706+AO706</f>
        <v>23000</v>
      </c>
      <c r="AQ706" s="53" t="n">
        <f aca="false">AQ707</f>
        <v>0</v>
      </c>
      <c r="AR706" s="53" t="n">
        <f aca="false">AP706+AQ706</f>
        <v>23000</v>
      </c>
      <c r="AS706" s="53" t="n">
        <f aca="false">AS707</f>
        <v>0</v>
      </c>
      <c r="AT706" s="53" t="n">
        <f aca="false">AR706+AS706</f>
        <v>23000</v>
      </c>
      <c r="AU706" s="53" t="n">
        <f aca="false">AU707</f>
        <v>0</v>
      </c>
      <c r="AV706" s="53" t="n">
        <f aca="false">AT706+AU706</f>
        <v>23000</v>
      </c>
      <c r="AW706" s="53" t="n">
        <f aca="false">AW707</f>
        <v>0</v>
      </c>
      <c r="AX706" s="53" t="n">
        <f aca="false">AV706+AW706</f>
        <v>23000</v>
      </c>
      <c r="AY706" s="53" t="n">
        <f aca="false">AY707</f>
        <v>0</v>
      </c>
      <c r="AZ706" s="53" t="n">
        <f aca="false">AX706+AY706</f>
        <v>23000</v>
      </c>
      <c r="BA706" s="53" t="n">
        <f aca="false">BA707</f>
        <v>0</v>
      </c>
      <c r="BB706" s="53" t="n">
        <f aca="false">AZ706+BA706</f>
        <v>23000</v>
      </c>
    </row>
    <row r="707" customFormat="false" ht="24" hidden="false" customHeight="false" outlineLevel="0" collapsed="false">
      <c r="A707" s="54" t="s">
        <v>432</v>
      </c>
      <c r="B707" s="56" t="s">
        <v>113</v>
      </c>
      <c r="C707" s="56" t="s">
        <v>37</v>
      </c>
      <c r="D707" s="55" t="s">
        <v>537</v>
      </c>
      <c r="E707" s="56"/>
      <c r="F707" s="47" t="n">
        <f aca="false">F708</f>
        <v>22600</v>
      </c>
      <c r="G707" s="47" t="n">
        <f aca="false">G708</f>
        <v>0</v>
      </c>
      <c r="H707" s="47" t="n">
        <f aca="false">F707+G707</f>
        <v>22600</v>
      </c>
      <c r="I707" s="47" t="n">
        <f aca="false">I708</f>
        <v>0</v>
      </c>
      <c r="J707" s="47" t="n">
        <f aca="false">H707+I707</f>
        <v>22600</v>
      </c>
      <c r="K707" s="47" t="n">
        <f aca="false">K708</f>
        <v>0</v>
      </c>
      <c r="L707" s="47" t="n">
        <f aca="false">J707+K707</f>
        <v>22600</v>
      </c>
      <c r="M707" s="47" t="n">
        <f aca="false">M708</f>
        <v>0</v>
      </c>
      <c r="N707" s="47" t="n">
        <f aca="false">L707+M707</f>
        <v>22600</v>
      </c>
      <c r="O707" s="47" t="n">
        <f aca="false">O708</f>
        <v>0</v>
      </c>
      <c r="P707" s="47" t="n">
        <f aca="false">N707+O707</f>
        <v>22600</v>
      </c>
      <c r="Q707" s="47" t="n">
        <f aca="false">Q708</f>
        <v>0</v>
      </c>
      <c r="R707" s="47" t="n">
        <f aca="false">P707+Q707</f>
        <v>22600</v>
      </c>
      <c r="S707" s="47" t="n">
        <f aca="false">S708</f>
        <v>0</v>
      </c>
      <c r="T707" s="47" t="n">
        <f aca="false">R707+S707</f>
        <v>22600</v>
      </c>
      <c r="U707" s="47" t="n">
        <f aca="false">U708</f>
        <v>6000</v>
      </c>
      <c r="V707" s="47" t="n">
        <f aca="false">T707+U707</f>
        <v>28600</v>
      </c>
      <c r="W707" s="47" t="n">
        <f aca="false">W708</f>
        <v>0</v>
      </c>
      <c r="X707" s="47" t="n">
        <f aca="false">V707+W707</f>
        <v>28600</v>
      </c>
      <c r="Y707" s="47" t="n">
        <f aca="false">Y708</f>
        <v>1000</v>
      </c>
      <c r="Z707" s="47" t="n">
        <f aca="false">X707+Y707</f>
        <v>29600</v>
      </c>
      <c r="AA707" s="47" t="n">
        <f aca="false">AA708</f>
        <v>0</v>
      </c>
      <c r="AB707" s="51" t="n">
        <f aca="false">Z707+AA707</f>
        <v>29600</v>
      </c>
      <c r="AC707" s="52" t="n">
        <f aca="false">AC708</f>
        <v>29600</v>
      </c>
      <c r="AD707" s="52" t="n">
        <f aca="false">AD708</f>
        <v>28051.89</v>
      </c>
      <c r="AE707" s="47" t="n">
        <f aca="false">AD707/AC707*100</f>
        <v>94.7698986486487</v>
      </c>
      <c r="AF707" s="53" t="n">
        <f aca="false">AF708</f>
        <v>23000</v>
      </c>
      <c r="AG707" s="53" t="n">
        <f aca="false">AG708</f>
        <v>0</v>
      </c>
      <c r="AH707" s="53" t="n">
        <f aca="false">AF707+AG707</f>
        <v>23000</v>
      </c>
      <c r="AI707" s="53" t="n">
        <f aca="false">AI708</f>
        <v>0</v>
      </c>
      <c r="AJ707" s="53" t="n">
        <f aca="false">AH707+AI707</f>
        <v>23000</v>
      </c>
      <c r="AK707" s="53" t="n">
        <f aca="false">AK708</f>
        <v>0</v>
      </c>
      <c r="AL707" s="53" t="n">
        <f aca="false">AJ707+AK707</f>
        <v>23000</v>
      </c>
      <c r="AM707" s="53" t="n">
        <f aca="false">AM708</f>
        <v>0</v>
      </c>
      <c r="AN707" s="53" t="n">
        <f aca="false">AL707+AM707</f>
        <v>23000</v>
      </c>
      <c r="AO707" s="53" t="n">
        <f aca="false">AO708</f>
        <v>0</v>
      </c>
      <c r="AP707" s="53" t="n">
        <f aca="false">AN707+AO707</f>
        <v>23000</v>
      </c>
      <c r="AQ707" s="53" t="n">
        <f aca="false">AQ708</f>
        <v>0</v>
      </c>
      <c r="AR707" s="53" t="n">
        <f aca="false">AP707+AQ707</f>
        <v>23000</v>
      </c>
      <c r="AS707" s="53" t="n">
        <f aca="false">AS708</f>
        <v>0</v>
      </c>
      <c r="AT707" s="53" t="n">
        <f aca="false">AR707+AS707</f>
        <v>23000</v>
      </c>
      <c r="AU707" s="53" t="n">
        <f aca="false">AU708</f>
        <v>0</v>
      </c>
      <c r="AV707" s="53" t="n">
        <f aca="false">AT707+AU707</f>
        <v>23000</v>
      </c>
      <c r="AW707" s="53" t="n">
        <f aca="false">AW708</f>
        <v>0</v>
      </c>
      <c r="AX707" s="53" t="n">
        <f aca="false">AV707+AW707</f>
        <v>23000</v>
      </c>
      <c r="AY707" s="53" t="n">
        <f aca="false">AY708</f>
        <v>0</v>
      </c>
      <c r="AZ707" s="53" t="n">
        <f aca="false">AX707+AY707</f>
        <v>23000</v>
      </c>
      <c r="BA707" s="53" t="n">
        <f aca="false">BA708</f>
        <v>0</v>
      </c>
      <c r="BB707" s="53" t="n">
        <f aca="false">AZ707+BA707</f>
        <v>23000</v>
      </c>
    </row>
    <row r="708" customFormat="false" ht="25.5" hidden="false" customHeight="true" outlineLevel="0" collapsed="false">
      <c r="A708" s="48" t="s">
        <v>227</v>
      </c>
      <c r="B708" s="56" t="s">
        <v>113</v>
      </c>
      <c r="C708" s="56" t="s">
        <v>37</v>
      </c>
      <c r="D708" s="55" t="s">
        <v>537</v>
      </c>
      <c r="E708" s="56" t="s">
        <v>228</v>
      </c>
      <c r="F708" s="47" t="n">
        <v>22600</v>
      </c>
      <c r="G708" s="47"/>
      <c r="H708" s="47" t="n">
        <f aca="false">F708+G708</f>
        <v>22600</v>
      </c>
      <c r="I708" s="47"/>
      <c r="J708" s="47" t="n">
        <f aca="false">H708+I708</f>
        <v>22600</v>
      </c>
      <c r="K708" s="47"/>
      <c r="L708" s="47" t="n">
        <f aca="false">J708+K708</f>
        <v>22600</v>
      </c>
      <c r="M708" s="47"/>
      <c r="N708" s="47" t="n">
        <f aca="false">L708+M708</f>
        <v>22600</v>
      </c>
      <c r="O708" s="47"/>
      <c r="P708" s="47" t="n">
        <f aca="false">N708+O708</f>
        <v>22600</v>
      </c>
      <c r="Q708" s="47"/>
      <c r="R708" s="47" t="n">
        <f aca="false">P708+Q708</f>
        <v>22600</v>
      </c>
      <c r="S708" s="47"/>
      <c r="T708" s="47" t="n">
        <f aca="false">R708+S708</f>
        <v>22600</v>
      </c>
      <c r="U708" s="47" t="n">
        <v>6000</v>
      </c>
      <c r="V708" s="47" t="n">
        <f aca="false">T708+U708</f>
        <v>28600</v>
      </c>
      <c r="W708" s="47"/>
      <c r="X708" s="47" t="n">
        <f aca="false">V708+W708</f>
        <v>28600</v>
      </c>
      <c r="Y708" s="47" t="n">
        <v>1000</v>
      </c>
      <c r="Z708" s="47" t="n">
        <f aca="false">X708+Y708</f>
        <v>29600</v>
      </c>
      <c r="AA708" s="47"/>
      <c r="AB708" s="51" t="n">
        <f aca="false">Z708+AA708</f>
        <v>29600</v>
      </c>
      <c r="AC708" s="47" t="n">
        <v>29600</v>
      </c>
      <c r="AD708" s="52" t="n">
        <v>28051.89</v>
      </c>
      <c r="AE708" s="47" t="n">
        <f aca="false">AD708/AC708*100</f>
        <v>94.7698986486487</v>
      </c>
      <c r="AF708" s="53" t="n">
        <v>23000</v>
      </c>
      <c r="AG708" s="53"/>
      <c r="AH708" s="53" t="n">
        <f aca="false">AF708+AG708</f>
        <v>23000</v>
      </c>
      <c r="AI708" s="53"/>
      <c r="AJ708" s="53" t="n">
        <f aca="false">AH708+AI708</f>
        <v>23000</v>
      </c>
      <c r="AK708" s="53"/>
      <c r="AL708" s="53" t="n">
        <f aca="false">AJ708+AK708</f>
        <v>23000</v>
      </c>
      <c r="AM708" s="53"/>
      <c r="AN708" s="53" t="n">
        <f aca="false">AL708+AM708</f>
        <v>23000</v>
      </c>
      <c r="AO708" s="53"/>
      <c r="AP708" s="53" t="n">
        <f aca="false">AN708+AO708</f>
        <v>23000</v>
      </c>
      <c r="AQ708" s="53"/>
      <c r="AR708" s="53" t="n">
        <f aca="false">AP708+AQ708</f>
        <v>23000</v>
      </c>
      <c r="AS708" s="53"/>
      <c r="AT708" s="53" t="n">
        <f aca="false">AR708+AS708</f>
        <v>23000</v>
      </c>
      <c r="AU708" s="53"/>
      <c r="AV708" s="53" t="n">
        <f aca="false">AT708+AU708</f>
        <v>23000</v>
      </c>
      <c r="AW708" s="53"/>
      <c r="AX708" s="53" t="n">
        <f aca="false">AV708+AW708</f>
        <v>23000</v>
      </c>
      <c r="AY708" s="53"/>
      <c r="AZ708" s="53" t="n">
        <f aca="false">AX708+AY708</f>
        <v>23000</v>
      </c>
      <c r="BA708" s="53"/>
      <c r="BB708" s="53" t="n">
        <f aca="false">AZ708+BA708</f>
        <v>23000</v>
      </c>
    </row>
    <row r="709" customFormat="false" ht="60" hidden="false" customHeight="false" outlineLevel="0" collapsed="false">
      <c r="A709" s="48" t="s">
        <v>54</v>
      </c>
      <c r="B709" s="56" t="s">
        <v>113</v>
      </c>
      <c r="C709" s="56" t="s">
        <v>37</v>
      </c>
      <c r="D709" s="55" t="s">
        <v>538</v>
      </c>
      <c r="E709" s="56"/>
      <c r="F709" s="47"/>
      <c r="G709" s="47" t="n">
        <f aca="false">G710</f>
        <v>165</v>
      </c>
      <c r="H709" s="47" t="n">
        <f aca="false">F709+G709</f>
        <v>165</v>
      </c>
      <c r="I709" s="47" t="n">
        <f aca="false">I710</f>
        <v>0</v>
      </c>
      <c r="J709" s="47" t="n">
        <f aca="false">H709+I709</f>
        <v>165</v>
      </c>
      <c r="K709" s="47" t="n">
        <f aca="false">K710</f>
        <v>0</v>
      </c>
      <c r="L709" s="47" t="n">
        <f aca="false">J709+K709</f>
        <v>165</v>
      </c>
      <c r="M709" s="47" t="n">
        <f aca="false">M710</f>
        <v>0</v>
      </c>
      <c r="N709" s="47" t="n">
        <f aca="false">L709+M709</f>
        <v>165</v>
      </c>
      <c r="O709" s="47" t="n">
        <f aca="false">O710</f>
        <v>0</v>
      </c>
      <c r="P709" s="47" t="n">
        <f aca="false">N709+O709</f>
        <v>165</v>
      </c>
      <c r="Q709" s="47" t="n">
        <f aca="false">Q710</f>
        <v>0</v>
      </c>
      <c r="R709" s="47" t="n">
        <f aca="false">P709+Q709</f>
        <v>165</v>
      </c>
      <c r="S709" s="47" t="n">
        <f aca="false">S710</f>
        <v>0</v>
      </c>
      <c r="T709" s="47" t="n">
        <f aca="false">R709+S709</f>
        <v>165</v>
      </c>
      <c r="U709" s="47" t="n">
        <f aca="false">U710</f>
        <v>0</v>
      </c>
      <c r="V709" s="47" t="n">
        <f aca="false">T709+U709</f>
        <v>165</v>
      </c>
      <c r="W709" s="47" t="n">
        <f aca="false">W710</f>
        <v>0</v>
      </c>
      <c r="X709" s="47" t="n">
        <f aca="false">V709+W709</f>
        <v>165</v>
      </c>
      <c r="Y709" s="47" t="n">
        <f aca="false">Y710</f>
        <v>0</v>
      </c>
      <c r="Z709" s="47" t="n">
        <f aca="false">X709+Y709</f>
        <v>165</v>
      </c>
      <c r="AA709" s="47" t="n">
        <f aca="false">AA710</f>
        <v>0</v>
      </c>
      <c r="AB709" s="51" t="n">
        <f aca="false">Z709+AA709</f>
        <v>165</v>
      </c>
      <c r="AC709" s="52" t="n">
        <f aca="false">AC710</f>
        <v>165</v>
      </c>
      <c r="AD709" s="52" t="n">
        <f aca="false">AD710</f>
        <v>165</v>
      </c>
      <c r="AE709" s="47" t="n">
        <f aca="false">AD709/AC709*100</f>
        <v>100</v>
      </c>
      <c r="AF709" s="53"/>
      <c r="AG709" s="53" t="n">
        <f aca="false">AG710</f>
        <v>0</v>
      </c>
      <c r="AH709" s="53" t="n">
        <f aca="false">AF709+AG709</f>
        <v>0</v>
      </c>
      <c r="AI709" s="53" t="n">
        <f aca="false">AI710</f>
        <v>0</v>
      </c>
      <c r="AJ709" s="53" t="n">
        <f aca="false">AH709+AI709</f>
        <v>0</v>
      </c>
      <c r="AK709" s="53" t="n">
        <f aca="false">AK710</f>
        <v>0</v>
      </c>
      <c r="AL709" s="53" t="n">
        <f aca="false">AJ709+AK709</f>
        <v>0</v>
      </c>
      <c r="AM709" s="53" t="n">
        <f aca="false">AM710</f>
        <v>0</v>
      </c>
      <c r="AN709" s="53" t="n">
        <f aca="false">AL709+AM709</f>
        <v>0</v>
      </c>
      <c r="AO709" s="53" t="n">
        <f aca="false">AO710</f>
        <v>0</v>
      </c>
      <c r="AP709" s="53" t="n">
        <f aca="false">AN709+AO709</f>
        <v>0</v>
      </c>
      <c r="AQ709" s="53" t="n">
        <f aca="false">AQ710</f>
        <v>0</v>
      </c>
      <c r="AR709" s="53" t="n">
        <f aca="false">AP709+AQ709</f>
        <v>0</v>
      </c>
      <c r="AS709" s="53" t="n">
        <f aca="false">AS710</f>
        <v>0</v>
      </c>
      <c r="AT709" s="53" t="n">
        <f aca="false">AR709+AS709</f>
        <v>0</v>
      </c>
      <c r="AU709" s="53" t="n">
        <f aca="false">AU710</f>
        <v>0</v>
      </c>
      <c r="AV709" s="53" t="n">
        <f aca="false">AT709+AU709</f>
        <v>0</v>
      </c>
      <c r="AW709" s="53" t="n">
        <f aca="false">AW710</f>
        <v>0</v>
      </c>
      <c r="AX709" s="53" t="n">
        <f aca="false">AV709+AW709</f>
        <v>0</v>
      </c>
      <c r="AY709" s="53" t="n">
        <f aca="false">AY710</f>
        <v>0</v>
      </c>
      <c r="AZ709" s="53" t="n">
        <f aca="false">AX709+AY709</f>
        <v>0</v>
      </c>
      <c r="BA709" s="53" t="n">
        <f aca="false">BA710</f>
        <v>0</v>
      </c>
      <c r="BB709" s="53" t="n">
        <f aca="false">AZ709+BA709</f>
        <v>0</v>
      </c>
    </row>
    <row r="710" customFormat="false" ht="25.5" hidden="false" customHeight="true" outlineLevel="0" collapsed="false">
      <c r="A710" s="48" t="s">
        <v>227</v>
      </c>
      <c r="B710" s="56" t="s">
        <v>113</v>
      </c>
      <c r="C710" s="56" t="s">
        <v>37</v>
      </c>
      <c r="D710" s="55" t="s">
        <v>538</v>
      </c>
      <c r="E710" s="56" t="s">
        <v>228</v>
      </c>
      <c r="F710" s="47"/>
      <c r="G710" s="47" t="n">
        <v>165</v>
      </c>
      <c r="H710" s="47" t="n">
        <f aca="false">F710+G710</f>
        <v>165</v>
      </c>
      <c r="I710" s="47"/>
      <c r="J710" s="47" t="n">
        <f aca="false">H710+I710</f>
        <v>165</v>
      </c>
      <c r="K710" s="47"/>
      <c r="L710" s="47" t="n">
        <f aca="false">J710+K710</f>
        <v>165</v>
      </c>
      <c r="M710" s="47"/>
      <c r="N710" s="47" t="n">
        <f aca="false">L710+M710</f>
        <v>165</v>
      </c>
      <c r="O710" s="47"/>
      <c r="P710" s="47" t="n">
        <f aca="false">N710+O710</f>
        <v>165</v>
      </c>
      <c r="Q710" s="47"/>
      <c r="R710" s="47" t="n">
        <f aca="false">P710+Q710</f>
        <v>165</v>
      </c>
      <c r="S710" s="47"/>
      <c r="T710" s="47" t="n">
        <f aca="false">R710+S710</f>
        <v>165</v>
      </c>
      <c r="U710" s="47"/>
      <c r="V710" s="47" t="n">
        <f aca="false">T710+U710</f>
        <v>165</v>
      </c>
      <c r="W710" s="47"/>
      <c r="X710" s="47" t="n">
        <f aca="false">V710+W710</f>
        <v>165</v>
      </c>
      <c r="Y710" s="47"/>
      <c r="Z710" s="47" t="n">
        <f aca="false">X710+Y710</f>
        <v>165</v>
      </c>
      <c r="AA710" s="47"/>
      <c r="AB710" s="51" t="n">
        <f aca="false">Z710+AA710</f>
        <v>165</v>
      </c>
      <c r="AC710" s="47" t="n">
        <v>165</v>
      </c>
      <c r="AD710" s="52" t="n">
        <v>165</v>
      </c>
      <c r="AE710" s="47" t="n">
        <f aca="false">AD710/AC710*100</f>
        <v>100</v>
      </c>
      <c r="AF710" s="53"/>
      <c r="AG710" s="53"/>
      <c r="AH710" s="53" t="n">
        <f aca="false">AF710+AG710</f>
        <v>0</v>
      </c>
      <c r="AI710" s="53"/>
      <c r="AJ710" s="53" t="n">
        <f aca="false">AH710+AI710</f>
        <v>0</v>
      </c>
      <c r="AK710" s="53"/>
      <c r="AL710" s="53" t="n">
        <f aca="false">AJ710+AK710</f>
        <v>0</v>
      </c>
      <c r="AM710" s="53"/>
      <c r="AN710" s="53" t="n">
        <f aca="false">AL710+AM710</f>
        <v>0</v>
      </c>
      <c r="AO710" s="53"/>
      <c r="AP710" s="53" t="n">
        <f aca="false">AN710+AO710</f>
        <v>0</v>
      </c>
      <c r="AQ710" s="53"/>
      <c r="AR710" s="53" t="n">
        <f aca="false">AP710+AQ710</f>
        <v>0</v>
      </c>
      <c r="AS710" s="53"/>
      <c r="AT710" s="53" t="n">
        <f aca="false">AR710+AS710</f>
        <v>0</v>
      </c>
      <c r="AU710" s="53"/>
      <c r="AV710" s="53" t="n">
        <f aca="false">AT710+AU710</f>
        <v>0</v>
      </c>
      <c r="AW710" s="53"/>
      <c r="AX710" s="53" t="n">
        <f aca="false">AV710+AW710</f>
        <v>0</v>
      </c>
      <c r="AY710" s="53"/>
      <c r="AZ710" s="53" t="n">
        <f aca="false">AX710+AY710</f>
        <v>0</v>
      </c>
      <c r="BA710" s="53"/>
      <c r="BB710" s="53" t="n">
        <f aca="false">AZ710+BA710</f>
        <v>0</v>
      </c>
    </row>
    <row r="711" customFormat="false" ht="12.75" hidden="false" customHeight="false" outlineLevel="0" collapsed="false">
      <c r="A711" s="54" t="s">
        <v>139</v>
      </c>
      <c r="B711" s="56" t="s">
        <v>113</v>
      </c>
      <c r="C711" s="56" t="s">
        <v>37</v>
      </c>
      <c r="D711" s="55" t="s">
        <v>140</v>
      </c>
      <c r="E711" s="56"/>
      <c r="F711" s="47" t="n">
        <f aca="false">F712+F716+F718+F720+F722+F724+F726+F728+F730+F732</f>
        <v>64750</v>
      </c>
      <c r="G711" s="47" t="n">
        <f aca="false">G712+G716+G718+G720+G722+G724+G726+G728+G730+G732</f>
        <v>0</v>
      </c>
      <c r="H711" s="47" t="n">
        <f aca="false">F711+G711</f>
        <v>64750</v>
      </c>
      <c r="I711" s="47" t="n">
        <f aca="false">I712+I716+I718+I720+I722+I724+I726+I728+I730+I732</f>
        <v>0</v>
      </c>
      <c r="J711" s="47" t="n">
        <f aca="false">H711+I711</f>
        <v>64750</v>
      </c>
      <c r="K711" s="47" t="n">
        <f aca="false">K712+K716+K718+K720+K722+K724+K726+K728+K730+K732</f>
        <v>0</v>
      </c>
      <c r="L711" s="47" t="n">
        <f aca="false">J711+K711</f>
        <v>64750</v>
      </c>
      <c r="M711" s="47" t="n">
        <f aca="false">M712+M716+M718+M720+M722+M724+M726+M728+M730+M732</f>
        <v>-21941.417</v>
      </c>
      <c r="N711" s="47" t="n">
        <f aca="false">L711+M711</f>
        <v>42808.583</v>
      </c>
      <c r="O711" s="47" t="n">
        <f aca="false">O712+O716+O718+O720+O722+O724+O726+O728+O730+O732</f>
        <v>0</v>
      </c>
      <c r="P711" s="47" t="n">
        <f aca="false">N711+O711</f>
        <v>42808.583</v>
      </c>
      <c r="Q711" s="47" t="n">
        <f aca="false">Q712+Q716+Q718+Q720+Q722+Q724+Q726+Q728+Q730+Q732</f>
        <v>0</v>
      </c>
      <c r="R711" s="47" t="n">
        <f aca="false">P711+Q711</f>
        <v>42808.583</v>
      </c>
      <c r="S711" s="47" t="n">
        <f aca="false">S712+S716+S718+S720+S722+S724+S726+S728+S730+S732</f>
        <v>0</v>
      </c>
      <c r="T711" s="47" t="n">
        <f aca="false">R711+S711</f>
        <v>42808.583</v>
      </c>
      <c r="U711" s="47" t="n">
        <f aca="false">U712+U716+U718+U720+U722+U724+U726+U728+U730+U732</f>
        <v>0</v>
      </c>
      <c r="V711" s="47" t="n">
        <f aca="false">T711+U711</f>
        <v>42808.583</v>
      </c>
      <c r="W711" s="47" t="n">
        <f aca="false">W712+W716+W718+W720+W722+W724+W726+W728+W730+W732</f>
        <v>-32786.361</v>
      </c>
      <c r="X711" s="47" t="n">
        <f aca="false">V711+W711</f>
        <v>10022.222</v>
      </c>
      <c r="Y711" s="47" t="n">
        <f aca="false">Y712+Y716+Y718+Y720+Y722+Y724+Y726+Y728+Y730+Y732</f>
        <v>0</v>
      </c>
      <c r="Z711" s="47" t="n">
        <f aca="false">X711+Y711</f>
        <v>10022.222</v>
      </c>
      <c r="AA711" s="47" t="n">
        <f aca="false">AA712+AA716+AA718+AA720+AA722+AA724+AA726+AA728+AA730+AA732</f>
        <v>0</v>
      </c>
      <c r="AB711" s="51" t="n">
        <f aca="false">Z711+AA711</f>
        <v>10022.222</v>
      </c>
      <c r="AC711" s="52" t="n">
        <f aca="false">AC712+AC716+AC718+AC720+AC722+AC724+AC726+AC728+AC730+AC732</f>
        <v>10072.22</v>
      </c>
      <c r="AD711" s="52" t="n">
        <f aca="false">AD712+AD716+AD718+AD720+AD722+AD724+AD726+AD728+AD730+AD732</f>
        <v>2930.75</v>
      </c>
      <c r="AE711" s="47" t="n">
        <f aca="false">AD711/AC711*100</f>
        <v>29.0973588742105</v>
      </c>
      <c r="AF711" s="53" t="n">
        <f aca="false">AF712+AF716+AF718+AF720+AF722+AF724+AF726+AF728+AF730</f>
        <v>0</v>
      </c>
      <c r="AG711" s="53" t="n">
        <f aca="false">AG712+AG716+AG718+AG720+AG722+AG724+AG726+AG728+AG730+AG732</f>
        <v>0</v>
      </c>
      <c r="AH711" s="53" t="n">
        <f aca="false">AF711+AG711</f>
        <v>0</v>
      </c>
      <c r="AI711" s="53" t="n">
        <f aca="false">AI712+AI716+AI718+AI720+AI722+AI724+AI726+AI728+AI730+AI732</f>
        <v>0</v>
      </c>
      <c r="AJ711" s="53" t="n">
        <f aca="false">AH711+AI711</f>
        <v>0</v>
      </c>
      <c r="AK711" s="53" t="n">
        <f aca="false">AK712+AK716+AK718+AK720+AK722+AK724+AK726+AK728+AK730+AK732</f>
        <v>0</v>
      </c>
      <c r="AL711" s="53" t="n">
        <f aca="false">AJ711+AK711</f>
        <v>0</v>
      </c>
      <c r="AM711" s="53" t="n">
        <f aca="false">AM712+AM716+AM718+AM720+AM722+AM724+AM726+AM728+AM730+AM732</f>
        <v>0</v>
      </c>
      <c r="AN711" s="53" t="n">
        <f aca="false">AL711+AM711</f>
        <v>0</v>
      </c>
      <c r="AO711" s="53" t="n">
        <f aca="false">AO712+AO716+AO718+AO720+AO722+AO724+AO726+AO728+AO730+AO732</f>
        <v>0</v>
      </c>
      <c r="AP711" s="53" t="n">
        <f aca="false">AN711+AO711</f>
        <v>0</v>
      </c>
      <c r="AQ711" s="53" t="n">
        <f aca="false">AQ712+AQ716+AQ718+AQ720+AQ722+AQ724+AQ726+AQ728+AQ730+AQ732</f>
        <v>0</v>
      </c>
      <c r="AR711" s="53" t="n">
        <f aca="false">AP711+AQ711</f>
        <v>0</v>
      </c>
      <c r="AS711" s="53" t="n">
        <f aca="false">AS712+AS716+AS718+AS720+AS722+AS724+AS726+AS728+AS730+AS732</f>
        <v>0</v>
      </c>
      <c r="AT711" s="53" t="n">
        <f aca="false">AR711+AS711</f>
        <v>0</v>
      </c>
      <c r="AU711" s="53" t="n">
        <f aca="false">AU712+AU716+AU718+AU720+AU722+AU724+AU726+AU728+AU730+AU732</f>
        <v>0</v>
      </c>
      <c r="AV711" s="53" t="n">
        <f aca="false">AT711+AU711</f>
        <v>0</v>
      </c>
      <c r="AW711" s="53" t="n">
        <f aca="false">AW712+AW716+AW718+AW720+AW722+AW724+AW726+AW728+AW730+AW732</f>
        <v>0</v>
      </c>
      <c r="AX711" s="53" t="n">
        <f aca="false">AV711+AW711</f>
        <v>0</v>
      </c>
      <c r="AY711" s="53" t="n">
        <f aca="false">AY712+AY716+AY718+AY720+AY722+AY724+AY726+AY728+AY730+AY732</f>
        <v>0</v>
      </c>
      <c r="AZ711" s="53" t="n">
        <f aca="false">AX711+AY711</f>
        <v>0</v>
      </c>
      <c r="BA711" s="53" t="n">
        <f aca="false">BA712+BA716+BA718+BA720+BA722+BA724+BA726+BA728+BA730+BA732</f>
        <v>0</v>
      </c>
      <c r="BB711" s="53" t="n">
        <f aca="false">AZ711+BA711</f>
        <v>0</v>
      </c>
    </row>
    <row r="712" customFormat="false" ht="48" hidden="false" customHeight="false" outlineLevel="0" collapsed="false">
      <c r="A712" s="48" t="s">
        <v>358</v>
      </c>
      <c r="B712" s="56" t="s">
        <v>113</v>
      </c>
      <c r="C712" s="56" t="s">
        <v>37</v>
      </c>
      <c r="D712" s="55" t="s">
        <v>359</v>
      </c>
      <c r="E712" s="56"/>
      <c r="F712" s="47" t="n">
        <f aca="false">F714+F713</f>
        <v>150</v>
      </c>
      <c r="G712" s="47" t="n">
        <f aca="false">G714+G713</f>
        <v>0</v>
      </c>
      <c r="H712" s="47" t="n">
        <f aca="false">F712+G712</f>
        <v>150</v>
      </c>
      <c r="I712" s="47" t="n">
        <f aca="false">I714+I713</f>
        <v>0</v>
      </c>
      <c r="J712" s="47" t="n">
        <f aca="false">H712+I712</f>
        <v>150</v>
      </c>
      <c r="K712" s="47" t="n">
        <f aca="false">K714+K713</f>
        <v>0</v>
      </c>
      <c r="L712" s="47" t="n">
        <f aca="false">J712+K712</f>
        <v>150</v>
      </c>
      <c r="M712" s="47" t="n">
        <f aca="false">M714+M713</f>
        <v>0</v>
      </c>
      <c r="N712" s="47" t="n">
        <f aca="false">L712+M712</f>
        <v>150</v>
      </c>
      <c r="O712" s="47" t="n">
        <f aca="false">O714+O713</f>
        <v>0</v>
      </c>
      <c r="P712" s="47" t="n">
        <f aca="false">N712+O712</f>
        <v>150</v>
      </c>
      <c r="Q712" s="47" t="n">
        <f aca="false">Q714+Q713</f>
        <v>0</v>
      </c>
      <c r="R712" s="47" t="n">
        <f aca="false">P712+Q712</f>
        <v>150</v>
      </c>
      <c r="S712" s="47" t="n">
        <f aca="false">S714+S713</f>
        <v>0</v>
      </c>
      <c r="T712" s="47" t="n">
        <f aca="false">R712+S712</f>
        <v>150</v>
      </c>
      <c r="U712" s="47" t="n">
        <f aca="false">U714+U713</f>
        <v>0</v>
      </c>
      <c r="V712" s="47" t="n">
        <f aca="false">T712+U712</f>
        <v>150</v>
      </c>
      <c r="W712" s="47" t="n">
        <f aca="false">W714+W713</f>
        <v>0</v>
      </c>
      <c r="X712" s="47" t="n">
        <f aca="false">V712+W712</f>
        <v>150</v>
      </c>
      <c r="Y712" s="47" t="n">
        <f aca="false">Y714+Y713</f>
        <v>0</v>
      </c>
      <c r="Z712" s="47" t="n">
        <f aca="false">X712+Y712</f>
        <v>150</v>
      </c>
      <c r="AA712" s="47" t="n">
        <f aca="false">AA714+AA713</f>
        <v>0</v>
      </c>
      <c r="AB712" s="51" t="n">
        <f aca="false">Z712+AA712</f>
        <v>150</v>
      </c>
      <c r="AC712" s="52" t="n">
        <f aca="false">AC714+AC713+AC715</f>
        <v>200</v>
      </c>
      <c r="AD712" s="52" t="n">
        <f aca="false">AD714+AD713+AD715</f>
        <v>100</v>
      </c>
      <c r="AE712" s="47" t="n">
        <f aca="false">AD712/AC712*100</f>
        <v>50</v>
      </c>
      <c r="AF712" s="53" t="n">
        <f aca="false">AF714+AF713</f>
        <v>0</v>
      </c>
      <c r="AG712" s="53" t="n">
        <f aca="false">AG714+AG713</f>
        <v>0</v>
      </c>
      <c r="AH712" s="53" t="n">
        <f aca="false">AF712+AG712</f>
        <v>0</v>
      </c>
      <c r="AI712" s="53" t="n">
        <f aca="false">AI714+AI713</f>
        <v>0</v>
      </c>
      <c r="AJ712" s="53" t="n">
        <f aca="false">AH712+AI712</f>
        <v>0</v>
      </c>
      <c r="AK712" s="53" t="n">
        <f aca="false">AK714+AK713</f>
        <v>0</v>
      </c>
      <c r="AL712" s="53" t="n">
        <f aca="false">AJ712+AK712</f>
        <v>0</v>
      </c>
      <c r="AM712" s="53" t="n">
        <f aca="false">AM714+AM713</f>
        <v>0</v>
      </c>
      <c r="AN712" s="53" t="n">
        <f aca="false">AL712+AM712</f>
        <v>0</v>
      </c>
      <c r="AO712" s="53" t="n">
        <f aca="false">AO714+AO713</f>
        <v>0</v>
      </c>
      <c r="AP712" s="53" t="n">
        <f aca="false">AN712+AO712</f>
        <v>0</v>
      </c>
      <c r="AQ712" s="53" t="n">
        <f aca="false">AQ714+AQ713</f>
        <v>0</v>
      </c>
      <c r="AR712" s="53" t="n">
        <f aca="false">AP712+AQ712</f>
        <v>0</v>
      </c>
      <c r="AS712" s="53" t="n">
        <f aca="false">AS714+AS713</f>
        <v>0</v>
      </c>
      <c r="AT712" s="53" t="n">
        <f aca="false">AR712+AS712</f>
        <v>0</v>
      </c>
      <c r="AU712" s="53" t="n">
        <f aca="false">AU714+AU713</f>
        <v>0</v>
      </c>
      <c r="AV712" s="53" t="n">
        <f aca="false">AT712+AU712</f>
        <v>0</v>
      </c>
      <c r="AW712" s="53" t="n">
        <f aca="false">AW714+AW713</f>
        <v>0</v>
      </c>
      <c r="AX712" s="53" t="n">
        <f aca="false">AV712+AW712</f>
        <v>0</v>
      </c>
      <c r="AY712" s="53" t="n">
        <f aca="false">AY714+AY713</f>
        <v>0</v>
      </c>
      <c r="AZ712" s="53" t="n">
        <f aca="false">AX712+AY712</f>
        <v>0</v>
      </c>
      <c r="BA712" s="53" t="n">
        <f aca="false">BA714+BA713</f>
        <v>0</v>
      </c>
      <c r="BB712" s="53" t="n">
        <f aca="false">AZ712+BA712</f>
        <v>0</v>
      </c>
    </row>
    <row r="713" customFormat="false" ht="12.75" hidden="false" customHeight="false" outlineLevel="0" collapsed="false">
      <c r="A713" s="48" t="s">
        <v>346</v>
      </c>
      <c r="B713" s="56" t="s">
        <v>113</v>
      </c>
      <c r="C713" s="56" t="s">
        <v>37</v>
      </c>
      <c r="D713" s="55" t="s">
        <v>359</v>
      </c>
      <c r="E713" s="56" t="s">
        <v>347</v>
      </c>
      <c r="F713" s="47" t="n">
        <v>100</v>
      </c>
      <c r="G713" s="47"/>
      <c r="H713" s="47" t="n">
        <f aca="false">F713+G713</f>
        <v>100</v>
      </c>
      <c r="I713" s="47"/>
      <c r="J713" s="47" t="n">
        <f aca="false">H713+I713</f>
        <v>100</v>
      </c>
      <c r="K713" s="47"/>
      <c r="L713" s="47" t="n">
        <f aca="false">J713+K713</f>
        <v>100</v>
      </c>
      <c r="M713" s="47"/>
      <c r="N713" s="47" t="n">
        <f aca="false">L713+M713</f>
        <v>100</v>
      </c>
      <c r="O713" s="47"/>
      <c r="P713" s="47" t="n">
        <f aca="false">N713+O713</f>
        <v>100</v>
      </c>
      <c r="Q713" s="47"/>
      <c r="R713" s="47" t="n">
        <f aca="false">P713+Q713</f>
        <v>100</v>
      </c>
      <c r="S713" s="47"/>
      <c r="T713" s="47" t="n">
        <f aca="false">R713+S713</f>
        <v>100</v>
      </c>
      <c r="U713" s="47"/>
      <c r="V713" s="47" t="n">
        <f aca="false">T713+U713</f>
        <v>100</v>
      </c>
      <c r="W713" s="47"/>
      <c r="X713" s="47" t="n">
        <f aca="false">V713+W713</f>
        <v>100</v>
      </c>
      <c r="Y713" s="47"/>
      <c r="Z713" s="47" t="n">
        <f aca="false">X713+Y713</f>
        <v>100</v>
      </c>
      <c r="AA713" s="47"/>
      <c r="AB713" s="51" t="n">
        <f aca="false">Z713+AA713</f>
        <v>100</v>
      </c>
      <c r="AC713" s="47" t="n">
        <v>100</v>
      </c>
      <c r="AD713" s="52" t="n">
        <v>100</v>
      </c>
      <c r="AE713" s="47" t="n">
        <f aca="false">AD713/AC713*100</f>
        <v>100</v>
      </c>
      <c r="AF713" s="53"/>
      <c r="AG713" s="53"/>
      <c r="AH713" s="53" t="n">
        <f aca="false">AF713+AG713</f>
        <v>0</v>
      </c>
      <c r="AI713" s="53"/>
      <c r="AJ713" s="53" t="n">
        <f aca="false">AH713+AI713</f>
        <v>0</v>
      </c>
      <c r="AK713" s="53"/>
      <c r="AL713" s="53" t="n">
        <f aca="false">AJ713+AK713</f>
        <v>0</v>
      </c>
      <c r="AM713" s="53"/>
      <c r="AN713" s="53" t="n">
        <f aca="false">AL713+AM713</f>
        <v>0</v>
      </c>
      <c r="AO713" s="53"/>
      <c r="AP713" s="53" t="n">
        <f aca="false">AN713+AO713</f>
        <v>0</v>
      </c>
      <c r="AQ713" s="53"/>
      <c r="AR713" s="53" t="n">
        <f aca="false">AP713+AQ713</f>
        <v>0</v>
      </c>
      <c r="AS713" s="53"/>
      <c r="AT713" s="53" t="n">
        <f aca="false">AR713+AS713</f>
        <v>0</v>
      </c>
      <c r="AU713" s="53"/>
      <c r="AV713" s="53" t="n">
        <f aca="false">AT713+AU713</f>
        <v>0</v>
      </c>
      <c r="AW713" s="53"/>
      <c r="AX713" s="53" t="n">
        <f aca="false">AV713+AW713</f>
        <v>0</v>
      </c>
      <c r="AY713" s="53"/>
      <c r="AZ713" s="53" t="n">
        <f aca="false">AX713+AY713</f>
        <v>0</v>
      </c>
      <c r="BA713" s="53"/>
      <c r="BB713" s="53" t="n">
        <f aca="false">AZ713+BA713</f>
        <v>0</v>
      </c>
    </row>
    <row r="714" customFormat="false" ht="12.75" hidden="false" customHeight="false" outlineLevel="0" collapsed="false">
      <c r="A714" s="48" t="s">
        <v>126</v>
      </c>
      <c r="B714" s="56" t="s">
        <v>113</v>
      </c>
      <c r="C714" s="56" t="s">
        <v>37</v>
      </c>
      <c r="D714" s="55" t="s">
        <v>359</v>
      </c>
      <c r="E714" s="56" t="s">
        <v>127</v>
      </c>
      <c r="F714" s="47" t="n">
        <v>50</v>
      </c>
      <c r="G714" s="47"/>
      <c r="H714" s="47" t="n">
        <f aca="false">F714+G714</f>
        <v>50</v>
      </c>
      <c r="I714" s="47"/>
      <c r="J714" s="47" t="n">
        <f aca="false">H714+I714</f>
        <v>50</v>
      </c>
      <c r="K714" s="47"/>
      <c r="L714" s="47" t="n">
        <f aca="false">J714+K714</f>
        <v>50</v>
      </c>
      <c r="M714" s="47"/>
      <c r="N714" s="47" t="n">
        <f aca="false">L714+M714</f>
        <v>50</v>
      </c>
      <c r="O714" s="47"/>
      <c r="P714" s="47" t="n">
        <f aca="false">N714+O714</f>
        <v>50</v>
      </c>
      <c r="Q714" s="47"/>
      <c r="R714" s="47" t="n">
        <f aca="false">P714+Q714</f>
        <v>50</v>
      </c>
      <c r="S714" s="47"/>
      <c r="T714" s="47" t="n">
        <f aca="false">R714+S714</f>
        <v>50</v>
      </c>
      <c r="U714" s="47"/>
      <c r="V714" s="47" t="n">
        <f aca="false">T714+U714</f>
        <v>50</v>
      </c>
      <c r="W714" s="47"/>
      <c r="X714" s="47" t="n">
        <f aca="false">V714+W714</f>
        <v>50</v>
      </c>
      <c r="Y714" s="47"/>
      <c r="Z714" s="47" t="n">
        <f aca="false">X714+Y714</f>
        <v>50</v>
      </c>
      <c r="AA714" s="47"/>
      <c r="AB714" s="51" t="n">
        <f aca="false">Z714+AA714</f>
        <v>50</v>
      </c>
      <c r="AC714" s="47" t="n">
        <v>83</v>
      </c>
      <c r="AD714" s="52"/>
      <c r="AE714" s="47" t="n">
        <f aca="false">AD714/AC714*100</f>
        <v>0</v>
      </c>
      <c r="AF714" s="53"/>
      <c r="AG714" s="53"/>
      <c r="AH714" s="53" t="n">
        <f aca="false">AF714+AG714</f>
        <v>0</v>
      </c>
      <c r="AI714" s="53"/>
      <c r="AJ714" s="53" t="n">
        <f aca="false">AH714+AI714</f>
        <v>0</v>
      </c>
      <c r="AK714" s="53"/>
      <c r="AL714" s="53" t="n">
        <f aca="false">AJ714+AK714</f>
        <v>0</v>
      </c>
      <c r="AM714" s="53"/>
      <c r="AN714" s="53" t="n">
        <f aca="false">AL714+AM714</f>
        <v>0</v>
      </c>
      <c r="AO714" s="53"/>
      <c r="AP714" s="53" t="n">
        <f aca="false">AN714+AO714</f>
        <v>0</v>
      </c>
      <c r="AQ714" s="53"/>
      <c r="AR714" s="53" t="n">
        <f aca="false">AP714+AQ714</f>
        <v>0</v>
      </c>
      <c r="AS714" s="53"/>
      <c r="AT714" s="53" t="n">
        <f aca="false">AR714+AS714</f>
        <v>0</v>
      </c>
      <c r="AU714" s="53"/>
      <c r="AV714" s="53" t="n">
        <f aca="false">AT714+AU714</f>
        <v>0</v>
      </c>
      <c r="AW714" s="53"/>
      <c r="AX714" s="53" t="n">
        <f aca="false">AV714+AW714</f>
        <v>0</v>
      </c>
      <c r="AY714" s="53"/>
      <c r="AZ714" s="53" t="n">
        <f aca="false">AX714+AY714</f>
        <v>0</v>
      </c>
      <c r="BA714" s="53"/>
      <c r="BB714" s="53" t="n">
        <f aca="false">AZ714+BA714</f>
        <v>0</v>
      </c>
    </row>
    <row r="715" customFormat="false" ht="12.75" hidden="false" customHeight="false" outlineLevel="0" collapsed="false">
      <c r="A715" s="48" t="s">
        <v>60</v>
      </c>
      <c r="B715" s="56" t="s">
        <v>113</v>
      </c>
      <c r="C715" s="56" t="s">
        <v>37</v>
      </c>
      <c r="D715" s="55" t="s">
        <v>359</v>
      </c>
      <c r="E715" s="56" t="s">
        <v>61</v>
      </c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51"/>
      <c r="AC715" s="47" t="n">
        <v>17</v>
      </c>
      <c r="AD715" s="52"/>
      <c r="AE715" s="47" t="n">
        <f aca="false">AD715/AC715*100</f>
        <v>0</v>
      </c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</row>
    <row r="716" customFormat="false" ht="60" hidden="false" customHeight="false" outlineLevel="0" collapsed="false">
      <c r="A716" s="48" t="s">
        <v>539</v>
      </c>
      <c r="B716" s="56" t="s">
        <v>113</v>
      </c>
      <c r="C716" s="56" t="s">
        <v>37</v>
      </c>
      <c r="D716" s="55" t="s">
        <v>540</v>
      </c>
      <c r="E716" s="56"/>
      <c r="F716" s="47" t="n">
        <f aca="false">F717</f>
        <v>800</v>
      </c>
      <c r="G716" s="47" t="n">
        <f aca="false">G717</f>
        <v>0</v>
      </c>
      <c r="H716" s="47" t="n">
        <f aca="false">F716+G716</f>
        <v>800</v>
      </c>
      <c r="I716" s="47" t="n">
        <f aca="false">I717</f>
        <v>0</v>
      </c>
      <c r="J716" s="47" t="n">
        <f aca="false">H716+I716</f>
        <v>800</v>
      </c>
      <c r="K716" s="47" t="n">
        <f aca="false">K717</f>
        <v>0</v>
      </c>
      <c r="L716" s="47" t="n">
        <f aca="false">J716+K716</f>
        <v>800</v>
      </c>
      <c r="M716" s="47" t="n">
        <f aca="false">M717</f>
        <v>0</v>
      </c>
      <c r="N716" s="47" t="n">
        <f aca="false">L716+M716</f>
        <v>800</v>
      </c>
      <c r="O716" s="47" t="n">
        <f aca="false">O717</f>
        <v>0</v>
      </c>
      <c r="P716" s="47" t="n">
        <f aca="false">N716+O716</f>
        <v>800</v>
      </c>
      <c r="Q716" s="47" t="n">
        <f aca="false">Q717</f>
        <v>0</v>
      </c>
      <c r="R716" s="47" t="n">
        <f aca="false">P716+Q716</f>
        <v>800</v>
      </c>
      <c r="S716" s="47" t="n">
        <f aca="false">S717</f>
        <v>0</v>
      </c>
      <c r="T716" s="47" t="n">
        <f aca="false">R716+S716</f>
        <v>800</v>
      </c>
      <c r="U716" s="47" t="n">
        <f aca="false">U717</f>
        <v>0</v>
      </c>
      <c r="V716" s="47" t="n">
        <f aca="false">T716+U716</f>
        <v>800</v>
      </c>
      <c r="W716" s="47" t="n">
        <f aca="false">W717</f>
        <v>0</v>
      </c>
      <c r="X716" s="47" t="n">
        <f aca="false">V716+W716</f>
        <v>800</v>
      </c>
      <c r="Y716" s="47" t="n">
        <f aca="false">Y717</f>
        <v>0</v>
      </c>
      <c r="Z716" s="47" t="n">
        <f aca="false">X716+Y716</f>
        <v>800</v>
      </c>
      <c r="AA716" s="47" t="n">
        <f aca="false">AA717</f>
        <v>0</v>
      </c>
      <c r="AB716" s="51" t="n">
        <f aca="false">Z716+AA716</f>
        <v>800</v>
      </c>
      <c r="AC716" s="52" t="n">
        <f aca="false">AC717</f>
        <v>800</v>
      </c>
      <c r="AD716" s="52" t="n">
        <f aca="false">AD717</f>
        <v>535.78</v>
      </c>
      <c r="AE716" s="47" t="n">
        <f aca="false">AD716/AC716*100</f>
        <v>66.9725</v>
      </c>
      <c r="AF716" s="53" t="n">
        <f aca="false">AF717</f>
        <v>0</v>
      </c>
      <c r="AG716" s="53" t="n">
        <f aca="false">AG717</f>
        <v>0</v>
      </c>
      <c r="AH716" s="53" t="n">
        <f aca="false">AF716+AG716</f>
        <v>0</v>
      </c>
      <c r="AI716" s="53" t="n">
        <f aca="false">AI717</f>
        <v>0</v>
      </c>
      <c r="AJ716" s="53" t="n">
        <f aca="false">AH716+AI716</f>
        <v>0</v>
      </c>
      <c r="AK716" s="53" t="n">
        <f aca="false">AK717</f>
        <v>0</v>
      </c>
      <c r="AL716" s="53" t="n">
        <f aca="false">AJ716+AK716</f>
        <v>0</v>
      </c>
      <c r="AM716" s="53" t="n">
        <f aca="false">AM717</f>
        <v>0</v>
      </c>
      <c r="AN716" s="53" t="n">
        <f aca="false">AL716+AM716</f>
        <v>0</v>
      </c>
      <c r="AO716" s="53" t="n">
        <f aca="false">AO717</f>
        <v>0</v>
      </c>
      <c r="AP716" s="53" t="n">
        <f aca="false">AN716+AO716</f>
        <v>0</v>
      </c>
      <c r="AQ716" s="53" t="n">
        <f aca="false">AQ717</f>
        <v>0</v>
      </c>
      <c r="AR716" s="53" t="n">
        <f aca="false">AP716+AQ716</f>
        <v>0</v>
      </c>
      <c r="AS716" s="53" t="n">
        <f aca="false">AS717</f>
        <v>0</v>
      </c>
      <c r="AT716" s="53" t="n">
        <f aca="false">AR716+AS716</f>
        <v>0</v>
      </c>
      <c r="AU716" s="53" t="n">
        <f aca="false">AU717</f>
        <v>0</v>
      </c>
      <c r="AV716" s="53" t="n">
        <f aca="false">AT716+AU716</f>
        <v>0</v>
      </c>
      <c r="AW716" s="53" t="n">
        <f aca="false">AW717</f>
        <v>0</v>
      </c>
      <c r="AX716" s="53" t="n">
        <f aca="false">AV716+AW716</f>
        <v>0</v>
      </c>
      <c r="AY716" s="53" t="n">
        <f aca="false">AY717</f>
        <v>0</v>
      </c>
      <c r="AZ716" s="53" t="n">
        <f aca="false">AX716+AY716</f>
        <v>0</v>
      </c>
      <c r="BA716" s="53" t="n">
        <f aca="false">BA717</f>
        <v>0</v>
      </c>
      <c r="BB716" s="53" t="n">
        <f aca="false">AZ716+BA716</f>
        <v>0</v>
      </c>
    </row>
    <row r="717" customFormat="false" ht="12.75" hidden="false" customHeight="false" outlineLevel="0" collapsed="false">
      <c r="A717" s="48" t="s">
        <v>126</v>
      </c>
      <c r="B717" s="56" t="s">
        <v>113</v>
      </c>
      <c r="C717" s="56" t="s">
        <v>37</v>
      </c>
      <c r="D717" s="55" t="s">
        <v>540</v>
      </c>
      <c r="E717" s="56" t="s">
        <v>127</v>
      </c>
      <c r="F717" s="47" t="n">
        <v>800</v>
      </c>
      <c r="G717" s="47"/>
      <c r="H717" s="47" t="n">
        <f aca="false">F717+G717</f>
        <v>800</v>
      </c>
      <c r="I717" s="47"/>
      <c r="J717" s="47" t="n">
        <f aca="false">H717+I717</f>
        <v>800</v>
      </c>
      <c r="K717" s="47"/>
      <c r="L717" s="47" t="n">
        <f aca="false">J717+K717</f>
        <v>800</v>
      </c>
      <c r="M717" s="47"/>
      <c r="N717" s="47" t="n">
        <f aca="false">L717+M717</f>
        <v>800</v>
      </c>
      <c r="O717" s="47"/>
      <c r="P717" s="47" t="n">
        <f aca="false">N717+O717</f>
        <v>800</v>
      </c>
      <c r="Q717" s="47"/>
      <c r="R717" s="47" t="n">
        <f aca="false">P717+Q717</f>
        <v>800</v>
      </c>
      <c r="S717" s="47"/>
      <c r="T717" s="47" t="n">
        <f aca="false">R717+S717</f>
        <v>800</v>
      </c>
      <c r="U717" s="47"/>
      <c r="V717" s="47" t="n">
        <f aca="false">T717+U717</f>
        <v>800</v>
      </c>
      <c r="W717" s="47"/>
      <c r="X717" s="47" t="n">
        <f aca="false">V717+W717</f>
        <v>800</v>
      </c>
      <c r="Y717" s="47"/>
      <c r="Z717" s="47" t="n">
        <f aca="false">X717+Y717</f>
        <v>800</v>
      </c>
      <c r="AA717" s="47"/>
      <c r="AB717" s="51" t="n">
        <f aca="false">Z717+AA717</f>
        <v>800</v>
      </c>
      <c r="AC717" s="47" t="n">
        <v>800</v>
      </c>
      <c r="AD717" s="52" t="n">
        <v>535.78</v>
      </c>
      <c r="AE717" s="47" t="n">
        <f aca="false">AD717/AC717*100</f>
        <v>66.9725</v>
      </c>
      <c r="AF717" s="53"/>
      <c r="AG717" s="53"/>
      <c r="AH717" s="53" t="n">
        <f aca="false">AF717+AG717</f>
        <v>0</v>
      </c>
      <c r="AI717" s="53"/>
      <c r="AJ717" s="53" t="n">
        <f aca="false">AH717+AI717</f>
        <v>0</v>
      </c>
      <c r="AK717" s="53"/>
      <c r="AL717" s="53" t="n">
        <f aca="false">AJ717+AK717</f>
        <v>0</v>
      </c>
      <c r="AM717" s="53"/>
      <c r="AN717" s="53" t="n">
        <f aca="false">AL717+AM717</f>
        <v>0</v>
      </c>
      <c r="AO717" s="53"/>
      <c r="AP717" s="53" t="n">
        <f aca="false">AN717+AO717</f>
        <v>0</v>
      </c>
      <c r="AQ717" s="53"/>
      <c r="AR717" s="53" t="n">
        <f aca="false">AP717+AQ717</f>
        <v>0</v>
      </c>
      <c r="AS717" s="53"/>
      <c r="AT717" s="53" t="n">
        <f aca="false">AR717+AS717</f>
        <v>0</v>
      </c>
      <c r="AU717" s="53"/>
      <c r="AV717" s="53" t="n">
        <f aca="false">AT717+AU717</f>
        <v>0</v>
      </c>
      <c r="AW717" s="53"/>
      <c r="AX717" s="53" t="n">
        <f aca="false">AV717+AW717</f>
        <v>0</v>
      </c>
      <c r="AY717" s="53"/>
      <c r="AZ717" s="53" t="n">
        <f aca="false">AX717+AY717</f>
        <v>0</v>
      </c>
      <c r="BA717" s="53"/>
      <c r="BB717" s="53" t="n">
        <f aca="false">AZ717+BA717</f>
        <v>0</v>
      </c>
    </row>
    <row r="718" customFormat="false" ht="64.5" hidden="false" customHeight="true" outlineLevel="0" collapsed="false">
      <c r="A718" s="48" t="s">
        <v>541</v>
      </c>
      <c r="B718" s="56" t="s">
        <v>113</v>
      </c>
      <c r="C718" s="56" t="s">
        <v>37</v>
      </c>
      <c r="D718" s="55" t="s">
        <v>542</v>
      </c>
      <c r="E718" s="56"/>
      <c r="F718" s="47" t="n">
        <f aca="false">F719</f>
        <v>800</v>
      </c>
      <c r="G718" s="47" t="n">
        <f aca="false">G719</f>
        <v>0</v>
      </c>
      <c r="H718" s="47" t="n">
        <f aca="false">F718+G718</f>
        <v>800</v>
      </c>
      <c r="I718" s="47" t="n">
        <f aca="false">I719</f>
        <v>0</v>
      </c>
      <c r="J718" s="47" t="n">
        <f aca="false">H718+I718</f>
        <v>800</v>
      </c>
      <c r="K718" s="47" t="n">
        <f aca="false">K719</f>
        <v>0</v>
      </c>
      <c r="L718" s="47" t="n">
        <f aca="false">J718+K718</f>
        <v>800</v>
      </c>
      <c r="M718" s="47" t="n">
        <f aca="false">M719</f>
        <v>0</v>
      </c>
      <c r="N718" s="47" t="n">
        <f aca="false">L718+M718</f>
        <v>800</v>
      </c>
      <c r="O718" s="47" t="n">
        <f aca="false">O719</f>
        <v>0</v>
      </c>
      <c r="P718" s="47" t="n">
        <f aca="false">N718+O718</f>
        <v>800</v>
      </c>
      <c r="Q718" s="47" t="n">
        <f aca="false">Q719</f>
        <v>0</v>
      </c>
      <c r="R718" s="47" t="n">
        <f aca="false">P718+Q718</f>
        <v>800</v>
      </c>
      <c r="S718" s="47" t="n">
        <f aca="false">S719</f>
        <v>0</v>
      </c>
      <c r="T718" s="47" t="n">
        <f aca="false">R718+S718</f>
        <v>800</v>
      </c>
      <c r="U718" s="47" t="n">
        <f aca="false">U719</f>
        <v>0</v>
      </c>
      <c r="V718" s="47" t="n">
        <f aca="false">T718+U718</f>
        <v>800</v>
      </c>
      <c r="W718" s="47" t="n">
        <f aca="false">W719</f>
        <v>0</v>
      </c>
      <c r="X718" s="47" t="n">
        <f aca="false">V718+W718</f>
        <v>800</v>
      </c>
      <c r="Y718" s="47" t="n">
        <f aca="false">Y719</f>
        <v>0</v>
      </c>
      <c r="Z718" s="47" t="n">
        <f aca="false">X718+Y718</f>
        <v>800</v>
      </c>
      <c r="AA718" s="47" t="n">
        <f aca="false">AA719</f>
        <v>0</v>
      </c>
      <c r="AB718" s="51" t="n">
        <f aca="false">Z718+AA718</f>
        <v>800</v>
      </c>
      <c r="AC718" s="52" t="n">
        <f aca="false">AC719</f>
        <v>800</v>
      </c>
      <c r="AD718" s="52" t="n">
        <f aca="false">AD719</f>
        <v>554.87</v>
      </c>
      <c r="AE718" s="47" t="n">
        <f aca="false">AD718/AC718*100</f>
        <v>69.35875</v>
      </c>
      <c r="AF718" s="53" t="n">
        <f aca="false">AF719</f>
        <v>0</v>
      </c>
      <c r="AG718" s="53" t="n">
        <f aca="false">AG719</f>
        <v>0</v>
      </c>
      <c r="AH718" s="53" t="n">
        <f aca="false">AF718+AG718</f>
        <v>0</v>
      </c>
      <c r="AI718" s="53" t="n">
        <f aca="false">AI719</f>
        <v>0</v>
      </c>
      <c r="AJ718" s="53" t="n">
        <f aca="false">AH718+AI718</f>
        <v>0</v>
      </c>
      <c r="AK718" s="53" t="n">
        <f aca="false">AK719</f>
        <v>0</v>
      </c>
      <c r="AL718" s="53" t="n">
        <f aca="false">AJ718+AK718</f>
        <v>0</v>
      </c>
      <c r="AM718" s="53" t="n">
        <f aca="false">AM719</f>
        <v>0</v>
      </c>
      <c r="AN718" s="53" t="n">
        <f aca="false">AL718+AM718</f>
        <v>0</v>
      </c>
      <c r="AO718" s="53" t="n">
        <f aca="false">AO719</f>
        <v>0</v>
      </c>
      <c r="AP718" s="53" t="n">
        <f aca="false">AN718+AO718</f>
        <v>0</v>
      </c>
      <c r="AQ718" s="53" t="n">
        <f aca="false">AQ719</f>
        <v>0</v>
      </c>
      <c r="AR718" s="53" t="n">
        <f aca="false">AP718+AQ718</f>
        <v>0</v>
      </c>
      <c r="AS718" s="53" t="n">
        <f aca="false">AS719</f>
        <v>0</v>
      </c>
      <c r="AT718" s="53" t="n">
        <f aca="false">AR718+AS718</f>
        <v>0</v>
      </c>
      <c r="AU718" s="53" t="n">
        <f aca="false">AU719</f>
        <v>0</v>
      </c>
      <c r="AV718" s="53" t="n">
        <f aca="false">AT718+AU718</f>
        <v>0</v>
      </c>
      <c r="AW718" s="53" t="n">
        <f aca="false">AW719</f>
        <v>0</v>
      </c>
      <c r="AX718" s="53" t="n">
        <f aca="false">AV718+AW718</f>
        <v>0</v>
      </c>
      <c r="AY718" s="53" t="n">
        <f aca="false">AY719</f>
        <v>0</v>
      </c>
      <c r="AZ718" s="53" t="n">
        <f aca="false">AX718+AY718</f>
        <v>0</v>
      </c>
      <c r="BA718" s="53" t="n">
        <f aca="false">BA719</f>
        <v>0</v>
      </c>
      <c r="BB718" s="53" t="n">
        <f aca="false">AZ718+BA718</f>
        <v>0</v>
      </c>
    </row>
    <row r="719" customFormat="false" ht="12.75" hidden="false" customHeight="false" outlineLevel="0" collapsed="false">
      <c r="A719" s="48" t="s">
        <v>126</v>
      </c>
      <c r="B719" s="56" t="s">
        <v>113</v>
      </c>
      <c r="C719" s="56" t="s">
        <v>37</v>
      </c>
      <c r="D719" s="55" t="s">
        <v>542</v>
      </c>
      <c r="E719" s="56" t="s">
        <v>127</v>
      </c>
      <c r="F719" s="47" t="n">
        <v>800</v>
      </c>
      <c r="G719" s="47"/>
      <c r="H719" s="47" t="n">
        <f aca="false">F719+G719</f>
        <v>800</v>
      </c>
      <c r="I719" s="47"/>
      <c r="J719" s="47" t="n">
        <f aca="false">H719+I719</f>
        <v>800</v>
      </c>
      <c r="K719" s="47"/>
      <c r="L719" s="47" t="n">
        <f aca="false">J719+K719</f>
        <v>800</v>
      </c>
      <c r="M719" s="47"/>
      <c r="N719" s="47" t="n">
        <f aca="false">L719+M719</f>
        <v>800</v>
      </c>
      <c r="O719" s="47"/>
      <c r="P719" s="47" t="n">
        <f aca="false">N719+O719</f>
        <v>800</v>
      </c>
      <c r="Q719" s="47"/>
      <c r="R719" s="47" t="n">
        <f aca="false">P719+Q719</f>
        <v>800</v>
      </c>
      <c r="S719" s="47"/>
      <c r="T719" s="47" t="n">
        <f aca="false">R719+S719</f>
        <v>800</v>
      </c>
      <c r="U719" s="47"/>
      <c r="V719" s="47" t="n">
        <f aca="false">T719+U719</f>
        <v>800</v>
      </c>
      <c r="W719" s="47"/>
      <c r="X719" s="47" t="n">
        <f aca="false">V719+W719</f>
        <v>800</v>
      </c>
      <c r="Y719" s="47"/>
      <c r="Z719" s="47" t="n">
        <f aca="false">X719+Y719</f>
        <v>800</v>
      </c>
      <c r="AA719" s="47"/>
      <c r="AB719" s="51" t="n">
        <f aca="false">Z719+AA719</f>
        <v>800</v>
      </c>
      <c r="AC719" s="47" t="n">
        <v>800</v>
      </c>
      <c r="AD719" s="52" t="n">
        <v>554.87</v>
      </c>
      <c r="AE719" s="47" t="n">
        <f aca="false">AD719/AC719*100</f>
        <v>69.35875</v>
      </c>
      <c r="AF719" s="53"/>
      <c r="AG719" s="53"/>
      <c r="AH719" s="53" t="n">
        <f aca="false">AF719+AG719</f>
        <v>0</v>
      </c>
      <c r="AI719" s="53"/>
      <c r="AJ719" s="53" t="n">
        <f aca="false">AH719+AI719</f>
        <v>0</v>
      </c>
      <c r="AK719" s="53"/>
      <c r="AL719" s="53" t="n">
        <f aca="false">AJ719+AK719</f>
        <v>0</v>
      </c>
      <c r="AM719" s="53"/>
      <c r="AN719" s="53" t="n">
        <f aca="false">AL719+AM719</f>
        <v>0</v>
      </c>
      <c r="AO719" s="53"/>
      <c r="AP719" s="53" t="n">
        <f aca="false">AN719+AO719</f>
        <v>0</v>
      </c>
      <c r="AQ719" s="53"/>
      <c r="AR719" s="53" t="n">
        <f aca="false">AP719+AQ719</f>
        <v>0</v>
      </c>
      <c r="AS719" s="53"/>
      <c r="AT719" s="53" t="n">
        <f aca="false">AR719+AS719</f>
        <v>0</v>
      </c>
      <c r="AU719" s="53"/>
      <c r="AV719" s="53" t="n">
        <f aca="false">AT719+AU719</f>
        <v>0</v>
      </c>
      <c r="AW719" s="53"/>
      <c r="AX719" s="53" t="n">
        <f aca="false">AV719+AW719</f>
        <v>0</v>
      </c>
      <c r="AY719" s="53"/>
      <c r="AZ719" s="53" t="n">
        <f aca="false">AX719+AY719</f>
        <v>0</v>
      </c>
      <c r="BA719" s="53"/>
      <c r="BB719" s="53" t="n">
        <f aca="false">AZ719+BA719</f>
        <v>0</v>
      </c>
    </row>
    <row r="720" customFormat="false" ht="60" hidden="false" customHeight="false" outlineLevel="0" collapsed="false">
      <c r="A720" s="48" t="s">
        <v>543</v>
      </c>
      <c r="B720" s="56" t="s">
        <v>113</v>
      </c>
      <c r="C720" s="56" t="s">
        <v>37</v>
      </c>
      <c r="D720" s="55" t="s">
        <v>544</v>
      </c>
      <c r="E720" s="56"/>
      <c r="F720" s="47" t="n">
        <f aca="false">F721</f>
        <v>250</v>
      </c>
      <c r="G720" s="47" t="n">
        <f aca="false">G721</f>
        <v>0</v>
      </c>
      <c r="H720" s="47" t="n">
        <f aca="false">F720+G720</f>
        <v>250</v>
      </c>
      <c r="I720" s="47" t="n">
        <f aca="false">I721</f>
        <v>0</v>
      </c>
      <c r="J720" s="47" t="n">
        <f aca="false">H720+I720</f>
        <v>250</v>
      </c>
      <c r="K720" s="47" t="n">
        <f aca="false">K721</f>
        <v>0</v>
      </c>
      <c r="L720" s="47" t="n">
        <f aca="false">J720+K720</f>
        <v>250</v>
      </c>
      <c r="M720" s="47" t="n">
        <f aca="false">M721</f>
        <v>0</v>
      </c>
      <c r="N720" s="47" t="n">
        <f aca="false">L720+M720</f>
        <v>250</v>
      </c>
      <c r="O720" s="47" t="n">
        <f aca="false">O721</f>
        <v>0</v>
      </c>
      <c r="P720" s="47" t="n">
        <f aca="false">N720+O720</f>
        <v>250</v>
      </c>
      <c r="Q720" s="47" t="n">
        <f aca="false">Q721</f>
        <v>0</v>
      </c>
      <c r="R720" s="47" t="n">
        <f aca="false">P720+Q720</f>
        <v>250</v>
      </c>
      <c r="S720" s="47" t="n">
        <f aca="false">S721</f>
        <v>0</v>
      </c>
      <c r="T720" s="47" t="n">
        <f aca="false">R720+S720</f>
        <v>250</v>
      </c>
      <c r="U720" s="47" t="n">
        <f aca="false">U721</f>
        <v>0</v>
      </c>
      <c r="V720" s="47" t="n">
        <f aca="false">T720+U720</f>
        <v>250</v>
      </c>
      <c r="W720" s="47" t="n">
        <f aca="false">W721</f>
        <v>0</v>
      </c>
      <c r="X720" s="47" t="n">
        <f aca="false">V720+W720</f>
        <v>250</v>
      </c>
      <c r="Y720" s="47" t="n">
        <f aca="false">Y721</f>
        <v>0</v>
      </c>
      <c r="Z720" s="47" t="n">
        <f aca="false">X720+Y720</f>
        <v>250</v>
      </c>
      <c r="AA720" s="47" t="n">
        <f aca="false">AA721</f>
        <v>0</v>
      </c>
      <c r="AB720" s="51" t="n">
        <f aca="false">Z720+AA720</f>
        <v>250</v>
      </c>
      <c r="AC720" s="52" t="n">
        <f aca="false">AC721</f>
        <v>250</v>
      </c>
      <c r="AD720" s="52" t="n">
        <f aca="false">AD721</f>
        <v>69.91</v>
      </c>
      <c r="AE720" s="47" t="n">
        <f aca="false">AD720/AC720*100</f>
        <v>27.964</v>
      </c>
      <c r="AF720" s="53" t="n">
        <f aca="false">AF721</f>
        <v>0</v>
      </c>
      <c r="AG720" s="53" t="n">
        <f aca="false">AG721</f>
        <v>0</v>
      </c>
      <c r="AH720" s="53" t="n">
        <f aca="false">AF720+AG720</f>
        <v>0</v>
      </c>
      <c r="AI720" s="53" t="n">
        <f aca="false">AI721</f>
        <v>0</v>
      </c>
      <c r="AJ720" s="53" t="n">
        <f aca="false">AH720+AI720</f>
        <v>0</v>
      </c>
      <c r="AK720" s="53" t="n">
        <f aca="false">AK721</f>
        <v>0</v>
      </c>
      <c r="AL720" s="53" t="n">
        <f aca="false">AJ720+AK720</f>
        <v>0</v>
      </c>
      <c r="AM720" s="53" t="n">
        <f aca="false">AM721</f>
        <v>0</v>
      </c>
      <c r="AN720" s="53" t="n">
        <f aca="false">AL720+AM720</f>
        <v>0</v>
      </c>
      <c r="AO720" s="53" t="n">
        <f aca="false">AO721</f>
        <v>0</v>
      </c>
      <c r="AP720" s="53" t="n">
        <f aca="false">AN720+AO720</f>
        <v>0</v>
      </c>
      <c r="AQ720" s="53" t="n">
        <f aca="false">AQ721</f>
        <v>0</v>
      </c>
      <c r="AR720" s="53" t="n">
        <f aca="false">AP720+AQ720</f>
        <v>0</v>
      </c>
      <c r="AS720" s="53" t="n">
        <f aca="false">AS721</f>
        <v>0</v>
      </c>
      <c r="AT720" s="53" t="n">
        <f aca="false">AR720+AS720</f>
        <v>0</v>
      </c>
      <c r="AU720" s="53" t="n">
        <f aca="false">AU721</f>
        <v>0</v>
      </c>
      <c r="AV720" s="53" t="n">
        <f aca="false">AT720+AU720</f>
        <v>0</v>
      </c>
      <c r="AW720" s="53" t="n">
        <f aca="false">AW721</f>
        <v>0</v>
      </c>
      <c r="AX720" s="53" t="n">
        <f aca="false">AV720+AW720</f>
        <v>0</v>
      </c>
      <c r="AY720" s="53" t="n">
        <f aca="false">AY721</f>
        <v>0</v>
      </c>
      <c r="AZ720" s="53" t="n">
        <f aca="false">AX720+AY720</f>
        <v>0</v>
      </c>
      <c r="BA720" s="53" t="n">
        <f aca="false">BA721</f>
        <v>0</v>
      </c>
      <c r="BB720" s="53" t="n">
        <f aca="false">AZ720+BA720</f>
        <v>0</v>
      </c>
    </row>
    <row r="721" customFormat="false" ht="12.75" hidden="false" customHeight="false" outlineLevel="0" collapsed="false">
      <c r="A721" s="48" t="s">
        <v>126</v>
      </c>
      <c r="B721" s="56" t="s">
        <v>113</v>
      </c>
      <c r="C721" s="56" t="s">
        <v>37</v>
      </c>
      <c r="D721" s="55" t="s">
        <v>544</v>
      </c>
      <c r="E721" s="56" t="s">
        <v>127</v>
      </c>
      <c r="F721" s="47" t="n">
        <v>250</v>
      </c>
      <c r="G721" s="47"/>
      <c r="H721" s="47" t="n">
        <f aca="false">F721+G721</f>
        <v>250</v>
      </c>
      <c r="I721" s="47"/>
      <c r="J721" s="47" t="n">
        <f aca="false">H721+I721</f>
        <v>250</v>
      </c>
      <c r="K721" s="47"/>
      <c r="L721" s="47" t="n">
        <f aca="false">J721+K721</f>
        <v>250</v>
      </c>
      <c r="M721" s="47"/>
      <c r="N721" s="47" t="n">
        <f aca="false">L721+M721</f>
        <v>250</v>
      </c>
      <c r="O721" s="47"/>
      <c r="P721" s="47" t="n">
        <f aca="false">N721+O721</f>
        <v>250</v>
      </c>
      <c r="Q721" s="47"/>
      <c r="R721" s="47" t="n">
        <f aca="false">P721+Q721</f>
        <v>250</v>
      </c>
      <c r="S721" s="47"/>
      <c r="T721" s="47" t="n">
        <f aca="false">R721+S721</f>
        <v>250</v>
      </c>
      <c r="U721" s="47"/>
      <c r="V721" s="47" t="n">
        <f aca="false">T721+U721</f>
        <v>250</v>
      </c>
      <c r="W721" s="47"/>
      <c r="X721" s="47" t="n">
        <f aca="false">V721+W721</f>
        <v>250</v>
      </c>
      <c r="Y721" s="47"/>
      <c r="Z721" s="47" t="n">
        <f aca="false">X721+Y721</f>
        <v>250</v>
      </c>
      <c r="AA721" s="47"/>
      <c r="AB721" s="51" t="n">
        <f aca="false">Z721+AA721</f>
        <v>250</v>
      </c>
      <c r="AC721" s="47" t="n">
        <v>250</v>
      </c>
      <c r="AD721" s="52" t="n">
        <v>69.91</v>
      </c>
      <c r="AE721" s="47" t="n">
        <f aca="false">AD721/AC721*100</f>
        <v>27.964</v>
      </c>
      <c r="AF721" s="53"/>
      <c r="AG721" s="53"/>
      <c r="AH721" s="53" t="n">
        <f aca="false">AF721+AG721</f>
        <v>0</v>
      </c>
      <c r="AI721" s="53"/>
      <c r="AJ721" s="53" t="n">
        <f aca="false">AH721+AI721</f>
        <v>0</v>
      </c>
      <c r="AK721" s="53"/>
      <c r="AL721" s="53" t="n">
        <f aca="false">AJ721+AK721</f>
        <v>0</v>
      </c>
      <c r="AM721" s="53"/>
      <c r="AN721" s="53" t="n">
        <f aca="false">AL721+AM721</f>
        <v>0</v>
      </c>
      <c r="AO721" s="53"/>
      <c r="AP721" s="53" t="n">
        <f aca="false">AN721+AO721</f>
        <v>0</v>
      </c>
      <c r="AQ721" s="53"/>
      <c r="AR721" s="53" t="n">
        <f aca="false">AP721+AQ721</f>
        <v>0</v>
      </c>
      <c r="AS721" s="53"/>
      <c r="AT721" s="53" t="n">
        <f aca="false">AR721+AS721</f>
        <v>0</v>
      </c>
      <c r="AU721" s="53"/>
      <c r="AV721" s="53" t="n">
        <f aca="false">AT721+AU721</f>
        <v>0</v>
      </c>
      <c r="AW721" s="53"/>
      <c r="AX721" s="53" t="n">
        <f aca="false">AV721+AW721</f>
        <v>0</v>
      </c>
      <c r="AY721" s="53"/>
      <c r="AZ721" s="53" t="n">
        <f aca="false">AX721+AY721</f>
        <v>0</v>
      </c>
      <c r="BA721" s="53"/>
      <c r="BB721" s="53" t="n">
        <f aca="false">AZ721+BA721</f>
        <v>0</v>
      </c>
    </row>
    <row r="722" customFormat="false" ht="60" hidden="false" customHeight="false" outlineLevel="0" collapsed="false">
      <c r="A722" s="48" t="s">
        <v>545</v>
      </c>
      <c r="B722" s="56" t="s">
        <v>113</v>
      </c>
      <c r="C722" s="56" t="s">
        <v>37</v>
      </c>
      <c r="D722" s="55" t="s">
        <v>546</v>
      </c>
      <c r="E722" s="56"/>
      <c r="F722" s="47" t="n">
        <f aca="false">F723</f>
        <v>300</v>
      </c>
      <c r="G722" s="47" t="n">
        <f aca="false">G723</f>
        <v>0</v>
      </c>
      <c r="H722" s="47" t="n">
        <f aca="false">F722+G722</f>
        <v>300</v>
      </c>
      <c r="I722" s="47" t="n">
        <f aca="false">I723</f>
        <v>0</v>
      </c>
      <c r="J722" s="47" t="n">
        <f aca="false">H722+I722</f>
        <v>300</v>
      </c>
      <c r="K722" s="47" t="n">
        <f aca="false">K723</f>
        <v>0</v>
      </c>
      <c r="L722" s="47" t="n">
        <f aca="false">J722+K722</f>
        <v>300</v>
      </c>
      <c r="M722" s="47" t="n">
        <f aca="false">M723</f>
        <v>0</v>
      </c>
      <c r="N722" s="47" t="n">
        <f aca="false">L722+M722</f>
        <v>300</v>
      </c>
      <c r="O722" s="47" t="n">
        <f aca="false">O723</f>
        <v>0</v>
      </c>
      <c r="P722" s="47" t="n">
        <f aca="false">N722+O722</f>
        <v>300</v>
      </c>
      <c r="Q722" s="47" t="n">
        <f aca="false">Q723</f>
        <v>0</v>
      </c>
      <c r="R722" s="47" t="n">
        <f aca="false">P722+Q722</f>
        <v>300</v>
      </c>
      <c r="S722" s="47" t="n">
        <f aca="false">S723</f>
        <v>0</v>
      </c>
      <c r="T722" s="47" t="n">
        <f aca="false">R722+S722</f>
        <v>300</v>
      </c>
      <c r="U722" s="47" t="n">
        <f aca="false">U723</f>
        <v>0</v>
      </c>
      <c r="V722" s="47" t="n">
        <f aca="false">T722+U722</f>
        <v>300</v>
      </c>
      <c r="W722" s="47" t="n">
        <f aca="false">W723</f>
        <v>0</v>
      </c>
      <c r="X722" s="47" t="n">
        <f aca="false">V722+W722</f>
        <v>300</v>
      </c>
      <c r="Y722" s="47" t="n">
        <f aca="false">Y723</f>
        <v>0</v>
      </c>
      <c r="Z722" s="47" t="n">
        <f aca="false">X722+Y722</f>
        <v>300</v>
      </c>
      <c r="AA722" s="47" t="n">
        <f aca="false">AA723</f>
        <v>0</v>
      </c>
      <c r="AB722" s="51" t="n">
        <f aca="false">Z722+AA722</f>
        <v>300</v>
      </c>
      <c r="AC722" s="52" t="n">
        <f aca="false">AC723</f>
        <v>300</v>
      </c>
      <c r="AD722" s="52" t="n">
        <f aca="false">AD723</f>
        <v>50.93</v>
      </c>
      <c r="AE722" s="47" t="n">
        <f aca="false">AD722/AC722*100</f>
        <v>16.9766666666667</v>
      </c>
      <c r="AF722" s="53" t="n">
        <f aca="false">AF723</f>
        <v>0</v>
      </c>
      <c r="AG722" s="53" t="n">
        <f aca="false">AG723</f>
        <v>0</v>
      </c>
      <c r="AH722" s="53" t="n">
        <f aca="false">AF722+AG722</f>
        <v>0</v>
      </c>
      <c r="AI722" s="53" t="n">
        <f aca="false">AI723</f>
        <v>0</v>
      </c>
      <c r="AJ722" s="53" t="n">
        <f aca="false">AH722+AI722</f>
        <v>0</v>
      </c>
      <c r="AK722" s="53" t="n">
        <f aca="false">AK723</f>
        <v>0</v>
      </c>
      <c r="AL722" s="53" t="n">
        <f aca="false">AJ722+AK722</f>
        <v>0</v>
      </c>
      <c r="AM722" s="53" t="n">
        <f aca="false">AM723</f>
        <v>0</v>
      </c>
      <c r="AN722" s="53" t="n">
        <f aca="false">AL722+AM722</f>
        <v>0</v>
      </c>
      <c r="AO722" s="53" t="n">
        <f aca="false">AO723</f>
        <v>0</v>
      </c>
      <c r="AP722" s="53" t="n">
        <f aca="false">AN722+AO722</f>
        <v>0</v>
      </c>
      <c r="AQ722" s="53" t="n">
        <f aca="false">AQ723</f>
        <v>0</v>
      </c>
      <c r="AR722" s="53" t="n">
        <f aca="false">AP722+AQ722</f>
        <v>0</v>
      </c>
      <c r="AS722" s="53" t="n">
        <f aca="false">AS723</f>
        <v>0</v>
      </c>
      <c r="AT722" s="53" t="n">
        <f aca="false">AR722+AS722</f>
        <v>0</v>
      </c>
      <c r="AU722" s="53" t="n">
        <f aca="false">AU723</f>
        <v>0</v>
      </c>
      <c r="AV722" s="53" t="n">
        <f aca="false">AT722+AU722</f>
        <v>0</v>
      </c>
      <c r="AW722" s="53" t="n">
        <f aca="false">AW723</f>
        <v>0</v>
      </c>
      <c r="AX722" s="53" t="n">
        <f aca="false">AV722+AW722</f>
        <v>0</v>
      </c>
      <c r="AY722" s="53" t="n">
        <f aca="false">AY723</f>
        <v>0</v>
      </c>
      <c r="AZ722" s="53" t="n">
        <f aca="false">AX722+AY722</f>
        <v>0</v>
      </c>
      <c r="BA722" s="53" t="n">
        <f aca="false">BA723</f>
        <v>0</v>
      </c>
      <c r="BB722" s="53" t="n">
        <f aca="false">AZ722+BA722</f>
        <v>0</v>
      </c>
    </row>
    <row r="723" customFormat="false" ht="12.75" hidden="false" customHeight="false" outlineLevel="0" collapsed="false">
      <c r="A723" s="48" t="s">
        <v>126</v>
      </c>
      <c r="B723" s="56" t="s">
        <v>113</v>
      </c>
      <c r="C723" s="56" t="s">
        <v>37</v>
      </c>
      <c r="D723" s="55" t="s">
        <v>546</v>
      </c>
      <c r="E723" s="56" t="s">
        <v>127</v>
      </c>
      <c r="F723" s="47" t="n">
        <v>300</v>
      </c>
      <c r="G723" s="47"/>
      <c r="H723" s="47" t="n">
        <f aca="false">F723+G723</f>
        <v>300</v>
      </c>
      <c r="I723" s="47"/>
      <c r="J723" s="47" t="n">
        <f aca="false">H723+I723</f>
        <v>300</v>
      </c>
      <c r="K723" s="47"/>
      <c r="L723" s="47" t="n">
        <f aca="false">J723+K723</f>
        <v>300</v>
      </c>
      <c r="M723" s="47"/>
      <c r="N723" s="47" t="n">
        <f aca="false">L723+M723</f>
        <v>300</v>
      </c>
      <c r="O723" s="47"/>
      <c r="P723" s="47" t="n">
        <f aca="false">N723+O723</f>
        <v>300</v>
      </c>
      <c r="Q723" s="47"/>
      <c r="R723" s="47" t="n">
        <f aca="false">P723+Q723</f>
        <v>300</v>
      </c>
      <c r="S723" s="47"/>
      <c r="T723" s="47" t="n">
        <f aca="false">R723+S723</f>
        <v>300</v>
      </c>
      <c r="U723" s="47"/>
      <c r="V723" s="47" t="n">
        <f aca="false">T723+U723</f>
        <v>300</v>
      </c>
      <c r="W723" s="47"/>
      <c r="X723" s="47" t="n">
        <f aca="false">V723+W723</f>
        <v>300</v>
      </c>
      <c r="Y723" s="47"/>
      <c r="Z723" s="47" t="n">
        <f aca="false">X723+Y723</f>
        <v>300</v>
      </c>
      <c r="AA723" s="47"/>
      <c r="AB723" s="51" t="n">
        <f aca="false">Z723+AA723</f>
        <v>300</v>
      </c>
      <c r="AC723" s="47" t="n">
        <v>300</v>
      </c>
      <c r="AD723" s="52" t="n">
        <v>50.93</v>
      </c>
      <c r="AE723" s="47" t="n">
        <f aca="false">AD723/AC723*100</f>
        <v>16.9766666666667</v>
      </c>
      <c r="AF723" s="53"/>
      <c r="AG723" s="53"/>
      <c r="AH723" s="53" t="n">
        <f aca="false">AF723+AG723</f>
        <v>0</v>
      </c>
      <c r="AI723" s="53"/>
      <c r="AJ723" s="53" t="n">
        <f aca="false">AH723+AI723</f>
        <v>0</v>
      </c>
      <c r="AK723" s="53"/>
      <c r="AL723" s="53" t="n">
        <f aca="false">AJ723+AK723</f>
        <v>0</v>
      </c>
      <c r="AM723" s="53"/>
      <c r="AN723" s="53" t="n">
        <f aca="false">AL723+AM723</f>
        <v>0</v>
      </c>
      <c r="AO723" s="53"/>
      <c r="AP723" s="53" t="n">
        <f aca="false">AN723+AO723</f>
        <v>0</v>
      </c>
      <c r="AQ723" s="53"/>
      <c r="AR723" s="53" t="n">
        <f aca="false">AP723+AQ723</f>
        <v>0</v>
      </c>
      <c r="AS723" s="53"/>
      <c r="AT723" s="53" t="n">
        <f aca="false">AR723+AS723</f>
        <v>0</v>
      </c>
      <c r="AU723" s="53"/>
      <c r="AV723" s="53" t="n">
        <f aca="false">AT723+AU723</f>
        <v>0</v>
      </c>
      <c r="AW723" s="53"/>
      <c r="AX723" s="53" t="n">
        <f aca="false">AV723+AW723</f>
        <v>0</v>
      </c>
      <c r="AY723" s="53"/>
      <c r="AZ723" s="53" t="n">
        <f aca="false">AX723+AY723</f>
        <v>0</v>
      </c>
      <c r="BA723" s="53"/>
      <c r="BB723" s="53" t="n">
        <f aca="false">AZ723+BA723</f>
        <v>0</v>
      </c>
    </row>
    <row r="724" customFormat="false" ht="60" hidden="false" customHeight="false" outlineLevel="0" collapsed="false">
      <c r="A724" s="48" t="s">
        <v>547</v>
      </c>
      <c r="B724" s="56" t="s">
        <v>113</v>
      </c>
      <c r="C724" s="56" t="s">
        <v>37</v>
      </c>
      <c r="D724" s="55" t="s">
        <v>548</v>
      </c>
      <c r="E724" s="56"/>
      <c r="F724" s="47" t="n">
        <f aca="false">F725</f>
        <v>750</v>
      </c>
      <c r="G724" s="47" t="n">
        <f aca="false">G725</f>
        <v>0</v>
      </c>
      <c r="H724" s="47" t="n">
        <f aca="false">F724+G724</f>
        <v>750</v>
      </c>
      <c r="I724" s="47" t="n">
        <f aca="false">I725</f>
        <v>0</v>
      </c>
      <c r="J724" s="47" t="n">
        <f aca="false">H724+I724</f>
        <v>750</v>
      </c>
      <c r="K724" s="47" t="n">
        <f aca="false">K725</f>
        <v>0</v>
      </c>
      <c r="L724" s="47" t="n">
        <f aca="false">J724+K724</f>
        <v>750</v>
      </c>
      <c r="M724" s="47" t="n">
        <f aca="false">M725</f>
        <v>0</v>
      </c>
      <c r="N724" s="47" t="n">
        <f aca="false">L724+M724</f>
        <v>750</v>
      </c>
      <c r="O724" s="47" t="n">
        <f aca="false">O725</f>
        <v>0</v>
      </c>
      <c r="P724" s="47" t="n">
        <f aca="false">N724+O724</f>
        <v>750</v>
      </c>
      <c r="Q724" s="47" t="n">
        <f aca="false">Q725</f>
        <v>0</v>
      </c>
      <c r="R724" s="47" t="n">
        <f aca="false">P724+Q724</f>
        <v>750</v>
      </c>
      <c r="S724" s="47" t="n">
        <f aca="false">S725</f>
        <v>0</v>
      </c>
      <c r="T724" s="47" t="n">
        <f aca="false">R724+S724</f>
        <v>750</v>
      </c>
      <c r="U724" s="47" t="n">
        <f aca="false">U725</f>
        <v>0</v>
      </c>
      <c r="V724" s="47" t="n">
        <f aca="false">T724+U724</f>
        <v>750</v>
      </c>
      <c r="W724" s="47" t="n">
        <f aca="false">W725</f>
        <v>0</v>
      </c>
      <c r="X724" s="47" t="n">
        <f aca="false">V724+W724</f>
        <v>750</v>
      </c>
      <c r="Y724" s="47" t="n">
        <f aca="false">Y725</f>
        <v>0</v>
      </c>
      <c r="Z724" s="47" t="n">
        <f aca="false">X724+Y724</f>
        <v>750</v>
      </c>
      <c r="AA724" s="47" t="n">
        <f aca="false">AA725</f>
        <v>0</v>
      </c>
      <c r="AB724" s="51" t="n">
        <f aca="false">Z724+AA724</f>
        <v>750</v>
      </c>
      <c r="AC724" s="52" t="n">
        <f aca="false">AC725</f>
        <v>750</v>
      </c>
      <c r="AD724" s="52" t="n">
        <f aca="false">AD725</f>
        <v>354.08</v>
      </c>
      <c r="AE724" s="47" t="n">
        <f aca="false">AD724/AC724*100</f>
        <v>47.2106666666667</v>
      </c>
      <c r="AF724" s="53" t="n">
        <f aca="false">AF725</f>
        <v>0</v>
      </c>
      <c r="AG724" s="53" t="n">
        <f aca="false">AG725</f>
        <v>0</v>
      </c>
      <c r="AH724" s="53" t="n">
        <f aca="false">AF724+AG724</f>
        <v>0</v>
      </c>
      <c r="AI724" s="53" t="n">
        <f aca="false">AI725</f>
        <v>0</v>
      </c>
      <c r="AJ724" s="53" t="n">
        <f aca="false">AH724+AI724</f>
        <v>0</v>
      </c>
      <c r="AK724" s="53" t="n">
        <f aca="false">AK725</f>
        <v>0</v>
      </c>
      <c r="AL724" s="53" t="n">
        <f aca="false">AJ724+AK724</f>
        <v>0</v>
      </c>
      <c r="AM724" s="53" t="n">
        <f aca="false">AM725</f>
        <v>0</v>
      </c>
      <c r="AN724" s="53" t="n">
        <f aca="false">AL724+AM724</f>
        <v>0</v>
      </c>
      <c r="AO724" s="53" t="n">
        <f aca="false">AO725</f>
        <v>0</v>
      </c>
      <c r="AP724" s="53" t="n">
        <f aca="false">AN724+AO724</f>
        <v>0</v>
      </c>
      <c r="AQ724" s="53" t="n">
        <f aca="false">AQ725</f>
        <v>0</v>
      </c>
      <c r="AR724" s="53" t="n">
        <f aca="false">AP724+AQ724</f>
        <v>0</v>
      </c>
      <c r="AS724" s="53" t="n">
        <f aca="false">AS725</f>
        <v>0</v>
      </c>
      <c r="AT724" s="53" t="n">
        <f aca="false">AR724+AS724</f>
        <v>0</v>
      </c>
      <c r="AU724" s="53" t="n">
        <f aca="false">AU725</f>
        <v>0</v>
      </c>
      <c r="AV724" s="53" t="n">
        <f aca="false">AT724+AU724</f>
        <v>0</v>
      </c>
      <c r="AW724" s="53" t="n">
        <f aca="false">AW725</f>
        <v>0</v>
      </c>
      <c r="AX724" s="53" t="n">
        <f aca="false">AV724+AW724</f>
        <v>0</v>
      </c>
      <c r="AY724" s="53" t="n">
        <f aca="false">AY725</f>
        <v>0</v>
      </c>
      <c r="AZ724" s="53" t="n">
        <f aca="false">AX724+AY724</f>
        <v>0</v>
      </c>
      <c r="BA724" s="53" t="n">
        <f aca="false">BA725</f>
        <v>0</v>
      </c>
      <c r="BB724" s="53" t="n">
        <f aca="false">AZ724+BA724</f>
        <v>0</v>
      </c>
    </row>
    <row r="725" customFormat="false" ht="12.75" hidden="false" customHeight="false" outlineLevel="0" collapsed="false">
      <c r="A725" s="48" t="s">
        <v>60</v>
      </c>
      <c r="B725" s="56" t="s">
        <v>113</v>
      </c>
      <c r="C725" s="56" t="s">
        <v>37</v>
      </c>
      <c r="D725" s="55" t="s">
        <v>548</v>
      </c>
      <c r="E725" s="56" t="s">
        <v>61</v>
      </c>
      <c r="F725" s="47" t="n">
        <v>750</v>
      </c>
      <c r="G725" s="47"/>
      <c r="H725" s="47" t="n">
        <f aca="false">F725+G725</f>
        <v>750</v>
      </c>
      <c r="I725" s="47"/>
      <c r="J725" s="47" t="n">
        <f aca="false">H725+I725</f>
        <v>750</v>
      </c>
      <c r="K725" s="47"/>
      <c r="L725" s="47" t="n">
        <f aca="false">J725+K725</f>
        <v>750</v>
      </c>
      <c r="M725" s="47"/>
      <c r="N725" s="47" t="n">
        <f aca="false">L725+M725</f>
        <v>750</v>
      </c>
      <c r="O725" s="47"/>
      <c r="P725" s="47" t="n">
        <f aca="false">N725+O725</f>
        <v>750</v>
      </c>
      <c r="Q725" s="47"/>
      <c r="R725" s="47" t="n">
        <f aca="false">P725+Q725</f>
        <v>750</v>
      </c>
      <c r="S725" s="47"/>
      <c r="T725" s="47" t="n">
        <f aca="false">R725+S725</f>
        <v>750</v>
      </c>
      <c r="U725" s="47"/>
      <c r="V725" s="47" t="n">
        <f aca="false">T725+U725</f>
        <v>750</v>
      </c>
      <c r="W725" s="47"/>
      <c r="X725" s="47" t="n">
        <f aca="false">V725+W725</f>
        <v>750</v>
      </c>
      <c r="Y725" s="47"/>
      <c r="Z725" s="47" t="n">
        <f aca="false">X725+Y725</f>
        <v>750</v>
      </c>
      <c r="AA725" s="47"/>
      <c r="AB725" s="51" t="n">
        <f aca="false">Z725+AA725</f>
        <v>750</v>
      </c>
      <c r="AC725" s="47" t="n">
        <v>750</v>
      </c>
      <c r="AD725" s="52" t="n">
        <v>354.08</v>
      </c>
      <c r="AE725" s="47" t="n">
        <f aca="false">AD725/AC725*100</f>
        <v>47.2106666666667</v>
      </c>
      <c r="AF725" s="53"/>
      <c r="AG725" s="53"/>
      <c r="AH725" s="53" t="n">
        <f aca="false">AF725+AG725</f>
        <v>0</v>
      </c>
      <c r="AI725" s="53"/>
      <c r="AJ725" s="53" t="n">
        <f aca="false">AH725+AI725</f>
        <v>0</v>
      </c>
      <c r="AK725" s="53"/>
      <c r="AL725" s="53" t="n">
        <f aca="false">AJ725+AK725</f>
        <v>0</v>
      </c>
      <c r="AM725" s="53"/>
      <c r="AN725" s="53" t="n">
        <f aca="false">AL725+AM725</f>
        <v>0</v>
      </c>
      <c r="AO725" s="53"/>
      <c r="AP725" s="53" t="n">
        <f aca="false">AN725+AO725</f>
        <v>0</v>
      </c>
      <c r="AQ725" s="53"/>
      <c r="AR725" s="53" t="n">
        <f aca="false">AP725+AQ725</f>
        <v>0</v>
      </c>
      <c r="AS725" s="53"/>
      <c r="AT725" s="53" t="n">
        <f aca="false">AR725+AS725</f>
        <v>0</v>
      </c>
      <c r="AU725" s="53"/>
      <c r="AV725" s="53" t="n">
        <f aca="false">AT725+AU725</f>
        <v>0</v>
      </c>
      <c r="AW725" s="53"/>
      <c r="AX725" s="53" t="n">
        <f aca="false">AV725+AW725</f>
        <v>0</v>
      </c>
      <c r="AY725" s="53"/>
      <c r="AZ725" s="53" t="n">
        <f aca="false">AX725+AY725</f>
        <v>0</v>
      </c>
      <c r="BA725" s="53"/>
      <c r="BB725" s="53" t="n">
        <f aca="false">AZ725+BA725</f>
        <v>0</v>
      </c>
    </row>
    <row r="726" customFormat="false" ht="60" hidden="false" customHeight="false" outlineLevel="0" collapsed="false">
      <c r="A726" s="48" t="s">
        <v>549</v>
      </c>
      <c r="B726" s="56" t="s">
        <v>113</v>
      </c>
      <c r="C726" s="56" t="s">
        <v>37</v>
      </c>
      <c r="D726" s="55" t="s">
        <v>550</v>
      </c>
      <c r="E726" s="56"/>
      <c r="F726" s="47" t="n">
        <f aca="false">F727</f>
        <v>500</v>
      </c>
      <c r="G726" s="47" t="n">
        <f aca="false">G727</f>
        <v>0</v>
      </c>
      <c r="H726" s="47" t="n">
        <f aca="false">F726+G726</f>
        <v>500</v>
      </c>
      <c r="I726" s="47" t="n">
        <f aca="false">I727</f>
        <v>0</v>
      </c>
      <c r="J726" s="47" t="n">
        <f aca="false">H726+I726</f>
        <v>500</v>
      </c>
      <c r="K726" s="47" t="n">
        <f aca="false">K727</f>
        <v>0</v>
      </c>
      <c r="L726" s="47" t="n">
        <f aca="false">J726+K726</f>
        <v>500</v>
      </c>
      <c r="M726" s="47" t="n">
        <f aca="false">M727</f>
        <v>0</v>
      </c>
      <c r="N726" s="47" t="n">
        <f aca="false">L726+M726</f>
        <v>500</v>
      </c>
      <c r="O726" s="47" t="n">
        <f aca="false">O727</f>
        <v>0</v>
      </c>
      <c r="P726" s="47" t="n">
        <f aca="false">N726+O726</f>
        <v>500</v>
      </c>
      <c r="Q726" s="47" t="n">
        <f aca="false">Q727</f>
        <v>0</v>
      </c>
      <c r="R726" s="47" t="n">
        <f aca="false">P726+Q726</f>
        <v>500</v>
      </c>
      <c r="S726" s="47" t="n">
        <f aca="false">S727</f>
        <v>0</v>
      </c>
      <c r="T726" s="47" t="n">
        <f aca="false">R726+S726</f>
        <v>500</v>
      </c>
      <c r="U726" s="47" t="n">
        <f aca="false">U727</f>
        <v>0</v>
      </c>
      <c r="V726" s="47" t="n">
        <f aca="false">T726+U726</f>
        <v>500</v>
      </c>
      <c r="W726" s="47" t="n">
        <f aca="false">W727</f>
        <v>0</v>
      </c>
      <c r="X726" s="47" t="n">
        <f aca="false">V726+W726</f>
        <v>500</v>
      </c>
      <c r="Y726" s="47" t="n">
        <f aca="false">Y727</f>
        <v>0</v>
      </c>
      <c r="Z726" s="47" t="n">
        <f aca="false">X726+Y726</f>
        <v>500</v>
      </c>
      <c r="AA726" s="47" t="n">
        <f aca="false">AA727</f>
        <v>0</v>
      </c>
      <c r="AB726" s="51" t="n">
        <f aca="false">Z726+AA726</f>
        <v>500</v>
      </c>
      <c r="AC726" s="52" t="n">
        <f aca="false">AC727</f>
        <v>500</v>
      </c>
      <c r="AD726" s="52" t="n">
        <f aca="false">AD727</f>
        <v>112.99</v>
      </c>
      <c r="AE726" s="47" t="n">
        <f aca="false">AD726/AC726*100</f>
        <v>22.598</v>
      </c>
      <c r="AF726" s="53" t="n">
        <f aca="false">AF727</f>
        <v>0</v>
      </c>
      <c r="AG726" s="53" t="n">
        <f aca="false">AG727</f>
        <v>0</v>
      </c>
      <c r="AH726" s="53" t="n">
        <f aca="false">AF726+AG726</f>
        <v>0</v>
      </c>
      <c r="AI726" s="53" t="n">
        <f aca="false">AI727</f>
        <v>0</v>
      </c>
      <c r="AJ726" s="53" t="n">
        <f aca="false">AH726+AI726</f>
        <v>0</v>
      </c>
      <c r="AK726" s="53" t="n">
        <f aca="false">AK727</f>
        <v>0</v>
      </c>
      <c r="AL726" s="53" t="n">
        <f aca="false">AJ726+AK726</f>
        <v>0</v>
      </c>
      <c r="AM726" s="53" t="n">
        <f aca="false">AM727</f>
        <v>0</v>
      </c>
      <c r="AN726" s="53" t="n">
        <f aca="false">AL726+AM726</f>
        <v>0</v>
      </c>
      <c r="AO726" s="53" t="n">
        <f aca="false">AO727</f>
        <v>0</v>
      </c>
      <c r="AP726" s="53" t="n">
        <f aca="false">AN726+AO726</f>
        <v>0</v>
      </c>
      <c r="AQ726" s="53" t="n">
        <f aca="false">AQ727</f>
        <v>0</v>
      </c>
      <c r="AR726" s="53" t="n">
        <f aca="false">AP726+AQ726</f>
        <v>0</v>
      </c>
      <c r="AS726" s="53" t="n">
        <f aca="false">AS727</f>
        <v>0</v>
      </c>
      <c r="AT726" s="53" t="n">
        <f aca="false">AR726+AS726</f>
        <v>0</v>
      </c>
      <c r="AU726" s="53" t="n">
        <f aca="false">AU727</f>
        <v>0</v>
      </c>
      <c r="AV726" s="53" t="n">
        <f aca="false">AT726+AU726</f>
        <v>0</v>
      </c>
      <c r="AW726" s="53" t="n">
        <f aca="false">AW727</f>
        <v>0</v>
      </c>
      <c r="AX726" s="53" t="n">
        <f aca="false">AV726+AW726</f>
        <v>0</v>
      </c>
      <c r="AY726" s="53" t="n">
        <f aca="false">AY727</f>
        <v>0</v>
      </c>
      <c r="AZ726" s="53" t="n">
        <f aca="false">AX726+AY726</f>
        <v>0</v>
      </c>
      <c r="BA726" s="53" t="n">
        <f aca="false">BA727</f>
        <v>0</v>
      </c>
      <c r="BB726" s="53" t="n">
        <f aca="false">AZ726+BA726</f>
        <v>0</v>
      </c>
    </row>
    <row r="727" customFormat="false" ht="12.75" hidden="false" customHeight="false" outlineLevel="0" collapsed="false">
      <c r="A727" s="48" t="s">
        <v>60</v>
      </c>
      <c r="B727" s="56" t="s">
        <v>113</v>
      </c>
      <c r="C727" s="56" t="s">
        <v>37</v>
      </c>
      <c r="D727" s="55" t="s">
        <v>550</v>
      </c>
      <c r="E727" s="56" t="s">
        <v>61</v>
      </c>
      <c r="F727" s="47" t="n">
        <v>500</v>
      </c>
      <c r="G727" s="47"/>
      <c r="H727" s="47" t="n">
        <f aca="false">F727+G727</f>
        <v>500</v>
      </c>
      <c r="I727" s="47"/>
      <c r="J727" s="47" t="n">
        <f aca="false">H727+I727</f>
        <v>500</v>
      </c>
      <c r="K727" s="47"/>
      <c r="L727" s="47" t="n">
        <f aca="false">J727+K727</f>
        <v>500</v>
      </c>
      <c r="M727" s="47"/>
      <c r="N727" s="47" t="n">
        <f aca="false">L727+M727</f>
        <v>500</v>
      </c>
      <c r="O727" s="47"/>
      <c r="P727" s="47" t="n">
        <f aca="false">N727+O727</f>
        <v>500</v>
      </c>
      <c r="Q727" s="47"/>
      <c r="R727" s="47" t="n">
        <f aca="false">P727+Q727</f>
        <v>500</v>
      </c>
      <c r="S727" s="47"/>
      <c r="T727" s="47" t="n">
        <f aca="false">R727+S727</f>
        <v>500</v>
      </c>
      <c r="U727" s="47"/>
      <c r="V727" s="47" t="n">
        <f aca="false">T727+U727</f>
        <v>500</v>
      </c>
      <c r="W727" s="47"/>
      <c r="X727" s="47" t="n">
        <f aca="false">V727+W727</f>
        <v>500</v>
      </c>
      <c r="Y727" s="47"/>
      <c r="Z727" s="47" t="n">
        <f aca="false">X727+Y727</f>
        <v>500</v>
      </c>
      <c r="AA727" s="47"/>
      <c r="AB727" s="51" t="n">
        <f aca="false">Z727+AA727</f>
        <v>500</v>
      </c>
      <c r="AC727" s="47" t="n">
        <v>500</v>
      </c>
      <c r="AD727" s="52" t="n">
        <v>112.99</v>
      </c>
      <c r="AE727" s="47" t="n">
        <f aca="false">AD727/AC727*100</f>
        <v>22.598</v>
      </c>
      <c r="AF727" s="53"/>
      <c r="AG727" s="53"/>
      <c r="AH727" s="53" t="n">
        <f aca="false">AF727+AG727</f>
        <v>0</v>
      </c>
      <c r="AI727" s="53"/>
      <c r="AJ727" s="53" t="n">
        <f aca="false">AH727+AI727</f>
        <v>0</v>
      </c>
      <c r="AK727" s="53"/>
      <c r="AL727" s="53" t="n">
        <f aca="false">AJ727+AK727</f>
        <v>0</v>
      </c>
      <c r="AM727" s="53"/>
      <c r="AN727" s="53" t="n">
        <f aca="false">AL727+AM727</f>
        <v>0</v>
      </c>
      <c r="AO727" s="53"/>
      <c r="AP727" s="53" t="n">
        <f aca="false">AN727+AO727</f>
        <v>0</v>
      </c>
      <c r="AQ727" s="53"/>
      <c r="AR727" s="53" t="n">
        <f aca="false">AP727+AQ727</f>
        <v>0</v>
      </c>
      <c r="AS727" s="53"/>
      <c r="AT727" s="53" t="n">
        <f aca="false">AR727+AS727</f>
        <v>0</v>
      </c>
      <c r="AU727" s="53"/>
      <c r="AV727" s="53" t="n">
        <f aca="false">AT727+AU727</f>
        <v>0</v>
      </c>
      <c r="AW727" s="53"/>
      <c r="AX727" s="53" t="n">
        <f aca="false">AV727+AW727</f>
        <v>0</v>
      </c>
      <c r="AY727" s="53"/>
      <c r="AZ727" s="53" t="n">
        <f aca="false">AX727+AY727</f>
        <v>0</v>
      </c>
      <c r="BA727" s="53"/>
      <c r="BB727" s="53" t="n">
        <f aca="false">AZ727+BA727</f>
        <v>0</v>
      </c>
    </row>
    <row r="728" customFormat="false" ht="60" hidden="false" customHeight="false" outlineLevel="0" collapsed="false">
      <c r="A728" s="48" t="s">
        <v>551</v>
      </c>
      <c r="B728" s="56" t="s">
        <v>113</v>
      </c>
      <c r="C728" s="56" t="s">
        <v>37</v>
      </c>
      <c r="D728" s="55" t="s">
        <v>552</v>
      </c>
      <c r="E728" s="56"/>
      <c r="F728" s="47" t="n">
        <f aca="false">F729</f>
        <v>300</v>
      </c>
      <c r="G728" s="47" t="n">
        <f aca="false">G729</f>
        <v>0</v>
      </c>
      <c r="H728" s="47" t="n">
        <f aca="false">F728+G728</f>
        <v>300</v>
      </c>
      <c r="I728" s="47" t="n">
        <f aca="false">I729</f>
        <v>0</v>
      </c>
      <c r="J728" s="47" t="n">
        <f aca="false">H728+I728</f>
        <v>300</v>
      </c>
      <c r="K728" s="47" t="n">
        <f aca="false">K729</f>
        <v>0</v>
      </c>
      <c r="L728" s="47" t="n">
        <f aca="false">J728+K728</f>
        <v>300</v>
      </c>
      <c r="M728" s="47" t="n">
        <f aca="false">M729</f>
        <v>0</v>
      </c>
      <c r="N728" s="47" t="n">
        <f aca="false">L728+M728</f>
        <v>300</v>
      </c>
      <c r="O728" s="47" t="n">
        <f aca="false">O729</f>
        <v>0</v>
      </c>
      <c r="P728" s="47" t="n">
        <f aca="false">N728+O728</f>
        <v>300</v>
      </c>
      <c r="Q728" s="47" t="n">
        <f aca="false">Q729</f>
        <v>0</v>
      </c>
      <c r="R728" s="47" t="n">
        <f aca="false">P728+Q728</f>
        <v>300</v>
      </c>
      <c r="S728" s="47" t="n">
        <f aca="false">S729</f>
        <v>0</v>
      </c>
      <c r="T728" s="47" t="n">
        <f aca="false">R728+S728</f>
        <v>300</v>
      </c>
      <c r="U728" s="47" t="n">
        <f aca="false">U729</f>
        <v>0</v>
      </c>
      <c r="V728" s="47" t="n">
        <f aca="false">T728+U728</f>
        <v>300</v>
      </c>
      <c r="W728" s="47" t="n">
        <f aca="false">W729</f>
        <v>0</v>
      </c>
      <c r="X728" s="47" t="n">
        <f aca="false">V728+W728</f>
        <v>300</v>
      </c>
      <c r="Y728" s="47" t="n">
        <f aca="false">Y729</f>
        <v>0</v>
      </c>
      <c r="Z728" s="47" t="n">
        <f aca="false">X728+Y728</f>
        <v>300</v>
      </c>
      <c r="AA728" s="47" t="n">
        <f aca="false">AA729</f>
        <v>0</v>
      </c>
      <c r="AB728" s="51" t="n">
        <f aca="false">Z728+AA728</f>
        <v>300</v>
      </c>
      <c r="AC728" s="52" t="n">
        <f aca="false">AC729</f>
        <v>300</v>
      </c>
      <c r="AD728" s="52" t="n">
        <f aca="false">AD729</f>
        <v>243.69</v>
      </c>
      <c r="AE728" s="47" t="n">
        <f aca="false">AD728/AC728*100</f>
        <v>81.23</v>
      </c>
      <c r="AF728" s="53" t="n">
        <f aca="false">AF729</f>
        <v>0</v>
      </c>
      <c r="AG728" s="53" t="n">
        <f aca="false">AG729</f>
        <v>0</v>
      </c>
      <c r="AH728" s="53" t="n">
        <f aca="false">AF728+AG728</f>
        <v>0</v>
      </c>
      <c r="AI728" s="53" t="n">
        <f aca="false">AI729</f>
        <v>0</v>
      </c>
      <c r="AJ728" s="53" t="n">
        <f aca="false">AH728+AI728</f>
        <v>0</v>
      </c>
      <c r="AK728" s="53" t="n">
        <f aca="false">AK729</f>
        <v>0</v>
      </c>
      <c r="AL728" s="53" t="n">
        <f aca="false">AJ728+AK728</f>
        <v>0</v>
      </c>
      <c r="AM728" s="53" t="n">
        <f aca="false">AM729</f>
        <v>0</v>
      </c>
      <c r="AN728" s="53" t="n">
        <f aca="false">AL728+AM728</f>
        <v>0</v>
      </c>
      <c r="AO728" s="53" t="n">
        <f aca="false">AO729</f>
        <v>0</v>
      </c>
      <c r="AP728" s="53" t="n">
        <f aca="false">AN728+AO728</f>
        <v>0</v>
      </c>
      <c r="AQ728" s="53" t="n">
        <f aca="false">AQ729</f>
        <v>0</v>
      </c>
      <c r="AR728" s="53" t="n">
        <f aca="false">AP728+AQ728</f>
        <v>0</v>
      </c>
      <c r="AS728" s="53" t="n">
        <f aca="false">AS729</f>
        <v>0</v>
      </c>
      <c r="AT728" s="53" t="n">
        <f aca="false">AR728+AS728</f>
        <v>0</v>
      </c>
      <c r="AU728" s="53" t="n">
        <f aca="false">AU729</f>
        <v>0</v>
      </c>
      <c r="AV728" s="53" t="n">
        <f aca="false">AT728+AU728</f>
        <v>0</v>
      </c>
      <c r="AW728" s="53" t="n">
        <f aca="false">AW729</f>
        <v>0</v>
      </c>
      <c r="AX728" s="53" t="n">
        <f aca="false">AV728+AW728</f>
        <v>0</v>
      </c>
      <c r="AY728" s="53" t="n">
        <f aca="false">AY729</f>
        <v>0</v>
      </c>
      <c r="AZ728" s="53" t="n">
        <f aca="false">AX728+AY728</f>
        <v>0</v>
      </c>
      <c r="BA728" s="53" t="n">
        <f aca="false">BA729</f>
        <v>0</v>
      </c>
      <c r="BB728" s="53" t="n">
        <f aca="false">AZ728+BA728</f>
        <v>0</v>
      </c>
    </row>
    <row r="729" customFormat="false" ht="12.75" hidden="false" customHeight="false" outlineLevel="0" collapsed="false">
      <c r="A729" s="48" t="s">
        <v>126</v>
      </c>
      <c r="B729" s="56" t="s">
        <v>113</v>
      </c>
      <c r="C729" s="56" t="s">
        <v>37</v>
      </c>
      <c r="D729" s="55" t="s">
        <v>552</v>
      </c>
      <c r="E729" s="56" t="s">
        <v>127</v>
      </c>
      <c r="F729" s="47" t="n">
        <v>300</v>
      </c>
      <c r="G729" s="47"/>
      <c r="H729" s="47" t="n">
        <f aca="false">F729+G729</f>
        <v>300</v>
      </c>
      <c r="I729" s="47"/>
      <c r="J729" s="47" t="n">
        <f aca="false">H729+I729</f>
        <v>300</v>
      </c>
      <c r="K729" s="47"/>
      <c r="L729" s="47" t="n">
        <f aca="false">J729+K729</f>
        <v>300</v>
      </c>
      <c r="M729" s="47"/>
      <c r="N729" s="47" t="n">
        <f aca="false">L729+M729</f>
        <v>300</v>
      </c>
      <c r="O729" s="47"/>
      <c r="P729" s="47" t="n">
        <f aca="false">N729+O729</f>
        <v>300</v>
      </c>
      <c r="Q729" s="47"/>
      <c r="R729" s="47" t="n">
        <f aca="false">P729+Q729</f>
        <v>300</v>
      </c>
      <c r="S729" s="47"/>
      <c r="T729" s="47" t="n">
        <f aca="false">R729+S729</f>
        <v>300</v>
      </c>
      <c r="U729" s="47"/>
      <c r="V729" s="47" t="n">
        <f aca="false">T729+U729</f>
        <v>300</v>
      </c>
      <c r="W729" s="47"/>
      <c r="X729" s="47" t="n">
        <f aca="false">V729+W729</f>
        <v>300</v>
      </c>
      <c r="Y729" s="47"/>
      <c r="Z729" s="47" t="n">
        <f aca="false">X729+Y729</f>
        <v>300</v>
      </c>
      <c r="AA729" s="47"/>
      <c r="AB729" s="51" t="n">
        <f aca="false">Z729+AA729</f>
        <v>300</v>
      </c>
      <c r="AC729" s="47" t="n">
        <v>300</v>
      </c>
      <c r="AD729" s="52" t="n">
        <v>243.69</v>
      </c>
      <c r="AE729" s="47" t="n">
        <f aca="false">AD729/AC729*100</f>
        <v>81.23</v>
      </c>
      <c r="AF729" s="53"/>
      <c r="AG729" s="53"/>
      <c r="AH729" s="53" t="n">
        <f aca="false">AF729+AG729</f>
        <v>0</v>
      </c>
      <c r="AI729" s="53"/>
      <c r="AJ729" s="53" t="n">
        <f aca="false">AH729+AI729</f>
        <v>0</v>
      </c>
      <c r="AK729" s="53"/>
      <c r="AL729" s="53" t="n">
        <f aca="false">AJ729+AK729</f>
        <v>0</v>
      </c>
      <c r="AM729" s="53"/>
      <c r="AN729" s="53" t="n">
        <f aca="false">AL729+AM729</f>
        <v>0</v>
      </c>
      <c r="AO729" s="53"/>
      <c r="AP729" s="53" t="n">
        <f aca="false">AN729+AO729</f>
        <v>0</v>
      </c>
      <c r="AQ729" s="53"/>
      <c r="AR729" s="53" t="n">
        <f aca="false">AP729+AQ729</f>
        <v>0</v>
      </c>
      <c r="AS729" s="53"/>
      <c r="AT729" s="53" t="n">
        <f aca="false">AR729+AS729</f>
        <v>0</v>
      </c>
      <c r="AU729" s="53"/>
      <c r="AV729" s="53" t="n">
        <f aca="false">AT729+AU729</f>
        <v>0</v>
      </c>
      <c r="AW729" s="53"/>
      <c r="AX729" s="53" t="n">
        <f aca="false">AV729+AW729</f>
        <v>0</v>
      </c>
      <c r="AY729" s="53"/>
      <c r="AZ729" s="53" t="n">
        <f aca="false">AX729+AY729</f>
        <v>0</v>
      </c>
      <c r="BA729" s="53"/>
      <c r="BB729" s="53" t="n">
        <f aca="false">AZ729+BA729</f>
        <v>0</v>
      </c>
    </row>
    <row r="730" customFormat="false" ht="60" hidden="false" customHeight="false" outlineLevel="0" collapsed="false">
      <c r="A730" s="48" t="s">
        <v>553</v>
      </c>
      <c r="B730" s="56" t="s">
        <v>113</v>
      </c>
      <c r="C730" s="56" t="s">
        <v>37</v>
      </c>
      <c r="D730" s="55" t="s">
        <v>554</v>
      </c>
      <c r="E730" s="56"/>
      <c r="F730" s="47" t="n">
        <f aca="false">F731</f>
        <v>900</v>
      </c>
      <c r="G730" s="47" t="n">
        <f aca="false">G731</f>
        <v>0</v>
      </c>
      <c r="H730" s="47" t="n">
        <f aca="false">F730+G730</f>
        <v>900</v>
      </c>
      <c r="I730" s="47" t="n">
        <f aca="false">I731</f>
        <v>0</v>
      </c>
      <c r="J730" s="47" t="n">
        <f aca="false">H730+I730</f>
        <v>900</v>
      </c>
      <c r="K730" s="47" t="n">
        <f aca="false">K731</f>
        <v>0</v>
      </c>
      <c r="L730" s="47" t="n">
        <f aca="false">J730+K730</f>
        <v>900</v>
      </c>
      <c r="M730" s="47" t="n">
        <f aca="false">M731</f>
        <v>0</v>
      </c>
      <c r="N730" s="47" t="n">
        <f aca="false">L730+M730</f>
        <v>900</v>
      </c>
      <c r="O730" s="47" t="n">
        <f aca="false">O731</f>
        <v>0</v>
      </c>
      <c r="P730" s="47" t="n">
        <f aca="false">N730+O730</f>
        <v>900</v>
      </c>
      <c r="Q730" s="47" t="n">
        <f aca="false">Q731</f>
        <v>0</v>
      </c>
      <c r="R730" s="47" t="n">
        <f aca="false">P730+Q730</f>
        <v>900</v>
      </c>
      <c r="S730" s="47" t="n">
        <f aca="false">S731</f>
        <v>0</v>
      </c>
      <c r="T730" s="47" t="n">
        <f aca="false">R730+S730</f>
        <v>900</v>
      </c>
      <c r="U730" s="47" t="n">
        <f aca="false">U731</f>
        <v>0</v>
      </c>
      <c r="V730" s="47" t="n">
        <f aca="false">T730+U730</f>
        <v>900</v>
      </c>
      <c r="W730" s="47" t="n">
        <f aca="false">W731</f>
        <v>0</v>
      </c>
      <c r="X730" s="47" t="n">
        <f aca="false">V730+W730</f>
        <v>900</v>
      </c>
      <c r="Y730" s="47" t="n">
        <f aca="false">Y731</f>
        <v>0</v>
      </c>
      <c r="Z730" s="47" t="n">
        <f aca="false">X730+Y730</f>
        <v>900</v>
      </c>
      <c r="AA730" s="47" t="n">
        <f aca="false">AA731</f>
        <v>0</v>
      </c>
      <c r="AB730" s="51" t="n">
        <f aca="false">Z730+AA730</f>
        <v>900</v>
      </c>
      <c r="AC730" s="52" t="n">
        <f aca="false">AC731</f>
        <v>900</v>
      </c>
      <c r="AD730" s="52" t="n">
        <f aca="false">AD731</f>
        <v>900</v>
      </c>
      <c r="AE730" s="47" t="n">
        <f aca="false">AD730/AC730*100</f>
        <v>100</v>
      </c>
      <c r="AF730" s="53" t="n">
        <f aca="false">AF731</f>
        <v>0</v>
      </c>
      <c r="AG730" s="53" t="n">
        <f aca="false">AG731</f>
        <v>0</v>
      </c>
      <c r="AH730" s="53" t="n">
        <f aca="false">AF730+AG730</f>
        <v>0</v>
      </c>
      <c r="AI730" s="53" t="n">
        <f aca="false">AI731</f>
        <v>0</v>
      </c>
      <c r="AJ730" s="53" t="n">
        <f aca="false">AH730+AI730</f>
        <v>0</v>
      </c>
      <c r="AK730" s="53" t="n">
        <f aca="false">AK731</f>
        <v>0</v>
      </c>
      <c r="AL730" s="53" t="n">
        <f aca="false">AJ730+AK730</f>
        <v>0</v>
      </c>
      <c r="AM730" s="53" t="n">
        <f aca="false">AM731</f>
        <v>0</v>
      </c>
      <c r="AN730" s="53" t="n">
        <f aca="false">AL730+AM730</f>
        <v>0</v>
      </c>
      <c r="AO730" s="53" t="n">
        <f aca="false">AO731</f>
        <v>0</v>
      </c>
      <c r="AP730" s="53" t="n">
        <f aca="false">AN730+AO730</f>
        <v>0</v>
      </c>
      <c r="AQ730" s="53" t="n">
        <f aca="false">AQ731</f>
        <v>0</v>
      </c>
      <c r="AR730" s="53" t="n">
        <f aca="false">AP730+AQ730</f>
        <v>0</v>
      </c>
      <c r="AS730" s="53" t="n">
        <f aca="false">AS731</f>
        <v>0</v>
      </c>
      <c r="AT730" s="53" t="n">
        <f aca="false">AR730+AS730</f>
        <v>0</v>
      </c>
      <c r="AU730" s="53" t="n">
        <f aca="false">AU731</f>
        <v>0</v>
      </c>
      <c r="AV730" s="53" t="n">
        <f aca="false">AT730+AU730</f>
        <v>0</v>
      </c>
      <c r="AW730" s="53" t="n">
        <f aca="false">AW731</f>
        <v>0</v>
      </c>
      <c r="AX730" s="53" t="n">
        <f aca="false">AV730+AW730</f>
        <v>0</v>
      </c>
      <c r="AY730" s="53" t="n">
        <f aca="false">AY731</f>
        <v>0</v>
      </c>
      <c r="AZ730" s="53" t="n">
        <f aca="false">AX730+AY730</f>
        <v>0</v>
      </c>
      <c r="BA730" s="53" t="n">
        <f aca="false">BA731</f>
        <v>0</v>
      </c>
      <c r="BB730" s="53" t="n">
        <f aca="false">AZ730+BA730</f>
        <v>0</v>
      </c>
    </row>
    <row r="731" customFormat="false" ht="12.75" hidden="false" customHeight="false" outlineLevel="0" collapsed="false">
      <c r="A731" s="48" t="s">
        <v>126</v>
      </c>
      <c r="B731" s="56" t="s">
        <v>113</v>
      </c>
      <c r="C731" s="56" t="s">
        <v>37</v>
      </c>
      <c r="D731" s="55" t="s">
        <v>554</v>
      </c>
      <c r="E731" s="56" t="s">
        <v>127</v>
      </c>
      <c r="F731" s="47" t="n">
        <v>900</v>
      </c>
      <c r="G731" s="47"/>
      <c r="H731" s="47" t="n">
        <f aca="false">F731+G731</f>
        <v>900</v>
      </c>
      <c r="I731" s="47"/>
      <c r="J731" s="47" t="n">
        <f aca="false">H731+I731</f>
        <v>900</v>
      </c>
      <c r="K731" s="47"/>
      <c r="L731" s="47" t="n">
        <f aca="false">J731+K731</f>
        <v>900</v>
      </c>
      <c r="M731" s="47"/>
      <c r="N731" s="47" t="n">
        <f aca="false">L731+M731</f>
        <v>900</v>
      </c>
      <c r="O731" s="47"/>
      <c r="P731" s="47" t="n">
        <f aca="false">N731+O731</f>
        <v>900</v>
      </c>
      <c r="Q731" s="47"/>
      <c r="R731" s="47" t="n">
        <f aca="false">P731+Q731</f>
        <v>900</v>
      </c>
      <c r="S731" s="47"/>
      <c r="T731" s="47" t="n">
        <f aca="false">R731+S731</f>
        <v>900</v>
      </c>
      <c r="U731" s="47"/>
      <c r="V731" s="47" t="n">
        <f aca="false">T731+U731</f>
        <v>900</v>
      </c>
      <c r="W731" s="47"/>
      <c r="X731" s="47" t="n">
        <f aca="false">V731+W731</f>
        <v>900</v>
      </c>
      <c r="Y731" s="47"/>
      <c r="Z731" s="47" t="n">
        <f aca="false">X731+Y731</f>
        <v>900</v>
      </c>
      <c r="AA731" s="47"/>
      <c r="AB731" s="51" t="n">
        <f aca="false">Z731+AA731</f>
        <v>900</v>
      </c>
      <c r="AC731" s="47" t="n">
        <v>900</v>
      </c>
      <c r="AD731" s="52" t="n">
        <v>900</v>
      </c>
      <c r="AE731" s="47" t="n">
        <f aca="false">AD731/AC731*100</f>
        <v>100</v>
      </c>
      <c r="AF731" s="53"/>
      <c r="AG731" s="53"/>
      <c r="AH731" s="53" t="n">
        <f aca="false">AF731+AG731</f>
        <v>0</v>
      </c>
      <c r="AI731" s="53"/>
      <c r="AJ731" s="53" t="n">
        <f aca="false">AH731+AI731</f>
        <v>0</v>
      </c>
      <c r="AK731" s="53"/>
      <c r="AL731" s="53" t="n">
        <f aca="false">AJ731+AK731</f>
        <v>0</v>
      </c>
      <c r="AM731" s="53"/>
      <c r="AN731" s="53" t="n">
        <f aca="false">AL731+AM731</f>
        <v>0</v>
      </c>
      <c r="AO731" s="53"/>
      <c r="AP731" s="53" t="n">
        <f aca="false">AN731+AO731</f>
        <v>0</v>
      </c>
      <c r="AQ731" s="53"/>
      <c r="AR731" s="53" t="n">
        <f aca="false">AP731+AQ731</f>
        <v>0</v>
      </c>
      <c r="AS731" s="53"/>
      <c r="AT731" s="53" t="n">
        <f aca="false">AR731+AS731</f>
        <v>0</v>
      </c>
      <c r="AU731" s="53"/>
      <c r="AV731" s="53" t="n">
        <f aca="false">AT731+AU731</f>
        <v>0</v>
      </c>
      <c r="AW731" s="53"/>
      <c r="AX731" s="53" t="n">
        <f aca="false">AV731+AW731</f>
        <v>0</v>
      </c>
      <c r="AY731" s="53"/>
      <c r="AZ731" s="53" t="n">
        <f aca="false">AX731+AY731</f>
        <v>0</v>
      </c>
      <c r="BA731" s="53"/>
      <c r="BB731" s="53" t="n">
        <f aca="false">AZ731+BA731</f>
        <v>0</v>
      </c>
    </row>
    <row r="732" customFormat="false" ht="36" hidden="false" customHeight="false" outlineLevel="0" collapsed="false">
      <c r="A732" s="48" t="s">
        <v>221</v>
      </c>
      <c r="B732" s="56" t="s">
        <v>113</v>
      </c>
      <c r="C732" s="56" t="s">
        <v>37</v>
      </c>
      <c r="D732" s="55" t="s">
        <v>222</v>
      </c>
      <c r="E732" s="56"/>
      <c r="F732" s="47" t="n">
        <f aca="false">F733</f>
        <v>60000</v>
      </c>
      <c r="G732" s="47" t="n">
        <f aca="false">G733</f>
        <v>0</v>
      </c>
      <c r="H732" s="47" t="n">
        <f aca="false">F732+G732</f>
        <v>60000</v>
      </c>
      <c r="I732" s="47" t="n">
        <f aca="false">I733</f>
        <v>0</v>
      </c>
      <c r="J732" s="47" t="n">
        <f aca="false">H732+I732</f>
        <v>60000</v>
      </c>
      <c r="K732" s="47" t="n">
        <f aca="false">K733</f>
        <v>0</v>
      </c>
      <c r="L732" s="47" t="n">
        <f aca="false">J732+K732</f>
        <v>60000</v>
      </c>
      <c r="M732" s="47" t="n">
        <f aca="false">M733</f>
        <v>-21941.417</v>
      </c>
      <c r="N732" s="47" t="n">
        <f aca="false">L732+M732</f>
        <v>38058.583</v>
      </c>
      <c r="O732" s="47" t="n">
        <f aca="false">O733</f>
        <v>0</v>
      </c>
      <c r="P732" s="47" t="n">
        <f aca="false">N732+O732</f>
        <v>38058.583</v>
      </c>
      <c r="Q732" s="47" t="n">
        <f aca="false">Q733</f>
        <v>0</v>
      </c>
      <c r="R732" s="47" t="n">
        <f aca="false">P732+Q732</f>
        <v>38058.583</v>
      </c>
      <c r="S732" s="47" t="n">
        <f aca="false">S733</f>
        <v>0</v>
      </c>
      <c r="T732" s="47" t="n">
        <f aca="false">R732+S732</f>
        <v>38058.583</v>
      </c>
      <c r="U732" s="47" t="n">
        <f aca="false">U733</f>
        <v>0</v>
      </c>
      <c r="V732" s="47" t="n">
        <f aca="false">T732+U732</f>
        <v>38058.583</v>
      </c>
      <c r="W732" s="47" t="n">
        <f aca="false">W733</f>
        <v>-32786.361</v>
      </c>
      <c r="X732" s="47" t="n">
        <f aca="false">V732+W732</f>
        <v>5272.222</v>
      </c>
      <c r="Y732" s="47" t="n">
        <f aca="false">Y733</f>
        <v>0</v>
      </c>
      <c r="Z732" s="47" t="n">
        <f aca="false">X732+Y732</f>
        <v>5272.222</v>
      </c>
      <c r="AA732" s="47" t="n">
        <f aca="false">AA733</f>
        <v>0</v>
      </c>
      <c r="AB732" s="51" t="n">
        <f aca="false">Z732+AA732</f>
        <v>5272.222</v>
      </c>
      <c r="AC732" s="52" t="n">
        <f aca="false">AC733</f>
        <v>5272.22</v>
      </c>
      <c r="AD732" s="52" t="n">
        <f aca="false">AD733</f>
        <v>8.5</v>
      </c>
      <c r="AE732" s="47" t="n">
        <f aca="false">AD732/AC732*100</f>
        <v>0.161222407259181</v>
      </c>
      <c r="AF732" s="53" t="n">
        <f aca="false">AF733</f>
        <v>0</v>
      </c>
      <c r="AG732" s="53" t="n">
        <f aca="false">AG733</f>
        <v>0</v>
      </c>
      <c r="AH732" s="53" t="n">
        <f aca="false">AF732+AG732</f>
        <v>0</v>
      </c>
      <c r="AI732" s="53" t="n">
        <f aca="false">AI733</f>
        <v>0</v>
      </c>
      <c r="AJ732" s="53" t="n">
        <f aca="false">AH732+AI732</f>
        <v>0</v>
      </c>
      <c r="AK732" s="53" t="n">
        <f aca="false">AK733</f>
        <v>0</v>
      </c>
      <c r="AL732" s="53" t="n">
        <f aca="false">AJ732+AK732</f>
        <v>0</v>
      </c>
      <c r="AM732" s="53" t="n">
        <f aca="false">AM733</f>
        <v>0</v>
      </c>
      <c r="AN732" s="53" t="n">
        <f aca="false">AL732+AM732</f>
        <v>0</v>
      </c>
      <c r="AO732" s="53" t="n">
        <f aca="false">AO733</f>
        <v>0</v>
      </c>
      <c r="AP732" s="53" t="n">
        <f aca="false">AN732+AO732</f>
        <v>0</v>
      </c>
      <c r="AQ732" s="53" t="n">
        <f aca="false">AQ733</f>
        <v>0</v>
      </c>
      <c r="AR732" s="53" t="n">
        <f aca="false">AP732+AQ732</f>
        <v>0</v>
      </c>
      <c r="AS732" s="53" t="n">
        <f aca="false">AS733</f>
        <v>0</v>
      </c>
      <c r="AT732" s="53" t="n">
        <f aca="false">AR732+AS732</f>
        <v>0</v>
      </c>
      <c r="AU732" s="53" t="n">
        <f aca="false">AU733</f>
        <v>0</v>
      </c>
      <c r="AV732" s="53" t="n">
        <f aca="false">AT732+AU732</f>
        <v>0</v>
      </c>
      <c r="AW732" s="53" t="n">
        <f aca="false">AW733</f>
        <v>0</v>
      </c>
      <c r="AX732" s="53" t="n">
        <f aca="false">AV732+AW732</f>
        <v>0</v>
      </c>
      <c r="AY732" s="53" t="n">
        <f aca="false">AY733</f>
        <v>0</v>
      </c>
      <c r="AZ732" s="53" t="n">
        <f aca="false">AX732+AY732</f>
        <v>0</v>
      </c>
      <c r="BA732" s="53" t="n">
        <f aca="false">BA733</f>
        <v>0</v>
      </c>
      <c r="BB732" s="53" t="n">
        <f aca="false">AZ732+BA732</f>
        <v>0</v>
      </c>
    </row>
    <row r="733" customFormat="false" ht="12.75" hidden="false" customHeight="false" outlineLevel="0" collapsed="false">
      <c r="A733" s="48" t="s">
        <v>237</v>
      </c>
      <c r="B733" s="56" t="s">
        <v>113</v>
      </c>
      <c r="C733" s="56" t="s">
        <v>37</v>
      </c>
      <c r="D733" s="55" t="s">
        <v>222</v>
      </c>
      <c r="E733" s="56" t="s">
        <v>238</v>
      </c>
      <c r="F733" s="47" t="n">
        <v>60000</v>
      </c>
      <c r="G733" s="47"/>
      <c r="H733" s="47" t="n">
        <f aca="false">F733+G733</f>
        <v>60000</v>
      </c>
      <c r="I733" s="47"/>
      <c r="J733" s="47" t="n">
        <f aca="false">H733+I733</f>
        <v>60000</v>
      </c>
      <c r="K733" s="47"/>
      <c r="L733" s="47" t="n">
        <f aca="false">J733+K733</f>
        <v>60000</v>
      </c>
      <c r="M733" s="47" t="n">
        <v>-21941.417</v>
      </c>
      <c r="N733" s="47" t="n">
        <f aca="false">L733+M733</f>
        <v>38058.583</v>
      </c>
      <c r="O733" s="47"/>
      <c r="P733" s="47" t="n">
        <f aca="false">N733+O733</f>
        <v>38058.583</v>
      </c>
      <c r="Q733" s="47"/>
      <c r="R733" s="47" t="n">
        <f aca="false">P733+Q733</f>
        <v>38058.583</v>
      </c>
      <c r="S733" s="47"/>
      <c r="T733" s="47" t="n">
        <f aca="false">R733+S733</f>
        <v>38058.583</v>
      </c>
      <c r="U733" s="47"/>
      <c r="V733" s="47" t="n">
        <f aca="false">T733+U733</f>
        <v>38058.583</v>
      </c>
      <c r="W733" s="47" t="n">
        <v>-32786.361</v>
      </c>
      <c r="X733" s="47" t="n">
        <f aca="false">V733+W733</f>
        <v>5272.222</v>
      </c>
      <c r="Y733" s="47"/>
      <c r="Z733" s="47" t="n">
        <f aca="false">X733+Y733</f>
        <v>5272.222</v>
      </c>
      <c r="AA733" s="47"/>
      <c r="AB733" s="51" t="n">
        <f aca="false">Z733+AA733</f>
        <v>5272.222</v>
      </c>
      <c r="AC733" s="47" t="n">
        <v>5272.22</v>
      </c>
      <c r="AD733" s="52" t="n">
        <v>8.5</v>
      </c>
      <c r="AE733" s="47" t="n">
        <f aca="false">AD733/AC733*100</f>
        <v>0.161222407259181</v>
      </c>
      <c r="AF733" s="53"/>
      <c r="AG733" s="53"/>
      <c r="AH733" s="53" t="n">
        <f aca="false">AF733+AG733</f>
        <v>0</v>
      </c>
      <c r="AI733" s="53"/>
      <c r="AJ733" s="53" t="n">
        <f aca="false">AH733+AI733</f>
        <v>0</v>
      </c>
      <c r="AK733" s="53"/>
      <c r="AL733" s="53" t="n">
        <f aca="false">AJ733+AK733</f>
        <v>0</v>
      </c>
      <c r="AM733" s="53"/>
      <c r="AN733" s="53" t="n">
        <f aca="false">AL733+AM733</f>
        <v>0</v>
      </c>
      <c r="AO733" s="53"/>
      <c r="AP733" s="53" t="n">
        <f aca="false">AN733+AO733</f>
        <v>0</v>
      </c>
      <c r="AQ733" s="53"/>
      <c r="AR733" s="53" t="n">
        <f aca="false">AP733+AQ733</f>
        <v>0</v>
      </c>
      <c r="AS733" s="53"/>
      <c r="AT733" s="53" t="n">
        <f aca="false">AR733+AS733</f>
        <v>0</v>
      </c>
      <c r="AU733" s="53"/>
      <c r="AV733" s="53" t="n">
        <f aca="false">AT733+AU733</f>
        <v>0</v>
      </c>
      <c r="AW733" s="53"/>
      <c r="AX733" s="53" t="n">
        <f aca="false">AV733+AW733</f>
        <v>0</v>
      </c>
      <c r="AY733" s="53"/>
      <c r="AZ733" s="53" t="n">
        <f aca="false">AX733+AY733</f>
        <v>0</v>
      </c>
      <c r="BA733" s="53"/>
      <c r="BB733" s="53" t="n">
        <f aca="false">AZ733+BA733</f>
        <v>0</v>
      </c>
    </row>
    <row r="734" customFormat="false" ht="24" hidden="false" customHeight="false" outlineLevel="0" collapsed="false">
      <c r="A734" s="48" t="s">
        <v>92</v>
      </c>
      <c r="B734" s="56" t="s">
        <v>113</v>
      </c>
      <c r="C734" s="56" t="s">
        <v>37</v>
      </c>
      <c r="D734" s="55" t="s">
        <v>93</v>
      </c>
      <c r="E734" s="56"/>
      <c r="F734" s="47"/>
      <c r="G734" s="47" t="n">
        <f aca="false">G735+G738+G740+G742+G744+G746+G748+G750+G752</f>
        <v>1011.779</v>
      </c>
      <c r="H734" s="47" t="n">
        <f aca="false">F734+G734</f>
        <v>1011.779</v>
      </c>
      <c r="I734" s="47" t="n">
        <f aca="false">I735+I738+I740+I742+I744+I746+I748+I750+I752</f>
        <v>0</v>
      </c>
      <c r="J734" s="47" t="n">
        <f aca="false">H734+I734</f>
        <v>1011.779</v>
      </c>
      <c r="K734" s="47" t="n">
        <f aca="false">K735+K738+K740+K742+K744+K746+K748+K750+K752</f>
        <v>0</v>
      </c>
      <c r="L734" s="47" t="n">
        <f aca="false">J734+K734</f>
        <v>1011.779</v>
      </c>
      <c r="M734" s="47" t="n">
        <f aca="false">M735+M738+M740+M742+M744+M746+M748+M750+M752</f>
        <v>0</v>
      </c>
      <c r="N734" s="47" t="n">
        <f aca="false">L734+M734</f>
        <v>1011.779</v>
      </c>
      <c r="O734" s="47" t="n">
        <f aca="false">O735+O738+O740+O742+O744+O746+O748+O750+O752</f>
        <v>0</v>
      </c>
      <c r="P734" s="47" t="n">
        <f aca="false">N734+O734</f>
        <v>1011.779</v>
      </c>
      <c r="Q734" s="47" t="n">
        <f aca="false">Q735+Q738+Q740+Q742+Q744+Q746+Q748+Q750+Q752</f>
        <v>0</v>
      </c>
      <c r="R734" s="47" t="n">
        <f aca="false">P734+Q734</f>
        <v>1011.779</v>
      </c>
      <c r="S734" s="47" t="n">
        <f aca="false">S735+S738+S740+S742+S744+S746+S748+S750+S752</f>
        <v>0</v>
      </c>
      <c r="T734" s="47" t="n">
        <f aca="false">R734+S734</f>
        <v>1011.779</v>
      </c>
      <c r="U734" s="47" t="n">
        <f aca="false">U735+U738+U740+U742+U744+U746+U748+U750+U752</f>
        <v>0</v>
      </c>
      <c r="V734" s="47" t="n">
        <f aca="false">T734+U734</f>
        <v>1011.779</v>
      </c>
      <c r="W734" s="47" t="n">
        <f aca="false">W735+W738+W740+W742+W744+W746+W748+W750+W752</f>
        <v>0</v>
      </c>
      <c r="X734" s="47" t="n">
        <f aca="false">V734+W734</f>
        <v>1011.779</v>
      </c>
      <c r="Y734" s="47" t="n">
        <f aca="false">Y735+Y738+Y740+Y742+Y744+Y746+Y748+Y750+Y752</f>
        <v>0</v>
      </c>
      <c r="Z734" s="47" t="n">
        <f aca="false">X734+Y734</f>
        <v>1011.779</v>
      </c>
      <c r="AA734" s="47" t="n">
        <f aca="false">AA735+AA738+AA740+AA742+AA744+AA746+AA748+AA750+AA752</f>
        <v>0</v>
      </c>
      <c r="AB734" s="51" t="n">
        <f aca="false">Z734+AA734</f>
        <v>1011.779</v>
      </c>
      <c r="AC734" s="52" t="n">
        <f aca="false">AC735+AC738+AC740+AC742+AC744+AC746+AC748+AC750+AC752</f>
        <v>1011.78</v>
      </c>
      <c r="AD734" s="52" t="n">
        <f aca="false">AD735+AD738+AD740+AD742+AD744+AD746+AD748+AD750+AD752</f>
        <v>1011.74</v>
      </c>
      <c r="AE734" s="47" t="n">
        <f aca="false">AD734/AC734*100</f>
        <v>99.996046571389</v>
      </c>
      <c r="AF734" s="53"/>
      <c r="AG734" s="53" t="n">
        <f aca="false">AG735+AG738+AG740+AG742+AG744+AG746+AG748+AG750+AG752</f>
        <v>0</v>
      </c>
      <c r="AH734" s="53" t="n">
        <f aca="false">AF734+AG734</f>
        <v>0</v>
      </c>
      <c r="AI734" s="53" t="n">
        <f aca="false">AI735+AI738+AI740+AI742+AI744+AI746+AI748+AI750+AI752</f>
        <v>0</v>
      </c>
      <c r="AJ734" s="53" t="n">
        <f aca="false">AH734+AI734</f>
        <v>0</v>
      </c>
      <c r="AK734" s="53" t="n">
        <f aca="false">AK735+AK738+AK740+AK742+AK744+AK746+AK748+AK750+AK752</f>
        <v>0</v>
      </c>
      <c r="AL734" s="53" t="n">
        <f aca="false">AJ734+AK734</f>
        <v>0</v>
      </c>
      <c r="AM734" s="53" t="n">
        <f aca="false">AM735+AM738+AM740+AM742+AM744+AM746+AM748+AM750+AM752</f>
        <v>0</v>
      </c>
      <c r="AN734" s="53" t="n">
        <f aca="false">AL734+AM734</f>
        <v>0</v>
      </c>
      <c r="AO734" s="53" t="n">
        <f aca="false">AO735+AO738+AO740+AO742+AO744+AO746+AO748+AO750+AO752</f>
        <v>0</v>
      </c>
      <c r="AP734" s="53" t="n">
        <f aca="false">AN734+AO734</f>
        <v>0</v>
      </c>
      <c r="AQ734" s="53" t="n">
        <f aca="false">AQ735+AQ738+AQ740+AQ742+AQ744+AQ746+AQ748+AQ750+AQ752</f>
        <v>0</v>
      </c>
      <c r="AR734" s="53" t="n">
        <f aca="false">AP734+AQ734</f>
        <v>0</v>
      </c>
      <c r="AS734" s="53" t="n">
        <f aca="false">AS735+AS738+AS740+AS742+AS744+AS746+AS748+AS750+AS752</f>
        <v>0</v>
      </c>
      <c r="AT734" s="53" t="n">
        <f aca="false">AR734+AS734</f>
        <v>0</v>
      </c>
      <c r="AU734" s="53" t="n">
        <f aca="false">AU735+AU738+AU740+AU742+AU744+AU746+AU748+AU750+AU752</f>
        <v>0</v>
      </c>
      <c r="AV734" s="53" t="n">
        <f aca="false">AT734+AU734</f>
        <v>0</v>
      </c>
      <c r="AW734" s="53" t="n">
        <f aca="false">AW735+AW738+AW740+AW742+AW744+AW746+AW748+AW750+AW752</f>
        <v>0</v>
      </c>
      <c r="AX734" s="53" t="n">
        <f aca="false">AV734+AW734</f>
        <v>0</v>
      </c>
      <c r="AY734" s="53" t="n">
        <f aca="false">AY735+AY738+AY740+AY742+AY744+AY746+AY748+AY750+AY752</f>
        <v>0</v>
      </c>
      <c r="AZ734" s="53" t="n">
        <f aca="false">AX734+AY734</f>
        <v>0</v>
      </c>
      <c r="BA734" s="53" t="n">
        <f aca="false">BA735+BA738+BA740+BA742+BA744+BA746+BA748+BA750+BA752</f>
        <v>0</v>
      </c>
      <c r="BB734" s="53" t="n">
        <f aca="false">AZ734+BA734</f>
        <v>0</v>
      </c>
    </row>
    <row r="735" customFormat="false" ht="48" hidden="false" customHeight="false" outlineLevel="0" collapsed="false">
      <c r="A735" s="48" t="s">
        <v>555</v>
      </c>
      <c r="B735" s="56" t="s">
        <v>113</v>
      </c>
      <c r="C735" s="56" t="s">
        <v>37</v>
      </c>
      <c r="D735" s="55" t="s">
        <v>556</v>
      </c>
      <c r="E735" s="56"/>
      <c r="F735" s="47"/>
      <c r="G735" s="47" t="n">
        <f aca="false">G736+G737</f>
        <v>50</v>
      </c>
      <c r="H735" s="47" t="n">
        <f aca="false">F735+G735</f>
        <v>50</v>
      </c>
      <c r="I735" s="47" t="n">
        <f aca="false">I736+I737</f>
        <v>0</v>
      </c>
      <c r="J735" s="47" t="n">
        <f aca="false">H735+I735</f>
        <v>50</v>
      </c>
      <c r="K735" s="47" t="n">
        <f aca="false">K736+K737</f>
        <v>0</v>
      </c>
      <c r="L735" s="47" t="n">
        <f aca="false">J735+K735</f>
        <v>50</v>
      </c>
      <c r="M735" s="47" t="n">
        <f aca="false">M736+M737</f>
        <v>0</v>
      </c>
      <c r="N735" s="47" t="n">
        <f aca="false">L735+M735</f>
        <v>50</v>
      </c>
      <c r="O735" s="47" t="n">
        <f aca="false">O736+O737</f>
        <v>0</v>
      </c>
      <c r="P735" s="47" t="n">
        <f aca="false">N735+O735</f>
        <v>50</v>
      </c>
      <c r="Q735" s="47" t="n">
        <f aca="false">Q736+Q737</f>
        <v>0</v>
      </c>
      <c r="R735" s="47" t="n">
        <f aca="false">P735+Q735</f>
        <v>50</v>
      </c>
      <c r="S735" s="47" t="n">
        <f aca="false">S736+S737</f>
        <v>0</v>
      </c>
      <c r="T735" s="47" t="n">
        <f aca="false">R735+S735</f>
        <v>50</v>
      </c>
      <c r="U735" s="47" t="n">
        <f aca="false">U736+U737</f>
        <v>0</v>
      </c>
      <c r="V735" s="47" t="n">
        <f aca="false">T735+U735</f>
        <v>50</v>
      </c>
      <c r="W735" s="47" t="n">
        <f aca="false">W736+W737</f>
        <v>0</v>
      </c>
      <c r="X735" s="47" t="n">
        <f aca="false">V735+W735</f>
        <v>50</v>
      </c>
      <c r="Y735" s="47" t="n">
        <f aca="false">Y736+Y737</f>
        <v>0</v>
      </c>
      <c r="Z735" s="47" t="n">
        <f aca="false">X735+Y735</f>
        <v>50</v>
      </c>
      <c r="AA735" s="47" t="n">
        <f aca="false">AA736+AA737</f>
        <v>0</v>
      </c>
      <c r="AB735" s="51" t="n">
        <f aca="false">Z735+AA735</f>
        <v>50</v>
      </c>
      <c r="AC735" s="52" t="n">
        <f aca="false">AC736+AC737</f>
        <v>50</v>
      </c>
      <c r="AD735" s="52" t="n">
        <f aca="false">AD736+AD737</f>
        <v>50</v>
      </c>
      <c r="AE735" s="47" t="n">
        <f aca="false">AD735/AC735*100</f>
        <v>100</v>
      </c>
      <c r="AF735" s="53"/>
      <c r="AG735" s="53" t="n">
        <f aca="false">AG736+AG737</f>
        <v>0</v>
      </c>
      <c r="AH735" s="53" t="n">
        <f aca="false">AF735+AG735</f>
        <v>0</v>
      </c>
      <c r="AI735" s="53" t="n">
        <f aca="false">AI736+AI737</f>
        <v>0</v>
      </c>
      <c r="AJ735" s="53" t="n">
        <f aca="false">AH735+AI735</f>
        <v>0</v>
      </c>
      <c r="AK735" s="53" t="n">
        <f aca="false">AK736+AK737</f>
        <v>0</v>
      </c>
      <c r="AL735" s="53" t="n">
        <f aca="false">AJ735+AK735</f>
        <v>0</v>
      </c>
      <c r="AM735" s="53" t="n">
        <f aca="false">AM736+AM737</f>
        <v>0</v>
      </c>
      <c r="AN735" s="53" t="n">
        <f aca="false">AL735+AM735</f>
        <v>0</v>
      </c>
      <c r="AO735" s="53" t="n">
        <f aca="false">AO736+AO737</f>
        <v>0</v>
      </c>
      <c r="AP735" s="53" t="n">
        <f aca="false">AN735+AO735</f>
        <v>0</v>
      </c>
      <c r="AQ735" s="53" t="n">
        <f aca="false">AQ736+AQ737</f>
        <v>0</v>
      </c>
      <c r="AR735" s="53" t="n">
        <f aca="false">AP735+AQ735</f>
        <v>0</v>
      </c>
      <c r="AS735" s="53" t="n">
        <f aca="false">AS736+AS737</f>
        <v>0</v>
      </c>
      <c r="AT735" s="53" t="n">
        <f aca="false">AR735+AS735</f>
        <v>0</v>
      </c>
      <c r="AU735" s="53" t="n">
        <f aca="false">AU736+AU737</f>
        <v>0</v>
      </c>
      <c r="AV735" s="53" t="n">
        <f aca="false">AT735+AU735</f>
        <v>0</v>
      </c>
      <c r="AW735" s="53" t="n">
        <f aca="false">AW736+AW737</f>
        <v>0</v>
      </c>
      <c r="AX735" s="53" t="n">
        <f aca="false">AV735+AW735</f>
        <v>0</v>
      </c>
      <c r="AY735" s="53" t="n">
        <f aca="false">AY736+AY737</f>
        <v>0</v>
      </c>
      <c r="AZ735" s="53" t="n">
        <f aca="false">AX735+AY735</f>
        <v>0</v>
      </c>
      <c r="BA735" s="53" t="n">
        <f aca="false">BA736+BA737</f>
        <v>0</v>
      </c>
      <c r="BB735" s="53" t="n">
        <f aca="false">AZ735+BA735</f>
        <v>0</v>
      </c>
    </row>
    <row r="736" customFormat="false" ht="12.75" hidden="false" customHeight="false" outlineLevel="0" collapsed="false">
      <c r="A736" s="48" t="s">
        <v>126</v>
      </c>
      <c r="B736" s="56" t="s">
        <v>113</v>
      </c>
      <c r="C736" s="56" t="s">
        <v>37</v>
      </c>
      <c r="D736" s="55" t="s">
        <v>556</v>
      </c>
      <c r="E736" s="56" t="s">
        <v>127</v>
      </c>
      <c r="F736" s="47"/>
      <c r="G736" s="47" t="n">
        <v>40</v>
      </c>
      <c r="H736" s="47" t="n">
        <f aca="false">F736+G736</f>
        <v>40</v>
      </c>
      <c r="I736" s="47"/>
      <c r="J736" s="47" t="n">
        <f aca="false">H736+I736</f>
        <v>40</v>
      </c>
      <c r="K736" s="47"/>
      <c r="L736" s="47" t="n">
        <f aca="false">J736+K736</f>
        <v>40</v>
      </c>
      <c r="M736" s="47"/>
      <c r="N736" s="47" t="n">
        <f aca="false">L736+M736</f>
        <v>40</v>
      </c>
      <c r="O736" s="47"/>
      <c r="P736" s="47" t="n">
        <f aca="false">N736+O736</f>
        <v>40</v>
      </c>
      <c r="Q736" s="47"/>
      <c r="R736" s="47" t="n">
        <f aca="false">P736+Q736</f>
        <v>40</v>
      </c>
      <c r="S736" s="47"/>
      <c r="T736" s="47" t="n">
        <f aca="false">R736+S736</f>
        <v>40</v>
      </c>
      <c r="U736" s="47"/>
      <c r="V736" s="47" t="n">
        <f aca="false">T736+U736</f>
        <v>40</v>
      </c>
      <c r="W736" s="47"/>
      <c r="X736" s="47" t="n">
        <f aca="false">V736+W736</f>
        <v>40</v>
      </c>
      <c r="Y736" s="47"/>
      <c r="Z736" s="47" t="n">
        <f aca="false">X736+Y736</f>
        <v>40</v>
      </c>
      <c r="AA736" s="47"/>
      <c r="AB736" s="51" t="n">
        <f aca="false">Z736+AA736</f>
        <v>40</v>
      </c>
      <c r="AC736" s="47" t="n">
        <v>40</v>
      </c>
      <c r="AD736" s="52" t="n">
        <v>40</v>
      </c>
      <c r="AE736" s="47" t="n">
        <f aca="false">AD736/AC736*100</f>
        <v>100</v>
      </c>
      <c r="AF736" s="53"/>
      <c r="AG736" s="53"/>
      <c r="AH736" s="53" t="n">
        <f aca="false">AF736+AG736</f>
        <v>0</v>
      </c>
      <c r="AI736" s="53"/>
      <c r="AJ736" s="53" t="n">
        <f aca="false">AH736+AI736</f>
        <v>0</v>
      </c>
      <c r="AK736" s="53"/>
      <c r="AL736" s="53" t="n">
        <f aca="false">AJ736+AK736</f>
        <v>0</v>
      </c>
      <c r="AM736" s="53"/>
      <c r="AN736" s="53" t="n">
        <f aca="false">AL736+AM736</f>
        <v>0</v>
      </c>
      <c r="AO736" s="53"/>
      <c r="AP736" s="53" t="n">
        <f aca="false">AN736+AO736</f>
        <v>0</v>
      </c>
      <c r="AQ736" s="53"/>
      <c r="AR736" s="53" t="n">
        <f aca="false">AP736+AQ736</f>
        <v>0</v>
      </c>
      <c r="AS736" s="53"/>
      <c r="AT736" s="53" t="n">
        <f aca="false">AR736+AS736</f>
        <v>0</v>
      </c>
      <c r="AU736" s="53"/>
      <c r="AV736" s="53" t="n">
        <f aca="false">AT736+AU736</f>
        <v>0</v>
      </c>
      <c r="AW736" s="53"/>
      <c r="AX736" s="53" t="n">
        <f aca="false">AV736+AW736</f>
        <v>0</v>
      </c>
      <c r="AY736" s="53"/>
      <c r="AZ736" s="53" t="n">
        <f aca="false">AX736+AY736</f>
        <v>0</v>
      </c>
      <c r="BA736" s="53"/>
      <c r="BB736" s="53" t="n">
        <f aca="false">AZ736+BA736</f>
        <v>0</v>
      </c>
    </row>
    <row r="737" customFormat="false" ht="12.75" hidden="false" customHeight="false" outlineLevel="0" collapsed="false">
      <c r="A737" s="48" t="s">
        <v>60</v>
      </c>
      <c r="B737" s="56" t="s">
        <v>113</v>
      </c>
      <c r="C737" s="56" t="s">
        <v>37</v>
      </c>
      <c r="D737" s="55" t="s">
        <v>556</v>
      </c>
      <c r="E737" s="56" t="s">
        <v>61</v>
      </c>
      <c r="F737" s="47"/>
      <c r="G737" s="47" t="n">
        <v>10</v>
      </c>
      <c r="H737" s="47" t="n">
        <f aca="false">F737+G737</f>
        <v>10</v>
      </c>
      <c r="I737" s="47"/>
      <c r="J737" s="47" t="n">
        <f aca="false">H737+I737</f>
        <v>10</v>
      </c>
      <c r="K737" s="47"/>
      <c r="L737" s="47" t="n">
        <f aca="false">J737+K737</f>
        <v>10</v>
      </c>
      <c r="M737" s="47"/>
      <c r="N737" s="47" t="n">
        <f aca="false">L737+M737</f>
        <v>10</v>
      </c>
      <c r="O737" s="47"/>
      <c r="P737" s="47" t="n">
        <f aca="false">N737+O737</f>
        <v>10</v>
      </c>
      <c r="Q737" s="47"/>
      <c r="R737" s="47" t="n">
        <f aca="false">P737+Q737</f>
        <v>10</v>
      </c>
      <c r="S737" s="47"/>
      <c r="T737" s="47" t="n">
        <f aca="false">R737+S737</f>
        <v>10</v>
      </c>
      <c r="U737" s="47"/>
      <c r="V737" s="47" t="n">
        <f aca="false">T737+U737</f>
        <v>10</v>
      </c>
      <c r="W737" s="47"/>
      <c r="X737" s="47" t="n">
        <f aca="false">V737+W737</f>
        <v>10</v>
      </c>
      <c r="Y737" s="47"/>
      <c r="Z737" s="47" t="n">
        <f aca="false">X737+Y737</f>
        <v>10</v>
      </c>
      <c r="AA737" s="47"/>
      <c r="AB737" s="51" t="n">
        <f aca="false">Z737+AA737</f>
        <v>10</v>
      </c>
      <c r="AC737" s="47" t="n">
        <v>10</v>
      </c>
      <c r="AD737" s="52" t="n">
        <v>10</v>
      </c>
      <c r="AE737" s="47" t="n">
        <f aca="false">AD737/AC737*100</f>
        <v>100</v>
      </c>
      <c r="AF737" s="53"/>
      <c r="AG737" s="53"/>
      <c r="AH737" s="53" t="n">
        <f aca="false">AF737+AG737</f>
        <v>0</v>
      </c>
      <c r="AI737" s="53"/>
      <c r="AJ737" s="53" t="n">
        <f aca="false">AH737+AI737</f>
        <v>0</v>
      </c>
      <c r="AK737" s="53"/>
      <c r="AL737" s="53" t="n">
        <f aca="false">AJ737+AK737</f>
        <v>0</v>
      </c>
      <c r="AM737" s="53"/>
      <c r="AN737" s="53" t="n">
        <f aca="false">AL737+AM737</f>
        <v>0</v>
      </c>
      <c r="AO737" s="53"/>
      <c r="AP737" s="53" t="n">
        <f aca="false">AN737+AO737</f>
        <v>0</v>
      </c>
      <c r="AQ737" s="53"/>
      <c r="AR737" s="53" t="n">
        <f aca="false">AP737+AQ737</f>
        <v>0</v>
      </c>
      <c r="AS737" s="53"/>
      <c r="AT737" s="53" t="n">
        <f aca="false">AR737+AS737</f>
        <v>0</v>
      </c>
      <c r="AU737" s="53"/>
      <c r="AV737" s="53" t="n">
        <f aca="false">AT737+AU737</f>
        <v>0</v>
      </c>
      <c r="AW737" s="53"/>
      <c r="AX737" s="53" t="n">
        <f aca="false">AV737+AW737</f>
        <v>0</v>
      </c>
      <c r="AY737" s="53"/>
      <c r="AZ737" s="53" t="n">
        <f aca="false">AX737+AY737</f>
        <v>0</v>
      </c>
      <c r="BA737" s="53"/>
      <c r="BB737" s="53" t="n">
        <f aca="false">AZ737+BA737</f>
        <v>0</v>
      </c>
    </row>
    <row r="738" customFormat="false" ht="60" hidden="false" customHeight="false" outlineLevel="0" collapsed="false">
      <c r="A738" s="48" t="s">
        <v>557</v>
      </c>
      <c r="B738" s="56" t="s">
        <v>113</v>
      </c>
      <c r="C738" s="56" t="s">
        <v>37</v>
      </c>
      <c r="D738" s="55" t="s">
        <v>558</v>
      </c>
      <c r="E738" s="56"/>
      <c r="F738" s="47"/>
      <c r="G738" s="47" t="n">
        <f aca="false">G739</f>
        <v>210.757</v>
      </c>
      <c r="H738" s="47" t="n">
        <f aca="false">F738+G738</f>
        <v>210.757</v>
      </c>
      <c r="I738" s="47" t="n">
        <f aca="false">I739</f>
        <v>0</v>
      </c>
      <c r="J738" s="47" t="n">
        <f aca="false">H738+I738</f>
        <v>210.757</v>
      </c>
      <c r="K738" s="47" t="n">
        <f aca="false">K739</f>
        <v>0</v>
      </c>
      <c r="L738" s="47" t="n">
        <f aca="false">J738+K738</f>
        <v>210.757</v>
      </c>
      <c r="M738" s="47" t="n">
        <f aca="false">M739</f>
        <v>0</v>
      </c>
      <c r="N738" s="47" t="n">
        <f aca="false">L738+M738</f>
        <v>210.757</v>
      </c>
      <c r="O738" s="47" t="n">
        <f aca="false">O739</f>
        <v>0</v>
      </c>
      <c r="P738" s="47" t="n">
        <f aca="false">N738+O738</f>
        <v>210.757</v>
      </c>
      <c r="Q738" s="47" t="n">
        <f aca="false">Q739</f>
        <v>0</v>
      </c>
      <c r="R738" s="47" t="n">
        <f aca="false">P738+Q738</f>
        <v>210.757</v>
      </c>
      <c r="S738" s="47" t="n">
        <f aca="false">S739</f>
        <v>0</v>
      </c>
      <c r="T738" s="47" t="n">
        <f aca="false">R738+S738</f>
        <v>210.757</v>
      </c>
      <c r="U738" s="47" t="n">
        <f aca="false">U739</f>
        <v>0</v>
      </c>
      <c r="V738" s="47" t="n">
        <f aca="false">T738+U738</f>
        <v>210.757</v>
      </c>
      <c r="W738" s="47" t="n">
        <f aca="false">W739</f>
        <v>0</v>
      </c>
      <c r="X738" s="47" t="n">
        <f aca="false">V738+W738</f>
        <v>210.757</v>
      </c>
      <c r="Y738" s="47" t="n">
        <f aca="false">Y739</f>
        <v>0</v>
      </c>
      <c r="Z738" s="47" t="n">
        <f aca="false">X738+Y738</f>
        <v>210.757</v>
      </c>
      <c r="AA738" s="47" t="n">
        <f aca="false">AA739</f>
        <v>0</v>
      </c>
      <c r="AB738" s="51" t="n">
        <f aca="false">Z738+AA738</f>
        <v>210.757</v>
      </c>
      <c r="AC738" s="52" t="n">
        <f aca="false">AC739</f>
        <v>210.76</v>
      </c>
      <c r="AD738" s="52" t="n">
        <f aca="false">AD739</f>
        <v>210.76</v>
      </c>
      <c r="AE738" s="47" t="n">
        <f aca="false">AD738/AC738*100</f>
        <v>100</v>
      </c>
      <c r="AF738" s="53"/>
      <c r="AG738" s="53" t="n">
        <f aca="false">AG739</f>
        <v>0</v>
      </c>
      <c r="AH738" s="53" t="n">
        <f aca="false">AF738+AG738</f>
        <v>0</v>
      </c>
      <c r="AI738" s="53" t="n">
        <f aca="false">AI739</f>
        <v>0</v>
      </c>
      <c r="AJ738" s="53" t="n">
        <f aca="false">AH738+AI738</f>
        <v>0</v>
      </c>
      <c r="AK738" s="53" t="n">
        <f aca="false">AK739</f>
        <v>0</v>
      </c>
      <c r="AL738" s="53" t="n">
        <f aca="false">AJ738+AK738</f>
        <v>0</v>
      </c>
      <c r="AM738" s="53" t="n">
        <f aca="false">AM739</f>
        <v>0</v>
      </c>
      <c r="AN738" s="53" t="n">
        <f aca="false">AL738+AM738</f>
        <v>0</v>
      </c>
      <c r="AO738" s="53" t="n">
        <f aca="false">AO739</f>
        <v>0</v>
      </c>
      <c r="AP738" s="53" t="n">
        <f aca="false">AN738+AO738</f>
        <v>0</v>
      </c>
      <c r="AQ738" s="53" t="n">
        <f aca="false">AQ739</f>
        <v>0</v>
      </c>
      <c r="AR738" s="53" t="n">
        <f aca="false">AP738+AQ738</f>
        <v>0</v>
      </c>
      <c r="AS738" s="53" t="n">
        <f aca="false">AS739</f>
        <v>0</v>
      </c>
      <c r="AT738" s="53" t="n">
        <f aca="false">AR738+AS738</f>
        <v>0</v>
      </c>
      <c r="AU738" s="53" t="n">
        <f aca="false">AU739</f>
        <v>0</v>
      </c>
      <c r="AV738" s="53" t="n">
        <f aca="false">AT738+AU738</f>
        <v>0</v>
      </c>
      <c r="AW738" s="53" t="n">
        <f aca="false">AW739</f>
        <v>0</v>
      </c>
      <c r="AX738" s="53" t="n">
        <f aca="false">AV738+AW738</f>
        <v>0</v>
      </c>
      <c r="AY738" s="53" t="n">
        <f aca="false">AY739</f>
        <v>0</v>
      </c>
      <c r="AZ738" s="53" t="n">
        <f aca="false">AX738+AY738</f>
        <v>0</v>
      </c>
      <c r="BA738" s="53" t="n">
        <f aca="false">BA739</f>
        <v>0</v>
      </c>
      <c r="BB738" s="53" t="n">
        <f aca="false">AZ738+BA738</f>
        <v>0</v>
      </c>
    </row>
    <row r="739" customFormat="false" ht="12.75" hidden="false" customHeight="false" outlineLevel="0" collapsed="false">
      <c r="A739" s="48" t="s">
        <v>126</v>
      </c>
      <c r="B739" s="56" t="s">
        <v>113</v>
      </c>
      <c r="C739" s="56" t="s">
        <v>37</v>
      </c>
      <c r="D739" s="55" t="s">
        <v>558</v>
      </c>
      <c r="E739" s="56" t="s">
        <v>127</v>
      </c>
      <c r="F739" s="47"/>
      <c r="G739" s="47" t="n">
        <v>210.757</v>
      </c>
      <c r="H739" s="47" t="n">
        <f aca="false">F739+G739</f>
        <v>210.757</v>
      </c>
      <c r="I739" s="47"/>
      <c r="J739" s="47" t="n">
        <f aca="false">H739+I739</f>
        <v>210.757</v>
      </c>
      <c r="K739" s="47"/>
      <c r="L739" s="47" t="n">
        <f aca="false">J739+K739</f>
        <v>210.757</v>
      </c>
      <c r="M739" s="47"/>
      <c r="N739" s="47" t="n">
        <f aca="false">L739+M739</f>
        <v>210.757</v>
      </c>
      <c r="O739" s="47"/>
      <c r="P739" s="47" t="n">
        <f aca="false">N739+O739</f>
        <v>210.757</v>
      </c>
      <c r="Q739" s="47"/>
      <c r="R739" s="47" t="n">
        <f aca="false">P739+Q739</f>
        <v>210.757</v>
      </c>
      <c r="S739" s="47"/>
      <c r="T739" s="47" t="n">
        <f aca="false">R739+S739</f>
        <v>210.757</v>
      </c>
      <c r="U739" s="47"/>
      <c r="V739" s="47" t="n">
        <f aca="false">T739+U739</f>
        <v>210.757</v>
      </c>
      <c r="W739" s="47"/>
      <c r="X739" s="47" t="n">
        <f aca="false">V739+W739</f>
        <v>210.757</v>
      </c>
      <c r="Y739" s="47"/>
      <c r="Z739" s="47" t="n">
        <f aca="false">X739+Y739</f>
        <v>210.757</v>
      </c>
      <c r="AA739" s="47"/>
      <c r="AB739" s="51" t="n">
        <f aca="false">Z739+AA739</f>
        <v>210.757</v>
      </c>
      <c r="AC739" s="47" t="n">
        <v>210.76</v>
      </c>
      <c r="AD739" s="52" t="n">
        <v>210.76</v>
      </c>
      <c r="AE739" s="47" t="n">
        <f aca="false">AD739/AC739*100</f>
        <v>100</v>
      </c>
      <c r="AF739" s="53"/>
      <c r="AG739" s="53"/>
      <c r="AH739" s="53" t="n">
        <f aca="false">AF739+AG739</f>
        <v>0</v>
      </c>
      <c r="AI739" s="53"/>
      <c r="AJ739" s="53" t="n">
        <f aca="false">AH739+AI739</f>
        <v>0</v>
      </c>
      <c r="AK739" s="53"/>
      <c r="AL739" s="53" t="n">
        <f aca="false">AJ739+AK739</f>
        <v>0</v>
      </c>
      <c r="AM739" s="53"/>
      <c r="AN739" s="53" t="n">
        <f aca="false">AL739+AM739</f>
        <v>0</v>
      </c>
      <c r="AO739" s="53"/>
      <c r="AP739" s="53" t="n">
        <f aca="false">AN739+AO739</f>
        <v>0</v>
      </c>
      <c r="AQ739" s="53"/>
      <c r="AR739" s="53" t="n">
        <f aca="false">AP739+AQ739</f>
        <v>0</v>
      </c>
      <c r="AS739" s="53"/>
      <c r="AT739" s="53" t="n">
        <f aca="false">AR739+AS739</f>
        <v>0</v>
      </c>
      <c r="AU739" s="53"/>
      <c r="AV739" s="53" t="n">
        <f aca="false">AT739+AU739</f>
        <v>0</v>
      </c>
      <c r="AW739" s="53"/>
      <c r="AX739" s="53" t="n">
        <f aca="false">AV739+AW739</f>
        <v>0</v>
      </c>
      <c r="AY739" s="53"/>
      <c r="AZ739" s="53" t="n">
        <f aca="false">AX739+AY739</f>
        <v>0</v>
      </c>
      <c r="BA739" s="53"/>
      <c r="BB739" s="53" t="n">
        <f aca="false">AZ739+BA739</f>
        <v>0</v>
      </c>
    </row>
    <row r="740" customFormat="false" ht="60" hidden="false" customHeight="false" outlineLevel="0" collapsed="false">
      <c r="A740" s="48" t="s">
        <v>559</v>
      </c>
      <c r="B740" s="56" t="s">
        <v>113</v>
      </c>
      <c r="C740" s="56" t="s">
        <v>37</v>
      </c>
      <c r="D740" s="55" t="s">
        <v>560</v>
      </c>
      <c r="E740" s="56"/>
      <c r="F740" s="47"/>
      <c r="G740" s="47" t="n">
        <f aca="false">G741</f>
        <v>52.872</v>
      </c>
      <c r="H740" s="47" t="n">
        <f aca="false">F740+G740</f>
        <v>52.872</v>
      </c>
      <c r="I740" s="47" t="n">
        <f aca="false">I741</f>
        <v>0</v>
      </c>
      <c r="J740" s="47" t="n">
        <f aca="false">H740+I740</f>
        <v>52.872</v>
      </c>
      <c r="K740" s="47" t="n">
        <f aca="false">K741</f>
        <v>0</v>
      </c>
      <c r="L740" s="47" t="n">
        <f aca="false">J740+K740</f>
        <v>52.872</v>
      </c>
      <c r="M740" s="47" t="n">
        <f aca="false">M741</f>
        <v>0</v>
      </c>
      <c r="N740" s="47" t="n">
        <f aca="false">L740+M740</f>
        <v>52.872</v>
      </c>
      <c r="O740" s="47" t="n">
        <f aca="false">O741</f>
        <v>0</v>
      </c>
      <c r="P740" s="47" t="n">
        <f aca="false">N740+O740</f>
        <v>52.872</v>
      </c>
      <c r="Q740" s="47" t="n">
        <f aca="false">Q741</f>
        <v>0</v>
      </c>
      <c r="R740" s="47" t="n">
        <f aca="false">P740+Q740</f>
        <v>52.872</v>
      </c>
      <c r="S740" s="47" t="n">
        <f aca="false">S741</f>
        <v>0</v>
      </c>
      <c r="T740" s="47" t="n">
        <f aca="false">R740+S740</f>
        <v>52.872</v>
      </c>
      <c r="U740" s="47" t="n">
        <f aca="false">U741</f>
        <v>0</v>
      </c>
      <c r="V740" s="47" t="n">
        <f aca="false">T740+U740</f>
        <v>52.872</v>
      </c>
      <c r="W740" s="47" t="n">
        <f aca="false">W741</f>
        <v>0</v>
      </c>
      <c r="X740" s="47" t="n">
        <f aca="false">V740+W740</f>
        <v>52.872</v>
      </c>
      <c r="Y740" s="47" t="n">
        <f aca="false">Y741</f>
        <v>0</v>
      </c>
      <c r="Z740" s="47" t="n">
        <f aca="false">X740+Y740</f>
        <v>52.872</v>
      </c>
      <c r="AA740" s="47" t="n">
        <f aca="false">AA741</f>
        <v>0</v>
      </c>
      <c r="AB740" s="51" t="n">
        <f aca="false">Z740+AA740</f>
        <v>52.872</v>
      </c>
      <c r="AC740" s="52" t="n">
        <f aca="false">AC741</f>
        <v>52.87</v>
      </c>
      <c r="AD740" s="52" t="n">
        <f aca="false">AD741</f>
        <v>52.87</v>
      </c>
      <c r="AE740" s="47" t="n">
        <f aca="false">AD740/AC740*100</f>
        <v>100</v>
      </c>
      <c r="AF740" s="53"/>
      <c r="AG740" s="53" t="n">
        <f aca="false">AG741</f>
        <v>0</v>
      </c>
      <c r="AH740" s="53" t="n">
        <f aca="false">AF740+AG740</f>
        <v>0</v>
      </c>
      <c r="AI740" s="53" t="n">
        <f aca="false">AI741</f>
        <v>0</v>
      </c>
      <c r="AJ740" s="53" t="n">
        <f aca="false">AH740+AI740</f>
        <v>0</v>
      </c>
      <c r="AK740" s="53" t="n">
        <f aca="false">AK741</f>
        <v>0</v>
      </c>
      <c r="AL740" s="53" t="n">
        <f aca="false">AJ740+AK740</f>
        <v>0</v>
      </c>
      <c r="AM740" s="53" t="n">
        <f aca="false">AM741</f>
        <v>0</v>
      </c>
      <c r="AN740" s="53" t="n">
        <f aca="false">AL740+AM740</f>
        <v>0</v>
      </c>
      <c r="AO740" s="53" t="n">
        <f aca="false">AO741</f>
        <v>0</v>
      </c>
      <c r="AP740" s="53" t="n">
        <f aca="false">AN740+AO740</f>
        <v>0</v>
      </c>
      <c r="AQ740" s="53" t="n">
        <f aca="false">AQ741</f>
        <v>0</v>
      </c>
      <c r="AR740" s="53" t="n">
        <f aca="false">AP740+AQ740</f>
        <v>0</v>
      </c>
      <c r="AS740" s="53" t="n">
        <f aca="false">AS741</f>
        <v>0</v>
      </c>
      <c r="AT740" s="53" t="n">
        <f aca="false">AR740+AS740</f>
        <v>0</v>
      </c>
      <c r="AU740" s="53" t="n">
        <f aca="false">AU741</f>
        <v>0</v>
      </c>
      <c r="AV740" s="53" t="n">
        <f aca="false">AT740+AU740</f>
        <v>0</v>
      </c>
      <c r="AW740" s="53" t="n">
        <f aca="false">AW741</f>
        <v>0</v>
      </c>
      <c r="AX740" s="53" t="n">
        <f aca="false">AV740+AW740</f>
        <v>0</v>
      </c>
      <c r="AY740" s="53" t="n">
        <f aca="false">AY741</f>
        <v>0</v>
      </c>
      <c r="AZ740" s="53" t="n">
        <f aca="false">AX740+AY740</f>
        <v>0</v>
      </c>
      <c r="BA740" s="53" t="n">
        <f aca="false">BA741</f>
        <v>0</v>
      </c>
      <c r="BB740" s="53" t="n">
        <f aca="false">AZ740+BA740</f>
        <v>0</v>
      </c>
    </row>
    <row r="741" customFormat="false" ht="12.75" hidden="false" customHeight="false" outlineLevel="0" collapsed="false">
      <c r="A741" s="48" t="s">
        <v>126</v>
      </c>
      <c r="B741" s="56" t="s">
        <v>113</v>
      </c>
      <c r="C741" s="56" t="s">
        <v>37</v>
      </c>
      <c r="D741" s="55" t="s">
        <v>560</v>
      </c>
      <c r="E741" s="56" t="s">
        <v>127</v>
      </c>
      <c r="F741" s="47"/>
      <c r="G741" s="47" t="n">
        <v>52.872</v>
      </c>
      <c r="H741" s="47" t="n">
        <f aca="false">F741+G741</f>
        <v>52.872</v>
      </c>
      <c r="I741" s="47"/>
      <c r="J741" s="47" t="n">
        <f aca="false">H741+I741</f>
        <v>52.872</v>
      </c>
      <c r="K741" s="47"/>
      <c r="L741" s="47" t="n">
        <f aca="false">J741+K741</f>
        <v>52.872</v>
      </c>
      <c r="M741" s="47"/>
      <c r="N741" s="47" t="n">
        <f aca="false">L741+M741</f>
        <v>52.872</v>
      </c>
      <c r="O741" s="47"/>
      <c r="P741" s="47" t="n">
        <f aca="false">N741+O741</f>
        <v>52.872</v>
      </c>
      <c r="Q741" s="47"/>
      <c r="R741" s="47" t="n">
        <f aca="false">P741+Q741</f>
        <v>52.872</v>
      </c>
      <c r="S741" s="47"/>
      <c r="T741" s="47" t="n">
        <f aca="false">R741+S741</f>
        <v>52.872</v>
      </c>
      <c r="U741" s="47"/>
      <c r="V741" s="47" t="n">
        <f aca="false">T741+U741</f>
        <v>52.872</v>
      </c>
      <c r="W741" s="47"/>
      <c r="X741" s="47" t="n">
        <f aca="false">V741+W741</f>
        <v>52.872</v>
      </c>
      <c r="Y741" s="47"/>
      <c r="Z741" s="47" t="n">
        <f aca="false">X741+Y741</f>
        <v>52.872</v>
      </c>
      <c r="AA741" s="47"/>
      <c r="AB741" s="51" t="n">
        <f aca="false">Z741+AA741</f>
        <v>52.872</v>
      </c>
      <c r="AC741" s="47" t="n">
        <v>52.87</v>
      </c>
      <c r="AD741" s="52" t="n">
        <v>52.87</v>
      </c>
      <c r="AE741" s="47" t="n">
        <f aca="false">AD741/AC741*100</f>
        <v>100</v>
      </c>
      <c r="AF741" s="53"/>
      <c r="AG741" s="53"/>
      <c r="AH741" s="53" t="n">
        <f aca="false">AF741+AG741</f>
        <v>0</v>
      </c>
      <c r="AI741" s="53"/>
      <c r="AJ741" s="53" t="n">
        <f aca="false">AH741+AI741</f>
        <v>0</v>
      </c>
      <c r="AK741" s="53"/>
      <c r="AL741" s="53" t="n">
        <f aca="false">AJ741+AK741</f>
        <v>0</v>
      </c>
      <c r="AM741" s="53"/>
      <c r="AN741" s="53" t="n">
        <f aca="false">AL741+AM741</f>
        <v>0</v>
      </c>
      <c r="AO741" s="53"/>
      <c r="AP741" s="53" t="n">
        <f aca="false">AN741+AO741</f>
        <v>0</v>
      </c>
      <c r="AQ741" s="53"/>
      <c r="AR741" s="53" t="n">
        <f aca="false">AP741+AQ741</f>
        <v>0</v>
      </c>
      <c r="AS741" s="53"/>
      <c r="AT741" s="53" t="n">
        <f aca="false">AR741+AS741</f>
        <v>0</v>
      </c>
      <c r="AU741" s="53"/>
      <c r="AV741" s="53" t="n">
        <f aca="false">AT741+AU741</f>
        <v>0</v>
      </c>
      <c r="AW741" s="53"/>
      <c r="AX741" s="53" t="n">
        <f aca="false">AV741+AW741</f>
        <v>0</v>
      </c>
      <c r="AY741" s="53"/>
      <c r="AZ741" s="53" t="n">
        <f aca="false">AX741+AY741</f>
        <v>0</v>
      </c>
      <c r="BA741" s="53"/>
      <c r="BB741" s="53" t="n">
        <f aca="false">AZ741+BA741</f>
        <v>0</v>
      </c>
    </row>
    <row r="742" customFormat="false" ht="60" hidden="false" customHeight="false" outlineLevel="0" collapsed="false">
      <c r="A742" s="48" t="s">
        <v>561</v>
      </c>
      <c r="B742" s="56" t="s">
        <v>113</v>
      </c>
      <c r="C742" s="56" t="s">
        <v>37</v>
      </c>
      <c r="D742" s="55" t="s">
        <v>562</v>
      </c>
      <c r="E742" s="56"/>
      <c r="F742" s="47"/>
      <c r="G742" s="47" t="n">
        <f aca="false">G743</f>
        <v>160.499</v>
      </c>
      <c r="H742" s="47" t="n">
        <f aca="false">F742+G742</f>
        <v>160.499</v>
      </c>
      <c r="I742" s="47" t="n">
        <f aca="false">I743</f>
        <v>0</v>
      </c>
      <c r="J742" s="47" t="n">
        <f aca="false">H742+I742</f>
        <v>160.499</v>
      </c>
      <c r="K742" s="47" t="n">
        <f aca="false">K743</f>
        <v>0</v>
      </c>
      <c r="L742" s="47" t="n">
        <f aca="false">J742+K742</f>
        <v>160.499</v>
      </c>
      <c r="M742" s="47" t="n">
        <f aca="false">M743</f>
        <v>0</v>
      </c>
      <c r="N742" s="47" t="n">
        <f aca="false">L742+M742</f>
        <v>160.499</v>
      </c>
      <c r="O742" s="47" t="n">
        <f aca="false">O743</f>
        <v>0</v>
      </c>
      <c r="P742" s="47" t="n">
        <f aca="false">N742+O742</f>
        <v>160.499</v>
      </c>
      <c r="Q742" s="47" t="n">
        <f aca="false">Q743</f>
        <v>0</v>
      </c>
      <c r="R742" s="47" t="n">
        <f aca="false">P742+Q742</f>
        <v>160.499</v>
      </c>
      <c r="S742" s="47" t="n">
        <f aca="false">S743</f>
        <v>0</v>
      </c>
      <c r="T742" s="47" t="n">
        <f aca="false">R742+S742</f>
        <v>160.499</v>
      </c>
      <c r="U742" s="47" t="n">
        <f aca="false">U743</f>
        <v>0</v>
      </c>
      <c r="V742" s="47" t="n">
        <f aca="false">T742+U742</f>
        <v>160.499</v>
      </c>
      <c r="W742" s="47" t="n">
        <f aca="false">W743</f>
        <v>0</v>
      </c>
      <c r="X742" s="47" t="n">
        <f aca="false">V742+W742</f>
        <v>160.499</v>
      </c>
      <c r="Y742" s="47" t="n">
        <f aca="false">Y743</f>
        <v>0</v>
      </c>
      <c r="Z742" s="47" t="n">
        <f aca="false">X742+Y742</f>
        <v>160.499</v>
      </c>
      <c r="AA742" s="47" t="n">
        <f aca="false">AA743</f>
        <v>0</v>
      </c>
      <c r="AB742" s="51" t="n">
        <f aca="false">Z742+AA742</f>
        <v>160.499</v>
      </c>
      <c r="AC742" s="52" t="n">
        <f aca="false">AC743</f>
        <v>160.5</v>
      </c>
      <c r="AD742" s="52" t="n">
        <f aca="false">AD743</f>
        <v>160.5</v>
      </c>
      <c r="AE742" s="47" t="n">
        <f aca="false">AD742/AC742*100</f>
        <v>100</v>
      </c>
      <c r="AF742" s="53"/>
      <c r="AG742" s="53" t="n">
        <f aca="false">AG743</f>
        <v>0</v>
      </c>
      <c r="AH742" s="53" t="n">
        <f aca="false">AF742+AG742</f>
        <v>0</v>
      </c>
      <c r="AI742" s="53" t="n">
        <f aca="false">AI743</f>
        <v>0</v>
      </c>
      <c r="AJ742" s="53" t="n">
        <f aca="false">AH742+AI742</f>
        <v>0</v>
      </c>
      <c r="AK742" s="53" t="n">
        <f aca="false">AK743</f>
        <v>0</v>
      </c>
      <c r="AL742" s="53" t="n">
        <f aca="false">AJ742+AK742</f>
        <v>0</v>
      </c>
      <c r="AM742" s="53" t="n">
        <f aca="false">AM743</f>
        <v>0</v>
      </c>
      <c r="AN742" s="53" t="n">
        <f aca="false">AL742+AM742</f>
        <v>0</v>
      </c>
      <c r="AO742" s="53" t="n">
        <f aca="false">AO743</f>
        <v>0</v>
      </c>
      <c r="AP742" s="53" t="n">
        <f aca="false">AN742+AO742</f>
        <v>0</v>
      </c>
      <c r="AQ742" s="53" t="n">
        <f aca="false">AQ743</f>
        <v>0</v>
      </c>
      <c r="AR742" s="53" t="n">
        <f aca="false">AP742+AQ742</f>
        <v>0</v>
      </c>
      <c r="AS742" s="53" t="n">
        <f aca="false">AS743</f>
        <v>0</v>
      </c>
      <c r="AT742" s="53" t="n">
        <f aca="false">AR742+AS742</f>
        <v>0</v>
      </c>
      <c r="AU742" s="53" t="n">
        <f aca="false">AU743</f>
        <v>0</v>
      </c>
      <c r="AV742" s="53" t="n">
        <f aca="false">AT742+AU742</f>
        <v>0</v>
      </c>
      <c r="AW742" s="53" t="n">
        <f aca="false">AW743</f>
        <v>0</v>
      </c>
      <c r="AX742" s="53" t="n">
        <f aca="false">AV742+AW742</f>
        <v>0</v>
      </c>
      <c r="AY742" s="53" t="n">
        <f aca="false">AY743</f>
        <v>0</v>
      </c>
      <c r="AZ742" s="53" t="n">
        <f aca="false">AX742+AY742</f>
        <v>0</v>
      </c>
      <c r="BA742" s="53" t="n">
        <f aca="false">BA743</f>
        <v>0</v>
      </c>
      <c r="BB742" s="53" t="n">
        <f aca="false">AZ742+BA742</f>
        <v>0</v>
      </c>
    </row>
    <row r="743" customFormat="false" ht="12.75" hidden="false" customHeight="false" outlineLevel="0" collapsed="false">
      <c r="A743" s="48" t="s">
        <v>126</v>
      </c>
      <c r="B743" s="56" t="s">
        <v>113</v>
      </c>
      <c r="C743" s="56" t="s">
        <v>37</v>
      </c>
      <c r="D743" s="55" t="s">
        <v>562</v>
      </c>
      <c r="E743" s="56" t="s">
        <v>127</v>
      </c>
      <c r="F743" s="47"/>
      <c r="G743" s="47" t="n">
        <v>160.499</v>
      </c>
      <c r="H743" s="47" t="n">
        <f aca="false">F743+G743</f>
        <v>160.499</v>
      </c>
      <c r="I743" s="47"/>
      <c r="J743" s="47" t="n">
        <f aca="false">H743+I743</f>
        <v>160.499</v>
      </c>
      <c r="K743" s="47"/>
      <c r="L743" s="47" t="n">
        <f aca="false">J743+K743</f>
        <v>160.499</v>
      </c>
      <c r="M743" s="47"/>
      <c r="N743" s="47" t="n">
        <f aca="false">L743+M743</f>
        <v>160.499</v>
      </c>
      <c r="O743" s="47"/>
      <c r="P743" s="47" t="n">
        <f aca="false">N743+O743</f>
        <v>160.499</v>
      </c>
      <c r="Q743" s="47"/>
      <c r="R743" s="47" t="n">
        <f aca="false">P743+Q743</f>
        <v>160.499</v>
      </c>
      <c r="S743" s="47"/>
      <c r="T743" s="47" t="n">
        <f aca="false">R743+S743</f>
        <v>160.499</v>
      </c>
      <c r="U743" s="47"/>
      <c r="V743" s="47" t="n">
        <f aca="false">T743+U743</f>
        <v>160.499</v>
      </c>
      <c r="W743" s="47"/>
      <c r="X743" s="47" t="n">
        <f aca="false">V743+W743</f>
        <v>160.499</v>
      </c>
      <c r="Y743" s="47"/>
      <c r="Z743" s="47" t="n">
        <f aca="false">X743+Y743</f>
        <v>160.499</v>
      </c>
      <c r="AA743" s="47"/>
      <c r="AB743" s="51" t="n">
        <f aca="false">Z743+AA743</f>
        <v>160.499</v>
      </c>
      <c r="AC743" s="47" t="n">
        <v>160.5</v>
      </c>
      <c r="AD743" s="52" t="n">
        <v>160.5</v>
      </c>
      <c r="AE743" s="47" t="n">
        <f aca="false">AD743/AC743*100</f>
        <v>100</v>
      </c>
      <c r="AF743" s="53"/>
      <c r="AG743" s="53"/>
      <c r="AH743" s="53" t="n">
        <f aca="false">AF743+AG743</f>
        <v>0</v>
      </c>
      <c r="AI743" s="53"/>
      <c r="AJ743" s="53" t="n">
        <f aca="false">AH743+AI743</f>
        <v>0</v>
      </c>
      <c r="AK743" s="53"/>
      <c r="AL743" s="53" t="n">
        <f aca="false">AJ743+AK743</f>
        <v>0</v>
      </c>
      <c r="AM743" s="53"/>
      <c r="AN743" s="53" t="n">
        <f aca="false">AL743+AM743</f>
        <v>0</v>
      </c>
      <c r="AO743" s="53"/>
      <c r="AP743" s="53" t="n">
        <f aca="false">AN743+AO743</f>
        <v>0</v>
      </c>
      <c r="AQ743" s="53"/>
      <c r="AR743" s="53" t="n">
        <f aca="false">AP743+AQ743</f>
        <v>0</v>
      </c>
      <c r="AS743" s="53"/>
      <c r="AT743" s="53" t="n">
        <f aca="false">AR743+AS743</f>
        <v>0</v>
      </c>
      <c r="AU743" s="53"/>
      <c r="AV743" s="53" t="n">
        <f aca="false">AT743+AU743</f>
        <v>0</v>
      </c>
      <c r="AW743" s="53"/>
      <c r="AX743" s="53" t="n">
        <f aca="false">AV743+AW743</f>
        <v>0</v>
      </c>
      <c r="AY743" s="53"/>
      <c r="AZ743" s="53" t="n">
        <f aca="false">AX743+AY743</f>
        <v>0</v>
      </c>
      <c r="BA743" s="53"/>
      <c r="BB743" s="53" t="n">
        <f aca="false">AZ743+BA743</f>
        <v>0</v>
      </c>
    </row>
    <row r="744" customFormat="false" ht="60" hidden="false" customHeight="false" outlineLevel="0" collapsed="false">
      <c r="A744" s="48" t="s">
        <v>563</v>
      </c>
      <c r="B744" s="56" t="s">
        <v>113</v>
      </c>
      <c r="C744" s="56" t="s">
        <v>37</v>
      </c>
      <c r="D744" s="55" t="s">
        <v>564</v>
      </c>
      <c r="E744" s="56"/>
      <c r="F744" s="47"/>
      <c r="G744" s="47" t="n">
        <f aca="false">G745</f>
        <v>275.338</v>
      </c>
      <c r="H744" s="47" t="n">
        <f aca="false">F744+G744</f>
        <v>275.338</v>
      </c>
      <c r="I744" s="47" t="n">
        <f aca="false">I745</f>
        <v>0</v>
      </c>
      <c r="J744" s="47" t="n">
        <f aca="false">H744+I744</f>
        <v>275.338</v>
      </c>
      <c r="K744" s="47" t="n">
        <f aca="false">K745</f>
        <v>0</v>
      </c>
      <c r="L744" s="47" t="n">
        <f aca="false">J744+K744</f>
        <v>275.338</v>
      </c>
      <c r="M744" s="47" t="n">
        <f aca="false">M745</f>
        <v>0</v>
      </c>
      <c r="N744" s="47" t="n">
        <f aca="false">L744+M744</f>
        <v>275.338</v>
      </c>
      <c r="O744" s="47" t="n">
        <f aca="false">O745</f>
        <v>0</v>
      </c>
      <c r="P744" s="47" t="n">
        <f aca="false">N744+O744</f>
        <v>275.338</v>
      </c>
      <c r="Q744" s="47" t="n">
        <f aca="false">Q745</f>
        <v>0</v>
      </c>
      <c r="R744" s="47" t="n">
        <f aca="false">P744+Q744</f>
        <v>275.338</v>
      </c>
      <c r="S744" s="47" t="n">
        <f aca="false">S745</f>
        <v>0</v>
      </c>
      <c r="T744" s="47" t="n">
        <f aca="false">R744+S744</f>
        <v>275.338</v>
      </c>
      <c r="U744" s="47" t="n">
        <f aca="false">U745</f>
        <v>0</v>
      </c>
      <c r="V744" s="47" t="n">
        <f aca="false">T744+U744</f>
        <v>275.338</v>
      </c>
      <c r="W744" s="47" t="n">
        <f aca="false">W745</f>
        <v>0</v>
      </c>
      <c r="X744" s="47" t="n">
        <f aca="false">V744+W744</f>
        <v>275.338</v>
      </c>
      <c r="Y744" s="47" t="n">
        <f aca="false">Y745</f>
        <v>0</v>
      </c>
      <c r="Z744" s="47" t="n">
        <f aca="false">X744+Y744</f>
        <v>275.338</v>
      </c>
      <c r="AA744" s="47" t="n">
        <f aca="false">AA745</f>
        <v>0</v>
      </c>
      <c r="AB744" s="51" t="n">
        <f aca="false">Z744+AA744</f>
        <v>275.338</v>
      </c>
      <c r="AC744" s="52" t="n">
        <f aca="false">AC745</f>
        <v>275.34</v>
      </c>
      <c r="AD744" s="52" t="n">
        <f aca="false">AD745</f>
        <v>275.3</v>
      </c>
      <c r="AE744" s="47" t="n">
        <f aca="false">AD744/AC744*100</f>
        <v>99.985472506719</v>
      </c>
      <c r="AF744" s="53"/>
      <c r="AG744" s="53" t="n">
        <f aca="false">AG745</f>
        <v>0</v>
      </c>
      <c r="AH744" s="53" t="n">
        <f aca="false">AF744+AG744</f>
        <v>0</v>
      </c>
      <c r="AI744" s="53" t="n">
        <f aca="false">AI745</f>
        <v>0</v>
      </c>
      <c r="AJ744" s="53" t="n">
        <f aca="false">AH744+AI744</f>
        <v>0</v>
      </c>
      <c r="AK744" s="53" t="n">
        <f aca="false">AK745</f>
        <v>0</v>
      </c>
      <c r="AL744" s="53" t="n">
        <f aca="false">AJ744+AK744</f>
        <v>0</v>
      </c>
      <c r="AM744" s="53" t="n">
        <f aca="false">AM745</f>
        <v>0</v>
      </c>
      <c r="AN744" s="53" t="n">
        <f aca="false">AL744+AM744</f>
        <v>0</v>
      </c>
      <c r="AO744" s="53" t="n">
        <f aca="false">AO745</f>
        <v>0</v>
      </c>
      <c r="AP744" s="53" t="n">
        <f aca="false">AN744+AO744</f>
        <v>0</v>
      </c>
      <c r="AQ744" s="53" t="n">
        <f aca="false">AQ745</f>
        <v>0</v>
      </c>
      <c r="AR744" s="53" t="n">
        <f aca="false">AP744+AQ744</f>
        <v>0</v>
      </c>
      <c r="AS744" s="53" t="n">
        <f aca="false">AS745</f>
        <v>0</v>
      </c>
      <c r="AT744" s="53" t="n">
        <f aca="false">AR744+AS744</f>
        <v>0</v>
      </c>
      <c r="AU744" s="53" t="n">
        <f aca="false">AU745</f>
        <v>0</v>
      </c>
      <c r="AV744" s="53" t="n">
        <f aca="false">AT744+AU744</f>
        <v>0</v>
      </c>
      <c r="AW744" s="53" t="n">
        <f aca="false">AW745</f>
        <v>0</v>
      </c>
      <c r="AX744" s="53" t="n">
        <f aca="false">AV744+AW744</f>
        <v>0</v>
      </c>
      <c r="AY744" s="53" t="n">
        <f aca="false">AY745</f>
        <v>0</v>
      </c>
      <c r="AZ744" s="53" t="n">
        <f aca="false">AX744+AY744</f>
        <v>0</v>
      </c>
      <c r="BA744" s="53" t="n">
        <f aca="false">BA745</f>
        <v>0</v>
      </c>
      <c r="BB744" s="53" t="n">
        <f aca="false">AZ744+BA744</f>
        <v>0</v>
      </c>
    </row>
    <row r="745" customFormat="false" ht="12.75" hidden="false" customHeight="false" outlineLevel="0" collapsed="false">
      <c r="A745" s="48" t="s">
        <v>60</v>
      </c>
      <c r="B745" s="56" t="s">
        <v>113</v>
      </c>
      <c r="C745" s="56" t="s">
        <v>37</v>
      </c>
      <c r="D745" s="55" t="s">
        <v>564</v>
      </c>
      <c r="E745" s="56" t="s">
        <v>61</v>
      </c>
      <c r="F745" s="47"/>
      <c r="G745" s="47" t="n">
        <v>275.338</v>
      </c>
      <c r="H745" s="47" t="n">
        <f aca="false">F745+G745</f>
        <v>275.338</v>
      </c>
      <c r="I745" s="47"/>
      <c r="J745" s="47" t="n">
        <f aca="false">H745+I745</f>
        <v>275.338</v>
      </c>
      <c r="K745" s="47"/>
      <c r="L745" s="47" t="n">
        <f aca="false">J745+K745</f>
        <v>275.338</v>
      </c>
      <c r="M745" s="47"/>
      <c r="N745" s="47" t="n">
        <f aca="false">L745+M745</f>
        <v>275.338</v>
      </c>
      <c r="O745" s="47"/>
      <c r="P745" s="47" t="n">
        <f aca="false">N745+O745</f>
        <v>275.338</v>
      </c>
      <c r="Q745" s="47"/>
      <c r="R745" s="47" t="n">
        <f aca="false">P745+Q745</f>
        <v>275.338</v>
      </c>
      <c r="S745" s="47"/>
      <c r="T745" s="47" t="n">
        <f aca="false">R745+S745</f>
        <v>275.338</v>
      </c>
      <c r="U745" s="47"/>
      <c r="V745" s="47" t="n">
        <f aca="false">T745+U745</f>
        <v>275.338</v>
      </c>
      <c r="W745" s="47"/>
      <c r="X745" s="47" t="n">
        <f aca="false">V745+W745</f>
        <v>275.338</v>
      </c>
      <c r="Y745" s="47"/>
      <c r="Z745" s="47" t="n">
        <f aca="false">X745+Y745</f>
        <v>275.338</v>
      </c>
      <c r="AA745" s="47"/>
      <c r="AB745" s="51" t="n">
        <f aca="false">Z745+AA745</f>
        <v>275.338</v>
      </c>
      <c r="AC745" s="47" t="n">
        <v>275.34</v>
      </c>
      <c r="AD745" s="52" t="n">
        <v>275.3</v>
      </c>
      <c r="AE745" s="47" t="n">
        <f aca="false">AD745/AC745*100</f>
        <v>99.985472506719</v>
      </c>
      <c r="AF745" s="53"/>
      <c r="AG745" s="53"/>
      <c r="AH745" s="53" t="n">
        <f aca="false">AF745+AG745</f>
        <v>0</v>
      </c>
      <c r="AI745" s="53"/>
      <c r="AJ745" s="53" t="n">
        <f aca="false">AH745+AI745</f>
        <v>0</v>
      </c>
      <c r="AK745" s="53"/>
      <c r="AL745" s="53" t="n">
        <f aca="false">AJ745+AK745</f>
        <v>0</v>
      </c>
      <c r="AM745" s="53"/>
      <c r="AN745" s="53" t="n">
        <f aca="false">AL745+AM745</f>
        <v>0</v>
      </c>
      <c r="AO745" s="53"/>
      <c r="AP745" s="53" t="n">
        <f aca="false">AN745+AO745</f>
        <v>0</v>
      </c>
      <c r="AQ745" s="53"/>
      <c r="AR745" s="53" t="n">
        <f aca="false">AP745+AQ745</f>
        <v>0</v>
      </c>
      <c r="AS745" s="53"/>
      <c r="AT745" s="53" t="n">
        <f aca="false">AR745+AS745</f>
        <v>0</v>
      </c>
      <c r="AU745" s="53"/>
      <c r="AV745" s="53" t="n">
        <f aca="false">AT745+AU745</f>
        <v>0</v>
      </c>
      <c r="AW745" s="53"/>
      <c r="AX745" s="53" t="n">
        <f aca="false">AV745+AW745</f>
        <v>0</v>
      </c>
      <c r="AY745" s="53"/>
      <c r="AZ745" s="53" t="n">
        <f aca="false">AX745+AY745</f>
        <v>0</v>
      </c>
      <c r="BA745" s="53"/>
      <c r="BB745" s="53" t="n">
        <f aca="false">AZ745+BA745</f>
        <v>0</v>
      </c>
    </row>
    <row r="746" customFormat="false" ht="62.25" hidden="false" customHeight="true" outlineLevel="0" collapsed="false">
      <c r="A746" s="48" t="s">
        <v>565</v>
      </c>
      <c r="B746" s="56" t="s">
        <v>113</v>
      </c>
      <c r="C746" s="56" t="s">
        <v>37</v>
      </c>
      <c r="D746" s="55" t="s">
        <v>566</v>
      </c>
      <c r="E746" s="56"/>
      <c r="F746" s="47"/>
      <c r="G746" s="47" t="n">
        <f aca="false">G747</f>
        <v>132.27</v>
      </c>
      <c r="H746" s="47" t="n">
        <f aca="false">F746+G746</f>
        <v>132.27</v>
      </c>
      <c r="I746" s="47" t="n">
        <f aca="false">I747</f>
        <v>0</v>
      </c>
      <c r="J746" s="47" t="n">
        <f aca="false">H746+I746</f>
        <v>132.27</v>
      </c>
      <c r="K746" s="47" t="n">
        <f aca="false">K747</f>
        <v>0</v>
      </c>
      <c r="L746" s="47" t="n">
        <f aca="false">J746+K746</f>
        <v>132.27</v>
      </c>
      <c r="M746" s="47" t="n">
        <f aca="false">M747</f>
        <v>0</v>
      </c>
      <c r="N746" s="47" t="n">
        <f aca="false">L746+M746</f>
        <v>132.27</v>
      </c>
      <c r="O746" s="47" t="n">
        <f aca="false">O747</f>
        <v>0</v>
      </c>
      <c r="P746" s="47" t="n">
        <f aca="false">N746+O746</f>
        <v>132.27</v>
      </c>
      <c r="Q746" s="47" t="n">
        <f aca="false">Q747</f>
        <v>0</v>
      </c>
      <c r="R746" s="47" t="n">
        <f aca="false">P746+Q746</f>
        <v>132.27</v>
      </c>
      <c r="S746" s="47" t="n">
        <f aca="false">S747</f>
        <v>0</v>
      </c>
      <c r="T746" s="47" t="n">
        <f aca="false">R746+S746</f>
        <v>132.27</v>
      </c>
      <c r="U746" s="47" t="n">
        <f aca="false">U747</f>
        <v>0</v>
      </c>
      <c r="V746" s="47" t="n">
        <f aca="false">T746+U746</f>
        <v>132.27</v>
      </c>
      <c r="W746" s="47" t="n">
        <f aca="false">W747</f>
        <v>0</v>
      </c>
      <c r="X746" s="47" t="n">
        <f aca="false">V746+W746</f>
        <v>132.27</v>
      </c>
      <c r="Y746" s="47" t="n">
        <f aca="false">Y747</f>
        <v>0</v>
      </c>
      <c r="Z746" s="47" t="n">
        <f aca="false">X746+Y746</f>
        <v>132.27</v>
      </c>
      <c r="AA746" s="47" t="n">
        <f aca="false">AA747</f>
        <v>0</v>
      </c>
      <c r="AB746" s="51" t="n">
        <f aca="false">Z746+AA746</f>
        <v>132.27</v>
      </c>
      <c r="AC746" s="52" t="n">
        <f aca="false">AC747</f>
        <v>132.27</v>
      </c>
      <c r="AD746" s="52" t="n">
        <f aca="false">AD747</f>
        <v>132.27</v>
      </c>
      <c r="AE746" s="47" t="n">
        <f aca="false">AD746/AC746*100</f>
        <v>100</v>
      </c>
      <c r="AF746" s="53"/>
      <c r="AG746" s="53" t="n">
        <f aca="false">AG747</f>
        <v>0</v>
      </c>
      <c r="AH746" s="53" t="n">
        <f aca="false">AF746+AG746</f>
        <v>0</v>
      </c>
      <c r="AI746" s="53" t="n">
        <f aca="false">AI747</f>
        <v>0</v>
      </c>
      <c r="AJ746" s="53" t="n">
        <f aca="false">AH746+AI746</f>
        <v>0</v>
      </c>
      <c r="AK746" s="53" t="n">
        <f aca="false">AK747</f>
        <v>0</v>
      </c>
      <c r="AL746" s="53" t="n">
        <f aca="false">AJ746+AK746</f>
        <v>0</v>
      </c>
      <c r="AM746" s="53" t="n">
        <f aca="false">AM747</f>
        <v>0</v>
      </c>
      <c r="AN746" s="53" t="n">
        <f aca="false">AL746+AM746</f>
        <v>0</v>
      </c>
      <c r="AO746" s="53" t="n">
        <f aca="false">AO747</f>
        <v>0</v>
      </c>
      <c r="AP746" s="53" t="n">
        <f aca="false">AN746+AO746</f>
        <v>0</v>
      </c>
      <c r="AQ746" s="53" t="n">
        <f aca="false">AQ747</f>
        <v>0</v>
      </c>
      <c r="AR746" s="53" t="n">
        <f aca="false">AP746+AQ746</f>
        <v>0</v>
      </c>
      <c r="AS746" s="53" t="n">
        <f aca="false">AS747</f>
        <v>0</v>
      </c>
      <c r="AT746" s="53" t="n">
        <f aca="false">AR746+AS746</f>
        <v>0</v>
      </c>
      <c r="AU746" s="53" t="n">
        <f aca="false">AU747</f>
        <v>0</v>
      </c>
      <c r="AV746" s="53" t="n">
        <f aca="false">AT746+AU746</f>
        <v>0</v>
      </c>
      <c r="AW746" s="53" t="n">
        <f aca="false">AW747</f>
        <v>0</v>
      </c>
      <c r="AX746" s="53" t="n">
        <f aca="false">AV746+AW746</f>
        <v>0</v>
      </c>
      <c r="AY746" s="53" t="n">
        <f aca="false">AY747</f>
        <v>0</v>
      </c>
      <c r="AZ746" s="53" t="n">
        <f aca="false">AX746+AY746</f>
        <v>0</v>
      </c>
      <c r="BA746" s="53" t="n">
        <f aca="false">BA747</f>
        <v>0</v>
      </c>
      <c r="BB746" s="53" t="n">
        <f aca="false">AZ746+BA746</f>
        <v>0</v>
      </c>
    </row>
    <row r="747" customFormat="false" ht="12.75" hidden="false" customHeight="false" outlineLevel="0" collapsed="false">
      <c r="A747" s="48" t="s">
        <v>60</v>
      </c>
      <c r="B747" s="56" t="s">
        <v>113</v>
      </c>
      <c r="C747" s="56" t="s">
        <v>37</v>
      </c>
      <c r="D747" s="55" t="s">
        <v>566</v>
      </c>
      <c r="E747" s="56" t="s">
        <v>61</v>
      </c>
      <c r="F747" s="47"/>
      <c r="G747" s="47" t="n">
        <v>132.27</v>
      </c>
      <c r="H747" s="47" t="n">
        <f aca="false">F747+G747</f>
        <v>132.27</v>
      </c>
      <c r="I747" s="47"/>
      <c r="J747" s="47" t="n">
        <f aca="false">H747+I747</f>
        <v>132.27</v>
      </c>
      <c r="K747" s="47"/>
      <c r="L747" s="47" t="n">
        <f aca="false">J747+K747</f>
        <v>132.27</v>
      </c>
      <c r="M747" s="47"/>
      <c r="N747" s="47" t="n">
        <f aca="false">L747+M747</f>
        <v>132.27</v>
      </c>
      <c r="O747" s="47"/>
      <c r="P747" s="47" t="n">
        <f aca="false">N747+O747</f>
        <v>132.27</v>
      </c>
      <c r="Q747" s="47"/>
      <c r="R747" s="47" t="n">
        <f aca="false">P747+Q747</f>
        <v>132.27</v>
      </c>
      <c r="S747" s="47"/>
      <c r="T747" s="47" t="n">
        <f aca="false">R747+S747</f>
        <v>132.27</v>
      </c>
      <c r="U747" s="47"/>
      <c r="V747" s="47" t="n">
        <f aca="false">T747+U747</f>
        <v>132.27</v>
      </c>
      <c r="W747" s="47"/>
      <c r="X747" s="47" t="n">
        <f aca="false">V747+W747</f>
        <v>132.27</v>
      </c>
      <c r="Y747" s="47"/>
      <c r="Z747" s="47" t="n">
        <f aca="false">X747+Y747</f>
        <v>132.27</v>
      </c>
      <c r="AA747" s="47"/>
      <c r="AB747" s="51" t="n">
        <f aca="false">Z747+AA747</f>
        <v>132.27</v>
      </c>
      <c r="AC747" s="47" t="n">
        <v>132.27</v>
      </c>
      <c r="AD747" s="52" t="n">
        <v>132.27</v>
      </c>
      <c r="AE747" s="47" t="n">
        <f aca="false">AD747/AC747*100</f>
        <v>100</v>
      </c>
      <c r="AF747" s="53"/>
      <c r="AG747" s="53"/>
      <c r="AH747" s="53" t="n">
        <f aca="false">AF747+AG747</f>
        <v>0</v>
      </c>
      <c r="AI747" s="53"/>
      <c r="AJ747" s="53" t="n">
        <f aca="false">AH747+AI747</f>
        <v>0</v>
      </c>
      <c r="AK747" s="53"/>
      <c r="AL747" s="53" t="n">
        <f aca="false">AJ747+AK747</f>
        <v>0</v>
      </c>
      <c r="AM747" s="53"/>
      <c r="AN747" s="53" t="n">
        <f aca="false">AL747+AM747</f>
        <v>0</v>
      </c>
      <c r="AO747" s="53"/>
      <c r="AP747" s="53" t="n">
        <f aca="false">AN747+AO747</f>
        <v>0</v>
      </c>
      <c r="AQ747" s="53"/>
      <c r="AR747" s="53" t="n">
        <f aca="false">AP747+AQ747</f>
        <v>0</v>
      </c>
      <c r="AS747" s="53"/>
      <c r="AT747" s="53" t="n">
        <f aca="false">AR747+AS747</f>
        <v>0</v>
      </c>
      <c r="AU747" s="53"/>
      <c r="AV747" s="53" t="n">
        <f aca="false">AT747+AU747</f>
        <v>0</v>
      </c>
      <c r="AW747" s="53"/>
      <c r="AX747" s="53" t="n">
        <f aca="false">AV747+AW747</f>
        <v>0</v>
      </c>
      <c r="AY747" s="53"/>
      <c r="AZ747" s="53" t="n">
        <f aca="false">AX747+AY747</f>
        <v>0</v>
      </c>
      <c r="BA747" s="53"/>
      <c r="BB747" s="53" t="n">
        <f aca="false">AZ747+BA747</f>
        <v>0</v>
      </c>
    </row>
    <row r="748" customFormat="false" ht="60" hidden="false" customHeight="false" outlineLevel="0" collapsed="false">
      <c r="A748" s="48" t="s">
        <v>567</v>
      </c>
      <c r="B748" s="56" t="s">
        <v>113</v>
      </c>
      <c r="C748" s="56" t="s">
        <v>37</v>
      </c>
      <c r="D748" s="55" t="s">
        <v>568</v>
      </c>
      <c r="E748" s="56"/>
      <c r="F748" s="47"/>
      <c r="G748" s="47" t="n">
        <f aca="false">G749</f>
        <v>15</v>
      </c>
      <c r="H748" s="47" t="n">
        <f aca="false">F748+G748</f>
        <v>15</v>
      </c>
      <c r="I748" s="47" t="n">
        <f aca="false">I749</f>
        <v>0</v>
      </c>
      <c r="J748" s="47" t="n">
        <f aca="false">H748+I748</f>
        <v>15</v>
      </c>
      <c r="K748" s="47" t="n">
        <f aca="false">K749</f>
        <v>0</v>
      </c>
      <c r="L748" s="47" t="n">
        <f aca="false">J748+K748</f>
        <v>15</v>
      </c>
      <c r="M748" s="47" t="n">
        <f aca="false">M749</f>
        <v>0</v>
      </c>
      <c r="N748" s="47" t="n">
        <f aca="false">L748+M748</f>
        <v>15</v>
      </c>
      <c r="O748" s="47" t="n">
        <f aca="false">O749</f>
        <v>0</v>
      </c>
      <c r="P748" s="47" t="n">
        <f aca="false">N748+O748</f>
        <v>15</v>
      </c>
      <c r="Q748" s="47" t="n">
        <f aca="false">Q749</f>
        <v>0</v>
      </c>
      <c r="R748" s="47" t="n">
        <f aca="false">P748+Q748</f>
        <v>15</v>
      </c>
      <c r="S748" s="47" t="n">
        <f aca="false">S749</f>
        <v>0</v>
      </c>
      <c r="T748" s="47" t="n">
        <f aca="false">R748+S748</f>
        <v>15</v>
      </c>
      <c r="U748" s="47" t="n">
        <f aca="false">U749</f>
        <v>0</v>
      </c>
      <c r="V748" s="47" t="n">
        <f aca="false">T748+U748</f>
        <v>15</v>
      </c>
      <c r="W748" s="47" t="n">
        <f aca="false">W749</f>
        <v>0</v>
      </c>
      <c r="X748" s="47" t="n">
        <f aca="false">V748+W748</f>
        <v>15</v>
      </c>
      <c r="Y748" s="47" t="n">
        <f aca="false">Y749</f>
        <v>0</v>
      </c>
      <c r="Z748" s="47" t="n">
        <f aca="false">X748+Y748</f>
        <v>15</v>
      </c>
      <c r="AA748" s="47" t="n">
        <f aca="false">AA749</f>
        <v>0</v>
      </c>
      <c r="AB748" s="51" t="n">
        <f aca="false">Z748+AA748</f>
        <v>15</v>
      </c>
      <c r="AC748" s="52" t="n">
        <f aca="false">AC749</f>
        <v>15</v>
      </c>
      <c r="AD748" s="52" t="n">
        <f aca="false">AD749</f>
        <v>15</v>
      </c>
      <c r="AE748" s="47" t="n">
        <f aca="false">AD748/AC748*100</f>
        <v>100</v>
      </c>
      <c r="AF748" s="53"/>
      <c r="AG748" s="53" t="n">
        <f aca="false">AG749</f>
        <v>0</v>
      </c>
      <c r="AH748" s="53" t="n">
        <f aca="false">AF748+AG748</f>
        <v>0</v>
      </c>
      <c r="AI748" s="53" t="n">
        <f aca="false">AI749</f>
        <v>0</v>
      </c>
      <c r="AJ748" s="53" t="n">
        <f aca="false">AH748+AI748</f>
        <v>0</v>
      </c>
      <c r="AK748" s="53" t="n">
        <f aca="false">AK749</f>
        <v>0</v>
      </c>
      <c r="AL748" s="53" t="n">
        <f aca="false">AJ748+AK748</f>
        <v>0</v>
      </c>
      <c r="AM748" s="53" t="n">
        <f aca="false">AM749</f>
        <v>0</v>
      </c>
      <c r="AN748" s="53" t="n">
        <f aca="false">AL748+AM748</f>
        <v>0</v>
      </c>
      <c r="AO748" s="53" t="n">
        <f aca="false">AO749</f>
        <v>0</v>
      </c>
      <c r="AP748" s="53" t="n">
        <f aca="false">AN748+AO748</f>
        <v>0</v>
      </c>
      <c r="AQ748" s="53" t="n">
        <f aca="false">AQ749</f>
        <v>0</v>
      </c>
      <c r="AR748" s="53" t="n">
        <f aca="false">AP748+AQ748</f>
        <v>0</v>
      </c>
      <c r="AS748" s="53" t="n">
        <f aca="false">AS749</f>
        <v>0</v>
      </c>
      <c r="AT748" s="53" t="n">
        <f aca="false">AR748+AS748</f>
        <v>0</v>
      </c>
      <c r="AU748" s="53" t="n">
        <f aca="false">AU749</f>
        <v>0</v>
      </c>
      <c r="AV748" s="53" t="n">
        <f aca="false">AT748+AU748</f>
        <v>0</v>
      </c>
      <c r="AW748" s="53" t="n">
        <f aca="false">AW749</f>
        <v>0</v>
      </c>
      <c r="AX748" s="53" t="n">
        <f aca="false">AV748+AW748</f>
        <v>0</v>
      </c>
      <c r="AY748" s="53" t="n">
        <f aca="false">AY749</f>
        <v>0</v>
      </c>
      <c r="AZ748" s="53" t="n">
        <f aca="false">AX748+AY748</f>
        <v>0</v>
      </c>
      <c r="BA748" s="53" t="n">
        <f aca="false">BA749</f>
        <v>0</v>
      </c>
      <c r="BB748" s="53" t="n">
        <f aca="false">AZ748+BA748</f>
        <v>0</v>
      </c>
    </row>
    <row r="749" customFormat="false" ht="12.75" hidden="false" customHeight="false" outlineLevel="0" collapsed="false">
      <c r="A749" s="48" t="s">
        <v>126</v>
      </c>
      <c r="B749" s="56" t="s">
        <v>113</v>
      </c>
      <c r="C749" s="56" t="s">
        <v>37</v>
      </c>
      <c r="D749" s="55" t="s">
        <v>568</v>
      </c>
      <c r="E749" s="56" t="s">
        <v>127</v>
      </c>
      <c r="F749" s="47"/>
      <c r="G749" s="47" t="n">
        <v>15</v>
      </c>
      <c r="H749" s="47" t="n">
        <f aca="false">F749+G749</f>
        <v>15</v>
      </c>
      <c r="I749" s="47"/>
      <c r="J749" s="47" t="n">
        <f aca="false">H749+I749</f>
        <v>15</v>
      </c>
      <c r="K749" s="47"/>
      <c r="L749" s="47" t="n">
        <f aca="false">J749+K749</f>
        <v>15</v>
      </c>
      <c r="M749" s="47"/>
      <c r="N749" s="47" t="n">
        <f aca="false">L749+M749</f>
        <v>15</v>
      </c>
      <c r="O749" s="47"/>
      <c r="P749" s="47" t="n">
        <f aca="false">N749+O749</f>
        <v>15</v>
      </c>
      <c r="Q749" s="47"/>
      <c r="R749" s="47" t="n">
        <f aca="false">P749+Q749</f>
        <v>15</v>
      </c>
      <c r="S749" s="47"/>
      <c r="T749" s="47" t="n">
        <f aca="false">R749+S749</f>
        <v>15</v>
      </c>
      <c r="U749" s="47"/>
      <c r="V749" s="47" t="n">
        <f aca="false">T749+U749</f>
        <v>15</v>
      </c>
      <c r="W749" s="47"/>
      <c r="X749" s="47" t="n">
        <f aca="false">V749+W749</f>
        <v>15</v>
      </c>
      <c r="Y749" s="47"/>
      <c r="Z749" s="47" t="n">
        <f aca="false">X749+Y749</f>
        <v>15</v>
      </c>
      <c r="AA749" s="47"/>
      <c r="AB749" s="51" t="n">
        <f aca="false">Z749+AA749</f>
        <v>15</v>
      </c>
      <c r="AC749" s="47" t="n">
        <v>15</v>
      </c>
      <c r="AD749" s="52" t="n">
        <v>15</v>
      </c>
      <c r="AE749" s="47" t="n">
        <f aca="false">AD749/AC749*100</f>
        <v>100</v>
      </c>
      <c r="AF749" s="53"/>
      <c r="AG749" s="53"/>
      <c r="AH749" s="53" t="n">
        <f aca="false">AF749+AG749</f>
        <v>0</v>
      </c>
      <c r="AI749" s="53"/>
      <c r="AJ749" s="53" t="n">
        <f aca="false">AH749+AI749</f>
        <v>0</v>
      </c>
      <c r="AK749" s="53"/>
      <c r="AL749" s="53" t="n">
        <f aca="false">AJ749+AK749</f>
        <v>0</v>
      </c>
      <c r="AM749" s="53"/>
      <c r="AN749" s="53" t="n">
        <f aca="false">AL749+AM749</f>
        <v>0</v>
      </c>
      <c r="AO749" s="53"/>
      <c r="AP749" s="53" t="n">
        <f aca="false">AN749+AO749</f>
        <v>0</v>
      </c>
      <c r="AQ749" s="53"/>
      <c r="AR749" s="53" t="n">
        <f aca="false">AP749+AQ749</f>
        <v>0</v>
      </c>
      <c r="AS749" s="53"/>
      <c r="AT749" s="53" t="n">
        <f aca="false">AR749+AS749</f>
        <v>0</v>
      </c>
      <c r="AU749" s="53"/>
      <c r="AV749" s="53" t="n">
        <f aca="false">AT749+AU749</f>
        <v>0</v>
      </c>
      <c r="AW749" s="53"/>
      <c r="AX749" s="53" t="n">
        <f aca="false">AV749+AW749</f>
        <v>0</v>
      </c>
      <c r="AY749" s="53"/>
      <c r="AZ749" s="53" t="n">
        <f aca="false">AX749+AY749</f>
        <v>0</v>
      </c>
      <c r="BA749" s="53"/>
      <c r="BB749" s="53" t="n">
        <f aca="false">AZ749+BA749</f>
        <v>0</v>
      </c>
    </row>
    <row r="750" customFormat="false" ht="60" hidden="false" customHeight="false" outlineLevel="0" collapsed="false">
      <c r="A750" s="48" t="s">
        <v>569</v>
      </c>
      <c r="B750" s="56" t="s">
        <v>113</v>
      </c>
      <c r="C750" s="56" t="s">
        <v>37</v>
      </c>
      <c r="D750" s="55" t="s">
        <v>570</v>
      </c>
      <c r="E750" s="56"/>
      <c r="F750" s="47"/>
      <c r="G750" s="47" t="n">
        <f aca="false">G751</f>
        <v>89.463</v>
      </c>
      <c r="H750" s="47" t="n">
        <f aca="false">F750+G750</f>
        <v>89.463</v>
      </c>
      <c r="I750" s="47" t="n">
        <f aca="false">I751</f>
        <v>0</v>
      </c>
      <c r="J750" s="47" t="n">
        <f aca="false">H750+I750</f>
        <v>89.463</v>
      </c>
      <c r="K750" s="47" t="n">
        <f aca="false">K751</f>
        <v>0</v>
      </c>
      <c r="L750" s="47" t="n">
        <f aca="false">J750+K750</f>
        <v>89.463</v>
      </c>
      <c r="M750" s="47" t="n">
        <f aca="false">M751</f>
        <v>0</v>
      </c>
      <c r="N750" s="47" t="n">
        <f aca="false">L750+M750</f>
        <v>89.463</v>
      </c>
      <c r="O750" s="47" t="n">
        <f aca="false">O751</f>
        <v>0</v>
      </c>
      <c r="P750" s="47" t="n">
        <f aca="false">N750+O750</f>
        <v>89.463</v>
      </c>
      <c r="Q750" s="47" t="n">
        <f aca="false">Q751</f>
        <v>0</v>
      </c>
      <c r="R750" s="47" t="n">
        <f aca="false">P750+Q750</f>
        <v>89.463</v>
      </c>
      <c r="S750" s="47" t="n">
        <f aca="false">S751</f>
        <v>0</v>
      </c>
      <c r="T750" s="47" t="n">
        <f aca="false">R750+S750</f>
        <v>89.463</v>
      </c>
      <c r="U750" s="47" t="n">
        <f aca="false">U751</f>
        <v>0</v>
      </c>
      <c r="V750" s="47" t="n">
        <f aca="false">T750+U750</f>
        <v>89.463</v>
      </c>
      <c r="W750" s="47" t="n">
        <f aca="false">W751</f>
        <v>0</v>
      </c>
      <c r="X750" s="47" t="n">
        <f aca="false">V750+W750</f>
        <v>89.463</v>
      </c>
      <c r="Y750" s="47" t="n">
        <f aca="false">Y751</f>
        <v>0</v>
      </c>
      <c r="Z750" s="47" t="n">
        <f aca="false">X750+Y750</f>
        <v>89.463</v>
      </c>
      <c r="AA750" s="47" t="n">
        <f aca="false">AA751</f>
        <v>0</v>
      </c>
      <c r="AB750" s="51" t="n">
        <f aca="false">Z750+AA750</f>
        <v>89.463</v>
      </c>
      <c r="AC750" s="52" t="n">
        <f aca="false">AC751</f>
        <v>89.46</v>
      </c>
      <c r="AD750" s="52" t="n">
        <f aca="false">AD751</f>
        <v>89.46</v>
      </c>
      <c r="AE750" s="47" t="n">
        <f aca="false">AD750/AC750*100</f>
        <v>100</v>
      </c>
      <c r="AF750" s="53"/>
      <c r="AG750" s="53" t="n">
        <f aca="false">AG751</f>
        <v>0</v>
      </c>
      <c r="AH750" s="53" t="n">
        <f aca="false">AF750+AG750</f>
        <v>0</v>
      </c>
      <c r="AI750" s="53" t="n">
        <f aca="false">AI751</f>
        <v>0</v>
      </c>
      <c r="AJ750" s="53" t="n">
        <f aca="false">AH750+AI750</f>
        <v>0</v>
      </c>
      <c r="AK750" s="53" t="n">
        <f aca="false">AK751</f>
        <v>0</v>
      </c>
      <c r="AL750" s="53" t="n">
        <f aca="false">AJ750+AK750</f>
        <v>0</v>
      </c>
      <c r="AM750" s="53" t="n">
        <f aca="false">AM751</f>
        <v>0</v>
      </c>
      <c r="AN750" s="53" t="n">
        <f aca="false">AL750+AM750</f>
        <v>0</v>
      </c>
      <c r="AO750" s="53" t="n">
        <f aca="false">AO751</f>
        <v>0</v>
      </c>
      <c r="AP750" s="53" t="n">
        <f aca="false">AN750+AO750</f>
        <v>0</v>
      </c>
      <c r="AQ750" s="53" t="n">
        <f aca="false">AQ751</f>
        <v>0</v>
      </c>
      <c r="AR750" s="53" t="n">
        <f aca="false">AP750+AQ750</f>
        <v>0</v>
      </c>
      <c r="AS750" s="53" t="n">
        <f aca="false">AS751</f>
        <v>0</v>
      </c>
      <c r="AT750" s="53" t="n">
        <f aca="false">AR750+AS750</f>
        <v>0</v>
      </c>
      <c r="AU750" s="53" t="n">
        <f aca="false">AU751</f>
        <v>0</v>
      </c>
      <c r="AV750" s="53" t="n">
        <f aca="false">AT750+AU750</f>
        <v>0</v>
      </c>
      <c r="AW750" s="53" t="n">
        <f aca="false">AW751</f>
        <v>0</v>
      </c>
      <c r="AX750" s="53" t="n">
        <f aca="false">AV750+AW750</f>
        <v>0</v>
      </c>
      <c r="AY750" s="53" t="n">
        <f aca="false">AY751</f>
        <v>0</v>
      </c>
      <c r="AZ750" s="53" t="n">
        <f aca="false">AX750+AY750</f>
        <v>0</v>
      </c>
      <c r="BA750" s="53" t="n">
        <f aca="false">BA751</f>
        <v>0</v>
      </c>
      <c r="BB750" s="53" t="n">
        <f aca="false">AZ750+BA750</f>
        <v>0</v>
      </c>
    </row>
    <row r="751" customFormat="false" ht="12.75" hidden="false" customHeight="false" outlineLevel="0" collapsed="false">
      <c r="A751" s="48" t="s">
        <v>126</v>
      </c>
      <c r="B751" s="56" t="s">
        <v>113</v>
      </c>
      <c r="C751" s="56" t="s">
        <v>37</v>
      </c>
      <c r="D751" s="55" t="s">
        <v>570</v>
      </c>
      <c r="E751" s="56" t="s">
        <v>127</v>
      </c>
      <c r="F751" s="47"/>
      <c r="G751" s="47" t="n">
        <v>89.463</v>
      </c>
      <c r="H751" s="47" t="n">
        <f aca="false">F751+G751</f>
        <v>89.463</v>
      </c>
      <c r="I751" s="47"/>
      <c r="J751" s="47" t="n">
        <f aca="false">H751+I751</f>
        <v>89.463</v>
      </c>
      <c r="K751" s="47"/>
      <c r="L751" s="47" t="n">
        <f aca="false">J751+K751</f>
        <v>89.463</v>
      </c>
      <c r="M751" s="47"/>
      <c r="N751" s="47" t="n">
        <f aca="false">L751+M751</f>
        <v>89.463</v>
      </c>
      <c r="O751" s="47"/>
      <c r="P751" s="47" t="n">
        <f aca="false">N751+O751</f>
        <v>89.463</v>
      </c>
      <c r="Q751" s="47"/>
      <c r="R751" s="47" t="n">
        <f aca="false">P751+Q751</f>
        <v>89.463</v>
      </c>
      <c r="S751" s="47"/>
      <c r="T751" s="47" t="n">
        <f aca="false">R751+S751</f>
        <v>89.463</v>
      </c>
      <c r="U751" s="47"/>
      <c r="V751" s="47" t="n">
        <f aca="false">T751+U751</f>
        <v>89.463</v>
      </c>
      <c r="W751" s="47"/>
      <c r="X751" s="47" t="n">
        <f aca="false">V751+W751</f>
        <v>89.463</v>
      </c>
      <c r="Y751" s="47"/>
      <c r="Z751" s="47" t="n">
        <f aca="false">X751+Y751</f>
        <v>89.463</v>
      </c>
      <c r="AA751" s="47"/>
      <c r="AB751" s="51" t="n">
        <f aca="false">Z751+AA751</f>
        <v>89.463</v>
      </c>
      <c r="AC751" s="47" t="n">
        <v>89.46</v>
      </c>
      <c r="AD751" s="52" t="n">
        <v>89.46</v>
      </c>
      <c r="AE751" s="47" t="n">
        <f aca="false">AD751/AC751*100</f>
        <v>100</v>
      </c>
      <c r="AF751" s="53"/>
      <c r="AG751" s="53"/>
      <c r="AH751" s="53" t="n">
        <f aca="false">AF751+AG751</f>
        <v>0</v>
      </c>
      <c r="AI751" s="53"/>
      <c r="AJ751" s="53" t="n">
        <f aca="false">AH751+AI751</f>
        <v>0</v>
      </c>
      <c r="AK751" s="53"/>
      <c r="AL751" s="53" t="n">
        <f aca="false">AJ751+AK751</f>
        <v>0</v>
      </c>
      <c r="AM751" s="53"/>
      <c r="AN751" s="53" t="n">
        <f aca="false">AL751+AM751</f>
        <v>0</v>
      </c>
      <c r="AO751" s="53"/>
      <c r="AP751" s="53" t="n">
        <f aca="false">AN751+AO751</f>
        <v>0</v>
      </c>
      <c r="AQ751" s="53"/>
      <c r="AR751" s="53" t="n">
        <f aca="false">AP751+AQ751</f>
        <v>0</v>
      </c>
      <c r="AS751" s="53"/>
      <c r="AT751" s="53" t="n">
        <f aca="false">AR751+AS751</f>
        <v>0</v>
      </c>
      <c r="AU751" s="53"/>
      <c r="AV751" s="53" t="n">
        <f aca="false">AT751+AU751</f>
        <v>0</v>
      </c>
      <c r="AW751" s="53"/>
      <c r="AX751" s="53" t="n">
        <f aca="false">AV751+AW751</f>
        <v>0</v>
      </c>
      <c r="AY751" s="53"/>
      <c r="AZ751" s="53" t="n">
        <f aca="false">AX751+AY751</f>
        <v>0</v>
      </c>
      <c r="BA751" s="53"/>
      <c r="BB751" s="53" t="n">
        <f aca="false">AZ751+BA751</f>
        <v>0</v>
      </c>
    </row>
    <row r="752" customFormat="false" ht="60" hidden="false" customHeight="false" outlineLevel="0" collapsed="false">
      <c r="A752" s="48" t="s">
        <v>571</v>
      </c>
      <c r="B752" s="56" t="s">
        <v>113</v>
      </c>
      <c r="C752" s="56" t="s">
        <v>37</v>
      </c>
      <c r="D752" s="55" t="s">
        <v>572</v>
      </c>
      <c r="E752" s="56"/>
      <c r="F752" s="47"/>
      <c r="G752" s="47" t="n">
        <f aca="false">G753</f>
        <v>25.58</v>
      </c>
      <c r="H752" s="47" t="n">
        <f aca="false">F752+G752</f>
        <v>25.58</v>
      </c>
      <c r="I752" s="47" t="n">
        <f aca="false">I753</f>
        <v>0</v>
      </c>
      <c r="J752" s="47" t="n">
        <f aca="false">H752+I752</f>
        <v>25.58</v>
      </c>
      <c r="K752" s="47" t="n">
        <f aca="false">K753</f>
        <v>0</v>
      </c>
      <c r="L752" s="47" t="n">
        <f aca="false">J752+K752</f>
        <v>25.58</v>
      </c>
      <c r="M752" s="47" t="n">
        <f aca="false">M753</f>
        <v>0</v>
      </c>
      <c r="N752" s="47" t="n">
        <f aca="false">L752+M752</f>
        <v>25.58</v>
      </c>
      <c r="O752" s="47" t="n">
        <f aca="false">O753</f>
        <v>0</v>
      </c>
      <c r="P752" s="47" t="n">
        <f aca="false">N752+O752</f>
        <v>25.58</v>
      </c>
      <c r="Q752" s="47" t="n">
        <f aca="false">Q753</f>
        <v>0</v>
      </c>
      <c r="R752" s="47" t="n">
        <f aca="false">P752+Q752</f>
        <v>25.58</v>
      </c>
      <c r="S752" s="47" t="n">
        <f aca="false">S753</f>
        <v>0</v>
      </c>
      <c r="T752" s="47" t="n">
        <f aca="false">R752+S752</f>
        <v>25.58</v>
      </c>
      <c r="U752" s="47" t="n">
        <f aca="false">U753</f>
        <v>0</v>
      </c>
      <c r="V752" s="47" t="n">
        <f aca="false">T752+U752</f>
        <v>25.58</v>
      </c>
      <c r="W752" s="47" t="n">
        <f aca="false">W753</f>
        <v>0</v>
      </c>
      <c r="X752" s="47" t="n">
        <f aca="false">V752+W752</f>
        <v>25.58</v>
      </c>
      <c r="Y752" s="47" t="n">
        <f aca="false">Y753</f>
        <v>0</v>
      </c>
      <c r="Z752" s="47" t="n">
        <f aca="false">X752+Y752</f>
        <v>25.58</v>
      </c>
      <c r="AA752" s="47" t="n">
        <f aca="false">AA753</f>
        <v>0</v>
      </c>
      <c r="AB752" s="51" t="n">
        <f aca="false">Z752+AA752</f>
        <v>25.58</v>
      </c>
      <c r="AC752" s="52" t="n">
        <f aca="false">AC753</f>
        <v>25.58</v>
      </c>
      <c r="AD752" s="52" t="n">
        <f aca="false">AD753</f>
        <v>25.58</v>
      </c>
      <c r="AE752" s="47" t="n">
        <f aca="false">AD752/AC752*100</f>
        <v>100</v>
      </c>
      <c r="AF752" s="53"/>
      <c r="AG752" s="53" t="n">
        <f aca="false">AG753</f>
        <v>0</v>
      </c>
      <c r="AH752" s="53" t="n">
        <f aca="false">AF752+AG752</f>
        <v>0</v>
      </c>
      <c r="AI752" s="53" t="n">
        <f aca="false">AI753</f>
        <v>0</v>
      </c>
      <c r="AJ752" s="53" t="n">
        <f aca="false">AH752+AI752</f>
        <v>0</v>
      </c>
      <c r="AK752" s="53" t="n">
        <f aca="false">AK753</f>
        <v>0</v>
      </c>
      <c r="AL752" s="53" t="n">
        <f aca="false">AJ752+AK752</f>
        <v>0</v>
      </c>
      <c r="AM752" s="53" t="n">
        <f aca="false">AM753</f>
        <v>0</v>
      </c>
      <c r="AN752" s="53" t="n">
        <f aca="false">AL752+AM752</f>
        <v>0</v>
      </c>
      <c r="AO752" s="53" t="n">
        <f aca="false">AO753</f>
        <v>0</v>
      </c>
      <c r="AP752" s="53" t="n">
        <f aca="false">AN752+AO752</f>
        <v>0</v>
      </c>
      <c r="AQ752" s="53" t="n">
        <f aca="false">AQ753</f>
        <v>0</v>
      </c>
      <c r="AR752" s="53" t="n">
        <f aca="false">AP752+AQ752</f>
        <v>0</v>
      </c>
      <c r="AS752" s="53" t="n">
        <f aca="false">AS753</f>
        <v>0</v>
      </c>
      <c r="AT752" s="53" t="n">
        <f aca="false">AR752+AS752</f>
        <v>0</v>
      </c>
      <c r="AU752" s="53" t="n">
        <f aca="false">AU753</f>
        <v>0</v>
      </c>
      <c r="AV752" s="53" t="n">
        <f aca="false">AT752+AU752</f>
        <v>0</v>
      </c>
      <c r="AW752" s="53" t="n">
        <f aca="false">AW753</f>
        <v>0</v>
      </c>
      <c r="AX752" s="53" t="n">
        <f aca="false">AV752+AW752</f>
        <v>0</v>
      </c>
      <c r="AY752" s="53" t="n">
        <f aca="false">AY753</f>
        <v>0</v>
      </c>
      <c r="AZ752" s="53" t="n">
        <f aca="false">AX752+AY752</f>
        <v>0</v>
      </c>
      <c r="BA752" s="53" t="n">
        <f aca="false">BA753</f>
        <v>0</v>
      </c>
      <c r="BB752" s="53" t="n">
        <f aca="false">AZ752+BA752</f>
        <v>0</v>
      </c>
    </row>
    <row r="753" customFormat="false" ht="12.75" hidden="false" customHeight="false" outlineLevel="0" collapsed="false">
      <c r="A753" s="48" t="s">
        <v>126</v>
      </c>
      <c r="B753" s="56" t="s">
        <v>113</v>
      </c>
      <c r="C753" s="56" t="s">
        <v>37</v>
      </c>
      <c r="D753" s="55" t="s">
        <v>572</v>
      </c>
      <c r="E753" s="56" t="s">
        <v>127</v>
      </c>
      <c r="F753" s="47"/>
      <c r="G753" s="47" t="n">
        <v>25.58</v>
      </c>
      <c r="H753" s="47" t="n">
        <f aca="false">F753+G753</f>
        <v>25.58</v>
      </c>
      <c r="I753" s="47"/>
      <c r="J753" s="47" t="n">
        <f aca="false">H753+I753</f>
        <v>25.58</v>
      </c>
      <c r="K753" s="47"/>
      <c r="L753" s="47" t="n">
        <f aca="false">J753+K753</f>
        <v>25.58</v>
      </c>
      <c r="M753" s="47"/>
      <c r="N753" s="47" t="n">
        <f aca="false">L753+M753</f>
        <v>25.58</v>
      </c>
      <c r="O753" s="47"/>
      <c r="P753" s="47" t="n">
        <f aca="false">N753+O753</f>
        <v>25.58</v>
      </c>
      <c r="Q753" s="47"/>
      <c r="R753" s="47" t="n">
        <f aca="false">P753+Q753</f>
        <v>25.58</v>
      </c>
      <c r="S753" s="47"/>
      <c r="T753" s="47" t="n">
        <f aca="false">R753+S753</f>
        <v>25.58</v>
      </c>
      <c r="U753" s="47"/>
      <c r="V753" s="47" t="n">
        <f aca="false">T753+U753</f>
        <v>25.58</v>
      </c>
      <c r="W753" s="47"/>
      <c r="X753" s="47" t="n">
        <f aca="false">V753+W753</f>
        <v>25.58</v>
      </c>
      <c r="Y753" s="47"/>
      <c r="Z753" s="47" t="n">
        <f aca="false">X753+Y753</f>
        <v>25.58</v>
      </c>
      <c r="AA753" s="47"/>
      <c r="AB753" s="51" t="n">
        <f aca="false">Z753+AA753</f>
        <v>25.58</v>
      </c>
      <c r="AC753" s="47" t="n">
        <v>25.58</v>
      </c>
      <c r="AD753" s="52" t="n">
        <v>25.58</v>
      </c>
      <c r="AE753" s="47" t="n">
        <f aca="false">AD753/AC753*100</f>
        <v>100</v>
      </c>
      <c r="AF753" s="53"/>
      <c r="AG753" s="53"/>
      <c r="AH753" s="53" t="n">
        <f aca="false">AF753+AG753</f>
        <v>0</v>
      </c>
      <c r="AI753" s="53"/>
      <c r="AJ753" s="53" t="n">
        <f aca="false">AH753+AI753</f>
        <v>0</v>
      </c>
      <c r="AK753" s="53"/>
      <c r="AL753" s="53" t="n">
        <f aca="false">AJ753+AK753</f>
        <v>0</v>
      </c>
      <c r="AM753" s="53"/>
      <c r="AN753" s="53" t="n">
        <f aca="false">AL753+AM753</f>
        <v>0</v>
      </c>
      <c r="AO753" s="53"/>
      <c r="AP753" s="53" t="n">
        <f aca="false">AN753+AO753</f>
        <v>0</v>
      </c>
      <c r="AQ753" s="53"/>
      <c r="AR753" s="53" t="n">
        <f aca="false">AP753+AQ753</f>
        <v>0</v>
      </c>
      <c r="AS753" s="53"/>
      <c r="AT753" s="53" t="n">
        <f aca="false">AR753+AS753</f>
        <v>0</v>
      </c>
      <c r="AU753" s="53"/>
      <c r="AV753" s="53" t="n">
        <f aca="false">AT753+AU753</f>
        <v>0</v>
      </c>
      <c r="AW753" s="53"/>
      <c r="AX753" s="53" t="n">
        <f aca="false">AV753+AW753</f>
        <v>0</v>
      </c>
      <c r="AY753" s="53"/>
      <c r="AZ753" s="53" t="n">
        <f aca="false">AX753+AY753</f>
        <v>0</v>
      </c>
      <c r="BA753" s="53"/>
      <c r="BB753" s="53" t="n">
        <f aca="false">AZ753+BA753</f>
        <v>0</v>
      </c>
    </row>
    <row r="754" customFormat="false" ht="12.75" hidden="false" customHeight="false" outlineLevel="0" collapsed="false">
      <c r="A754" s="58" t="s">
        <v>573</v>
      </c>
      <c r="B754" s="63" t="s">
        <v>113</v>
      </c>
      <c r="C754" s="63" t="s">
        <v>39</v>
      </c>
      <c r="D754" s="76"/>
      <c r="E754" s="63"/>
      <c r="F754" s="44" t="n">
        <f aca="false">F755+F764+F769</f>
        <v>50962.6</v>
      </c>
      <c r="G754" s="44" t="n">
        <f aca="false">G755+G764+G769+G775</f>
        <v>1404.126</v>
      </c>
      <c r="H754" s="44" t="n">
        <f aca="false">F754+G754</f>
        <v>52366.726</v>
      </c>
      <c r="I754" s="44" t="n">
        <f aca="false">I755+I764+I769+I775</f>
        <v>-10000</v>
      </c>
      <c r="J754" s="44" t="n">
        <f aca="false">H754+I754</f>
        <v>42366.726</v>
      </c>
      <c r="K754" s="44" t="n">
        <f aca="false">K755+K764+K769+K775</f>
        <v>0</v>
      </c>
      <c r="L754" s="44" t="n">
        <f aca="false">J754+K754</f>
        <v>42366.726</v>
      </c>
      <c r="M754" s="44" t="n">
        <f aca="false">M755+M764+M769+M775</f>
        <v>0</v>
      </c>
      <c r="N754" s="44" t="n">
        <f aca="false">L754+M754</f>
        <v>42366.726</v>
      </c>
      <c r="O754" s="44" t="n">
        <f aca="false">O755+O764+O769+O775</f>
        <v>0</v>
      </c>
      <c r="P754" s="44" t="n">
        <f aca="false">N754+O754</f>
        <v>42366.726</v>
      </c>
      <c r="Q754" s="44" t="n">
        <f aca="false">Q755+Q764+Q769+Q775</f>
        <v>400</v>
      </c>
      <c r="R754" s="44" t="n">
        <f aca="false">P754+Q754</f>
        <v>42766.726</v>
      </c>
      <c r="S754" s="44" t="n">
        <f aca="false">S755+S764+S769+S775</f>
        <v>175</v>
      </c>
      <c r="T754" s="44" t="n">
        <f aca="false">R754+S754</f>
        <v>42941.726</v>
      </c>
      <c r="U754" s="44" t="n">
        <f aca="false">U755+U764+U769+U775</f>
        <v>3682.623</v>
      </c>
      <c r="V754" s="44" t="n">
        <f aca="false">T754+U754</f>
        <v>46624.349</v>
      </c>
      <c r="W754" s="44" t="n">
        <f aca="false">W755+W764+W769+W775</f>
        <v>3365.508</v>
      </c>
      <c r="X754" s="44" t="n">
        <f aca="false">V754+W754</f>
        <v>49989.857</v>
      </c>
      <c r="Y754" s="44" t="n">
        <f aca="false">Y755+Y764+Y769+Y775</f>
        <v>0</v>
      </c>
      <c r="Z754" s="44" t="n">
        <f aca="false">X754+Y754</f>
        <v>49989.857</v>
      </c>
      <c r="AA754" s="44" t="n">
        <f aca="false">AA755+AA764+AA769+AA775</f>
        <v>0</v>
      </c>
      <c r="AB754" s="45" t="n">
        <f aca="false">Z754+AA754</f>
        <v>49989.857</v>
      </c>
      <c r="AC754" s="46" t="n">
        <f aca="false">AC755+AC764+AC769+AC775</f>
        <v>48437.54</v>
      </c>
      <c r="AD754" s="46" t="n">
        <f aca="false">AD755+AD764+AD769+AD775</f>
        <v>43573.65</v>
      </c>
      <c r="AE754" s="44" t="n">
        <f aca="false">AD754/AC754*100</f>
        <v>89.9584289375555</v>
      </c>
      <c r="AF754" s="40" t="n">
        <f aca="false">AF755+AF764+AF769</f>
        <v>41066.1</v>
      </c>
      <c r="AG754" s="40" t="n">
        <f aca="false">AG755+AG764+AG769</f>
        <v>0</v>
      </c>
      <c r="AH754" s="40" t="n">
        <f aca="false">AF754+AG754</f>
        <v>41066.1</v>
      </c>
      <c r="AI754" s="40" t="n">
        <f aca="false">AI755+AI764+AI769</f>
        <v>0</v>
      </c>
      <c r="AJ754" s="40" t="n">
        <f aca="false">AH754+AI754</f>
        <v>41066.1</v>
      </c>
      <c r="AK754" s="40" t="n">
        <f aca="false">AK755+AK764+AK769</f>
        <v>0</v>
      </c>
      <c r="AL754" s="40" t="n">
        <f aca="false">AJ754+AK754</f>
        <v>41066.1</v>
      </c>
      <c r="AM754" s="40" t="n">
        <f aca="false">AM755+AM764+AM769</f>
        <v>0</v>
      </c>
      <c r="AN754" s="40" t="n">
        <f aca="false">AL754+AM754</f>
        <v>41066.1</v>
      </c>
      <c r="AO754" s="40" t="n">
        <f aca="false">AO755+AO764+AO769</f>
        <v>0</v>
      </c>
      <c r="AP754" s="40" t="n">
        <f aca="false">AN754+AO754</f>
        <v>41066.1</v>
      </c>
      <c r="AQ754" s="40" t="n">
        <f aca="false">AQ755+AQ764+AQ769</f>
        <v>0</v>
      </c>
      <c r="AR754" s="40" t="n">
        <f aca="false">AP754+AQ754</f>
        <v>41066.1</v>
      </c>
      <c r="AS754" s="40" t="n">
        <f aca="false">AS755+AS764+AS769</f>
        <v>0</v>
      </c>
      <c r="AT754" s="40" t="n">
        <f aca="false">AR754+AS754</f>
        <v>41066.1</v>
      </c>
      <c r="AU754" s="40" t="n">
        <f aca="false">AU755+AU764+AU769</f>
        <v>0</v>
      </c>
      <c r="AV754" s="40" t="n">
        <f aca="false">AT754+AU754</f>
        <v>41066.1</v>
      </c>
      <c r="AW754" s="40" t="n">
        <f aca="false">AW755+AW764+AW769</f>
        <v>0</v>
      </c>
      <c r="AX754" s="40" t="n">
        <f aca="false">AV754+AW754</f>
        <v>41066.1</v>
      </c>
      <c r="AY754" s="40" t="n">
        <f aca="false">AY755+AY764+AY769</f>
        <v>0</v>
      </c>
      <c r="AZ754" s="40" t="n">
        <f aca="false">AX754+AY754</f>
        <v>41066.1</v>
      </c>
      <c r="BA754" s="40" t="n">
        <f aca="false">BA755+BA764+BA769</f>
        <v>0</v>
      </c>
      <c r="BB754" s="40" t="n">
        <f aca="false">AZ754+BA754</f>
        <v>41066.1</v>
      </c>
    </row>
    <row r="755" customFormat="false" ht="12.75" hidden="false" customHeight="false" outlineLevel="0" collapsed="false">
      <c r="A755" s="54" t="s">
        <v>574</v>
      </c>
      <c r="B755" s="56" t="s">
        <v>113</v>
      </c>
      <c r="C755" s="56" t="s">
        <v>39</v>
      </c>
      <c r="D755" s="55" t="n">
        <v>4820000</v>
      </c>
      <c r="E755" s="63"/>
      <c r="F755" s="47" t="n">
        <f aca="false">F758</f>
        <v>36800</v>
      </c>
      <c r="G755" s="47" t="n">
        <f aca="false">G758+G762</f>
        <v>1171.5</v>
      </c>
      <c r="H755" s="47" t="n">
        <f aca="false">F755+G755</f>
        <v>37971.5</v>
      </c>
      <c r="I755" s="47" t="n">
        <f aca="false">I758+I762</f>
        <v>0</v>
      </c>
      <c r="J755" s="47" t="n">
        <f aca="false">H755+I755</f>
        <v>37971.5</v>
      </c>
      <c r="K755" s="47" t="n">
        <f aca="false">K758+K762</f>
        <v>0</v>
      </c>
      <c r="L755" s="47" t="n">
        <f aca="false">J755+K755</f>
        <v>37971.5</v>
      </c>
      <c r="M755" s="47" t="n">
        <f aca="false">M758+M762+M756</f>
        <v>0</v>
      </c>
      <c r="N755" s="47" t="n">
        <f aca="false">L755+M755</f>
        <v>37971.5</v>
      </c>
      <c r="O755" s="47" t="n">
        <f aca="false">O758+O762+O756</f>
        <v>0</v>
      </c>
      <c r="P755" s="47" t="n">
        <f aca="false">N755+O755</f>
        <v>37971.5</v>
      </c>
      <c r="Q755" s="47" t="n">
        <f aca="false">Q758+Q762+Q756</f>
        <v>0</v>
      </c>
      <c r="R755" s="47" t="n">
        <f aca="false">P755+Q755</f>
        <v>37971.5</v>
      </c>
      <c r="S755" s="47" t="n">
        <f aca="false">S758+S762+S756</f>
        <v>0</v>
      </c>
      <c r="T755" s="47" t="n">
        <f aca="false">R755+S755</f>
        <v>37971.5</v>
      </c>
      <c r="U755" s="47" t="n">
        <f aca="false">U758+U762+U756+U760</f>
        <v>3682.623</v>
      </c>
      <c r="V755" s="47" t="n">
        <f aca="false">T755+U755</f>
        <v>41654.123</v>
      </c>
      <c r="W755" s="47" t="n">
        <f aca="false">W758+W762+W756+W760</f>
        <v>3365.508</v>
      </c>
      <c r="X755" s="47" t="n">
        <f aca="false">V755+W755</f>
        <v>45019.631</v>
      </c>
      <c r="Y755" s="47" t="n">
        <f aca="false">Y758+Y762+Y756+Y760</f>
        <v>0</v>
      </c>
      <c r="Z755" s="47" t="n">
        <f aca="false">X755+Y755</f>
        <v>45019.631</v>
      </c>
      <c r="AA755" s="47" t="n">
        <f aca="false">AA758+AA762+AA756+AA760</f>
        <v>0</v>
      </c>
      <c r="AB755" s="51" t="n">
        <f aca="false">Z755+AA755</f>
        <v>45019.631</v>
      </c>
      <c r="AC755" s="52" t="n">
        <f aca="false">AC758+AC762+AC756+AC760</f>
        <v>43519.63</v>
      </c>
      <c r="AD755" s="52" t="n">
        <f aca="false">AD758+AD762+AD756+AD760</f>
        <v>39072.38</v>
      </c>
      <c r="AE755" s="47" t="n">
        <f aca="false">AD755/AC755*100</f>
        <v>89.7810482304192</v>
      </c>
      <c r="AF755" s="53" t="n">
        <f aca="false">AF758</f>
        <v>37500</v>
      </c>
      <c r="AG755" s="53" t="n">
        <f aca="false">AG758</f>
        <v>0</v>
      </c>
      <c r="AH755" s="53" t="n">
        <f aca="false">AF755+AG755</f>
        <v>37500</v>
      </c>
      <c r="AI755" s="53" t="n">
        <f aca="false">AI758</f>
        <v>0</v>
      </c>
      <c r="AJ755" s="53" t="n">
        <f aca="false">AH755+AI755</f>
        <v>37500</v>
      </c>
      <c r="AK755" s="53" t="n">
        <f aca="false">AK758</f>
        <v>0</v>
      </c>
      <c r="AL755" s="53" t="n">
        <f aca="false">AJ755+AK755</f>
        <v>37500</v>
      </c>
      <c r="AM755" s="53" t="n">
        <f aca="false">AM758</f>
        <v>0</v>
      </c>
      <c r="AN755" s="53" t="n">
        <f aca="false">AL755+AM755</f>
        <v>37500</v>
      </c>
      <c r="AO755" s="53" t="n">
        <f aca="false">AO758</f>
        <v>0</v>
      </c>
      <c r="AP755" s="53" t="n">
        <f aca="false">AN755+AO755</f>
        <v>37500</v>
      </c>
      <c r="AQ755" s="53" t="n">
        <f aca="false">AQ758</f>
        <v>0</v>
      </c>
      <c r="AR755" s="53" t="n">
        <f aca="false">AP755+AQ755</f>
        <v>37500</v>
      </c>
      <c r="AS755" s="53" t="n">
        <f aca="false">AS758</f>
        <v>0</v>
      </c>
      <c r="AT755" s="53" t="n">
        <f aca="false">AR755+AS755</f>
        <v>37500</v>
      </c>
      <c r="AU755" s="53" t="n">
        <f aca="false">AU758</f>
        <v>0</v>
      </c>
      <c r="AV755" s="53" t="n">
        <f aca="false">AT755+AU755</f>
        <v>37500</v>
      </c>
      <c r="AW755" s="53" t="n">
        <f aca="false">AW758</f>
        <v>0</v>
      </c>
      <c r="AX755" s="53" t="n">
        <f aca="false">AV755+AW755</f>
        <v>37500</v>
      </c>
      <c r="AY755" s="53" t="n">
        <f aca="false">AY758</f>
        <v>0</v>
      </c>
      <c r="AZ755" s="53" t="n">
        <f aca="false">AX755+AY755</f>
        <v>37500</v>
      </c>
      <c r="BA755" s="53" t="n">
        <f aca="false">BA758</f>
        <v>0</v>
      </c>
      <c r="BB755" s="53" t="n">
        <f aca="false">AZ755+BA755</f>
        <v>37500</v>
      </c>
    </row>
    <row r="756" customFormat="false" ht="36" hidden="false" customHeight="false" outlineLevel="0" collapsed="false">
      <c r="A756" s="54" t="s">
        <v>351</v>
      </c>
      <c r="B756" s="56" t="s">
        <v>113</v>
      </c>
      <c r="C756" s="56" t="s">
        <v>39</v>
      </c>
      <c r="D756" s="55" t="s">
        <v>575</v>
      </c>
      <c r="E756" s="63"/>
      <c r="F756" s="47"/>
      <c r="G756" s="47"/>
      <c r="H756" s="47"/>
      <c r="I756" s="47"/>
      <c r="J756" s="47"/>
      <c r="K756" s="47"/>
      <c r="L756" s="47"/>
      <c r="M756" s="47" t="n">
        <f aca="false">M757</f>
        <v>500</v>
      </c>
      <c r="N756" s="47" t="n">
        <f aca="false">L756+M756</f>
        <v>500</v>
      </c>
      <c r="O756" s="47" t="n">
        <f aca="false">O757</f>
        <v>0</v>
      </c>
      <c r="P756" s="47" t="n">
        <f aca="false">N756+O756</f>
        <v>500</v>
      </c>
      <c r="Q756" s="47" t="n">
        <f aca="false">Q757</f>
        <v>0</v>
      </c>
      <c r="R756" s="47" t="n">
        <f aca="false">P756+Q756</f>
        <v>500</v>
      </c>
      <c r="S756" s="47" t="n">
        <f aca="false">S757</f>
        <v>0</v>
      </c>
      <c r="T756" s="47" t="n">
        <f aca="false">R756+S756</f>
        <v>500</v>
      </c>
      <c r="U756" s="47" t="n">
        <f aca="false">U757</f>
        <v>0</v>
      </c>
      <c r="V756" s="47" t="n">
        <f aca="false">T756+U756</f>
        <v>500</v>
      </c>
      <c r="W756" s="47" t="n">
        <f aca="false">W757</f>
        <v>0</v>
      </c>
      <c r="X756" s="47" t="n">
        <f aca="false">V756+W756</f>
        <v>500</v>
      </c>
      <c r="Y756" s="47" t="n">
        <f aca="false">Y757</f>
        <v>0</v>
      </c>
      <c r="Z756" s="47" t="n">
        <f aca="false">X756+Y756</f>
        <v>500</v>
      </c>
      <c r="AA756" s="47" t="n">
        <f aca="false">AA757</f>
        <v>0</v>
      </c>
      <c r="AB756" s="51" t="n">
        <f aca="false">Z756+AA756</f>
        <v>500</v>
      </c>
      <c r="AC756" s="52" t="n">
        <f aca="false">AC757</f>
        <v>500</v>
      </c>
      <c r="AD756" s="52" t="n">
        <f aca="false">AD757</f>
        <v>500</v>
      </c>
      <c r="AE756" s="47" t="n">
        <f aca="false">AD756/AC756*100</f>
        <v>100</v>
      </c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</row>
    <row r="757" customFormat="false" ht="12.75" hidden="false" customHeight="false" outlineLevel="0" collapsed="false">
      <c r="A757" s="48" t="s">
        <v>60</v>
      </c>
      <c r="B757" s="56" t="s">
        <v>113</v>
      </c>
      <c r="C757" s="56" t="s">
        <v>39</v>
      </c>
      <c r="D757" s="55" t="s">
        <v>575</v>
      </c>
      <c r="E757" s="56" t="s">
        <v>61</v>
      </c>
      <c r="F757" s="47"/>
      <c r="G757" s="47"/>
      <c r="H757" s="47"/>
      <c r="I757" s="47"/>
      <c r="J757" s="47"/>
      <c r="K757" s="47"/>
      <c r="L757" s="47"/>
      <c r="M757" s="47" t="n">
        <v>500</v>
      </c>
      <c r="N757" s="47" t="n">
        <f aca="false">L757+M757</f>
        <v>500</v>
      </c>
      <c r="O757" s="47"/>
      <c r="P757" s="47" t="n">
        <f aca="false">N757+O757</f>
        <v>500</v>
      </c>
      <c r="Q757" s="47"/>
      <c r="R757" s="47" t="n">
        <f aca="false">P757+Q757</f>
        <v>500</v>
      </c>
      <c r="S757" s="47"/>
      <c r="T757" s="47" t="n">
        <f aca="false">R757+S757</f>
        <v>500</v>
      </c>
      <c r="U757" s="47"/>
      <c r="V757" s="47" t="n">
        <f aca="false">T757+U757</f>
        <v>500</v>
      </c>
      <c r="W757" s="47"/>
      <c r="X757" s="47" t="n">
        <f aca="false">V757+W757</f>
        <v>500</v>
      </c>
      <c r="Y757" s="47"/>
      <c r="Z757" s="47" t="n">
        <f aca="false">X757+Y757</f>
        <v>500</v>
      </c>
      <c r="AA757" s="47"/>
      <c r="AB757" s="51" t="n">
        <f aca="false">Z757+AA757</f>
        <v>500</v>
      </c>
      <c r="AC757" s="47" t="n">
        <v>500</v>
      </c>
      <c r="AD757" s="52" t="n">
        <v>500</v>
      </c>
      <c r="AE757" s="47" t="n">
        <f aca="false">AD757/AC757*100</f>
        <v>100</v>
      </c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</row>
    <row r="758" customFormat="false" ht="24" hidden="false" customHeight="false" outlineLevel="0" collapsed="false">
      <c r="A758" s="48" t="s">
        <v>58</v>
      </c>
      <c r="B758" s="56" t="s">
        <v>113</v>
      </c>
      <c r="C758" s="56" t="s">
        <v>39</v>
      </c>
      <c r="D758" s="55" t="s">
        <v>576</v>
      </c>
      <c r="E758" s="56"/>
      <c r="F758" s="47" t="n">
        <f aca="false">F759</f>
        <v>36800</v>
      </c>
      <c r="G758" s="47" t="n">
        <f aca="false">G759</f>
        <v>0</v>
      </c>
      <c r="H758" s="47" t="n">
        <f aca="false">F758+G758</f>
        <v>36800</v>
      </c>
      <c r="I758" s="47" t="n">
        <f aca="false">I759</f>
        <v>0</v>
      </c>
      <c r="J758" s="47" t="n">
        <f aca="false">H758+I758</f>
        <v>36800</v>
      </c>
      <c r="K758" s="47" t="n">
        <f aca="false">K759</f>
        <v>0</v>
      </c>
      <c r="L758" s="47" t="n">
        <f aca="false">J758+K758</f>
        <v>36800</v>
      </c>
      <c r="M758" s="47" t="n">
        <f aca="false">M759</f>
        <v>-500</v>
      </c>
      <c r="N758" s="47" t="n">
        <f aca="false">L758+M758</f>
        <v>36300</v>
      </c>
      <c r="O758" s="47" t="n">
        <f aca="false">O759</f>
        <v>0</v>
      </c>
      <c r="P758" s="47" t="n">
        <f aca="false">N758+O758</f>
        <v>36300</v>
      </c>
      <c r="Q758" s="47" t="n">
        <f aca="false">Q759</f>
        <v>0</v>
      </c>
      <c r="R758" s="47" t="n">
        <f aca="false">P758+Q758</f>
        <v>36300</v>
      </c>
      <c r="S758" s="47" t="n">
        <f aca="false">S759</f>
        <v>0</v>
      </c>
      <c r="T758" s="47" t="n">
        <f aca="false">R758+S758</f>
        <v>36300</v>
      </c>
      <c r="U758" s="47" t="n">
        <f aca="false">U759</f>
        <v>280.623</v>
      </c>
      <c r="V758" s="47" t="n">
        <f aca="false">T758+U758</f>
        <v>36580.623</v>
      </c>
      <c r="W758" s="47" t="n">
        <f aca="false">W759</f>
        <v>3365.508</v>
      </c>
      <c r="X758" s="47" t="n">
        <f aca="false">V758+W758</f>
        <v>39946.131</v>
      </c>
      <c r="Y758" s="47" t="n">
        <f aca="false">Y759</f>
        <v>0</v>
      </c>
      <c r="Z758" s="47" t="n">
        <f aca="false">X758+Y758</f>
        <v>39946.131</v>
      </c>
      <c r="AA758" s="47" t="n">
        <f aca="false">AA759</f>
        <v>0</v>
      </c>
      <c r="AB758" s="51" t="n">
        <f aca="false">Z758+AA758</f>
        <v>39946.131</v>
      </c>
      <c r="AC758" s="52" t="n">
        <f aca="false">AC759</f>
        <v>38446.13</v>
      </c>
      <c r="AD758" s="52" t="n">
        <f aca="false">AD759</f>
        <v>37400.89</v>
      </c>
      <c r="AE758" s="47" t="n">
        <f aca="false">AD758/AC758*100</f>
        <v>97.2812868291295</v>
      </c>
      <c r="AF758" s="53" t="n">
        <f aca="false">AF759</f>
        <v>37500</v>
      </c>
      <c r="AG758" s="53" t="n">
        <f aca="false">AG759</f>
        <v>0</v>
      </c>
      <c r="AH758" s="53" t="n">
        <f aca="false">AF758+AG758</f>
        <v>37500</v>
      </c>
      <c r="AI758" s="53" t="n">
        <f aca="false">AI759</f>
        <v>0</v>
      </c>
      <c r="AJ758" s="53" t="n">
        <f aca="false">AH758+AI758</f>
        <v>37500</v>
      </c>
      <c r="AK758" s="53" t="n">
        <f aca="false">AK759</f>
        <v>0</v>
      </c>
      <c r="AL758" s="53" t="n">
        <f aca="false">AJ758+AK758</f>
        <v>37500</v>
      </c>
      <c r="AM758" s="53" t="n">
        <f aca="false">AM759</f>
        <v>0</v>
      </c>
      <c r="AN758" s="53" t="n">
        <f aca="false">AL758+AM758</f>
        <v>37500</v>
      </c>
      <c r="AO758" s="53" t="n">
        <f aca="false">AO759</f>
        <v>0</v>
      </c>
      <c r="AP758" s="53" t="n">
        <f aca="false">AN758+AO758</f>
        <v>37500</v>
      </c>
      <c r="AQ758" s="53" t="n">
        <f aca="false">AQ759</f>
        <v>0</v>
      </c>
      <c r="AR758" s="53" t="n">
        <f aca="false">AP758+AQ758</f>
        <v>37500</v>
      </c>
      <c r="AS758" s="53" t="n">
        <f aca="false">AS759</f>
        <v>0</v>
      </c>
      <c r="AT758" s="53" t="n">
        <f aca="false">AR758+AS758</f>
        <v>37500</v>
      </c>
      <c r="AU758" s="53" t="n">
        <f aca="false">AU759</f>
        <v>0</v>
      </c>
      <c r="AV758" s="53" t="n">
        <f aca="false">AT758+AU758</f>
        <v>37500</v>
      </c>
      <c r="AW758" s="53" t="n">
        <f aca="false">AW759</f>
        <v>0</v>
      </c>
      <c r="AX758" s="53" t="n">
        <f aca="false">AV758+AW758</f>
        <v>37500</v>
      </c>
      <c r="AY758" s="53" t="n">
        <f aca="false">AY759</f>
        <v>0</v>
      </c>
      <c r="AZ758" s="53" t="n">
        <f aca="false">AX758+AY758</f>
        <v>37500</v>
      </c>
      <c r="BA758" s="53" t="n">
        <f aca="false">BA759</f>
        <v>0</v>
      </c>
      <c r="BB758" s="53" t="n">
        <f aca="false">AZ758+BA758</f>
        <v>37500</v>
      </c>
    </row>
    <row r="759" customFormat="false" ht="12.75" hidden="false" customHeight="false" outlineLevel="0" collapsed="false">
      <c r="A759" s="48" t="s">
        <v>60</v>
      </c>
      <c r="B759" s="56" t="s">
        <v>113</v>
      </c>
      <c r="C759" s="56" t="s">
        <v>39</v>
      </c>
      <c r="D759" s="55" t="s">
        <v>576</v>
      </c>
      <c r="E759" s="56" t="s">
        <v>61</v>
      </c>
      <c r="F759" s="47" t="n">
        <v>36800</v>
      </c>
      <c r="G759" s="47"/>
      <c r="H759" s="47" t="n">
        <f aca="false">F759+G759</f>
        <v>36800</v>
      </c>
      <c r="I759" s="47"/>
      <c r="J759" s="47" t="n">
        <f aca="false">H759+I759</f>
        <v>36800</v>
      </c>
      <c r="K759" s="47"/>
      <c r="L759" s="47" t="n">
        <f aca="false">J759+K759</f>
        <v>36800</v>
      </c>
      <c r="M759" s="47" t="n">
        <v>-500</v>
      </c>
      <c r="N759" s="47" t="n">
        <f aca="false">L759+M759</f>
        <v>36300</v>
      </c>
      <c r="O759" s="47"/>
      <c r="P759" s="47" t="n">
        <f aca="false">N759+O759</f>
        <v>36300</v>
      </c>
      <c r="Q759" s="47"/>
      <c r="R759" s="47" t="n">
        <f aca="false">P759+Q759</f>
        <v>36300</v>
      </c>
      <c r="S759" s="47"/>
      <c r="T759" s="47" t="n">
        <f aca="false">R759+S759</f>
        <v>36300</v>
      </c>
      <c r="U759" s="47" t="n">
        <v>280.623</v>
      </c>
      <c r="V759" s="47" t="n">
        <f aca="false">T759+U759</f>
        <v>36580.623</v>
      </c>
      <c r="W759" s="47" t="n">
        <v>3365.508</v>
      </c>
      <c r="X759" s="47" t="n">
        <f aca="false">V759+W759</f>
        <v>39946.131</v>
      </c>
      <c r="Y759" s="47"/>
      <c r="Z759" s="47" t="n">
        <f aca="false">X759+Y759</f>
        <v>39946.131</v>
      </c>
      <c r="AA759" s="47"/>
      <c r="AB759" s="51" t="n">
        <f aca="false">Z759+AA759</f>
        <v>39946.131</v>
      </c>
      <c r="AC759" s="47" t="n">
        <v>38446.13</v>
      </c>
      <c r="AD759" s="52" t="n">
        <v>37400.89</v>
      </c>
      <c r="AE759" s="47" t="n">
        <f aca="false">AD759/AC759*100</f>
        <v>97.2812868291295</v>
      </c>
      <c r="AF759" s="53" t="n">
        <v>37500</v>
      </c>
      <c r="AG759" s="53"/>
      <c r="AH759" s="53" t="n">
        <f aca="false">AF759+AG759</f>
        <v>37500</v>
      </c>
      <c r="AI759" s="53"/>
      <c r="AJ759" s="53" t="n">
        <f aca="false">AH759+AI759</f>
        <v>37500</v>
      </c>
      <c r="AK759" s="53"/>
      <c r="AL759" s="53" t="n">
        <f aca="false">AJ759+AK759</f>
        <v>37500</v>
      </c>
      <c r="AM759" s="53"/>
      <c r="AN759" s="53" t="n">
        <f aca="false">AL759+AM759</f>
        <v>37500</v>
      </c>
      <c r="AO759" s="53"/>
      <c r="AP759" s="53" t="n">
        <f aca="false">AN759+AO759</f>
        <v>37500</v>
      </c>
      <c r="AQ759" s="53"/>
      <c r="AR759" s="53" t="n">
        <f aca="false">AP759+AQ759</f>
        <v>37500</v>
      </c>
      <c r="AS759" s="53"/>
      <c r="AT759" s="53" t="n">
        <f aca="false">AR759+AS759</f>
        <v>37500</v>
      </c>
      <c r="AU759" s="53"/>
      <c r="AV759" s="53" t="n">
        <f aca="false">AT759+AU759</f>
        <v>37500</v>
      </c>
      <c r="AW759" s="53"/>
      <c r="AX759" s="53" t="n">
        <f aca="false">AV759+AW759</f>
        <v>37500</v>
      </c>
      <c r="AY759" s="53"/>
      <c r="AZ759" s="53" t="n">
        <f aca="false">AX759+AY759</f>
        <v>37500</v>
      </c>
      <c r="BA759" s="53"/>
      <c r="BB759" s="53" t="n">
        <f aca="false">AZ759+BA759</f>
        <v>37500</v>
      </c>
    </row>
    <row r="760" customFormat="false" ht="12.75" hidden="false" customHeight="false" outlineLevel="0" collapsed="false">
      <c r="A760" s="48" t="s">
        <v>355</v>
      </c>
      <c r="B760" s="56" t="s">
        <v>113</v>
      </c>
      <c r="C760" s="56" t="s">
        <v>39</v>
      </c>
      <c r="D760" s="55" t="s">
        <v>577</v>
      </c>
      <c r="E760" s="56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 t="n">
        <f aca="false">U761</f>
        <v>3402</v>
      </c>
      <c r="V760" s="47" t="n">
        <f aca="false">T760+U760</f>
        <v>3402</v>
      </c>
      <c r="W760" s="47" t="n">
        <f aca="false">W761</f>
        <v>0</v>
      </c>
      <c r="X760" s="47" t="n">
        <f aca="false">V760+W760</f>
        <v>3402</v>
      </c>
      <c r="Y760" s="47" t="n">
        <f aca="false">Y761</f>
        <v>0</v>
      </c>
      <c r="Z760" s="47" t="n">
        <f aca="false">X760+Y760</f>
        <v>3402</v>
      </c>
      <c r="AA760" s="47" t="n">
        <f aca="false">AA761</f>
        <v>0</v>
      </c>
      <c r="AB760" s="51" t="n">
        <f aca="false">Z760+AA760</f>
        <v>3402</v>
      </c>
      <c r="AC760" s="52" t="n">
        <f aca="false">AC761</f>
        <v>3402</v>
      </c>
      <c r="AD760" s="52" t="n">
        <f aca="false">AD761</f>
        <v>0</v>
      </c>
      <c r="AE760" s="47" t="n">
        <f aca="false">AD760/AC760*100</f>
        <v>0</v>
      </c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 t="n">
        <f aca="false">AU761</f>
        <v>0</v>
      </c>
      <c r="AV760" s="53" t="n">
        <f aca="false">AT760+AU760</f>
        <v>0</v>
      </c>
      <c r="AW760" s="53" t="n">
        <f aca="false">AW761</f>
        <v>0</v>
      </c>
      <c r="AX760" s="53" t="n">
        <f aca="false">AV760+AW760</f>
        <v>0</v>
      </c>
      <c r="AY760" s="53" t="n">
        <f aca="false">AY761</f>
        <v>0</v>
      </c>
      <c r="AZ760" s="53" t="n">
        <f aca="false">AX760+AY760</f>
        <v>0</v>
      </c>
      <c r="BA760" s="53" t="n">
        <f aca="false">BA761</f>
        <v>0</v>
      </c>
      <c r="BB760" s="53" t="n">
        <f aca="false">AZ760+BA760</f>
        <v>0</v>
      </c>
    </row>
    <row r="761" customFormat="false" ht="12.75" hidden="false" customHeight="false" outlineLevel="0" collapsed="false">
      <c r="A761" s="48" t="s">
        <v>60</v>
      </c>
      <c r="B761" s="56" t="s">
        <v>113</v>
      </c>
      <c r="C761" s="56" t="s">
        <v>39</v>
      </c>
      <c r="D761" s="55" t="s">
        <v>577</v>
      </c>
      <c r="E761" s="56" t="s">
        <v>61</v>
      </c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 t="n">
        <v>3402</v>
      </c>
      <c r="V761" s="47" t="n">
        <f aca="false">T761+U761</f>
        <v>3402</v>
      </c>
      <c r="W761" s="47"/>
      <c r="X761" s="47" t="n">
        <f aca="false">V761+W761</f>
        <v>3402</v>
      </c>
      <c r="Y761" s="47"/>
      <c r="Z761" s="47" t="n">
        <f aca="false">X761+Y761</f>
        <v>3402</v>
      </c>
      <c r="AA761" s="47"/>
      <c r="AB761" s="51" t="n">
        <f aca="false">Z761+AA761</f>
        <v>3402</v>
      </c>
      <c r="AC761" s="47" t="n">
        <v>3402</v>
      </c>
      <c r="AD761" s="52"/>
      <c r="AE761" s="47" t="n">
        <f aca="false">AD761/AC761*100</f>
        <v>0</v>
      </c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 t="n">
        <f aca="false">AT761+AU761</f>
        <v>0</v>
      </c>
      <c r="AW761" s="53"/>
      <c r="AX761" s="53" t="n">
        <f aca="false">AV761+AW761</f>
        <v>0</v>
      </c>
      <c r="AY761" s="53"/>
      <c r="AZ761" s="53" t="n">
        <f aca="false">AX761+AY761</f>
        <v>0</v>
      </c>
      <c r="BA761" s="53"/>
      <c r="BB761" s="53" t="n">
        <f aca="false">AZ761+BA761</f>
        <v>0</v>
      </c>
    </row>
    <row r="762" customFormat="false" ht="60" hidden="false" customHeight="false" outlineLevel="0" collapsed="false">
      <c r="A762" s="48" t="s">
        <v>54</v>
      </c>
      <c r="B762" s="56" t="s">
        <v>113</v>
      </c>
      <c r="C762" s="56" t="s">
        <v>39</v>
      </c>
      <c r="D762" s="55" t="s">
        <v>578</v>
      </c>
      <c r="E762" s="56"/>
      <c r="F762" s="47"/>
      <c r="G762" s="47" t="n">
        <f aca="false">G763</f>
        <v>1171.5</v>
      </c>
      <c r="H762" s="47" t="n">
        <f aca="false">F762+G762</f>
        <v>1171.5</v>
      </c>
      <c r="I762" s="47" t="n">
        <f aca="false">I763</f>
        <v>0</v>
      </c>
      <c r="J762" s="47" t="n">
        <f aca="false">H762+I762</f>
        <v>1171.5</v>
      </c>
      <c r="K762" s="47" t="n">
        <f aca="false">K763</f>
        <v>0</v>
      </c>
      <c r="L762" s="47" t="n">
        <f aca="false">J762+K762</f>
        <v>1171.5</v>
      </c>
      <c r="M762" s="47" t="n">
        <f aca="false">M763</f>
        <v>0</v>
      </c>
      <c r="N762" s="47" t="n">
        <f aca="false">L762+M762</f>
        <v>1171.5</v>
      </c>
      <c r="O762" s="47" t="n">
        <f aca="false">O763</f>
        <v>0</v>
      </c>
      <c r="P762" s="47" t="n">
        <f aca="false">N762+O762</f>
        <v>1171.5</v>
      </c>
      <c r="Q762" s="47" t="n">
        <f aca="false">Q763</f>
        <v>0</v>
      </c>
      <c r="R762" s="47" t="n">
        <f aca="false">P762+Q762</f>
        <v>1171.5</v>
      </c>
      <c r="S762" s="47" t="n">
        <f aca="false">S763</f>
        <v>0</v>
      </c>
      <c r="T762" s="47" t="n">
        <f aca="false">R762+S762</f>
        <v>1171.5</v>
      </c>
      <c r="U762" s="47" t="n">
        <f aca="false">U763</f>
        <v>0</v>
      </c>
      <c r="V762" s="47" t="n">
        <f aca="false">T762+U762</f>
        <v>1171.5</v>
      </c>
      <c r="W762" s="47" t="n">
        <f aca="false">W763</f>
        <v>0</v>
      </c>
      <c r="X762" s="47" t="n">
        <f aca="false">V762+W762</f>
        <v>1171.5</v>
      </c>
      <c r="Y762" s="47" t="n">
        <f aca="false">Y763</f>
        <v>0</v>
      </c>
      <c r="Z762" s="47" t="n">
        <f aca="false">X762+Y762</f>
        <v>1171.5</v>
      </c>
      <c r="AA762" s="47" t="n">
        <f aca="false">AA763</f>
        <v>0</v>
      </c>
      <c r="AB762" s="51" t="n">
        <f aca="false">Z762+AA762</f>
        <v>1171.5</v>
      </c>
      <c r="AC762" s="52" t="n">
        <f aca="false">AC763</f>
        <v>1171.5</v>
      </c>
      <c r="AD762" s="52" t="n">
        <f aca="false">AD763</f>
        <v>1171.49</v>
      </c>
      <c r="AE762" s="47" t="n">
        <f aca="false">AD762/AC762*100</f>
        <v>99.9991463935126</v>
      </c>
      <c r="AF762" s="53"/>
      <c r="AG762" s="53" t="n">
        <f aca="false">AG763</f>
        <v>0</v>
      </c>
      <c r="AH762" s="53" t="n">
        <f aca="false">AF762+AG762</f>
        <v>0</v>
      </c>
      <c r="AI762" s="53" t="n">
        <f aca="false">AI763</f>
        <v>0</v>
      </c>
      <c r="AJ762" s="53" t="n">
        <f aca="false">AH762+AI762</f>
        <v>0</v>
      </c>
      <c r="AK762" s="53" t="n">
        <f aca="false">AK763</f>
        <v>0</v>
      </c>
      <c r="AL762" s="53" t="n">
        <f aca="false">AJ762+AK762</f>
        <v>0</v>
      </c>
      <c r="AM762" s="53" t="n">
        <f aca="false">AM763</f>
        <v>0</v>
      </c>
      <c r="AN762" s="53" t="n">
        <f aca="false">AL762+AM762</f>
        <v>0</v>
      </c>
      <c r="AO762" s="53" t="n">
        <f aca="false">AO763</f>
        <v>0</v>
      </c>
      <c r="AP762" s="53" t="n">
        <f aca="false">AN762+AO762</f>
        <v>0</v>
      </c>
      <c r="AQ762" s="53" t="n">
        <f aca="false">AQ763</f>
        <v>0</v>
      </c>
      <c r="AR762" s="53" t="n">
        <f aca="false">AP762+AQ762</f>
        <v>0</v>
      </c>
      <c r="AS762" s="53" t="n">
        <f aca="false">AS763</f>
        <v>0</v>
      </c>
      <c r="AT762" s="53" t="n">
        <f aca="false">AR762+AS762</f>
        <v>0</v>
      </c>
      <c r="AU762" s="53" t="n">
        <f aca="false">AU763</f>
        <v>0</v>
      </c>
      <c r="AV762" s="53" t="n">
        <f aca="false">AT762+AU762</f>
        <v>0</v>
      </c>
      <c r="AW762" s="53" t="n">
        <f aca="false">AW763</f>
        <v>0</v>
      </c>
      <c r="AX762" s="53" t="n">
        <f aca="false">AV762+AW762</f>
        <v>0</v>
      </c>
      <c r="AY762" s="53" t="n">
        <f aca="false">AY763</f>
        <v>0</v>
      </c>
      <c r="AZ762" s="53" t="n">
        <f aca="false">AX762+AY762</f>
        <v>0</v>
      </c>
      <c r="BA762" s="53" t="n">
        <f aca="false">BA763</f>
        <v>0</v>
      </c>
      <c r="BB762" s="53" t="n">
        <f aca="false">AZ762+BA762</f>
        <v>0</v>
      </c>
    </row>
    <row r="763" customFormat="false" ht="12.75" hidden="false" customHeight="false" outlineLevel="0" collapsed="false">
      <c r="A763" s="48" t="s">
        <v>60</v>
      </c>
      <c r="B763" s="56" t="s">
        <v>113</v>
      </c>
      <c r="C763" s="56" t="s">
        <v>39</v>
      </c>
      <c r="D763" s="55" t="s">
        <v>578</v>
      </c>
      <c r="E763" s="56" t="s">
        <v>61</v>
      </c>
      <c r="F763" s="47"/>
      <c r="G763" s="47" t="n">
        <v>1171.5</v>
      </c>
      <c r="H763" s="47" t="n">
        <f aca="false">F763+G763</f>
        <v>1171.5</v>
      </c>
      <c r="I763" s="47"/>
      <c r="J763" s="47" t="n">
        <f aca="false">H763+I763</f>
        <v>1171.5</v>
      </c>
      <c r="K763" s="47"/>
      <c r="L763" s="47" t="n">
        <f aca="false">J763+K763</f>
        <v>1171.5</v>
      </c>
      <c r="M763" s="47"/>
      <c r="N763" s="47" t="n">
        <f aca="false">L763+M763</f>
        <v>1171.5</v>
      </c>
      <c r="O763" s="47"/>
      <c r="P763" s="47" t="n">
        <f aca="false">N763+O763</f>
        <v>1171.5</v>
      </c>
      <c r="Q763" s="47"/>
      <c r="R763" s="47" t="n">
        <f aca="false">P763+Q763</f>
        <v>1171.5</v>
      </c>
      <c r="S763" s="47"/>
      <c r="T763" s="47" t="n">
        <f aca="false">R763+S763</f>
        <v>1171.5</v>
      </c>
      <c r="U763" s="47"/>
      <c r="V763" s="47" t="n">
        <f aca="false">T763+U763</f>
        <v>1171.5</v>
      </c>
      <c r="W763" s="47"/>
      <c r="X763" s="47" t="n">
        <f aca="false">V763+W763</f>
        <v>1171.5</v>
      </c>
      <c r="Y763" s="47"/>
      <c r="Z763" s="47" t="n">
        <f aca="false">X763+Y763</f>
        <v>1171.5</v>
      </c>
      <c r="AA763" s="47"/>
      <c r="AB763" s="51" t="n">
        <f aca="false">Z763+AA763</f>
        <v>1171.5</v>
      </c>
      <c r="AC763" s="47" t="n">
        <v>1171.5</v>
      </c>
      <c r="AD763" s="52" t="n">
        <v>1171.49</v>
      </c>
      <c r="AE763" s="47" t="n">
        <f aca="false">AD763/AC763*100</f>
        <v>99.9991463935126</v>
      </c>
      <c r="AF763" s="53"/>
      <c r="AG763" s="53"/>
      <c r="AH763" s="53" t="n">
        <f aca="false">AF763+AG763</f>
        <v>0</v>
      </c>
      <c r="AI763" s="53"/>
      <c r="AJ763" s="53" t="n">
        <f aca="false">AH763+AI763</f>
        <v>0</v>
      </c>
      <c r="AK763" s="53"/>
      <c r="AL763" s="53" t="n">
        <f aca="false">AJ763+AK763</f>
        <v>0</v>
      </c>
      <c r="AM763" s="53"/>
      <c r="AN763" s="53" t="n">
        <f aca="false">AL763+AM763</f>
        <v>0</v>
      </c>
      <c r="AO763" s="53"/>
      <c r="AP763" s="53" t="n">
        <f aca="false">AN763+AO763</f>
        <v>0</v>
      </c>
      <c r="AQ763" s="53"/>
      <c r="AR763" s="53" t="n">
        <f aca="false">AP763+AQ763</f>
        <v>0</v>
      </c>
      <c r="AS763" s="53"/>
      <c r="AT763" s="53" t="n">
        <f aca="false">AR763+AS763</f>
        <v>0</v>
      </c>
      <c r="AU763" s="53"/>
      <c r="AV763" s="53" t="n">
        <f aca="false">AT763+AU763</f>
        <v>0</v>
      </c>
      <c r="AW763" s="53"/>
      <c r="AX763" s="53" t="n">
        <f aca="false">AV763+AW763</f>
        <v>0</v>
      </c>
      <c r="AY763" s="53"/>
      <c r="AZ763" s="53" t="n">
        <f aca="false">AX763+AY763</f>
        <v>0</v>
      </c>
      <c r="BA763" s="53"/>
      <c r="BB763" s="53" t="n">
        <f aca="false">AZ763+BA763</f>
        <v>0</v>
      </c>
    </row>
    <row r="764" customFormat="false" ht="24" hidden="false" customHeight="false" outlineLevel="0" collapsed="false">
      <c r="A764" s="54" t="s">
        <v>535</v>
      </c>
      <c r="B764" s="56" t="s">
        <v>113</v>
      </c>
      <c r="C764" s="56" t="s">
        <v>39</v>
      </c>
      <c r="D764" s="55" t="s">
        <v>536</v>
      </c>
      <c r="E764" s="56"/>
      <c r="F764" s="47" t="n">
        <f aca="false">F765</f>
        <v>3333.6</v>
      </c>
      <c r="G764" s="47" t="n">
        <f aca="false">G765+G767</f>
        <v>141.836</v>
      </c>
      <c r="H764" s="47" t="n">
        <f aca="false">F764+G764</f>
        <v>3475.436</v>
      </c>
      <c r="I764" s="47" t="n">
        <f aca="false">I765+I767</f>
        <v>0</v>
      </c>
      <c r="J764" s="47" t="n">
        <f aca="false">H764+I764</f>
        <v>3475.436</v>
      </c>
      <c r="K764" s="47" t="n">
        <f aca="false">K765+K767</f>
        <v>0</v>
      </c>
      <c r="L764" s="47" t="n">
        <f aca="false">J764+K764</f>
        <v>3475.436</v>
      </c>
      <c r="M764" s="47" t="n">
        <f aca="false">M765+M767</f>
        <v>0</v>
      </c>
      <c r="N764" s="47" t="n">
        <f aca="false">L764+M764</f>
        <v>3475.436</v>
      </c>
      <c r="O764" s="47" t="n">
        <f aca="false">O765+O767</f>
        <v>0</v>
      </c>
      <c r="P764" s="47" t="n">
        <f aca="false">N764+O764</f>
        <v>3475.436</v>
      </c>
      <c r="Q764" s="47" t="n">
        <f aca="false">Q765+Q767</f>
        <v>0</v>
      </c>
      <c r="R764" s="47" t="n">
        <f aca="false">P764+Q764</f>
        <v>3475.436</v>
      </c>
      <c r="S764" s="47" t="n">
        <f aca="false">S765+S767</f>
        <v>175</v>
      </c>
      <c r="T764" s="47" t="n">
        <f aca="false">R764+S764</f>
        <v>3650.436</v>
      </c>
      <c r="U764" s="47" t="n">
        <f aca="false">U765+U767</f>
        <v>0</v>
      </c>
      <c r="V764" s="47" t="n">
        <f aca="false">T764+U764</f>
        <v>3650.436</v>
      </c>
      <c r="W764" s="47" t="n">
        <f aca="false">W765+W767</f>
        <v>0</v>
      </c>
      <c r="X764" s="47" t="n">
        <f aca="false">V764+W764</f>
        <v>3650.436</v>
      </c>
      <c r="Y764" s="47" t="n">
        <f aca="false">Y765+Y767</f>
        <v>0</v>
      </c>
      <c r="Z764" s="47" t="n">
        <f aca="false">X764+Y764</f>
        <v>3650.436</v>
      </c>
      <c r="AA764" s="47" t="n">
        <f aca="false">AA765+AA767</f>
        <v>0</v>
      </c>
      <c r="AB764" s="51" t="n">
        <f aca="false">Z764+AA764</f>
        <v>3650.436</v>
      </c>
      <c r="AC764" s="52" t="n">
        <f aca="false">AC765+AC767</f>
        <v>3650.44</v>
      </c>
      <c r="AD764" s="52" t="n">
        <f aca="false">AD765+AD767</f>
        <v>3388.08</v>
      </c>
      <c r="AE764" s="47" t="n">
        <f aca="false">AD764/AC764*100</f>
        <v>92.8129211821041</v>
      </c>
      <c r="AF764" s="53" t="n">
        <f aca="false">AF765</f>
        <v>3566.1</v>
      </c>
      <c r="AG764" s="53" t="n">
        <f aca="false">AG765</f>
        <v>0</v>
      </c>
      <c r="AH764" s="53" t="n">
        <f aca="false">AF764+AG764</f>
        <v>3566.1</v>
      </c>
      <c r="AI764" s="53" t="n">
        <f aca="false">AI765</f>
        <v>0</v>
      </c>
      <c r="AJ764" s="53" t="n">
        <f aca="false">AH764+AI764</f>
        <v>3566.1</v>
      </c>
      <c r="AK764" s="53" t="n">
        <f aca="false">AK765</f>
        <v>0</v>
      </c>
      <c r="AL764" s="53" t="n">
        <f aca="false">AJ764+AK764</f>
        <v>3566.1</v>
      </c>
      <c r="AM764" s="53" t="n">
        <f aca="false">AM765</f>
        <v>0</v>
      </c>
      <c r="AN764" s="53" t="n">
        <f aca="false">AL764+AM764</f>
        <v>3566.1</v>
      </c>
      <c r="AO764" s="53" t="n">
        <f aca="false">AO765</f>
        <v>0</v>
      </c>
      <c r="AP764" s="53" t="n">
        <f aca="false">AN764+AO764</f>
        <v>3566.1</v>
      </c>
      <c r="AQ764" s="53" t="n">
        <f aca="false">AQ765</f>
        <v>0</v>
      </c>
      <c r="AR764" s="53" t="n">
        <f aca="false">AP764+AQ764</f>
        <v>3566.1</v>
      </c>
      <c r="AS764" s="53" t="n">
        <f aca="false">AS765</f>
        <v>0</v>
      </c>
      <c r="AT764" s="53" t="n">
        <f aca="false">AR764+AS764</f>
        <v>3566.1</v>
      </c>
      <c r="AU764" s="53" t="n">
        <f aca="false">AU765</f>
        <v>0</v>
      </c>
      <c r="AV764" s="53" t="n">
        <f aca="false">AT764+AU764</f>
        <v>3566.1</v>
      </c>
      <c r="AW764" s="53" t="n">
        <f aca="false">AW765</f>
        <v>0</v>
      </c>
      <c r="AX764" s="53" t="n">
        <f aca="false">AV764+AW764</f>
        <v>3566.1</v>
      </c>
      <c r="AY764" s="53" t="n">
        <f aca="false">AY765</f>
        <v>0</v>
      </c>
      <c r="AZ764" s="53" t="n">
        <f aca="false">AX764+AY764</f>
        <v>3566.1</v>
      </c>
      <c r="BA764" s="53" t="n">
        <f aca="false">BA765</f>
        <v>0</v>
      </c>
      <c r="BB764" s="53" t="n">
        <f aca="false">AZ764+BA764</f>
        <v>3566.1</v>
      </c>
    </row>
    <row r="765" customFormat="false" ht="24" hidden="false" customHeight="false" outlineLevel="0" collapsed="false">
      <c r="A765" s="54" t="s">
        <v>432</v>
      </c>
      <c r="B765" s="56" t="s">
        <v>113</v>
      </c>
      <c r="C765" s="56" t="s">
        <v>39</v>
      </c>
      <c r="D765" s="55" t="s">
        <v>537</v>
      </c>
      <c r="E765" s="56"/>
      <c r="F765" s="47" t="n">
        <f aca="false">F766</f>
        <v>3333.6</v>
      </c>
      <c r="G765" s="47" t="n">
        <f aca="false">G766</f>
        <v>0</v>
      </c>
      <c r="H765" s="47" t="n">
        <f aca="false">F765+G765</f>
        <v>3333.6</v>
      </c>
      <c r="I765" s="47" t="n">
        <f aca="false">I766</f>
        <v>0</v>
      </c>
      <c r="J765" s="47" t="n">
        <f aca="false">H765+I765</f>
        <v>3333.6</v>
      </c>
      <c r="K765" s="47" t="n">
        <f aca="false">K766</f>
        <v>0</v>
      </c>
      <c r="L765" s="47" t="n">
        <f aca="false">J765+K765</f>
        <v>3333.6</v>
      </c>
      <c r="M765" s="47" t="n">
        <f aca="false">M766</f>
        <v>0</v>
      </c>
      <c r="N765" s="47" t="n">
        <f aca="false">L765+M765</f>
        <v>3333.6</v>
      </c>
      <c r="O765" s="47" t="n">
        <f aca="false">O766</f>
        <v>0</v>
      </c>
      <c r="P765" s="47" t="n">
        <f aca="false">N765+O765</f>
        <v>3333.6</v>
      </c>
      <c r="Q765" s="47" t="n">
        <f aca="false">Q766</f>
        <v>0</v>
      </c>
      <c r="R765" s="47" t="n">
        <f aca="false">P765+Q765</f>
        <v>3333.6</v>
      </c>
      <c r="S765" s="47" t="n">
        <f aca="false">S766</f>
        <v>175</v>
      </c>
      <c r="T765" s="47" t="n">
        <f aca="false">R765+S765</f>
        <v>3508.6</v>
      </c>
      <c r="U765" s="47" t="n">
        <f aca="false">U766</f>
        <v>0</v>
      </c>
      <c r="V765" s="47" t="n">
        <f aca="false">T765+U765</f>
        <v>3508.6</v>
      </c>
      <c r="W765" s="47" t="n">
        <f aca="false">W766</f>
        <v>0</v>
      </c>
      <c r="X765" s="47" t="n">
        <f aca="false">V765+W765</f>
        <v>3508.6</v>
      </c>
      <c r="Y765" s="47" t="n">
        <f aca="false">Y766</f>
        <v>0</v>
      </c>
      <c r="Z765" s="47" t="n">
        <f aca="false">X765+Y765</f>
        <v>3508.6</v>
      </c>
      <c r="AA765" s="47" t="n">
        <f aca="false">AA766</f>
        <v>0</v>
      </c>
      <c r="AB765" s="51" t="n">
        <f aca="false">Z765+AA765</f>
        <v>3508.6</v>
      </c>
      <c r="AC765" s="52" t="n">
        <f aca="false">AC766</f>
        <v>3508.6</v>
      </c>
      <c r="AD765" s="52" t="n">
        <f aca="false">AD766</f>
        <v>3246.24</v>
      </c>
      <c r="AE765" s="47" t="n">
        <f aca="false">AD765/AC765*100</f>
        <v>92.5223735963062</v>
      </c>
      <c r="AF765" s="53" t="n">
        <f aca="false">AF766</f>
        <v>3566.1</v>
      </c>
      <c r="AG765" s="53" t="n">
        <f aca="false">AG766</f>
        <v>0</v>
      </c>
      <c r="AH765" s="53" t="n">
        <f aca="false">AF765+AG765</f>
        <v>3566.1</v>
      </c>
      <c r="AI765" s="53" t="n">
        <f aca="false">AI766</f>
        <v>0</v>
      </c>
      <c r="AJ765" s="53" t="n">
        <f aca="false">AH765+AI765</f>
        <v>3566.1</v>
      </c>
      <c r="AK765" s="53" t="n">
        <f aca="false">AK766</f>
        <v>0</v>
      </c>
      <c r="AL765" s="53" t="n">
        <f aca="false">AJ765+AK765</f>
        <v>3566.1</v>
      </c>
      <c r="AM765" s="53" t="n">
        <f aca="false">AM766</f>
        <v>0</v>
      </c>
      <c r="AN765" s="53" t="n">
        <f aca="false">AL765+AM765</f>
        <v>3566.1</v>
      </c>
      <c r="AO765" s="53" t="n">
        <f aca="false">AO766</f>
        <v>0</v>
      </c>
      <c r="AP765" s="53" t="n">
        <f aca="false">AN765+AO765</f>
        <v>3566.1</v>
      </c>
      <c r="AQ765" s="53" t="n">
        <f aca="false">AQ766</f>
        <v>0</v>
      </c>
      <c r="AR765" s="53" t="n">
        <f aca="false">AP765+AQ765</f>
        <v>3566.1</v>
      </c>
      <c r="AS765" s="53" t="n">
        <f aca="false">AS766</f>
        <v>0</v>
      </c>
      <c r="AT765" s="53" t="n">
        <f aca="false">AR765+AS765</f>
        <v>3566.1</v>
      </c>
      <c r="AU765" s="53" t="n">
        <f aca="false">AU766</f>
        <v>0</v>
      </c>
      <c r="AV765" s="53" t="n">
        <f aca="false">AT765+AU765</f>
        <v>3566.1</v>
      </c>
      <c r="AW765" s="53" t="n">
        <f aca="false">AW766</f>
        <v>0</v>
      </c>
      <c r="AX765" s="53" t="n">
        <f aca="false">AV765+AW765</f>
        <v>3566.1</v>
      </c>
      <c r="AY765" s="53" t="n">
        <f aca="false">AY766</f>
        <v>0</v>
      </c>
      <c r="AZ765" s="53" t="n">
        <f aca="false">AX765+AY765</f>
        <v>3566.1</v>
      </c>
      <c r="BA765" s="53" t="n">
        <f aca="false">BA766</f>
        <v>0</v>
      </c>
      <c r="BB765" s="53" t="n">
        <f aca="false">AZ765+BA765</f>
        <v>3566.1</v>
      </c>
    </row>
    <row r="766" customFormat="false" ht="24" hidden="false" customHeight="false" outlineLevel="0" collapsed="false">
      <c r="A766" s="48" t="s">
        <v>50</v>
      </c>
      <c r="B766" s="56" t="s">
        <v>113</v>
      </c>
      <c r="C766" s="56" t="s">
        <v>39</v>
      </c>
      <c r="D766" s="55" t="s">
        <v>537</v>
      </c>
      <c r="E766" s="56" t="s">
        <v>51</v>
      </c>
      <c r="F766" s="47" t="n">
        <v>3333.6</v>
      </c>
      <c r="G766" s="47"/>
      <c r="H766" s="47" t="n">
        <f aca="false">F766+G766</f>
        <v>3333.6</v>
      </c>
      <c r="I766" s="47"/>
      <c r="J766" s="47" t="n">
        <f aca="false">H766+I766</f>
        <v>3333.6</v>
      </c>
      <c r="K766" s="47"/>
      <c r="L766" s="47" t="n">
        <f aca="false">J766+K766</f>
        <v>3333.6</v>
      </c>
      <c r="M766" s="47"/>
      <c r="N766" s="47" t="n">
        <f aca="false">L766+M766</f>
        <v>3333.6</v>
      </c>
      <c r="O766" s="47"/>
      <c r="P766" s="47" t="n">
        <f aca="false">N766+O766</f>
        <v>3333.6</v>
      </c>
      <c r="Q766" s="47"/>
      <c r="R766" s="47" t="n">
        <f aca="false">P766+Q766</f>
        <v>3333.6</v>
      </c>
      <c r="S766" s="47" t="n">
        <v>175</v>
      </c>
      <c r="T766" s="47" t="n">
        <f aca="false">R766+S766</f>
        <v>3508.6</v>
      </c>
      <c r="U766" s="47"/>
      <c r="V766" s="47" t="n">
        <f aca="false">T766+U766</f>
        <v>3508.6</v>
      </c>
      <c r="W766" s="47"/>
      <c r="X766" s="47" t="n">
        <f aca="false">V766+W766</f>
        <v>3508.6</v>
      </c>
      <c r="Y766" s="47"/>
      <c r="Z766" s="47" t="n">
        <f aca="false">X766+Y766</f>
        <v>3508.6</v>
      </c>
      <c r="AA766" s="47"/>
      <c r="AB766" s="51" t="n">
        <f aca="false">Z766+AA766</f>
        <v>3508.6</v>
      </c>
      <c r="AC766" s="47" t="n">
        <v>3508.6</v>
      </c>
      <c r="AD766" s="52" t="n">
        <v>3246.24</v>
      </c>
      <c r="AE766" s="47" t="n">
        <f aca="false">AD766/AC766*100</f>
        <v>92.5223735963062</v>
      </c>
      <c r="AF766" s="53" t="n">
        <v>3566.1</v>
      </c>
      <c r="AG766" s="53"/>
      <c r="AH766" s="53" t="n">
        <f aca="false">AF766+AG766</f>
        <v>3566.1</v>
      </c>
      <c r="AI766" s="53"/>
      <c r="AJ766" s="53" t="n">
        <f aca="false">AH766+AI766</f>
        <v>3566.1</v>
      </c>
      <c r="AK766" s="53"/>
      <c r="AL766" s="53" t="n">
        <f aca="false">AJ766+AK766</f>
        <v>3566.1</v>
      </c>
      <c r="AM766" s="53"/>
      <c r="AN766" s="53" t="n">
        <f aca="false">AL766+AM766</f>
        <v>3566.1</v>
      </c>
      <c r="AO766" s="53"/>
      <c r="AP766" s="53" t="n">
        <f aca="false">AN766+AO766</f>
        <v>3566.1</v>
      </c>
      <c r="AQ766" s="53"/>
      <c r="AR766" s="53" t="n">
        <f aca="false">AP766+AQ766</f>
        <v>3566.1</v>
      </c>
      <c r="AS766" s="53"/>
      <c r="AT766" s="53" t="n">
        <f aca="false">AR766+AS766</f>
        <v>3566.1</v>
      </c>
      <c r="AU766" s="53"/>
      <c r="AV766" s="53" t="n">
        <f aca="false">AT766+AU766</f>
        <v>3566.1</v>
      </c>
      <c r="AW766" s="53"/>
      <c r="AX766" s="53" t="n">
        <f aca="false">AV766+AW766</f>
        <v>3566.1</v>
      </c>
      <c r="AY766" s="53"/>
      <c r="AZ766" s="53" t="n">
        <f aca="false">AX766+AY766</f>
        <v>3566.1</v>
      </c>
      <c r="BA766" s="53"/>
      <c r="BB766" s="53" t="n">
        <f aca="false">AZ766+BA766</f>
        <v>3566.1</v>
      </c>
    </row>
    <row r="767" customFormat="false" ht="60" hidden="false" customHeight="false" outlineLevel="0" collapsed="false">
      <c r="A767" s="48" t="s">
        <v>54</v>
      </c>
      <c r="B767" s="56" t="s">
        <v>113</v>
      </c>
      <c r="C767" s="56" t="s">
        <v>39</v>
      </c>
      <c r="D767" s="55" t="s">
        <v>538</v>
      </c>
      <c r="E767" s="56"/>
      <c r="F767" s="47"/>
      <c r="G767" s="47" t="n">
        <f aca="false">G768</f>
        <v>141.836</v>
      </c>
      <c r="H767" s="47" t="n">
        <f aca="false">F767+G767</f>
        <v>141.836</v>
      </c>
      <c r="I767" s="47" t="n">
        <f aca="false">I768</f>
        <v>0</v>
      </c>
      <c r="J767" s="47" t="n">
        <f aca="false">H767+I767</f>
        <v>141.836</v>
      </c>
      <c r="K767" s="47" t="n">
        <f aca="false">K768</f>
        <v>0</v>
      </c>
      <c r="L767" s="47" t="n">
        <f aca="false">J767+K767</f>
        <v>141.836</v>
      </c>
      <c r="M767" s="47" t="n">
        <f aca="false">M768</f>
        <v>0</v>
      </c>
      <c r="N767" s="47" t="n">
        <f aca="false">L767+M767</f>
        <v>141.836</v>
      </c>
      <c r="O767" s="47" t="n">
        <f aca="false">O768</f>
        <v>0</v>
      </c>
      <c r="P767" s="47" t="n">
        <f aca="false">N767+O767</f>
        <v>141.836</v>
      </c>
      <c r="Q767" s="47" t="n">
        <f aca="false">Q768</f>
        <v>0</v>
      </c>
      <c r="R767" s="47" t="n">
        <f aca="false">P767+Q767</f>
        <v>141.836</v>
      </c>
      <c r="S767" s="47" t="n">
        <f aca="false">S768</f>
        <v>0</v>
      </c>
      <c r="T767" s="47" t="n">
        <f aca="false">R767+S767</f>
        <v>141.836</v>
      </c>
      <c r="U767" s="47" t="n">
        <f aca="false">U768</f>
        <v>0</v>
      </c>
      <c r="V767" s="47" t="n">
        <f aca="false">T767+U767</f>
        <v>141.836</v>
      </c>
      <c r="W767" s="47" t="n">
        <f aca="false">W768</f>
        <v>0</v>
      </c>
      <c r="X767" s="47" t="n">
        <f aca="false">V767+W767</f>
        <v>141.836</v>
      </c>
      <c r="Y767" s="47" t="n">
        <f aca="false">Y768</f>
        <v>0</v>
      </c>
      <c r="Z767" s="47" t="n">
        <f aca="false">X767+Y767</f>
        <v>141.836</v>
      </c>
      <c r="AA767" s="47" t="n">
        <f aca="false">AA768</f>
        <v>0</v>
      </c>
      <c r="AB767" s="51" t="n">
        <f aca="false">Z767+AA767</f>
        <v>141.836</v>
      </c>
      <c r="AC767" s="52" t="n">
        <f aca="false">AC768</f>
        <v>141.84</v>
      </c>
      <c r="AD767" s="52" t="n">
        <f aca="false">AD768</f>
        <v>141.84</v>
      </c>
      <c r="AE767" s="47" t="n">
        <f aca="false">AD767/AC767*100</f>
        <v>100</v>
      </c>
      <c r="AF767" s="53"/>
      <c r="AG767" s="53" t="n">
        <f aca="false">AG768</f>
        <v>0</v>
      </c>
      <c r="AH767" s="53" t="n">
        <f aca="false">AF767+AG767</f>
        <v>0</v>
      </c>
      <c r="AI767" s="53" t="n">
        <f aca="false">AI768</f>
        <v>0</v>
      </c>
      <c r="AJ767" s="53" t="n">
        <f aca="false">AH767+AI767</f>
        <v>0</v>
      </c>
      <c r="AK767" s="53" t="n">
        <f aca="false">AK768</f>
        <v>0</v>
      </c>
      <c r="AL767" s="53" t="n">
        <f aca="false">AJ767+AK767</f>
        <v>0</v>
      </c>
      <c r="AM767" s="53" t="n">
        <f aca="false">AM768</f>
        <v>0</v>
      </c>
      <c r="AN767" s="53" t="n">
        <f aca="false">AL767+AM767</f>
        <v>0</v>
      </c>
      <c r="AO767" s="53" t="n">
        <f aca="false">AO768</f>
        <v>0</v>
      </c>
      <c r="AP767" s="53" t="n">
        <f aca="false">AN767+AO767</f>
        <v>0</v>
      </c>
      <c r="AQ767" s="53" t="n">
        <f aca="false">AQ768</f>
        <v>0</v>
      </c>
      <c r="AR767" s="53" t="n">
        <f aca="false">AP767+AQ767</f>
        <v>0</v>
      </c>
      <c r="AS767" s="53" t="n">
        <f aca="false">AS768</f>
        <v>0</v>
      </c>
      <c r="AT767" s="53" t="n">
        <f aca="false">AR767+AS767</f>
        <v>0</v>
      </c>
      <c r="AU767" s="53" t="n">
        <f aca="false">AU768</f>
        <v>0</v>
      </c>
      <c r="AV767" s="53" t="n">
        <f aca="false">AT767+AU767</f>
        <v>0</v>
      </c>
      <c r="AW767" s="53" t="n">
        <f aca="false">AW768</f>
        <v>0</v>
      </c>
      <c r="AX767" s="53" t="n">
        <f aca="false">AV767+AW767</f>
        <v>0</v>
      </c>
      <c r="AY767" s="53" t="n">
        <f aca="false">AY768</f>
        <v>0</v>
      </c>
      <c r="AZ767" s="53" t="n">
        <f aca="false">AX767+AY767</f>
        <v>0</v>
      </c>
      <c r="BA767" s="53" t="n">
        <f aca="false">BA768</f>
        <v>0</v>
      </c>
      <c r="BB767" s="53" t="n">
        <f aca="false">AZ767+BA767</f>
        <v>0</v>
      </c>
    </row>
    <row r="768" customFormat="false" ht="24" hidden="false" customHeight="false" outlineLevel="0" collapsed="false">
      <c r="A768" s="48" t="s">
        <v>50</v>
      </c>
      <c r="B768" s="56" t="s">
        <v>113</v>
      </c>
      <c r="C768" s="56" t="s">
        <v>39</v>
      </c>
      <c r="D768" s="55" t="s">
        <v>538</v>
      </c>
      <c r="E768" s="56" t="s">
        <v>51</v>
      </c>
      <c r="F768" s="47"/>
      <c r="G768" s="47" t="n">
        <v>141.836</v>
      </c>
      <c r="H768" s="47" t="n">
        <f aca="false">F768+G768</f>
        <v>141.836</v>
      </c>
      <c r="I768" s="47"/>
      <c r="J768" s="47" t="n">
        <f aca="false">H768+I768</f>
        <v>141.836</v>
      </c>
      <c r="K768" s="47"/>
      <c r="L768" s="47" t="n">
        <f aca="false">J768+K768</f>
        <v>141.836</v>
      </c>
      <c r="M768" s="47"/>
      <c r="N768" s="47" t="n">
        <f aca="false">L768+M768</f>
        <v>141.836</v>
      </c>
      <c r="O768" s="47"/>
      <c r="P768" s="47" t="n">
        <f aca="false">N768+O768</f>
        <v>141.836</v>
      </c>
      <c r="Q768" s="47"/>
      <c r="R768" s="47" t="n">
        <f aca="false">P768+Q768</f>
        <v>141.836</v>
      </c>
      <c r="S768" s="47"/>
      <c r="T768" s="47" t="n">
        <f aca="false">R768+S768</f>
        <v>141.836</v>
      </c>
      <c r="U768" s="47"/>
      <c r="V768" s="47" t="n">
        <f aca="false">T768+U768</f>
        <v>141.836</v>
      </c>
      <c r="W768" s="47"/>
      <c r="X768" s="47" t="n">
        <f aca="false">V768+W768</f>
        <v>141.836</v>
      </c>
      <c r="Y768" s="47"/>
      <c r="Z768" s="47" t="n">
        <f aca="false">X768+Y768</f>
        <v>141.836</v>
      </c>
      <c r="AA768" s="47"/>
      <c r="AB768" s="51" t="n">
        <f aca="false">Z768+AA768</f>
        <v>141.836</v>
      </c>
      <c r="AC768" s="47" t="n">
        <v>141.84</v>
      </c>
      <c r="AD768" s="52" t="n">
        <v>141.84</v>
      </c>
      <c r="AE768" s="47" t="n">
        <f aca="false">AD768/AC768*100</f>
        <v>100</v>
      </c>
      <c r="AF768" s="53"/>
      <c r="AG768" s="53"/>
      <c r="AH768" s="53" t="n">
        <f aca="false">AF768+AG768</f>
        <v>0</v>
      </c>
      <c r="AI768" s="53"/>
      <c r="AJ768" s="53" t="n">
        <f aca="false">AH768+AI768</f>
        <v>0</v>
      </c>
      <c r="AK768" s="53"/>
      <c r="AL768" s="53" t="n">
        <f aca="false">AJ768+AK768</f>
        <v>0</v>
      </c>
      <c r="AM768" s="53"/>
      <c r="AN768" s="53" t="n">
        <f aca="false">AL768+AM768</f>
        <v>0</v>
      </c>
      <c r="AO768" s="53"/>
      <c r="AP768" s="53" t="n">
        <f aca="false">AN768+AO768</f>
        <v>0</v>
      </c>
      <c r="AQ768" s="53"/>
      <c r="AR768" s="53" t="n">
        <f aca="false">AP768+AQ768</f>
        <v>0</v>
      </c>
      <c r="AS768" s="53"/>
      <c r="AT768" s="53" t="n">
        <f aca="false">AR768+AS768</f>
        <v>0</v>
      </c>
      <c r="AU768" s="53"/>
      <c r="AV768" s="53" t="n">
        <f aca="false">AT768+AU768</f>
        <v>0</v>
      </c>
      <c r="AW768" s="53"/>
      <c r="AX768" s="53" t="n">
        <f aca="false">AV768+AW768</f>
        <v>0</v>
      </c>
      <c r="AY768" s="53"/>
      <c r="AZ768" s="53" t="n">
        <f aca="false">AX768+AY768</f>
        <v>0</v>
      </c>
      <c r="BA768" s="53"/>
      <c r="BB768" s="53" t="n">
        <f aca="false">AZ768+BA768</f>
        <v>0</v>
      </c>
    </row>
    <row r="769" customFormat="false" ht="12.75" hidden="false" customHeight="false" outlineLevel="0" collapsed="false">
      <c r="A769" s="54" t="s">
        <v>139</v>
      </c>
      <c r="B769" s="56" t="s">
        <v>113</v>
      </c>
      <c r="C769" s="56" t="s">
        <v>39</v>
      </c>
      <c r="D769" s="55" t="s">
        <v>140</v>
      </c>
      <c r="E769" s="56"/>
      <c r="F769" s="47" t="n">
        <f aca="false">F770+F773</f>
        <v>10829</v>
      </c>
      <c r="G769" s="47" t="n">
        <f aca="false">G770+G773</f>
        <v>0</v>
      </c>
      <c r="H769" s="47" t="n">
        <f aca="false">F769+G769</f>
        <v>10829</v>
      </c>
      <c r="I769" s="47" t="n">
        <f aca="false">I770+I773</f>
        <v>-10000</v>
      </c>
      <c r="J769" s="47" t="n">
        <f aca="false">H769+I769</f>
        <v>829</v>
      </c>
      <c r="K769" s="47" t="n">
        <f aca="false">K770+K773</f>
        <v>0</v>
      </c>
      <c r="L769" s="47" t="n">
        <f aca="false">J769+K769</f>
        <v>829</v>
      </c>
      <c r="M769" s="47" t="n">
        <f aca="false">M770+M773</f>
        <v>0</v>
      </c>
      <c r="N769" s="47" t="n">
        <f aca="false">L769+M769</f>
        <v>829</v>
      </c>
      <c r="O769" s="47" t="n">
        <f aca="false">O770+O773</f>
        <v>0</v>
      </c>
      <c r="P769" s="47" t="n">
        <f aca="false">N769+O769</f>
        <v>829</v>
      </c>
      <c r="Q769" s="47" t="n">
        <f aca="false">Q770+Q773</f>
        <v>400</v>
      </c>
      <c r="R769" s="47" t="n">
        <f aca="false">P769+Q769</f>
        <v>1229</v>
      </c>
      <c r="S769" s="47" t="n">
        <f aca="false">S770+S773</f>
        <v>0</v>
      </c>
      <c r="T769" s="47" t="n">
        <f aca="false">R769+S769</f>
        <v>1229</v>
      </c>
      <c r="U769" s="47" t="n">
        <f aca="false">U770+U773</f>
        <v>0</v>
      </c>
      <c r="V769" s="47" t="n">
        <f aca="false">T769+U769</f>
        <v>1229</v>
      </c>
      <c r="W769" s="47" t="n">
        <f aca="false">W770+W773</f>
        <v>0</v>
      </c>
      <c r="X769" s="47" t="n">
        <f aca="false">V769+W769</f>
        <v>1229</v>
      </c>
      <c r="Y769" s="47" t="n">
        <f aca="false">Y770+Y773</f>
        <v>0</v>
      </c>
      <c r="Z769" s="47" t="n">
        <f aca="false">X769+Y769</f>
        <v>1229</v>
      </c>
      <c r="AA769" s="47" t="n">
        <f aca="false">AA770+AA773</f>
        <v>0</v>
      </c>
      <c r="AB769" s="51" t="n">
        <f aca="false">Z769+AA769</f>
        <v>1229</v>
      </c>
      <c r="AC769" s="52" t="n">
        <f aca="false">AC770+AC773</f>
        <v>1176.68</v>
      </c>
      <c r="AD769" s="52" t="n">
        <f aca="false">AD770+AD773</f>
        <v>1022.4</v>
      </c>
      <c r="AE769" s="47" t="n">
        <f aca="false">AD769/AC769*100</f>
        <v>86.8885338409763</v>
      </c>
      <c r="AF769" s="53" t="n">
        <f aca="false">AF770+AF773</f>
        <v>0</v>
      </c>
      <c r="AG769" s="53" t="n">
        <f aca="false">AG770+AG773</f>
        <v>0</v>
      </c>
      <c r="AH769" s="53" t="n">
        <f aca="false">AF769+AG769</f>
        <v>0</v>
      </c>
      <c r="AI769" s="53" t="n">
        <f aca="false">AI770+AI773</f>
        <v>0</v>
      </c>
      <c r="AJ769" s="53" t="n">
        <f aca="false">AH769+AI769</f>
        <v>0</v>
      </c>
      <c r="AK769" s="53" t="n">
        <f aca="false">AK770+AK773</f>
        <v>0</v>
      </c>
      <c r="AL769" s="53" t="n">
        <f aca="false">AJ769+AK769</f>
        <v>0</v>
      </c>
      <c r="AM769" s="53" t="n">
        <f aca="false">AM770+AM773</f>
        <v>0</v>
      </c>
      <c r="AN769" s="53" t="n">
        <f aca="false">AL769+AM769</f>
        <v>0</v>
      </c>
      <c r="AO769" s="53" t="n">
        <f aca="false">AO770+AO773</f>
        <v>0</v>
      </c>
      <c r="AP769" s="53" t="n">
        <f aca="false">AN769+AO769</f>
        <v>0</v>
      </c>
      <c r="AQ769" s="53" t="n">
        <f aca="false">AQ770+AQ773</f>
        <v>0</v>
      </c>
      <c r="AR769" s="53" t="n">
        <f aca="false">AP769+AQ769</f>
        <v>0</v>
      </c>
      <c r="AS769" s="53" t="n">
        <f aca="false">AS770+AS773</f>
        <v>0</v>
      </c>
      <c r="AT769" s="53" t="n">
        <f aca="false">AR769+AS769</f>
        <v>0</v>
      </c>
      <c r="AU769" s="53" t="n">
        <f aca="false">AU770+AU773</f>
        <v>0</v>
      </c>
      <c r="AV769" s="53" t="n">
        <f aca="false">AT769+AU769</f>
        <v>0</v>
      </c>
      <c r="AW769" s="53" t="n">
        <f aca="false">AW770+AW773</f>
        <v>0</v>
      </c>
      <c r="AX769" s="53" t="n">
        <f aca="false">AV769+AW769</f>
        <v>0</v>
      </c>
      <c r="AY769" s="53" t="n">
        <f aca="false">AY770+AY773</f>
        <v>0</v>
      </c>
      <c r="AZ769" s="53" t="n">
        <f aca="false">AX769+AY769</f>
        <v>0</v>
      </c>
      <c r="BA769" s="53" t="n">
        <f aca="false">BA770+BA773</f>
        <v>0</v>
      </c>
      <c r="BB769" s="53" t="n">
        <f aca="false">AZ769+BA769</f>
        <v>0</v>
      </c>
    </row>
    <row r="770" customFormat="false" ht="48" hidden="false" customHeight="false" outlineLevel="0" collapsed="false">
      <c r="A770" s="48" t="s">
        <v>579</v>
      </c>
      <c r="B770" s="56" t="s">
        <v>113</v>
      </c>
      <c r="C770" s="56" t="s">
        <v>39</v>
      </c>
      <c r="D770" s="55" t="s">
        <v>359</v>
      </c>
      <c r="E770" s="56"/>
      <c r="F770" s="47" t="n">
        <f aca="false">F771</f>
        <v>300</v>
      </c>
      <c r="G770" s="47" t="n">
        <f aca="false">G771</f>
        <v>0</v>
      </c>
      <c r="H770" s="47" t="n">
        <f aca="false">F770+G770</f>
        <v>300</v>
      </c>
      <c r="I770" s="47" t="n">
        <f aca="false">I771</f>
        <v>0</v>
      </c>
      <c r="J770" s="47" t="n">
        <f aca="false">H770+I770</f>
        <v>300</v>
      </c>
      <c r="K770" s="47" t="n">
        <f aca="false">K771</f>
        <v>0</v>
      </c>
      <c r="L770" s="47" t="n">
        <f aca="false">J770+K770</f>
        <v>300</v>
      </c>
      <c r="M770" s="47" t="n">
        <f aca="false">M771</f>
        <v>0</v>
      </c>
      <c r="N770" s="47" t="n">
        <f aca="false">L770+M770</f>
        <v>300</v>
      </c>
      <c r="O770" s="47" t="n">
        <f aca="false">O771</f>
        <v>0</v>
      </c>
      <c r="P770" s="47" t="n">
        <f aca="false">N770+O770</f>
        <v>300</v>
      </c>
      <c r="Q770" s="47" t="n">
        <f aca="false">Q771+Q772</f>
        <v>400</v>
      </c>
      <c r="R770" s="47" t="n">
        <f aca="false">P770+Q770</f>
        <v>700</v>
      </c>
      <c r="S770" s="47" t="n">
        <f aca="false">S771+S772</f>
        <v>0</v>
      </c>
      <c r="T770" s="47" t="n">
        <f aca="false">R770+S770</f>
        <v>700</v>
      </c>
      <c r="U770" s="47" t="n">
        <f aca="false">U771+U772</f>
        <v>0</v>
      </c>
      <c r="V770" s="47" t="n">
        <f aca="false">T770+U770</f>
        <v>700</v>
      </c>
      <c r="W770" s="47" t="n">
        <f aca="false">W771+W772</f>
        <v>0</v>
      </c>
      <c r="X770" s="47" t="n">
        <f aca="false">V770+W770</f>
        <v>700</v>
      </c>
      <c r="Y770" s="47" t="n">
        <f aca="false">Y771+Y772</f>
        <v>0</v>
      </c>
      <c r="Z770" s="47" t="n">
        <f aca="false">X770+Y770</f>
        <v>700</v>
      </c>
      <c r="AA770" s="47" t="n">
        <f aca="false">AA771+AA772</f>
        <v>0</v>
      </c>
      <c r="AB770" s="51" t="n">
        <f aca="false">Z770+AA770</f>
        <v>700</v>
      </c>
      <c r="AC770" s="52" t="n">
        <f aca="false">AC771+AC772</f>
        <v>650</v>
      </c>
      <c r="AD770" s="52" t="n">
        <f aca="false">AD771+AD772</f>
        <v>495.72</v>
      </c>
      <c r="AE770" s="47" t="n">
        <f aca="false">AD770/AC770*100</f>
        <v>76.2646153846154</v>
      </c>
      <c r="AF770" s="53" t="n">
        <f aca="false">AF771</f>
        <v>0</v>
      </c>
      <c r="AG770" s="53" t="n">
        <f aca="false">AG771</f>
        <v>0</v>
      </c>
      <c r="AH770" s="53" t="n">
        <f aca="false">AF770+AG770</f>
        <v>0</v>
      </c>
      <c r="AI770" s="53" t="n">
        <f aca="false">AI771</f>
        <v>0</v>
      </c>
      <c r="AJ770" s="53" t="n">
        <f aca="false">AH770+AI770</f>
        <v>0</v>
      </c>
      <c r="AK770" s="53" t="n">
        <f aca="false">AK771</f>
        <v>0</v>
      </c>
      <c r="AL770" s="53" t="n">
        <f aca="false">AJ770+AK770</f>
        <v>0</v>
      </c>
      <c r="AM770" s="53" t="n">
        <f aca="false">AM771</f>
        <v>0</v>
      </c>
      <c r="AN770" s="53" t="n">
        <f aca="false">AL770+AM770</f>
        <v>0</v>
      </c>
      <c r="AO770" s="53" t="n">
        <f aca="false">AO771</f>
        <v>0</v>
      </c>
      <c r="AP770" s="53" t="n">
        <f aca="false">AN770+AO770</f>
        <v>0</v>
      </c>
      <c r="AQ770" s="53" t="n">
        <f aca="false">AQ771+AQ772</f>
        <v>0</v>
      </c>
      <c r="AR770" s="53" t="n">
        <f aca="false">AP770+AQ770</f>
        <v>0</v>
      </c>
      <c r="AS770" s="53" t="n">
        <f aca="false">AS771+AS772</f>
        <v>0</v>
      </c>
      <c r="AT770" s="53" t="n">
        <f aca="false">AR770+AS770</f>
        <v>0</v>
      </c>
      <c r="AU770" s="53" t="n">
        <f aca="false">AU771+AU772</f>
        <v>0</v>
      </c>
      <c r="AV770" s="53" t="n">
        <f aca="false">AT770+AU770</f>
        <v>0</v>
      </c>
      <c r="AW770" s="53" t="n">
        <f aca="false">AW771+AW772</f>
        <v>0</v>
      </c>
      <c r="AX770" s="53" t="n">
        <f aca="false">AV770+AW770</f>
        <v>0</v>
      </c>
      <c r="AY770" s="53" t="n">
        <f aca="false">AY771+AY772</f>
        <v>0</v>
      </c>
      <c r="AZ770" s="53" t="n">
        <f aca="false">AX770+AY770</f>
        <v>0</v>
      </c>
      <c r="BA770" s="53" t="n">
        <f aca="false">BA771+BA772</f>
        <v>0</v>
      </c>
      <c r="BB770" s="53" t="n">
        <f aca="false">AZ770+BA770</f>
        <v>0</v>
      </c>
    </row>
    <row r="771" customFormat="false" ht="24" hidden="false" customHeight="false" outlineLevel="0" collapsed="false">
      <c r="A771" s="48" t="s">
        <v>50</v>
      </c>
      <c r="B771" s="56" t="s">
        <v>113</v>
      </c>
      <c r="C771" s="56" t="s">
        <v>39</v>
      </c>
      <c r="D771" s="55" t="s">
        <v>359</v>
      </c>
      <c r="E771" s="56" t="s">
        <v>51</v>
      </c>
      <c r="F771" s="47" t="n">
        <v>300</v>
      </c>
      <c r="G771" s="47"/>
      <c r="H771" s="47" t="n">
        <f aca="false">F771+G771</f>
        <v>300</v>
      </c>
      <c r="I771" s="47"/>
      <c r="J771" s="47" t="n">
        <f aca="false">H771+I771</f>
        <v>300</v>
      </c>
      <c r="K771" s="47"/>
      <c r="L771" s="47" t="n">
        <f aca="false">J771+K771</f>
        <v>300</v>
      </c>
      <c r="M771" s="47"/>
      <c r="N771" s="47" t="n">
        <f aca="false">L771+M771</f>
        <v>300</v>
      </c>
      <c r="O771" s="47"/>
      <c r="P771" s="47" t="n">
        <f aca="false">N771+O771</f>
        <v>300</v>
      </c>
      <c r="Q771" s="47"/>
      <c r="R771" s="47" t="n">
        <f aca="false">P771+Q771</f>
        <v>300</v>
      </c>
      <c r="S771" s="47"/>
      <c r="T771" s="47" t="n">
        <f aca="false">R771+S771</f>
        <v>300</v>
      </c>
      <c r="U771" s="47"/>
      <c r="V771" s="47" t="n">
        <f aca="false">T771+U771</f>
        <v>300</v>
      </c>
      <c r="W771" s="47"/>
      <c r="X771" s="47" t="n">
        <f aca="false">V771+W771</f>
        <v>300</v>
      </c>
      <c r="Y771" s="47"/>
      <c r="Z771" s="47" t="n">
        <f aca="false">X771+Y771</f>
        <v>300</v>
      </c>
      <c r="AA771" s="47"/>
      <c r="AB771" s="51" t="n">
        <f aca="false">Z771+AA771</f>
        <v>300</v>
      </c>
      <c r="AC771" s="47" t="n">
        <v>250</v>
      </c>
      <c r="AD771" s="52" t="n">
        <v>95.72</v>
      </c>
      <c r="AE771" s="47" t="n">
        <f aca="false">AD771/AC771*100</f>
        <v>38.288</v>
      </c>
      <c r="AF771" s="53"/>
      <c r="AG771" s="53"/>
      <c r="AH771" s="53" t="n">
        <f aca="false">AF771+AG771</f>
        <v>0</v>
      </c>
      <c r="AI771" s="53"/>
      <c r="AJ771" s="53" t="n">
        <f aca="false">AH771+AI771</f>
        <v>0</v>
      </c>
      <c r="AK771" s="53"/>
      <c r="AL771" s="53" t="n">
        <f aca="false">AJ771+AK771</f>
        <v>0</v>
      </c>
      <c r="AM771" s="53"/>
      <c r="AN771" s="53" t="n">
        <f aca="false">AL771+AM771</f>
        <v>0</v>
      </c>
      <c r="AO771" s="53"/>
      <c r="AP771" s="53" t="n">
        <f aca="false">AN771+AO771</f>
        <v>0</v>
      </c>
      <c r="AQ771" s="53"/>
      <c r="AR771" s="53" t="n">
        <f aca="false">AP771+AQ771</f>
        <v>0</v>
      </c>
      <c r="AS771" s="53"/>
      <c r="AT771" s="53" t="n">
        <f aca="false">AR771+AS771</f>
        <v>0</v>
      </c>
      <c r="AU771" s="53"/>
      <c r="AV771" s="53" t="n">
        <f aca="false">AT771+AU771</f>
        <v>0</v>
      </c>
      <c r="AW771" s="53"/>
      <c r="AX771" s="53" t="n">
        <f aca="false">AV771+AW771</f>
        <v>0</v>
      </c>
      <c r="AY771" s="53"/>
      <c r="AZ771" s="53" t="n">
        <f aca="false">AX771+AY771</f>
        <v>0</v>
      </c>
      <c r="BA771" s="53"/>
      <c r="BB771" s="53" t="n">
        <f aca="false">AZ771+BA771</f>
        <v>0</v>
      </c>
    </row>
    <row r="772" customFormat="false" ht="24.75" hidden="false" customHeight="true" outlineLevel="0" collapsed="false">
      <c r="A772" s="48" t="s">
        <v>227</v>
      </c>
      <c r="B772" s="56" t="s">
        <v>113</v>
      </c>
      <c r="C772" s="56" t="s">
        <v>39</v>
      </c>
      <c r="D772" s="55" t="s">
        <v>359</v>
      </c>
      <c r="E772" s="56" t="s">
        <v>228</v>
      </c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 t="n">
        <v>400</v>
      </c>
      <c r="R772" s="47" t="n">
        <f aca="false">P772+Q772</f>
        <v>400</v>
      </c>
      <c r="S772" s="47"/>
      <c r="T772" s="47" t="n">
        <f aca="false">R772+S772</f>
        <v>400</v>
      </c>
      <c r="U772" s="47"/>
      <c r="V772" s="47" t="n">
        <f aca="false">T772+U772</f>
        <v>400</v>
      </c>
      <c r="W772" s="47"/>
      <c r="X772" s="47" t="n">
        <f aca="false">V772+W772</f>
        <v>400</v>
      </c>
      <c r="Y772" s="47"/>
      <c r="Z772" s="47" t="n">
        <f aca="false">X772+Y772</f>
        <v>400</v>
      </c>
      <c r="AA772" s="47"/>
      <c r="AB772" s="51" t="n">
        <f aca="false">Z772+AA772</f>
        <v>400</v>
      </c>
      <c r="AC772" s="47" t="n">
        <v>400</v>
      </c>
      <c r="AD772" s="52" t="n">
        <v>400</v>
      </c>
      <c r="AE772" s="47" t="n">
        <f aca="false">AD772/AC772*100</f>
        <v>100</v>
      </c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 t="n">
        <f aca="false">AP772+AQ772</f>
        <v>0</v>
      </c>
      <c r="AS772" s="53"/>
      <c r="AT772" s="53" t="n">
        <f aca="false">AR772+AS772</f>
        <v>0</v>
      </c>
      <c r="AU772" s="53"/>
      <c r="AV772" s="53" t="n">
        <f aca="false">AT772+AU772</f>
        <v>0</v>
      </c>
      <c r="AW772" s="53"/>
      <c r="AX772" s="53" t="n">
        <f aca="false">AV772+AW772</f>
        <v>0</v>
      </c>
      <c r="AY772" s="53"/>
      <c r="AZ772" s="53" t="n">
        <f aca="false">AX772+AY772</f>
        <v>0</v>
      </c>
      <c r="BA772" s="53"/>
      <c r="BB772" s="53" t="n">
        <f aca="false">AZ772+BA772</f>
        <v>0</v>
      </c>
    </row>
    <row r="773" customFormat="false" ht="36" hidden="false" customHeight="false" outlineLevel="0" collapsed="false">
      <c r="A773" s="48" t="s">
        <v>221</v>
      </c>
      <c r="B773" s="56" t="s">
        <v>113</v>
      </c>
      <c r="C773" s="56" t="s">
        <v>39</v>
      </c>
      <c r="D773" s="55" t="s">
        <v>222</v>
      </c>
      <c r="E773" s="56"/>
      <c r="F773" s="47" t="n">
        <f aca="false">F774</f>
        <v>10529</v>
      </c>
      <c r="G773" s="47" t="n">
        <f aca="false">G774</f>
        <v>0</v>
      </c>
      <c r="H773" s="47" t="n">
        <f aca="false">F773+G773</f>
        <v>10529</v>
      </c>
      <c r="I773" s="47" t="n">
        <f aca="false">I774</f>
        <v>-10000</v>
      </c>
      <c r="J773" s="47" t="n">
        <f aca="false">H773+I773</f>
        <v>529</v>
      </c>
      <c r="K773" s="47" t="n">
        <f aca="false">K774</f>
        <v>0</v>
      </c>
      <c r="L773" s="47" t="n">
        <f aca="false">J773+K773</f>
        <v>529</v>
      </c>
      <c r="M773" s="47" t="n">
        <f aca="false">M774</f>
        <v>0</v>
      </c>
      <c r="N773" s="47" t="n">
        <f aca="false">L773+M773</f>
        <v>529</v>
      </c>
      <c r="O773" s="47" t="n">
        <f aca="false">O774</f>
        <v>0</v>
      </c>
      <c r="P773" s="47" t="n">
        <f aca="false">N773+O773</f>
        <v>529</v>
      </c>
      <c r="Q773" s="47" t="n">
        <f aca="false">Q774</f>
        <v>0</v>
      </c>
      <c r="R773" s="47" t="n">
        <f aca="false">P773+Q773</f>
        <v>529</v>
      </c>
      <c r="S773" s="47" t="n">
        <f aca="false">S774</f>
        <v>0</v>
      </c>
      <c r="T773" s="47" t="n">
        <f aca="false">R773+S773</f>
        <v>529</v>
      </c>
      <c r="U773" s="47" t="n">
        <f aca="false">U774</f>
        <v>0</v>
      </c>
      <c r="V773" s="47" t="n">
        <f aca="false">T773+U773</f>
        <v>529</v>
      </c>
      <c r="W773" s="47" t="n">
        <f aca="false">W774</f>
        <v>0</v>
      </c>
      <c r="X773" s="47" t="n">
        <f aca="false">V773+W773</f>
        <v>529</v>
      </c>
      <c r="Y773" s="47" t="n">
        <f aca="false">Y774</f>
        <v>0</v>
      </c>
      <c r="Z773" s="47" t="n">
        <f aca="false">X773+Y773</f>
        <v>529</v>
      </c>
      <c r="AA773" s="47" t="n">
        <f aca="false">AA774</f>
        <v>0</v>
      </c>
      <c r="AB773" s="51" t="n">
        <f aca="false">Z773+AA773</f>
        <v>529</v>
      </c>
      <c r="AC773" s="52" t="n">
        <f aca="false">AC774</f>
        <v>526.68</v>
      </c>
      <c r="AD773" s="52" t="n">
        <f aca="false">AD774</f>
        <v>526.68</v>
      </c>
      <c r="AE773" s="47" t="n">
        <f aca="false">AD773/AC773*100</f>
        <v>100</v>
      </c>
      <c r="AF773" s="53" t="n">
        <f aca="false">AF774</f>
        <v>0</v>
      </c>
      <c r="AG773" s="53" t="n">
        <f aca="false">AG774</f>
        <v>0</v>
      </c>
      <c r="AH773" s="53" t="n">
        <f aca="false">AF773+AG773</f>
        <v>0</v>
      </c>
      <c r="AI773" s="53" t="n">
        <f aca="false">AI774</f>
        <v>0</v>
      </c>
      <c r="AJ773" s="53" t="n">
        <f aca="false">AH773+AI773</f>
        <v>0</v>
      </c>
      <c r="AK773" s="53" t="n">
        <f aca="false">AK774</f>
        <v>0</v>
      </c>
      <c r="AL773" s="53" t="n">
        <f aca="false">AJ773+AK773</f>
        <v>0</v>
      </c>
      <c r="AM773" s="53" t="n">
        <f aca="false">AM774</f>
        <v>0</v>
      </c>
      <c r="AN773" s="53" t="n">
        <f aca="false">AL773+AM773</f>
        <v>0</v>
      </c>
      <c r="AO773" s="53" t="n">
        <f aca="false">AO774</f>
        <v>0</v>
      </c>
      <c r="AP773" s="53" t="n">
        <f aca="false">AN773+AO773</f>
        <v>0</v>
      </c>
      <c r="AQ773" s="53" t="n">
        <f aca="false">AQ774</f>
        <v>0</v>
      </c>
      <c r="AR773" s="53" t="n">
        <f aca="false">AP773+AQ773</f>
        <v>0</v>
      </c>
      <c r="AS773" s="53" t="n">
        <f aca="false">AS774</f>
        <v>0</v>
      </c>
      <c r="AT773" s="53" t="n">
        <f aca="false">AR773+AS773</f>
        <v>0</v>
      </c>
      <c r="AU773" s="53" t="n">
        <f aca="false">AU774</f>
        <v>0</v>
      </c>
      <c r="AV773" s="53" t="n">
        <f aca="false">AT773+AU773</f>
        <v>0</v>
      </c>
      <c r="AW773" s="53" t="n">
        <f aca="false">AW774</f>
        <v>0</v>
      </c>
      <c r="AX773" s="53" t="n">
        <f aca="false">AV773+AW773</f>
        <v>0</v>
      </c>
      <c r="AY773" s="53" t="n">
        <f aca="false">AY774</f>
        <v>0</v>
      </c>
      <c r="AZ773" s="53" t="n">
        <f aca="false">AX773+AY773</f>
        <v>0</v>
      </c>
      <c r="BA773" s="53" t="n">
        <f aca="false">BA774</f>
        <v>0</v>
      </c>
      <c r="BB773" s="53" t="n">
        <f aca="false">AZ773+BA773</f>
        <v>0</v>
      </c>
    </row>
    <row r="774" customFormat="false" ht="12.75" hidden="false" customHeight="false" outlineLevel="0" collapsed="false">
      <c r="A774" s="48" t="s">
        <v>237</v>
      </c>
      <c r="B774" s="56" t="s">
        <v>113</v>
      </c>
      <c r="C774" s="56" t="s">
        <v>39</v>
      </c>
      <c r="D774" s="55" t="s">
        <v>222</v>
      </c>
      <c r="E774" s="56" t="s">
        <v>238</v>
      </c>
      <c r="F774" s="47" t="n">
        <v>10529</v>
      </c>
      <c r="G774" s="47"/>
      <c r="H774" s="47" t="n">
        <f aca="false">F774+G774</f>
        <v>10529</v>
      </c>
      <c r="I774" s="47" t="n">
        <v>-10000</v>
      </c>
      <c r="J774" s="47" t="n">
        <f aca="false">H774+I774</f>
        <v>529</v>
      </c>
      <c r="K774" s="47"/>
      <c r="L774" s="47" t="n">
        <f aca="false">J774+K774</f>
        <v>529</v>
      </c>
      <c r="M774" s="47"/>
      <c r="N774" s="47" t="n">
        <f aca="false">L774+M774</f>
        <v>529</v>
      </c>
      <c r="O774" s="47"/>
      <c r="P774" s="47" t="n">
        <f aca="false">N774+O774</f>
        <v>529</v>
      </c>
      <c r="Q774" s="47"/>
      <c r="R774" s="47" t="n">
        <f aca="false">P774+Q774</f>
        <v>529</v>
      </c>
      <c r="S774" s="47"/>
      <c r="T774" s="47" t="n">
        <f aca="false">R774+S774</f>
        <v>529</v>
      </c>
      <c r="U774" s="47"/>
      <c r="V774" s="47" t="n">
        <f aca="false">T774+U774</f>
        <v>529</v>
      </c>
      <c r="W774" s="47"/>
      <c r="X774" s="47" t="n">
        <f aca="false">V774+W774</f>
        <v>529</v>
      </c>
      <c r="Y774" s="47"/>
      <c r="Z774" s="47" t="n">
        <f aca="false">X774+Y774</f>
        <v>529</v>
      </c>
      <c r="AA774" s="47"/>
      <c r="AB774" s="51" t="n">
        <f aca="false">Z774+AA774</f>
        <v>529</v>
      </c>
      <c r="AC774" s="47" t="n">
        <v>526.68</v>
      </c>
      <c r="AD774" s="52" t="n">
        <v>526.68</v>
      </c>
      <c r="AE774" s="47" t="n">
        <f aca="false">AD774/AC774*100</f>
        <v>100</v>
      </c>
      <c r="AF774" s="53"/>
      <c r="AG774" s="53"/>
      <c r="AH774" s="53" t="n">
        <f aca="false">AF774+AG774</f>
        <v>0</v>
      </c>
      <c r="AI774" s="53"/>
      <c r="AJ774" s="53" t="n">
        <f aca="false">AH774+AI774</f>
        <v>0</v>
      </c>
      <c r="AK774" s="53"/>
      <c r="AL774" s="53" t="n">
        <f aca="false">AJ774+AK774</f>
        <v>0</v>
      </c>
      <c r="AM774" s="53"/>
      <c r="AN774" s="53" t="n">
        <f aca="false">AL774+AM774</f>
        <v>0</v>
      </c>
      <c r="AO774" s="53"/>
      <c r="AP774" s="53" t="n">
        <f aca="false">AN774+AO774</f>
        <v>0</v>
      </c>
      <c r="AQ774" s="53"/>
      <c r="AR774" s="53" t="n">
        <f aca="false">AP774+AQ774</f>
        <v>0</v>
      </c>
      <c r="AS774" s="53"/>
      <c r="AT774" s="53" t="n">
        <f aca="false">AR774+AS774</f>
        <v>0</v>
      </c>
      <c r="AU774" s="53"/>
      <c r="AV774" s="53" t="n">
        <f aca="false">AT774+AU774</f>
        <v>0</v>
      </c>
      <c r="AW774" s="53"/>
      <c r="AX774" s="53" t="n">
        <f aca="false">AV774+AW774</f>
        <v>0</v>
      </c>
      <c r="AY774" s="53"/>
      <c r="AZ774" s="53" t="n">
        <f aca="false">AX774+AY774</f>
        <v>0</v>
      </c>
      <c r="BA774" s="53"/>
      <c r="BB774" s="53" t="n">
        <f aca="false">AZ774+BA774</f>
        <v>0</v>
      </c>
    </row>
    <row r="775" customFormat="false" ht="24" hidden="false" customHeight="false" outlineLevel="0" collapsed="false">
      <c r="A775" s="48" t="s">
        <v>92</v>
      </c>
      <c r="B775" s="56" t="s">
        <v>113</v>
      </c>
      <c r="C775" s="56" t="s">
        <v>39</v>
      </c>
      <c r="D775" s="55" t="s">
        <v>93</v>
      </c>
      <c r="E775" s="56"/>
      <c r="F775" s="47"/>
      <c r="G775" s="47" t="n">
        <f aca="false">G776</f>
        <v>90.79</v>
      </c>
      <c r="H775" s="47" t="n">
        <f aca="false">F775+G775</f>
        <v>90.79</v>
      </c>
      <c r="I775" s="47" t="n">
        <f aca="false">I776</f>
        <v>0</v>
      </c>
      <c r="J775" s="47" t="n">
        <f aca="false">H775+I775</f>
        <v>90.79</v>
      </c>
      <c r="K775" s="47" t="n">
        <f aca="false">K776</f>
        <v>0</v>
      </c>
      <c r="L775" s="47" t="n">
        <f aca="false">J775+K775</f>
        <v>90.79</v>
      </c>
      <c r="M775" s="47" t="n">
        <f aca="false">M776</f>
        <v>0</v>
      </c>
      <c r="N775" s="47" t="n">
        <f aca="false">L775+M775</f>
        <v>90.79</v>
      </c>
      <c r="O775" s="47" t="n">
        <f aca="false">O776</f>
        <v>0</v>
      </c>
      <c r="P775" s="47" t="n">
        <f aca="false">N775+O775</f>
        <v>90.79</v>
      </c>
      <c r="Q775" s="47" t="n">
        <f aca="false">Q776</f>
        <v>0</v>
      </c>
      <c r="R775" s="47" t="n">
        <f aca="false">P775+Q775</f>
        <v>90.79</v>
      </c>
      <c r="S775" s="47" t="n">
        <f aca="false">S776</f>
        <v>0</v>
      </c>
      <c r="T775" s="47" t="n">
        <f aca="false">R775+S775</f>
        <v>90.79</v>
      </c>
      <c r="U775" s="47" t="n">
        <f aca="false">U776</f>
        <v>0</v>
      </c>
      <c r="V775" s="47" t="n">
        <f aca="false">T775+U775</f>
        <v>90.79</v>
      </c>
      <c r="W775" s="47" t="n">
        <f aca="false">W776</f>
        <v>0</v>
      </c>
      <c r="X775" s="47" t="n">
        <f aca="false">V775+W775</f>
        <v>90.79</v>
      </c>
      <c r="Y775" s="47" t="n">
        <f aca="false">Y776</f>
        <v>0</v>
      </c>
      <c r="Z775" s="47" t="n">
        <f aca="false">X775+Y775</f>
        <v>90.79</v>
      </c>
      <c r="AA775" s="47" t="n">
        <f aca="false">AA776</f>
        <v>0</v>
      </c>
      <c r="AB775" s="51" t="n">
        <f aca="false">Z775+AA775</f>
        <v>90.79</v>
      </c>
      <c r="AC775" s="52" t="n">
        <f aca="false">AC776</f>
        <v>90.79</v>
      </c>
      <c r="AD775" s="52" t="n">
        <f aca="false">AD776</f>
        <v>90.79</v>
      </c>
      <c r="AE775" s="47" t="n">
        <f aca="false">AD775/AC775*100</f>
        <v>100</v>
      </c>
      <c r="AF775" s="53"/>
      <c r="AG775" s="53" t="n">
        <f aca="false">AG776</f>
        <v>0</v>
      </c>
      <c r="AH775" s="53"/>
      <c r="AI775" s="53" t="n">
        <f aca="false">AI776</f>
        <v>0</v>
      </c>
      <c r="AJ775" s="53"/>
      <c r="AK775" s="53" t="n">
        <f aca="false">AK776</f>
        <v>0</v>
      </c>
      <c r="AL775" s="53"/>
      <c r="AM775" s="53" t="n">
        <f aca="false">AM776</f>
        <v>0</v>
      </c>
      <c r="AN775" s="53"/>
      <c r="AO775" s="53" t="n">
        <f aca="false">AO776</f>
        <v>0</v>
      </c>
      <c r="AP775" s="53"/>
      <c r="AQ775" s="53" t="n">
        <f aca="false">AQ776</f>
        <v>0</v>
      </c>
      <c r="AR775" s="53"/>
      <c r="AS775" s="53" t="n">
        <f aca="false">AS776</f>
        <v>0</v>
      </c>
      <c r="AT775" s="53"/>
      <c r="AU775" s="53" t="n">
        <f aca="false">AU776</f>
        <v>0</v>
      </c>
      <c r="AV775" s="53"/>
      <c r="AW775" s="53" t="n">
        <f aca="false">AW776</f>
        <v>0</v>
      </c>
      <c r="AX775" s="53"/>
      <c r="AY775" s="53" t="n">
        <f aca="false">AY776</f>
        <v>0</v>
      </c>
      <c r="AZ775" s="53"/>
      <c r="BA775" s="53" t="n">
        <f aca="false">BA776</f>
        <v>0</v>
      </c>
      <c r="BB775" s="53"/>
    </row>
    <row r="776" customFormat="false" ht="48" hidden="false" customHeight="false" outlineLevel="0" collapsed="false">
      <c r="A776" s="48" t="s">
        <v>555</v>
      </c>
      <c r="B776" s="56" t="s">
        <v>113</v>
      </c>
      <c r="C776" s="56" t="s">
        <v>39</v>
      </c>
      <c r="D776" s="55" t="s">
        <v>556</v>
      </c>
      <c r="E776" s="56"/>
      <c r="F776" s="47"/>
      <c r="G776" s="47" t="n">
        <f aca="false">G777</f>
        <v>90.79</v>
      </c>
      <c r="H776" s="47" t="n">
        <f aca="false">F776+G776</f>
        <v>90.79</v>
      </c>
      <c r="I776" s="47" t="n">
        <f aca="false">I777</f>
        <v>0</v>
      </c>
      <c r="J776" s="47" t="n">
        <f aca="false">H776+I776</f>
        <v>90.79</v>
      </c>
      <c r="K776" s="47" t="n">
        <f aca="false">K777</f>
        <v>0</v>
      </c>
      <c r="L776" s="47" t="n">
        <f aca="false">J776+K776</f>
        <v>90.79</v>
      </c>
      <c r="M776" s="47" t="n">
        <f aca="false">M777</f>
        <v>0</v>
      </c>
      <c r="N776" s="47" t="n">
        <f aca="false">L776+M776</f>
        <v>90.79</v>
      </c>
      <c r="O776" s="47" t="n">
        <f aca="false">O777</f>
        <v>0</v>
      </c>
      <c r="P776" s="47" t="n">
        <f aca="false">N776+O776</f>
        <v>90.79</v>
      </c>
      <c r="Q776" s="47" t="n">
        <f aca="false">Q777</f>
        <v>0</v>
      </c>
      <c r="R776" s="47" t="n">
        <f aca="false">P776+Q776</f>
        <v>90.79</v>
      </c>
      <c r="S776" s="47" t="n">
        <f aca="false">S777</f>
        <v>0</v>
      </c>
      <c r="T776" s="47" t="n">
        <f aca="false">R776+S776</f>
        <v>90.79</v>
      </c>
      <c r="U776" s="47" t="n">
        <f aca="false">U777</f>
        <v>0</v>
      </c>
      <c r="V776" s="47" t="n">
        <f aca="false">T776+U776</f>
        <v>90.79</v>
      </c>
      <c r="W776" s="47" t="n">
        <f aca="false">W777</f>
        <v>0</v>
      </c>
      <c r="X776" s="47" t="n">
        <f aca="false">V776+W776</f>
        <v>90.79</v>
      </c>
      <c r="Y776" s="47" t="n">
        <f aca="false">Y777</f>
        <v>0</v>
      </c>
      <c r="Z776" s="47" t="n">
        <f aca="false">X776+Y776</f>
        <v>90.79</v>
      </c>
      <c r="AA776" s="47" t="n">
        <f aca="false">AA777</f>
        <v>0</v>
      </c>
      <c r="AB776" s="51" t="n">
        <f aca="false">Z776+AA776</f>
        <v>90.79</v>
      </c>
      <c r="AC776" s="52" t="n">
        <f aca="false">AC777</f>
        <v>90.79</v>
      </c>
      <c r="AD776" s="52" t="n">
        <f aca="false">AD777</f>
        <v>90.79</v>
      </c>
      <c r="AE776" s="47" t="n">
        <f aca="false">AD776/AC776*100</f>
        <v>100</v>
      </c>
      <c r="AF776" s="53"/>
      <c r="AG776" s="53" t="n">
        <f aca="false">AG777</f>
        <v>0</v>
      </c>
      <c r="AH776" s="53"/>
      <c r="AI776" s="53" t="n">
        <f aca="false">AI777</f>
        <v>0</v>
      </c>
      <c r="AJ776" s="53"/>
      <c r="AK776" s="53" t="n">
        <f aca="false">AK777</f>
        <v>0</v>
      </c>
      <c r="AL776" s="53"/>
      <c r="AM776" s="53" t="n">
        <f aca="false">AM777</f>
        <v>0</v>
      </c>
      <c r="AN776" s="53"/>
      <c r="AO776" s="53" t="n">
        <f aca="false">AO777</f>
        <v>0</v>
      </c>
      <c r="AP776" s="53"/>
      <c r="AQ776" s="53" t="n">
        <f aca="false">AQ777</f>
        <v>0</v>
      </c>
      <c r="AR776" s="53"/>
      <c r="AS776" s="53" t="n">
        <f aca="false">AS777</f>
        <v>0</v>
      </c>
      <c r="AT776" s="53"/>
      <c r="AU776" s="53" t="n">
        <f aca="false">AU777</f>
        <v>0</v>
      </c>
      <c r="AV776" s="53"/>
      <c r="AW776" s="53" t="n">
        <f aca="false">AW777</f>
        <v>0</v>
      </c>
      <c r="AX776" s="53"/>
      <c r="AY776" s="53" t="n">
        <f aca="false">AY777</f>
        <v>0</v>
      </c>
      <c r="AZ776" s="53"/>
      <c r="BA776" s="53" t="n">
        <f aca="false">BA777</f>
        <v>0</v>
      </c>
      <c r="BB776" s="53"/>
    </row>
    <row r="777" customFormat="false" ht="24" hidden="false" customHeight="false" outlineLevel="0" collapsed="false">
      <c r="A777" s="48" t="s">
        <v>50</v>
      </c>
      <c r="B777" s="56" t="s">
        <v>113</v>
      </c>
      <c r="C777" s="56" t="s">
        <v>39</v>
      </c>
      <c r="D777" s="55" t="s">
        <v>556</v>
      </c>
      <c r="E777" s="56" t="s">
        <v>51</v>
      </c>
      <c r="F777" s="47"/>
      <c r="G777" s="47" t="n">
        <f aca="false">17.49+15+58.3</f>
        <v>90.79</v>
      </c>
      <c r="H777" s="47" t="n">
        <f aca="false">F777+G777</f>
        <v>90.79</v>
      </c>
      <c r="I777" s="47"/>
      <c r="J777" s="47" t="n">
        <f aca="false">H777+I777</f>
        <v>90.79</v>
      </c>
      <c r="K777" s="47"/>
      <c r="L777" s="47" t="n">
        <f aca="false">J777+K777</f>
        <v>90.79</v>
      </c>
      <c r="M777" s="47"/>
      <c r="N777" s="47" t="n">
        <f aca="false">L777+M777</f>
        <v>90.79</v>
      </c>
      <c r="O777" s="47"/>
      <c r="P777" s="47" t="n">
        <f aca="false">N777+O777</f>
        <v>90.79</v>
      </c>
      <c r="Q777" s="47"/>
      <c r="R777" s="47" t="n">
        <f aca="false">P777+Q777</f>
        <v>90.79</v>
      </c>
      <c r="S777" s="47"/>
      <c r="T777" s="47" t="n">
        <f aca="false">R777+S777</f>
        <v>90.79</v>
      </c>
      <c r="U777" s="47"/>
      <c r="V777" s="47" t="n">
        <f aca="false">T777+U777</f>
        <v>90.79</v>
      </c>
      <c r="W777" s="47"/>
      <c r="X777" s="47" t="n">
        <f aca="false">V777+W777</f>
        <v>90.79</v>
      </c>
      <c r="Y777" s="47"/>
      <c r="Z777" s="47" t="n">
        <f aca="false">X777+Y777</f>
        <v>90.79</v>
      </c>
      <c r="AA777" s="47"/>
      <c r="AB777" s="51" t="n">
        <f aca="false">Z777+AA777</f>
        <v>90.79</v>
      </c>
      <c r="AC777" s="47" t="n">
        <v>90.79</v>
      </c>
      <c r="AD777" s="52" t="n">
        <v>90.79</v>
      </c>
      <c r="AE777" s="47" t="n">
        <f aca="false">AD777/AC777*100</f>
        <v>100</v>
      </c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</row>
    <row r="778" customFormat="false" ht="12.75" hidden="false" customHeight="true" outlineLevel="0" collapsed="false">
      <c r="A778" s="71" t="s">
        <v>580</v>
      </c>
      <c r="B778" s="63" t="s">
        <v>113</v>
      </c>
      <c r="C778" s="63" t="s">
        <v>97</v>
      </c>
      <c r="D778" s="76"/>
      <c r="E778" s="63"/>
      <c r="F778" s="44" t="n">
        <f aca="false">F779</f>
        <v>7310.6</v>
      </c>
      <c r="G778" s="44" t="n">
        <f aca="false">G779</f>
        <v>267.568</v>
      </c>
      <c r="H778" s="44" t="n">
        <f aca="false">F778+G778</f>
        <v>7578.168</v>
      </c>
      <c r="I778" s="44" t="n">
        <f aca="false">I779</f>
        <v>0</v>
      </c>
      <c r="J778" s="44" t="n">
        <f aca="false">H778+I778</f>
        <v>7578.168</v>
      </c>
      <c r="K778" s="44" t="n">
        <f aca="false">K779</f>
        <v>0</v>
      </c>
      <c r="L778" s="44" t="n">
        <f aca="false">J778+K778</f>
        <v>7578.168</v>
      </c>
      <c r="M778" s="44" t="n">
        <f aca="false">M779</f>
        <v>0</v>
      </c>
      <c r="N778" s="44" t="n">
        <f aca="false">L778+M778</f>
        <v>7578.168</v>
      </c>
      <c r="O778" s="44" t="n">
        <f aca="false">O779</f>
        <v>0</v>
      </c>
      <c r="P778" s="44" t="n">
        <f aca="false">N778+O778</f>
        <v>7578.168</v>
      </c>
      <c r="Q778" s="44" t="n">
        <f aca="false">Q779</f>
        <v>0</v>
      </c>
      <c r="R778" s="44" t="n">
        <f aca="false">P778+Q778</f>
        <v>7578.168</v>
      </c>
      <c r="S778" s="44" t="n">
        <f aca="false">S779</f>
        <v>0</v>
      </c>
      <c r="T778" s="44" t="n">
        <f aca="false">R778+S778</f>
        <v>7578.168</v>
      </c>
      <c r="U778" s="44" t="n">
        <f aca="false">U779</f>
        <v>0</v>
      </c>
      <c r="V778" s="44" t="n">
        <f aca="false">T778+U778</f>
        <v>7578.168</v>
      </c>
      <c r="W778" s="44" t="n">
        <f aca="false">W779</f>
        <v>0</v>
      </c>
      <c r="X778" s="44" t="n">
        <f aca="false">V778+W778</f>
        <v>7578.168</v>
      </c>
      <c r="Y778" s="44" t="n">
        <f aca="false">Y779</f>
        <v>73.716</v>
      </c>
      <c r="Z778" s="44" t="n">
        <f aca="false">X778+Y778</f>
        <v>7651.884</v>
      </c>
      <c r="AA778" s="44" t="n">
        <f aca="false">AA779</f>
        <v>0</v>
      </c>
      <c r="AB778" s="45" t="n">
        <f aca="false">Z778+AA778</f>
        <v>7651.884</v>
      </c>
      <c r="AC778" s="46" t="n">
        <f aca="false">AC779</f>
        <v>7651.88</v>
      </c>
      <c r="AD778" s="46" t="n">
        <f aca="false">AD779</f>
        <v>7377.65</v>
      </c>
      <c r="AE778" s="44" t="n">
        <f aca="false">AD778/AC778*100</f>
        <v>96.416174848534</v>
      </c>
      <c r="AF778" s="40" t="n">
        <f aca="false">AF779</f>
        <v>7310.6</v>
      </c>
      <c r="AG778" s="40" t="n">
        <f aca="false">AG779</f>
        <v>0</v>
      </c>
      <c r="AH778" s="40" t="n">
        <f aca="false">AF778+AG778</f>
        <v>7310.6</v>
      </c>
      <c r="AI778" s="40" t="n">
        <f aca="false">AI779</f>
        <v>0</v>
      </c>
      <c r="AJ778" s="40" t="n">
        <f aca="false">AH778+AI778</f>
        <v>7310.6</v>
      </c>
      <c r="AK778" s="40" t="n">
        <f aca="false">AK779</f>
        <v>0</v>
      </c>
      <c r="AL778" s="40" t="n">
        <f aca="false">AJ778+AK778</f>
        <v>7310.6</v>
      </c>
      <c r="AM778" s="40" t="n">
        <f aca="false">AM779</f>
        <v>0</v>
      </c>
      <c r="AN778" s="40" t="n">
        <f aca="false">AL778+AM778</f>
        <v>7310.6</v>
      </c>
      <c r="AO778" s="40" t="n">
        <f aca="false">AO779</f>
        <v>0</v>
      </c>
      <c r="AP778" s="40" t="n">
        <f aca="false">AN778+AO778</f>
        <v>7310.6</v>
      </c>
      <c r="AQ778" s="40" t="n">
        <f aca="false">AQ779</f>
        <v>0</v>
      </c>
      <c r="AR778" s="40" t="n">
        <f aca="false">AP778+AQ778</f>
        <v>7310.6</v>
      </c>
      <c r="AS778" s="40" t="n">
        <f aca="false">AS779</f>
        <v>0</v>
      </c>
      <c r="AT778" s="40" t="n">
        <f aca="false">AR778+AS778</f>
        <v>7310.6</v>
      </c>
      <c r="AU778" s="40" t="n">
        <f aca="false">AU779</f>
        <v>0</v>
      </c>
      <c r="AV778" s="40" t="n">
        <f aca="false">AT778+AU778</f>
        <v>7310.6</v>
      </c>
      <c r="AW778" s="40" t="n">
        <f aca="false">AW779</f>
        <v>0</v>
      </c>
      <c r="AX778" s="40" t="n">
        <f aca="false">AV778+AW778</f>
        <v>7310.6</v>
      </c>
      <c r="AY778" s="40" t="n">
        <f aca="false">AY779</f>
        <v>0</v>
      </c>
      <c r="AZ778" s="40" t="n">
        <f aca="false">AX778+AY778</f>
        <v>7310.6</v>
      </c>
      <c r="BA778" s="40" t="n">
        <f aca="false">BA779</f>
        <v>0</v>
      </c>
      <c r="BB778" s="40" t="n">
        <f aca="false">AZ778+BA778</f>
        <v>7310.6</v>
      </c>
    </row>
    <row r="779" customFormat="false" ht="24" hidden="false" customHeight="false" outlineLevel="0" collapsed="false">
      <c r="A779" s="48" t="s">
        <v>40</v>
      </c>
      <c r="B779" s="56" t="s">
        <v>113</v>
      </c>
      <c r="C779" s="56" t="s">
        <v>97</v>
      </c>
      <c r="D779" s="55" t="s">
        <v>41</v>
      </c>
      <c r="E779" s="63"/>
      <c r="F779" s="47" t="n">
        <f aca="false">F780</f>
        <v>7310.6</v>
      </c>
      <c r="G779" s="47" t="n">
        <f aca="false">G780+G784</f>
        <v>267.568</v>
      </c>
      <c r="H779" s="47" t="n">
        <f aca="false">F779+G779</f>
        <v>7578.168</v>
      </c>
      <c r="I779" s="47" t="n">
        <f aca="false">I780+I784</f>
        <v>0</v>
      </c>
      <c r="J779" s="47" t="n">
        <f aca="false">H779+I779</f>
        <v>7578.168</v>
      </c>
      <c r="K779" s="47" t="n">
        <f aca="false">K780+K784</f>
        <v>0</v>
      </c>
      <c r="L779" s="47" t="n">
        <f aca="false">J779+K779</f>
        <v>7578.168</v>
      </c>
      <c r="M779" s="47" t="n">
        <f aca="false">M780+M784</f>
        <v>0</v>
      </c>
      <c r="N779" s="47" t="n">
        <f aca="false">L779+M779</f>
        <v>7578.168</v>
      </c>
      <c r="O779" s="47" t="n">
        <f aca="false">O780+O784</f>
        <v>0</v>
      </c>
      <c r="P779" s="47" t="n">
        <f aca="false">N779+O779</f>
        <v>7578.168</v>
      </c>
      <c r="Q779" s="47" t="n">
        <f aca="false">Q780+Q784</f>
        <v>0</v>
      </c>
      <c r="R779" s="47" t="n">
        <f aca="false">P779+Q779</f>
        <v>7578.168</v>
      </c>
      <c r="S779" s="47" t="n">
        <f aca="false">S780+S784</f>
        <v>0</v>
      </c>
      <c r="T779" s="47" t="n">
        <f aca="false">R779+S779</f>
        <v>7578.168</v>
      </c>
      <c r="U779" s="47" t="n">
        <f aca="false">U780+U784</f>
        <v>0</v>
      </c>
      <c r="V779" s="47" t="n">
        <f aca="false">T779+U779</f>
        <v>7578.168</v>
      </c>
      <c r="W779" s="47" t="n">
        <f aca="false">W780+W784</f>
        <v>0</v>
      </c>
      <c r="X779" s="47" t="n">
        <f aca="false">V779+W779</f>
        <v>7578.168</v>
      </c>
      <c r="Y779" s="47" t="n">
        <f aca="false">Y780+Y784</f>
        <v>73.716</v>
      </c>
      <c r="Z779" s="47" t="n">
        <f aca="false">X779+Y779</f>
        <v>7651.884</v>
      </c>
      <c r="AA779" s="47" t="n">
        <f aca="false">AA780+AA784</f>
        <v>0</v>
      </c>
      <c r="AB779" s="51" t="n">
        <f aca="false">Z779+AA779</f>
        <v>7651.884</v>
      </c>
      <c r="AC779" s="52" t="n">
        <f aca="false">AC780+AC784</f>
        <v>7651.88</v>
      </c>
      <c r="AD779" s="52" t="n">
        <f aca="false">AD780+AD784</f>
        <v>7377.65</v>
      </c>
      <c r="AE779" s="47" t="n">
        <f aca="false">AD779/AC779*100</f>
        <v>96.416174848534</v>
      </c>
      <c r="AF779" s="53" t="n">
        <f aca="false">AF780</f>
        <v>7310.6</v>
      </c>
      <c r="AG779" s="53" t="n">
        <f aca="false">AG780</f>
        <v>0</v>
      </c>
      <c r="AH779" s="53" t="n">
        <f aca="false">AF779+AG779</f>
        <v>7310.6</v>
      </c>
      <c r="AI779" s="53" t="n">
        <f aca="false">AI780</f>
        <v>0</v>
      </c>
      <c r="AJ779" s="53" t="n">
        <f aca="false">AH779+AI779</f>
        <v>7310.6</v>
      </c>
      <c r="AK779" s="53" t="n">
        <f aca="false">AK780</f>
        <v>0</v>
      </c>
      <c r="AL779" s="53" t="n">
        <f aca="false">AJ779+AK779</f>
        <v>7310.6</v>
      </c>
      <c r="AM779" s="53" t="n">
        <f aca="false">AM780</f>
        <v>0</v>
      </c>
      <c r="AN779" s="53" t="n">
        <f aca="false">AL779+AM779</f>
        <v>7310.6</v>
      </c>
      <c r="AO779" s="53" t="n">
        <f aca="false">AO780</f>
        <v>0</v>
      </c>
      <c r="AP779" s="53" t="n">
        <f aca="false">AN779+AO779</f>
        <v>7310.6</v>
      </c>
      <c r="AQ779" s="53" t="n">
        <f aca="false">AQ780</f>
        <v>0</v>
      </c>
      <c r="AR779" s="53" t="n">
        <f aca="false">AP779+AQ779</f>
        <v>7310.6</v>
      </c>
      <c r="AS779" s="53" t="n">
        <f aca="false">AS780</f>
        <v>0</v>
      </c>
      <c r="AT779" s="53" t="n">
        <f aca="false">AR779+AS779</f>
        <v>7310.6</v>
      </c>
      <c r="AU779" s="53" t="n">
        <f aca="false">AU780</f>
        <v>0</v>
      </c>
      <c r="AV779" s="53" t="n">
        <f aca="false">AT779+AU779</f>
        <v>7310.6</v>
      </c>
      <c r="AW779" s="53" t="n">
        <f aca="false">AW780</f>
        <v>0</v>
      </c>
      <c r="AX779" s="53" t="n">
        <f aca="false">AV779+AW779</f>
        <v>7310.6</v>
      </c>
      <c r="AY779" s="53" t="n">
        <f aca="false">AY780</f>
        <v>0</v>
      </c>
      <c r="AZ779" s="53" t="n">
        <f aca="false">AX779+AY779</f>
        <v>7310.6</v>
      </c>
      <c r="BA779" s="53" t="n">
        <f aca="false">BA780</f>
        <v>0</v>
      </c>
      <c r="BB779" s="53" t="n">
        <f aca="false">AZ779+BA779</f>
        <v>7310.6</v>
      </c>
    </row>
    <row r="780" customFormat="false" ht="12.75" hidden="false" customHeight="false" outlineLevel="0" collapsed="false">
      <c r="A780" s="54" t="s">
        <v>48</v>
      </c>
      <c r="B780" s="56" t="s">
        <v>113</v>
      </c>
      <c r="C780" s="56" t="s">
        <v>97</v>
      </c>
      <c r="D780" s="55" t="s">
        <v>49</v>
      </c>
      <c r="E780" s="56"/>
      <c r="F780" s="47" t="n">
        <f aca="false">F781+F782+F783</f>
        <v>7310.6</v>
      </c>
      <c r="G780" s="47" t="n">
        <f aca="false">G781+G782+G783</f>
        <v>0</v>
      </c>
      <c r="H780" s="47" t="n">
        <f aca="false">F780+G780</f>
        <v>7310.6</v>
      </c>
      <c r="I780" s="47" t="n">
        <f aca="false">I781+I782+I783</f>
        <v>0</v>
      </c>
      <c r="J780" s="47" t="n">
        <f aca="false">H780+I780</f>
        <v>7310.6</v>
      </c>
      <c r="K780" s="47" t="n">
        <f aca="false">K781+K782+K783</f>
        <v>0</v>
      </c>
      <c r="L780" s="47" t="n">
        <f aca="false">J780+K780</f>
        <v>7310.6</v>
      </c>
      <c r="M780" s="47" t="n">
        <f aca="false">M781+M782+M783</f>
        <v>0</v>
      </c>
      <c r="N780" s="47" t="n">
        <f aca="false">L780+M780</f>
        <v>7310.6</v>
      </c>
      <c r="O780" s="47" t="n">
        <f aca="false">O781+O782+O783</f>
        <v>0</v>
      </c>
      <c r="P780" s="47" t="n">
        <f aca="false">N780+O780</f>
        <v>7310.6</v>
      </c>
      <c r="Q780" s="47" t="n">
        <f aca="false">Q781+Q782+Q783</f>
        <v>0</v>
      </c>
      <c r="R780" s="47" t="n">
        <f aca="false">P780+Q780</f>
        <v>7310.6</v>
      </c>
      <c r="S780" s="47" t="n">
        <f aca="false">S781+S782+S783</f>
        <v>0</v>
      </c>
      <c r="T780" s="47" t="n">
        <f aca="false">R780+S780</f>
        <v>7310.6</v>
      </c>
      <c r="U780" s="47" t="n">
        <f aca="false">U781+U782+U783</f>
        <v>0</v>
      </c>
      <c r="V780" s="47" t="n">
        <f aca="false">T780+U780</f>
        <v>7310.6</v>
      </c>
      <c r="W780" s="47" t="n">
        <f aca="false">W781+W782+W783</f>
        <v>0</v>
      </c>
      <c r="X780" s="47" t="n">
        <f aca="false">V780+W780</f>
        <v>7310.6</v>
      </c>
      <c r="Y780" s="47" t="n">
        <f aca="false">Y781+Y782+Y783</f>
        <v>73.716</v>
      </c>
      <c r="Z780" s="47" t="n">
        <f aca="false">X780+Y780</f>
        <v>7384.316</v>
      </c>
      <c r="AA780" s="47" t="n">
        <f aca="false">AA781+AA782+AA783</f>
        <v>0</v>
      </c>
      <c r="AB780" s="51" t="n">
        <f aca="false">Z780+AA780</f>
        <v>7384.316</v>
      </c>
      <c r="AC780" s="52" t="n">
        <f aca="false">AC781+AC782+AC783</f>
        <v>7384.31</v>
      </c>
      <c r="AD780" s="52" t="n">
        <f aca="false">AD781+AD782+AD783</f>
        <v>7110.08</v>
      </c>
      <c r="AE780" s="47" t="n">
        <f aca="false">AD780/AC780*100</f>
        <v>96.2863151736587</v>
      </c>
      <c r="AF780" s="53" t="n">
        <f aca="false">AF781+AF782+AF783</f>
        <v>7310.6</v>
      </c>
      <c r="AG780" s="53" t="n">
        <f aca="false">AG781+AG782+AG783</f>
        <v>0</v>
      </c>
      <c r="AH780" s="53" t="n">
        <f aca="false">AF780+AG780</f>
        <v>7310.6</v>
      </c>
      <c r="AI780" s="53" t="n">
        <f aca="false">AI781+AI782+AI783</f>
        <v>0</v>
      </c>
      <c r="AJ780" s="53" t="n">
        <f aca="false">AH780+AI780</f>
        <v>7310.6</v>
      </c>
      <c r="AK780" s="53" t="n">
        <f aca="false">AK781+AK782+AK783</f>
        <v>0</v>
      </c>
      <c r="AL780" s="53" t="n">
        <f aca="false">AJ780+AK780</f>
        <v>7310.6</v>
      </c>
      <c r="AM780" s="53" t="n">
        <f aca="false">AM781+AM782+AM783</f>
        <v>0</v>
      </c>
      <c r="AN780" s="53" t="n">
        <f aca="false">AL780+AM780</f>
        <v>7310.6</v>
      </c>
      <c r="AO780" s="53" t="n">
        <f aca="false">AO781+AO782+AO783</f>
        <v>0</v>
      </c>
      <c r="AP780" s="53" t="n">
        <f aca="false">AN780+AO780</f>
        <v>7310.6</v>
      </c>
      <c r="AQ780" s="53" t="n">
        <f aca="false">AQ781+AQ782+AQ783</f>
        <v>0</v>
      </c>
      <c r="AR780" s="53" t="n">
        <f aca="false">AP780+AQ780</f>
        <v>7310.6</v>
      </c>
      <c r="AS780" s="53" t="n">
        <f aca="false">AS781+AS782+AS783</f>
        <v>0</v>
      </c>
      <c r="AT780" s="53" t="n">
        <f aca="false">AR780+AS780</f>
        <v>7310.6</v>
      </c>
      <c r="AU780" s="53" t="n">
        <f aca="false">AU781+AU782+AU783</f>
        <v>0</v>
      </c>
      <c r="AV780" s="53" t="n">
        <f aca="false">AT780+AU780</f>
        <v>7310.6</v>
      </c>
      <c r="AW780" s="53" t="n">
        <f aca="false">AW781+AW782+AW783</f>
        <v>0</v>
      </c>
      <c r="AX780" s="53" t="n">
        <f aca="false">AV780+AW780</f>
        <v>7310.6</v>
      </c>
      <c r="AY780" s="53" t="n">
        <f aca="false">AY781+AY782+AY783</f>
        <v>0</v>
      </c>
      <c r="AZ780" s="53" t="n">
        <f aca="false">AX780+AY780</f>
        <v>7310.6</v>
      </c>
      <c r="BA780" s="53" t="n">
        <f aca="false">BA781+BA782+BA783</f>
        <v>0</v>
      </c>
      <c r="BB780" s="53" t="n">
        <f aca="false">AZ780+BA780</f>
        <v>7310.6</v>
      </c>
    </row>
    <row r="781" customFormat="false" ht="24" hidden="false" customHeight="false" outlineLevel="0" collapsed="false">
      <c r="A781" s="48" t="s">
        <v>44</v>
      </c>
      <c r="B781" s="56" t="s">
        <v>113</v>
      </c>
      <c r="C781" s="56" t="s">
        <v>97</v>
      </c>
      <c r="D781" s="55" t="s">
        <v>49</v>
      </c>
      <c r="E781" s="49" t="s">
        <v>45</v>
      </c>
      <c r="F781" s="47" t="n">
        <v>6934.2</v>
      </c>
      <c r="G781" s="47"/>
      <c r="H781" s="47" t="n">
        <f aca="false">F781+G781</f>
        <v>6934.2</v>
      </c>
      <c r="I781" s="47"/>
      <c r="J781" s="47" t="n">
        <f aca="false">H781+I781</f>
        <v>6934.2</v>
      </c>
      <c r="K781" s="47"/>
      <c r="L781" s="47" t="n">
        <f aca="false">J781+K781</f>
        <v>6934.2</v>
      </c>
      <c r="M781" s="47"/>
      <c r="N781" s="47" t="n">
        <f aca="false">L781+M781</f>
        <v>6934.2</v>
      </c>
      <c r="O781" s="47"/>
      <c r="P781" s="47" t="n">
        <f aca="false">N781+O781</f>
        <v>6934.2</v>
      </c>
      <c r="Q781" s="47"/>
      <c r="R781" s="47" t="n">
        <f aca="false">P781+Q781</f>
        <v>6934.2</v>
      </c>
      <c r="S781" s="47"/>
      <c r="T781" s="47" t="n">
        <f aca="false">R781+S781</f>
        <v>6934.2</v>
      </c>
      <c r="U781" s="47"/>
      <c r="V781" s="47" t="n">
        <f aca="false">T781+U781</f>
        <v>6934.2</v>
      </c>
      <c r="W781" s="47"/>
      <c r="X781" s="47" t="n">
        <f aca="false">V781+W781</f>
        <v>6934.2</v>
      </c>
      <c r="Y781" s="47" t="n">
        <v>73.716</v>
      </c>
      <c r="Z781" s="47" t="n">
        <f aca="false">X781+Y781</f>
        <v>7007.916</v>
      </c>
      <c r="AA781" s="47"/>
      <c r="AB781" s="51" t="n">
        <f aca="false">Z781+AA781</f>
        <v>7007.916</v>
      </c>
      <c r="AC781" s="47" t="n">
        <v>7007.91</v>
      </c>
      <c r="AD781" s="52" t="n">
        <v>6980.62</v>
      </c>
      <c r="AE781" s="47" t="n">
        <f aca="false">AD781/AC781*100</f>
        <v>99.6105828984676</v>
      </c>
      <c r="AF781" s="53" t="n">
        <v>6934.2</v>
      </c>
      <c r="AG781" s="53"/>
      <c r="AH781" s="53" t="n">
        <f aca="false">AF781+AG781</f>
        <v>6934.2</v>
      </c>
      <c r="AI781" s="53"/>
      <c r="AJ781" s="53" t="n">
        <f aca="false">AH781+AI781</f>
        <v>6934.2</v>
      </c>
      <c r="AK781" s="53"/>
      <c r="AL781" s="53" t="n">
        <f aca="false">AJ781+AK781</f>
        <v>6934.2</v>
      </c>
      <c r="AM781" s="53"/>
      <c r="AN781" s="53" t="n">
        <f aca="false">AL781+AM781</f>
        <v>6934.2</v>
      </c>
      <c r="AO781" s="53"/>
      <c r="AP781" s="53" t="n">
        <f aca="false">AN781+AO781</f>
        <v>6934.2</v>
      </c>
      <c r="AQ781" s="53"/>
      <c r="AR781" s="53" t="n">
        <f aca="false">AP781+AQ781</f>
        <v>6934.2</v>
      </c>
      <c r="AS781" s="53"/>
      <c r="AT781" s="53" t="n">
        <f aca="false">AR781+AS781</f>
        <v>6934.2</v>
      </c>
      <c r="AU781" s="53"/>
      <c r="AV781" s="53" t="n">
        <f aca="false">AT781+AU781</f>
        <v>6934.2</v>
      </c>
      <c r="AW781" s="53"/>
      <c r="AX781" s="53" t="n">
        <f aca="false">AV781+AW781</f>
        <v>6934.2</v>
      </c>
      <c r="AY781" s="53"/>
      <c r="AZ781" s="53" t="n">
        <f aca="false">AX781+AY781</f>
        <v>6934.2</v>
      </c>
      <c r="BA781" s="53"/>
      <c r="BB781" s="53" t="n">
        <f aca="false">AZ781+BA781</f>
        <v>6934.2</v>
      </c>
    </row>
    <row r="782" customFormat="false" ht="24" hidden="false" customHeight="false" outlineLevel="0" collapsed="false">
      <c r="A782" s="48" t="s">
        <v>50</v>
      </c>
      <c r="B782" s="56" t="s">
        <v>113</v>
      </c>
      <c r="C782" s="56" t="s">
        <v>97</v>
      </c>
      <c r="D782" s="55" t="s">
        <v>49</v>
      </c>
      <c r="E782" s="49" t="s">
        <v>51</v>
      </c>
      <c r="F782" s="47" t="n">
        <v>370.7</v>
      </c>
      <c r="G782" s="47"/>
      <c r="H782" s="47" t="n">
        <f aca="false">F782+G782</f>
        <v>370.7</v>
      </c>
      <c r="I782" s="47"/>
      <c r="J782" s="47" t="n">
        <f aca="false">H782+I782</f>
        <v>370.7</v>
      </c>
      <c r="K782" s="47"/>
      <c r="L782" s="47" t="n">
        <f aca="false">J782+K782</f>
        <v>370.7</v>
      </c>
      <c r="M782" s="47"/>
      <c r="N782" s="47" t="n">
        <f aca="false">L782+M782</f>
        <v>370.7</v>
      </c>
      <c r="O782" s="47"/>
      <c r="P782" s="47" t="n">
        <f aca="false">N782+O782</f>
        <v>370.7</v>
      </c>
      <c r="Q782" s="47"/>
      <c r="R782" s="47" t="n">
        <f aca="false">P782+Q782</f>
        <v>370.7</v>
      </c>
      <c r="S782" s="47"/>
      <c r="T782" s="47" t="n">
        <f aca="false">R782+S782</f>
        <v>370.7</v>
      </c>
      <c r="U782" s="47"/>
      <c r="V782" s="47" t="n">
        <f aca="false">T782+U782</f>
        <v>370.7</v>
      </c>
      <c r="W782" s="47"/>
      <c r="X782" s="47" t="n">
        <f aca="false">V782+W782</f>
        <v>370.7</v>
      </c>
      <c r="Y782" s="47"/>
      <c r="Z782" s="47" t="n">
        <f aca="false">X782+Y782</f>
        <v>370.7</v>
      </c>
      <c r="AA782" s="47"/>
      <c r="AB782" s="51" t="n">
        <f aca="false">Z782+AA782</f>
        <v>370.7</v>
      </c>
      <c r="AC782" s="47" t="n">
        <v>370.7</v>
      </c>
      <c r="AD782" s="52" t="n">
        <v>124.98</v>
      </c>
      <c r="AE782" s="47" t="n">
        <f aca="false">AD782/AC782*100</f>
        <v>33.7145940113299</v>
      </c>
      <c r="AF782" s="53" t="n">
        <v>370.7</v>
      </c>
      <c r="AG782" s="53"/>
      <c r="AH782" s="53" t="n">
        <f aca="false">AF782+AG782</f>
        <v>370.7</v>
      </c>
      <c r="AI782" s="53"/>
      <c r="AJ782" s="53" t="n">
        <f aca="false">AH782+AI782</f>
        <v>370.7</v>
      </c>
      <c r="AK782" s="53"/>
      <c r="AL782" s="53" t="n">
        <f aca="false">AJ782+AK782</f>
        <v>370.7</v>
      </c>
      <c r="AM782" s="53"/>
      <c r="AN782" s="53" t="n">
        <f aca="false">AL782+AM782</f>
        <v>370.7</v>
      </c>
      <c r="AO782" s="53"/>
      <c r="AP782" s="53" t="n">
        <f aca="false">AN782+AO782</f>
        <v>370.7</v>
      </c>
      <c r="AQ782" s="53"/>
      <c r="AR782" s="53" t="n">
        <f aca="false">AP782+AQ782</f>
        <v>370.7</v>
      </c>
      <c r="AS782" s="53"/>
      <c r="AT782" s="53" t="n">
        <f aca="false">AR782+AS782</f>
        <v>370.7</v>
      </c>
      <c r="AU782" s="53"/>
      <c r="AV782" s="53" t="n">
        <f aca="false">AT782+AU782</f>
        <v>370.7</v>
      </c>
      <c r="AW782" s="53"/>
      <c r="AX782" s="53" t="n">
        <f aca="false">AV782+AW782</f>
        <v>370.7</v>
      </c>
      <c r="AY782" s="53"/>
      <c r="AZ782" s="53" t="n">
        <f aca="false">AX782+AY782</f>
        <v>370.7</v>
      </c>
      <c r="BA782" s="53"/>
      <c r="BB782" s="53" t="n">
        <f aca="false">AZ782+BA782</f>
        <v>370.7</v>
      </c>
    </row>
    <row r="783" customFormat="false" ht="12.75" hidden="false" customHeight="false" outlineLevel="0" collapsed="false">
      <c r="A783" s="48" t="s">
        <v>52</v>
      </c>
      <c r="B783" s="56" t="s">
        <v>113</v>
      </c>
      <c r="C783" s="56" t="s">
        <v>97</v>
      </c>
      <c r="D783" s="55" t="s">
        <v>49</v>
      </c>
      <c r="E783" s="49" t="s">
        <v>53</v>
      </c>
      <c r="F783" s="47" t="n">
        <v>5.7</v>
      </c>
      <c r="G783" s="47"/>
      <c r="H783" s="47" t="n">
        <f aca="false">F783+G783</f>
        <v>5.7</v>
      </c>
      <c r="I783" s="47"/>
      <c r="J783" s="47" t="n">
        <f aca="false">H783+I783</f>
        <v>5.7</v>
      </c>
      <c r="K783" s="47"/>
      <c r="L783" s="47" t="n">
        <f aca="false">J783+K783</f>
        <v>5.7</v>
      </c>
      <c r="M783" s="47"/>
      <c r="N783" s="47" t="n">
        <f aca="false">L783+M783</f>
        <v>5.7</v>
      </c>
      <c r="O783" s="47"/>
      <c r="P783" s="47" t="n">
        <f aca="false">N783+O783</f>
        <v>5.7</v>
      </c>
      <c r="Q783" s="47"/>
      <c r="R783" s="47" t="n">
        <f aca="false">P783+Q783</f>
        <v>5.7</v>
      </c>
      <c r="S783" s="47"/>
      <c r="T783" s="47" t="n">
        <f aca="false">R783+S783</f>
        <v>5.7</v>
      </c>
      <c r="U783" s="47"/>
      <c r="V783" s="47" t="n">
        <f aca="false">T783+U783</f>
        <v>5.7</v>
      </c>
      <c r="W783" s="47"/>
      <c r="X783" s="47" t="n">
        <f aca="false">V783+W783</f>
        <v>5.7</v>
      </c>
      <c r="Y783" s="47"/>
      <c r="Z783" s="47" t="n">
        <f aca="false">X783+Y783</f>
        <v>5.7</v>
      </c>
      <c r="AA783" s="47"/>
      <c r="AB783" s="51" t="n">
        <f aca="false">Z783+AA783</f>
        <v>5.7</v>
      </c>
      <c r="AC783" s="47" t="n">
        <v>5.7</v>
      </c>
      <c r="AD783" s="52" t="n">
        <v>4.48</v>
      </c>
      <c r="AE783" s="47" t="n">
        <f aca="false">AD783/AC783*100</f>
        <v>78.5964912280702</v>
      </c>
      <c r="AF783" s="53" t="n">
        <v>5.7</v>
      </c>
      <c r="AG783" s="53"/>
      <c r="AH783" s="53" t="n">
        <f aca="false">AF783+AG783</f>
        <v>5.7</v>
      </c>
      <c r="AI783" s="53"/>
      <c r="AJ783" s="53" t="n">
        <f aca="false">AH783+AI783</f>
        <v>5.7</v>
      </c>
      <c r="AK783" s="53"/>
      <c r="AL783" s="53" t="n">
        <f aca="false">AJ783+AK783</f>
        <v>5.7</v>
      </c>
      <c r="AM783" s="53"/>
      <c r="AN783" s="53" t="n">
        <f aca="false">AL783+AM783</f>
        <v>5.7</v>
      </c>
      <c r="AO783" s="53"/>
      <c r="AP783" s="53" t="n">
        <f aca="false">AN783+AO783</f>
        <v>5.7</v>
      </c>
      <c r="AQ783" s="53"/>
      <c r="AR783" s="53" t="n">
        <f aca="false">AP783+AQ783</f>
        <v>5.7</v>
      </c>
      <c r="AS783" s="53"/>
      <c r="AT783" s="53" t="n">
        <f aca="false">AR783+AS783</f>
        <v>5.7</v>
      </c>
      <c r="AU783" s="53"/>
      <c r="AV783" s="53" t="n">
        <f aca="false">AT783+AU783</f>
        <v>5.7</v>
      </c>
      <c r="AW783" s="53"/>
      <c r="AX783" s="53" t="n">
        <f aca="false">AV783+AW783</f>
        <v>5.7</v>
      </c>
      <c r="AY783" s="53"/>
      <c r="AZ783" s="53" t="n">
        <f aca="false">AX783+AY783</f>
        <v>5.7</v>
      </c>
      <c r="BA783" s="53"/>
      <c r="BB783" s="53" t="n">
        <f aca="false">AZ783+BA783</f>
        <v>5.7</v>
      </c>
    </row>
    <row r="784" customFormat="false" ht="60" hidden="false" customHeight="false" outlineLevel="0" collapsed="false">
      <c r="A784" s="48" t="s">
        <v>54</v>
      </c>
      <c r="B784" s="56" t="s">
        <v>113</v>
      </c>
      <c r="C784" s="56" t="s">
        <v>97</v>
      </c>
      <c r="D784" s="55" t="s">
        <v>55</v>
      </c>
      <c r="E784" s="49"/>
      <c r="F784" s="47"/>
      <c r="G784" s="47" t="n">
        <f aca="false">G785+G786</f>
        <v>267.568</v>
      </c>
      <c r="H784" s="47" t="n">
        <f aca="false">F784+G784</f>
        <v>267.568</v>
      </c>
      <c r="I784" s="47" t="n">
        <f aca="false">I785+I786</f>
        <v>0</v>
      </c>
      <c r="J784" s="47" t="n">
        <f aca="false">H784+I784</f>
        <v>267.568</v>
      </c>
      <c r="K784" s="47" t="n">
        <f aca="false">K785+K786</f>
        <v>0</v>
      </c>
      <c r="L784" s="47" t="n">
        <f aca="false">J784+K784</f>
        <v>267.568</v>
      </c>
      <c r="M784" s="47" t="n">
        <f aca="false">M785+M786</f>
        <v>0</v>
      </c>
      <c r="N784" s="47" t="n">
        <f aca="false">L784+M784</f>
        <v>267.568</v>
      </c>
      <c r="O784" s="47" t="n">
        <f aca="false">O785+O786</f>
        <v>0</v>
      </c>
      <c r="P784" s="47" t="n">
        <f aca="false">N784+O784</f>
        <v>267.568</v>
      </c>
      <c r="Q784" s="47" t="n">
        <f aca="false">Q785+Q786</f>
        <v>0</v>
      </c>
      <c r="R784" s="47" t="n">
        <f aca="false">P784+Q784</f>
        <v>267.568</v>
      </c>
      <c r="S784" s="47" t="n">
        <f aca="false">S785+S786</f>
        <v>0</v>
      </c>
      <c r="T784" s="47" t="n">
        <f aca="false">R784+S784</f>
        <v>267.568</v>
      </c>
      <c r="U784" s="47" t="n">
        <f aca="false">U785+U786</f>
        <v>0</v>
      </c>
      <c r="V784" s="47" t="n">
        <f aca="false">T784+U784</f>
        <v>267.568</v>
      </c>
      <c r="W784" s="47" t="n">
        <f aca="false">W785+W786</f>
        <v>0</v>
      </c>
      <c r="X784" s="47" t="n">
        <f aca="false">V784+W784</f>
        <v>267.568</v>
      </c>
      <c r="Y784" s="47" t="n">
        <f aca="false">Y785+Y786</f>
        <v>0</v>
      </c>
      <c r="Z784" s="47" t="n">
        <f aca="false">X784+Y784</f>
        <v>267.568</v>
      </c>
      <c r="AA784" s="47" t="n">
        <f aca="false">AA785+AA786</f>
        <v>0</v>
      </c>
      <c r="AB784" s="51" t="n">
        <f aca="false">Z784+AA784</f>
        <v>267.568</v>
      </c>
      <c r="AC784" s="52" t="n">
        <f aca="false">AC785+AC786</f>
        <v>267.57</v>
      </c>
      <c r="AD784" s="52" t="n">
        <f aca="false">AD785+AD786</f>
        <v>267.57</v>
      </c>
      <c r="AE784" s="47" t="n">
        <f aca="false">AD784/AC784*100</f>
        <v>100</v>
      </c>
      <c r="AF784" s="53"/>
      <c r="AG784" s="53" t="n">
        <f aca="false">AG785+AG786</f>
        <v>0</v>
      </c>
      <c r="AH784" s="53" t="n">
        <f aca="false">AF784+AG784</f>
        <v>0</v>
      </c>
      <c r="AI784" s="53" t="n">
        <f aca="false">AI785+AI786</f>
        <v>0</v>
      </c>
      <c r="AJ784" s="53" t="n">
        <f aca="false">AH784+AI784</f>
        <v>0</v>
      </c>
      <c r="AK784" s="53" t="n">
        <f aca="false">AK785+AK786</f>
        <v>0</v>
      </c>
      <c r="AL784" s="53" t="n">
        <f aca="false">AJ784+AK784</f>
        <v>0</v>
      </c>
      <c r="AM784" s="53" t="n">
        <f aca="false">AM785+AM786</f>
        <v>0</v>
      </c>
      <c r="AN784" s="53" t="n">
        <f aca="false">AL784+AM784</f>
        <v>0</v>
      </c>
      <c r="AO784" s="53" t="n">
        <f aca="false">AO785+AO786</f>
        <v>0</v>
      </c>
      <c r="AP784" s="53" t="n">
        <f aca="false">AN784+AO784</f>
        <v>0</v>
      </c>
      <c r="AQ784" s="53" t="n">
        <f aca="false">AQ785+AQ786</f>
        <v>0</v>
      </c>
      <c r="AR784" s="53" t="n">
        <f aca="false">AP784+AQ784</f>
        <v>0</v>
      </c>
      <c r="AS784" s="53" t="n">
        <f aca="false">AS785+AS786</f>
        <v>0</v>
      </c>
      <c r="AT784" s="53" t="n">
        <f aca="false">AR784+AS784</f>
        <v>0</v>
      </c>
      <c r="AU784" s="53" t="n">
        <f aca="false">AU785+AU786</f>
        <v>0</v>
      </c>
      <c r="AV784" s="53" t="n">
        <f aca="false">AT784+AU784</f>
        <v>0</v>
      </c>
      <c r="AW784" s="53" t="n">
        <f aca="false">AW785+AW786</f>
        <v>0</v>
      </c>
      <c r="AX784" s="53" t="n">
        <f aca="false">AV784+AW784</f>
        <v>0</v>
      </c>
      <c r="AY784" s="53" t="n">
        <f aca="false">AY785+AY786</f>
        <v>0</v>
      </c>
      <c r="AZ784" s="53" t="n">
        <f aca="false">AX784+AY784</f>
        <v>0</v>
      </c>
      <c r="BA784" s="53" t="n">
        <f aca="false">BA785+BA786</f>
        <v>0</v>
      </c>
      <c r="BB784" s="53" t="n">
        <f aca="false">AZ784+BA784</f>
        <v>0</v>
      </c>
    </row>
    <row r="785" customFormat="false" ht="24" hidden="false" customHeight="false" outlineLevel="0" collapsed="false">
      <c r="A785" s="48" t="s">
        <v>44</v>
      </c>
      <c r="B785" s="56" t="s">
        <v>113</v>
      </c>
      <c r="C785" s="56" t="s">
        <v>97</v>
      </c>
      <c r="D785" s="55" t="s">
        <v>55</v>
      </c>
      <c r="E785" s="49" t="s">
        <v>45</v>
      </c>
      <c r="F785" s="47"/>
      <c r="G785" s="47" t="n">
        <f aca="false">146.8+0.58</f>
        <v>147.38</v>
      </c>
      <c r="H785" s="47" t="n">
        <f aca="false">F785+G785</f>
        <v>147.38</v>
      </c>
      <c r="I785" s="47"/>
      <c r="J785" s="47" t="n">
        <f aca="false">H785+I785</f>
        <v>147.38</v>
      </c>
      <c r="K785" s="47"/>
      <c r="L785" s="47" t="n">
        <f aca="false">J785+K785</f>
        <v>147.38</v>
      </c>
      <c r="M785" s="47"/>
      <c r="N785" s="47" t="n">
        <f aca="false">L785+M785</f>
        <v>147.38</v>
      </c>
      <c r="O785" s="47"/>
      <c r="P785" s="47" t="n">
        <f aca="false">N785+O785</f>
        <v>147.38</v>
      </c>
      <c r="Q785" s="47"/>
      <c r="R785" s="47" t="n">
        <f aca="false">P785+Q785</f>
        <v>147.38</v>
      </c>
      <c r="S785" s="47"/>
      <c r="T785" s="47" t="n">
        <f aca="false">R785+S785</f>
        <v>147.38</v>
      </c>
      <c r="U785" s="47"/>
      <c r="V785" s="47" t="n">
        <f aca="false">T785+U785</f>
        <v>147.38</v>
      </c>
      <c r="W785" s="47"/>
      <c r="X785" s="47" t="n">
        <f aca="false">V785+W785</f>
        <v>147.38</v>
      </c>
      <c r="Y785" s="47"/>
      <c r="Z785" s="47" t="n">
        <f aca="false">X785+Y785</f>
        <v>147.38</v>
      </c>
      <c r="AA785" s="47"/>
      <c r="AB785" s="51" t="n">
        <f aca="false">Z785+AA785</f>
        <v>147.38</v>
      </c>
      <c r="AC785" s="47" t="n">
        <v>147.38</v>
      </c>
      <c r="AD785" s="52" t="n">
        <v>147.38</v>
      </c>
      <c r="AE785" s="47" t="n">
        <f aca="false">AD785/AC785*100</f>
        <v>100</v>
      </c>
      <c r="AF785" s="53"/>
      <c r="AG785" s="53"/>
      <c r="AH785" s="53" t="n">
        <f aca="false">AF785+AG785</f>
        <v>0</v>
      </c>
      <c r="AI785" s="53"/>
      <c r="AJ785" s="53" t="n">
        <f aca="false">AH785+AI785</f>
        <v>0</v>
      </c>
      <c r="AK785" s="53"/>
      <c r="AL785" s="53" t="n">
        <f aca="false">AJ785+AK785</f>
        <v>0</v>
      </c>
      <c r="AM785" s="53"/>
      <c r="AN785" s="53" t="n">
        <f aca="false">AL785+AM785</f>
        <v>0</v>
      </c>
      <c r="AO785" s="53"/>
      <c r="AP785" s="53" t="n">
        <f aca="false">AN785+AO785</f>
        <v>0</v>
      </c>
      <c r="AQ785" s="53"/>
      <c r="AR785" s="53" t="n">
        <f aca="false">AP785+AQ785</f>
        <v>0</v>
      </c>
      <c r="AS785" s="53"/>
      <c r="AT785" s="53" t="n">
        <f aca="false">AR785+AS785</f>
        <v>0</v>
      </c>
      <c r="AU785" s="53"/>
      <c r="AV785" s="53" t="n">
        <f aca="false">AT785+AU785</f>
        <v>0</v>
      </c>
      <c r="AW785" s="53"/>
      <c r="AX785" s="53" t="n">
        <f aca="false">AV785+AW785</f>
        <v>0</v>
      </c>
      <c r="AY785" s="53"/>
      <c r="AZ785" s="53" t="n">
        <f aca="false">AX785+AY785</f>
        <v>0</v>
      </c>
      <c r="BA785" s="53"/>
      <c r="BB785" s="53" t="n">
        <f aca="false">AZ785+BA785</f>
        <v>0</v>
      </c>
    </row>
    <row r="786" customFormat="false" ht="24" hidden="false" customHeight="false" outlineLevel="0" collapsed="false">
      <c r="A786" s="48" t="s">
        <v>50</v>
      </c>
      <c r="B786" s="56" t="s">
        <v>113</v>
      </c>
      <c r="C786" s="56" t="s">
        <v>97</v>
      </c>
      <c r="D786" s="55" t="s">
        <v>55</v>
      </c>
      <c r="E786" s="49" t="s">
        <v>51</v>
      </c>
      <c r="F786" s="47"/>
      <c r="G786" s="47" t="n">
        <v>120.188</v>
      </c>
      <c r="H786" s="47" t="n">
        <f aca="false">F786+G786</f>
        <v>120.188</v>
      </c>
      <c r="I786" s="47"/>
      <c r="J786" s="47" t="n">
        <f aca="false">H786+I786</f>
        <v>120.188</v>
      </c>
      <c r="K786" s="47"/>
      <c r="L786" s="47" t="n">
        <f aca="false">J786+K786</f>
        <v>120.188</v>
      </c>
      <c r="M786" s="47"/>
      <c r="N786" s="47" t="n">
        <f aca="false">L786+M786</f>
        <v>120.188</v>
      </c>
      <c r="O786" s="47"/>
      <c r="P786" s="47" t="n">
        <f aca="false">N786+O786</f>
        <v>120.188</v>
      </c>
      <c r="Q786" s="47"/>
      <c r="R786" s="47" t="n">
        <f aca="false">P786+Q786</f>
        <v>120.188</v>
      </c>
      <c r="S786" s="47"/>
      <c r="T786" s="47" t="n">
        <f aca="false">R786+S786</f>
        <v>120.188</v>
      </c>
      <c r="U786" s="47"/>
      <c r="V786" s="47" t="n">
        <f aca="false">T786+U786</f>
        <v>120.188</v>
      </c>
      <c r="W786" s="47"/>
      <c r="X786" s="47" t="n">
        <f aca="false">V786+W786</f>
        <v>120.188</v>
      </c>
      <c r="Y786" s="47"/>
      <c r="Z786" s="47" t="n">
        <f aca="false">X786+Y786</f>
        <v>120.188</v>
      </c>
      <c r="AA786" s="47"/>
      <c r="AB786" s="51" t="n">
        <f aca="false">Z786+AA786</f>
        <v>120.188</v>
      </c>
      <c r="AC786" s="47" t="n">
        <v>120.19</v>
      </c>
      <c r="AD786" s="52" t="n">
        <v>120.19</v>
      </c>
      <c r="AE786" s="47" t="n">
        <f aca="false">AD786/AC786*100</f>
        <v>100</v>
      </c>
      <c r="AF786" s="53"/>
      <c r="AG786" s="53"/>
      <c r="AH786" s="53" t="n">
        <f aca="false">AF786+AG786</f>
        <v>0</v>
      </c>
      <c r="AI786" s="53"/>
      <c r="AJ786" s="53" t="n">
        <f aca="false">AH786+AI786</f>
        <v>0</v>
      </c>
      <c r="AK786" s="53"/>
      <c r="AL786" s="53" t="n">
        <f aca="false">AJ786+AK786</f>
        <v>0</v>
      </c>
      <c r="AM786" s="53"/>
      <c r="AN786" s="53" t="n">
        <f aca="false">AL786+AM786</f>
        <v>0</v>
      </c>
      <c r="AO786" s="53"/>
      <c r="AP786" s="53" t="n">
        <f aca="false">AN786+AO786</f>
        <v>0</v>
      </c>
      <c r="AQ786" s="53"/>
      <c r="AR786" s="53" t="n">
        <f aca="false">AP786+AQ786</f>
        <v>0</v>
      </c>
      <c r="AS786" s="53"/>
      <c r="AT786" s="53" t="n">
        <f aca="false">AR786+AS786</f>
        <v>0</v>
      </c>
      <c r="AU786" s="53"/>
      <c r="AV786" s="53" t="n">
        <f aca="false">AT786+AU786</f>
        <v>0</v>
      </c>
      <c r="AW786" s="53"/>
      <c r="AX786" s="53" t="n">
        <f aca="false">AV786+AW786</f>
        <v>0</v>
      </c>
      <c r="AY786" s="53"/>
      <c r="AZ786" s="53" t="n">
        <f aca="false">AX786+AY786</f>
        <v>0</v>
      </c>
      <c r="BA786" s="53"/>
      <c r="BB786" s="53" t="n">
        <f aca="false">AZ786+BA786</f>
        <v>0</v>
      </c>
    </row>
    <row r="787" customFormat="false" ht="12.75" hidden="false" customHeight="false" outlineLevel="0" collapsed="false">
      <c r="A787" s="58" t="s">
        <v>581</v>
      </c>
      <c r="B787" s="63" t="s">
        <v>224</v>
      </c>
      <c r="C787" s="63"/>
      <c r="D787" s="76"/>
      <c r="E787" s="63"/>
      <c r="F787" s="44" t="n">
        <f aca="false">F788+F799</f>
        <v>35335</v>
      </c>
      <c r="G787" s="44" t="n">
        <f aca="false">G788+G799</f>
        <v>2495.579</v>
      </c>
      <c r="H787" s="44" t="n">
        <f aca="false">F787+G787</f>
        <v>37830.579</v>
      </c>
      <c r="I787" s="44" t="n">
        <f aca="false">I788+I799</f>
        <v>0</v>
      </c>
      <c r="J787" s="44" t="n">
        <f aca="false">H787+I787</f>
        <v>37830.579</v>
      </c>
      <c r="K787" s="44" t="n">
        <f aca="false">K788+K799</f>
        <v>0</v>
      </c>
      <c r="L787" s="44" t="n">
        <f aca="false">J787+K787</f>
        <v>37830.579</v>
      </c>
      <c r="M787" s="44" t="n">
        <f aca="false">M788+M799</f>
        <v>0</v>
      </c>
      <c r="N787" s="44" t="n">
        <f aca="false">L787+M787</f>
        <v>37830.579</v>
      </c>
      <c r="O787" s="44" t="n">
        <f aca="false">O788+O799</f>
        <v>0</v>
      </c>
      <c r="P787" s="44" t="n">
        <f aca="false">N787+O787</f>
        <v>37830.579</v>
      </c>
      <c r="Q787" s="44" t="n">
        <f aca="false">Q788+Q799</f>
        <v>0</v>
      </c>
      <c r="R787" s="44" t="n">
        <f aca="false">P787+Q787</f>
        <v>37830.579</v>
      </c>
      <c r="S787" s="44" t="n">
        <f aca="false">S788+S799</f>
        <v>0</v>
      </c>
      <c r="T787" s="44" t="n">
        <f aca="false">R787+S787</f>
        <v>37830.579</v>
      </c>
      <c r="U787" s="44" t="n">
        <f aca="false">U788+U799</f>
        <v>-79.791</v>
      </c>
      <c r="V787" s="44" t="n">
        <f aca="false">T787+U787</f>
        <v>37750.788</v>
      </c>
      <c r="W787" s="44" t="n">
        <f aca="false">W788+W799</f>
        <v>0</v>
      </c>
      <c r="X787" s="44" t="n">
        <f aca="false">V787+W787</f>
        <v>37750.788</v>
      </c>
      <c r="Y787" s="44" t="n">
        <f aca="false">Y788+Y799</f>
        <v>0</v>
      </c>
      <c r="Z787" s="44" t="n">
        <f aca="false">X787+Y787</f>
        <v>37750.788</v>
      </c>
      <c r="AA787" s="44" t="n">
        <f aca="false">AA788+AA799</f>
        <v>0</v>
      </c>
      <c r="AB787" s="45" t="n">
        <f aca="false">Z787+AA787</f>
        <v>37750.788</v>
      </c>
      <c r="AC787" s="46" t="n">
        <f aca="false">AC788+AC799</f>
        <v>37750.79</v>
      </c>
      <c r="AD787" s="46" t="n">
        <f aca="false">AD788+AD799</f>
        <v>35014.79</v>
      </c>
      <c r="AE787" s="44" t="n">
        <f aca="false">AD787/AC787*100</f>
        <v>92.7524695509683</v>
      </c>
      <c r="AF787" s="40" t="n">
        <f aca="false">AF788+AF799</f>
        <v>15200</v>
      </c>
      <c r="AG787" s="40" t="n">
        <f aca="false">AG788+AG799</f>
        <v>0</v>
      </c>
      <c r="AH787" s="40" t="n">
        <f aca="false">AF787+AG787</f>
        <v>15200</v>
      </c>
      <c r="AI787" s="40" t="n">
        <f aca="false">AI788+AI799</f>
        <v>0</v>
      </c>
      <c r="AJ787" s="40" t="n">
        <f aca="false">AH787+AI787</f>
        <v>15200</v>
      </c>
      <c r="AK787" s="40" t="n">
        <f aca="false">AK788+AK799</f>
        <v>0</v>
      </c>
      <c r="AL787" s="40" t="n">
        <f aca="false">AJ787+AK787</f>
        <v>15200</v>
      </c>
      <c r="AM787" s="40" t="n">
        <f aca="false">AM788+AM799</f>
        <v>0</v>
      </c>
      <c r="AN787" s="40" t="n">
        <f aca="false">AL787+AM787</f>
        <v>15200</v>
      </c>
      <c r="AO787" s="40" t="n">
        <f aca="false">AO788+AO799</f>
        <v>0</v>
      </c>
      <c r="AP787" s="40" t="n">
        <f aca="false">AN787+AO787</f>
        <v>15200</v>
      </c>
      <c r="AQ787" s="40" t="n">
        <f aca="false">AQ788+AQ799</f>
        <v>0</v>
      </c>
      <c r="AR787" s="40" t="n">
        <f aca="false">AP787+AQ787</f>
        <v>15200</v>
      </c>
      <c r="AS787" s="40" t="n">
        <f aca="false">AS788+AS799</f>
        <v>0</v>
      </c>
      <c r="AT787" s="40" t="n">
        <f aca="false">AR787+AS787</f>
        <v>15200</v>
      </c>
      <c r="AU787" s="40" t="n">
        <f aca="false">AU788+AU799</f>
        <v>0</v>
      </c>
      <c r="AV787" s="40" t="n">
        <f aca="false">AT787+AU787</f>
        <v>15200</v>
      </c>
      <c r="AW787" s="40" t="n">
        <f aca="false">AW788+AW799</f>
        <v>0</v>
      </c>
      <c r="AX787" s="40" t="n">
        <f aca="false">AV787+AW787</f>
        <v>15200</v>
      </c>
      <c r="AY787" s="40" t="n">
        <f aca="false">AY788+AY799</f>
        <v>0</v>
      </c>
      <c r="AZ787" s="40" t="n">
        <f aca="false">AX787+AY787</f>
        <v>15200</v>
      </c>
      <c r="BA787" s="40" t="n">
        <f aca="false">BA788+BA799</f>
        <v>0</v>
      </c>
      <c r="BB787" s="40" t="n">
        <f aca="false">AZ787+BA787</f>
        <v>15200</v>
      </c>
    </row>
    <row r="788" customFormat="false" ht="12.75" hidden="false" customHeight="false" outlineLevel="0" collapsed="false">
      <c r="A788" s="71" t="s">
        <v>582</v>
      </c>
      <c r="B788" s="63" t="s">
        <v>224</v>
      </c>
      <c r="C788" s="63" t="s">
        <v>39</v>
      </c>
      <c r="D788" s="50"/>
      <c r="E788" s="56"/>
      <c r="F788" s="44" t="n">
        <f aca="false">F789</f>
        <v>1571.8</v>
      </c>
      <c r="G788" s="44" t="n">
        <f aca="false">G789+G794</f>
        <v>2495.579</v>
      </c>
      <c r="H788" s="44" t="n">
        <f aca="false">F788+G788</f>
        <v>4067.379</v>
      </c>
      <c r="I788" s="44" t="n">
        <f aca="false">I789+I794</f>
        <v>0</v>
      </c>
      <c r="J788" s="44" t="n">
        <f aca="false">H788+I788</f>
        <v>4067.379</v>
      </c>
      <c r="K788" s="44" t="n">
        <f aca="false">K789+K794</f>
        <v>0</v>
      </c>
      <c r="L788" s="44" t="n">
        <f aca="false">J788+K788</f>
        <v>4067.379</v>
      </c>
      <c r="M788" s="44" t="n">
        <f aca="false">M789+M794</f>
        <v>0</v>
      </c>
      <c r="N788" s="44" t="n">
        <f aca="false">L788+M788</f>
        <v>4067.379</v>
      </c>
      <c r="O788" s="44" t="n">
        <f aca="false">O789+O794</f>
        <v>0</v>
      </c>
      <c r="P788" s="44" t="n">
        <f aca="false">N788+O788</f>
        <v>4067.379</v>
      </c>
      <c r="Q788" s="44" t="n">
        <f aca="false">Q789+Q794</f>
        <v>0</v>
      </c>
      <c r="R788" s="44" t="n">
        <f aca="false">P788+Q788</f>
        <v>4067.379</v>
      </c>
      <c r="S788" s="44" t="n">
        <f aca="false">S789+S794</f>
        <v>0</v>
      </c>
      <c r="T788" s="44" t="n">
        <f aca="false">R788+S788</f>
        <v>4067.379</v>
      </c>
      <c r="U788" s="44" t="n">
        <f aca="false">U789+U794</f>
        <v>0</v>
      </c>
      <c r="V788" s="44" t="n">
        <f aca="false">T788+U788</f>
        <v>4067.379</v>
      </c>
      <c r="W788" s="44" t="n">
        <f aca="false">W789+W794</f>
        <v>0</v>
      </c>
      <c r="X788" s="44" t="n">
        <f aca="false">V788+W788</f>
        <v>4067.379</v>
      </c>
      <c r="Y788" s="44" t="n">
        <f aca="false">Y789+Y794</f>
        <v>0</v>
      </c>
      <c r="Z788" s="44" t="n">
        <f aca="false">X788+Y788</f>
        <v>4067.379</v>
      </c>
      <c r="AA788" s="44" t="n">
        <f aca="false">AA789+AA794</f>
        <v>0</v>
      </c>
      <c r="AB788" s="45" t="n">
        <f aca="false">Z788+AA788</f>
        <v>4067.379</v>
      </c>
      <c r="AC788" s="46" t="n">
        <f aca="false">AC789+AC794</f>
        <v>4067.38</v>
      </c>
      <c r="AD788" s="46" t="n">
        <f aca="false">AD789+AD794</f>
        <v>3804.42</v>
      </c>
      <c r="AE788" s="44" t="n">
        <f aca="false">AD788/AC788*100</f>
        <v>93.5349045331393</v>
      </c>
      <c r="AF788" s="40" t="n">
        <f aca="false">AF789</f>
        <v>1571.8</v>
      </c>
      <c r="AG788" s="40" t="n">
        <f aca="false">AG789</f>
        <v>0</v>
      </c>
      <c r="AH788" s="40" t="n">
        <f aca="false">AF788+AG788</f>
        <v>1571.8</v>
      </c>
      <c r="AI788" s="40" t="n">
        <f aca="false">AI789</f>
        <v>0</v>
      </c>
      <c r="AJ788" s="40" t="n">
        <f aca="false">AH788+AI788</f>
        <v>1571.8</v>
      </c>
      <c r="AK788" s="40" t="n">
        <f aca="false">AK789</f>
        <v>0</v>
      </c>
      <c r="AL788" s="40" t="n">
        <f aca="false">AJ788+AK788</f>
        <v>1571.8</v>
      </c>
      <c r="AM788" s="40" t="n">
        <f aca="false">AM789</f>
        <v>0</v>
      </c>
      <c r="AN788" s="40" t="n">
        <f aca="false">AL788+AM788</f>
        <v>1571.8</v>
      </c>
      <c r="AO788" s="40" t="n">
        <f aca="false">AO789</f>
        <v>0</v>
      </c>
      <c r="AP788" s="40" t="n">
        <f aca="false">AN788+AO788</f>
        <v>1571.8</v>
      </c>
      <c r="AQ788" s="40" t="n">
        <f aca="false">AQ789</f>
        <v>0</v>
      </c>
      <c r="AR788" s="40" t="n">
        <f aca="false">AP788+AQ788</f>
        <v>1571.8</v>
      </c>
      <c r="AS788" s="40" t="n">
        <f aca="false">AS789</f>
        <v>0</v>
      </c>
      <c r="AT788" s="40" t="n">
        <f aca="false">AR788+AS788</f>
        <v>1571.8</v>
      </c>
      <c r="AU788" s="40" t="n">
        <f aca="false">AU789</f>
        <v>0</v>
      </c>
      <c r="AV788" s="40" t="n">
        <f aca="false">AT788+AU788</f>
        <v>1571.8</v>
      </c>
      <c r="AW788" s="40" t="n">
        <f aca="false">AW789</f>
        <v>0</v>
      </c>
      <c r="AX788" s="40" t="n">
        <f aca="false">AV788+AW788</f>
        <v>1571.8</v>
      </c>
      <c r="AY788" s="40" t="n">
        <f aca="false">AY789</f>
        <v>0</v>
      </c>
      <c r="AZ788" s="40" t="n">
        <f aca="false">AX788+AY788</f>
        <v>1571.8</v>
      </c>
      <c r="BA788" s="40" t="n">
        <f aca="false">BA789</f>
        <v>0</v>
      </c>
      <c r="BB788" s="40" t="n">
        <f aca="false">AZ788+BA788</f>
        <v>1571.8</v>
      </c>
    </row>
    <row r="789" customFormat="false" ht="24" hidden="false" customHeight="false" outlineLevel="0" collapsed="false">
      <c r="A789" s="54" t="s">
        <v>583</v>
      </c>
      <c r="B789" s="56" t="s">
        <v>224</v>
      </c>
      <c r="C789" s="56" t="s">
        <v>39</v>
      </c>
      <c r="D789" s="50" t="s">
        <v>584</v>
      </c>
      <c r="E789" s="56"/>
      <c r="F789" s="47" t="n">
        <f aca="false">F790</f>
        <v>1571.8</v>
      </c>
      <c r="G789" s="47" t="n">
        <f aca="false">G790+G792</f>
        <v>2446.019</v>
      </c>
      <c r="H789" s="47" t="n">
        <f aca="false">F789+G789</f>
        <v>4017.819</v>
      </c>
      <c r="I789" s="47" t="n">
        <f aca="false">I790+I792</f>
        <v>0</v>
      </c>
      <c r="J789" s="47" t="n">
        <f aca="false">H789+I789</f>
        <v>4017.819</v>
      </c>
      <c r="K789" s="47" t="n">
        <f aca="false">K790+K792</f>
        <v>0</v>
      </c>
      <c r="L789" s="47" t="n">
        <f aca="false">J789+K789</f>
        <v>4017.819</v>
      </c>
      <c r="M789" s="47" t="n">
        <f aca="false">M790+M792</f>
        <v>0</v>
      </c>
      <c r="N789" s="47" t="n">
        <f aca="false">L789+M789</f>
        <v>4017.819</v>
      </c>
      <c r="O789" s="47" t="n">
        <f aca="false">O790+O792</f>
        <v>0</v>
      </c>
      <c r="P789" s="47" t="n">
        <f aca="false">N789+O789</f>
        <v>4017.819</v>
      </c>
      <c r="Q789" s="47" t="n">
        <f aca="false">Q790+Q792</f>
        <v>0</v>
      </c>
      <c r="R789" s="47" t="n">
        <f aca="false">P789+Q789</f>
        <v>4017.819</v>
      </c>
      <c r="S789" s="47" t="n">
        <f aca="false">S790+S792</f>
        <v>0</v>
      </c>
      <c r="T789" s="47" t="n">
        <f aca="false">R789+S789</f>
        <v>4017.819</v>
      </c>
      <c r="U789" s="47" t="n">
        <f aca="false">U790+U792</f>
        <v>0</v>
      </c>
      <c r="V789" s="47" t="n">
        <f aca="false">T789+U789</f>
        <v>4017.819</v>
      </c>
      <c r="W789" s="47" t="n">
        <f aca="false">W790+W792</f>
        <v>0</v>
      </c>
      <c r="X789" s="47" t="n">
        <f aca="false">V789+W789</f>
        <v>4017.819</v>
      </c>
      <c r="Y789" s="47" t="n">
        <f aca="false">Y790+Y792</f>
        <v>0</v>
      </c>
      <c r="Z789" s="47" t="n">
        <f aca="false">X789+Y789</f>
        <v>4017.819</v>
      </c>
      <c r="AA789" s="47" t="n">
        <f aca="false">AA790+AA792</f>
        <v>0</v>
      </c>
      <c r="AB789" s="51" t="n">
        <f aca="false">Z789+AA789</f>
        <v>4017.819</v>
      </c>
      <c r="AC789" s="52" t="n">
        <f aca="false">AC790+AC792</f>
        <v>4017.82</v>
      </c>
      <c r="AD789" s="52" t="n">
        <f aca="false">AD790+AD792</f>
        <v>3754.86</v>
      </c>
      <c r="AE789" s="47" t="n">
        <f aca="false">AD789/AC789*100</f>
        <v>93.4551572743428</v>
      </c>
      <c r="AF789" s="53" t="n">
        <f aca="false">AF790</f>
        <v>1571.8</v>
      </c>
      <c r="AG789" s="53" t="n">
        <f aca="false">AG790</f>
        <v>0</v>
      </c>
      <c r="AH789" s="53" t="n">
        <f aca="false">AF789+AG789</f>
        <v>1571.8</v>
      </c>
      <c r="AI789" s="53" t="n">
        <f aca="false">AI790</f>
        <v>0</v>
      </c>
      <c r="AJ789" s="53" t="n">
        <f aca="false">AH789+AI789</f>
        <v>1571.8</v>
      </c>
      <c r="AK789" s="53" t="n">
        <f aca="false">AK790</f>
        <v>0</v>
      </c>
      <c r="AL789" s="53" t="n">
        <f aca="false">AJ789+AK789</f>
        <v>1571.8</v>
      </c>
      <c r="AM789" s="53" t="n">
        <f aca="false">AM790</f>
        <v>0</v>
      </c>
      <c r="AN789" s="53" t="n">
        <f aca="false">AL789+AM789</f>
        <v>1571.8</v>
      </c>
      <c r="AO789" s="53" t="n">
        <f aca="false">AO790</f>
        <v>0</v>
      </c>
      <c r="AP789" s="53" t="n">
        <f aca="false">AN789+AO789</f>
        <v>1571.8</v>
      </c>
      <c r="AQ789" s="53" t="n">
        <f aca="false">AQ790</f>
        <v>0</v>
      </c>
      <c r="AR789" s="53" t="n">
        <f aca="false">AP789+AQ789</f>
        <v>1571.8</v>
      </c>
      <c r="AS789" s="53" t="n">
        <f aca="false">AS790</f>
        <v>0</v>
      </c>
      <c r="AT789" s="53" t="n">
        <f aca="false">AR789+AS789</f>
        <v>1571.8</v>
      </c>
      <c r="AU789" s="53" t="n">
        <f aca="false">AU790</f>
        <v>0</v>
      </c>
      <c r="AV789" s="53" t="n">
        <f aca="false">AT789+AU789</f>
        <v>1571.8</v>
      </c>
      <c r="AW789" s="53" t="n">
        <f aca="false">AW790</f>
        <v>0</v>
      </c>
      <c r="AX789" s="53" t="n">
        <f aca="false">AV789+AW789</f>
        <v>1571.8</v>
      </c>
      <c r="AY789" s="53" t="n">
        <f aca="false">AY790</f>
        <v>0</v>
      </c>
      <c r="AZ789" s="53" t="n">
        <f aca="false">AX789+AY789</f>
        <v>1571.8</v>
      </c>
      <c r="BA789" s="53" t="n">
        <f aca="false">BA790</f>
        <v>0</v>
      </c>
      <c r="BB789" s="53" t="n">
        <f aca="false">AZ789+BA789</f>
        <v>1571.8</v>
      </c>
    </row>
    <row r="790" customFormat="false" ht="24" hidden="false" customHeight="false" outlineLevel="0" collapsed="false">
      <c r="A790" s="48" t="s">
        <v>58</v>
      </c>
      <c r="B790" s="56" t="s">
        <v>224</v>
      </c>
      <c r="C790" s="56" t="s">
        <v>39</v>
      </c>
      <c r="D790" s="50" t="s">
        <v>585</v>
      </c>
      <c r="E790" s="56"/>
      <c r="F790" s="47" t="n">
        <f aca="false">F791</f>
        <v>1571.8</v>
      </c>
      <c r="G790" s="47" t="n">
        <f aca="false">G791</f>
        <v>0</v>
      </c>
      <c r="H790" s="47" t="n">
        <f aca="false">F790+G790</f>
        <v>1571.8</v>
      </c>
      <c r="I790" s="47" t="n">
        <f aca="false">I791</f>
        <v>0</v>
      </c>
      <c r="J790" s="47" t="n">
        <f aca="false">H790+I790</f>
        <v>1571.8</v>
      </c>
      <c r="K790" s="47" t="n">
        <f aca="false">K791</f>
        <v>0</v>
      </c>
      <c r="L790" s="47" t="n">
        <f aca="false">J790+K790</f>
        <v>1571.8</v>
      </c>
      <c r="M790" s="47" t="n">
        <f aca="false">M791</f>
        <v>0</v>
      </c>
      <c r="N790" s="47" t="n">
        <f aca="false">L790+M790</f>
        <v>1571.8</v>
      </c>
      <c r="O790" s="47" t="n">
        <f aca="false">O791</f>
        <v>0</v>
      </c>
      <c r="P790" s="47" t="n">
        <f aca="false">N790+O790</f>
        <v>1571.8</v>
      </c>
      <c r="Q790" s="47" t="n">
        <f aca="false">Q791</f>
        <v>0</v>
      </c>
      <c r="R790" s="47" t="n">
        <f aca="false">P790+Q790</f>
        <v>1571.8</v>
      </c>
      <c r="S790" s="47" t="n">
        <f aca="false">S791</f>
        <v>0</v>
      </c>
      <c r="T790" s="47" t="n">
        <f aca="false">R790+S790</f>
        <v>1571.8</v>
      </c>
      <c r="U790" s="47" t="n">
        <f aca="false">U791</f>
        <v>0</v>
      </c>
      <c r="V790" s="47" t="n">
        <f aca="false">T790+U790</f>
        <v>1571.8</v>
      </c>
      <c r="W790" s="47" t="n">
        <f aca="false">W791</f>
        <v>0</v>
      </c>
      <c r="X790" s="47" t="n">
        <f aca="false">V790+W790</f>
        <v>1571.8</v>
      </c>
      <c r="Y790" s="47" t="n">
        <f aca="false">Y791</f>
        <v>0</v>
      </c>
      <c r="Z790" s="47" t="n">
        <f aca="false">X790+Y790</f>
        <v>1571.8</v>
      </c>
      <c r="AA790" s="47" t="n">
        <f aca="false">AA791</f>
        <v>0</v>
      </c>
      <c r="AB790" s="51" t="n">
        <f aca="false">Z790+AA790</f>
        <v>1571.8</v>
      </c>
      <c r="AC790" s="52" t="n">
        <f aca="false">AC791</f>
        <v>1571.8</v>
      </c>
      <c r="AD790" s="52" t="n">
        <f aca="false">AD791</f>
        <v>1308.84</v>
      </c>
      <c r="AE790" s="47" t="n">
        <f aca="false">AD790/AC790*100</f>
        <v>83.2701361496374</v>
      </c>
      <c r="AF790" s="53" t="n">
        <f aca="false">AF791</f>
        <v>1571.8</v>
      </c>
      <c r="AG790" s="53" t="n">
        <f aca="false">AG791</f>
        <v>0</v>
      </c>
      <c r="AH790" s="53" t="n">
        <f aca="false">AF790+AG790</f>
        <v>1571.8</v>
      </c>
      <c r="AI790" s="53" t="n">
        <f aca="false">AI791</f>
        <v>0</v>
      </c>
      <c r="AJ790" s="53" t="n">
        <f aca="false">AH790+AI790</f>
        <v>1571.8</v>
      </c>
      <c r="AK790" s="53" t="n">
        <f aca="false">AK791</f>
        <v>0</v>
      </c>
      <c r="AL790" s="53" t="n">
        <f aca="false">AJ790+AK790</f>
        <v>1571.8</v>
      </c>
      <c r="AM790" s="53" t="n">
        <f aca="false">AM791</f>
        <v>0</v>
      </c>
      <c r="AN790" s="53" t="n">
        <f aca="false">AL790+AM790</f>
        <v>1571.8</v>
      </c>
      <c r="AO790" s="53" t="n">
        <f aca="false">AO791</f>
        <v>0</v>
      </c>
      <c r="AP790" s="53" t="n">
        <f aca="false">AN790+AO790</f>
        <v>1571.8</v>
      </c>
      <c r="AQ790" s="53" t="n">
        <f aca="false">AQ791</f>
        <v>0</v>
      </c>
      <c r="AR790" s="53" t="n">
        <f aca="false">AP790+AQ790</f>
        <v>1571.8</v>
      </c>
      <c r="AS790" s="53" t="n">
        <f aca="false">AS791</f>
        <v>0</v>
      </c>
      <c r="AT790" s="53" t="n">
        <f aca="false">AR790+AS790</f>
        <v>1571.8</v>
      </c>
      <c r="AU790" s="53" t="n">
        <f aca="false">AU791</f>
        <v>0</v>
      </c>
      <c r="AV790" s="53" t="n">
        <f aca="false">AT790+AU790</f>
        <v>1571.8</v>
      </c>
      <c r="AW790" s="53" t="n">
        <f aca="false">AW791</f>
        <v>0</v>
      </c>
      <c r="AX790" s="53" t="n">
        <f aca="false">AV790+AW790</f>
        <v>1571.8</v>
      </c>
      <c r="AY790" s="53" t="n">
        <f aca="false">AY791</f>
        <v>0</v>
      </c>
      <c r="AZ790" s="53" t="n">
        <f aca="false">AX790+AY790</f>
        <v>1571.8</v>
      </c>
      <c r="BA790" s="53" t="n">
        <f aca="false">BA791</f>
        <v>0</v>
      </c>
      <c r="BB790" s="53" t="n">
        <f aca="false">AZ790+BA790</f>
        <v>1571.8</v>
      </c>
    </row>
    <row r="791" customFormat="false" ht="12.75" hidden="false" customHeight="false" outlineLevel="0" collapsed="false">
      <c r="A791" s="48" t="s">
        <v>60</v>
      </c>
      <c r="B791" s="56" t="s">
        <v>224</v>
      </c>
      <c r="C791" s="56" t="s">
        <v>39</v>
      </c>
      <c r="D791" s="50" t="s">
        <v>585</v>
      </c>
      <c r="E791" s="56" t="s">
        <v>61</v>
      </c>
      <c r="F791" s="47" t="n">
        <v>1571.8</v>
      </c>
      <c r="G791" s="47"/>
      <c r="H791" s="47" t="n">
        <f aca="false">F791+G791</f>
        <v>1571.8</v>
      </c>
      <c r="I791" s="47"/>
      <c r="J791" s="47" t="n">
        <f aca="false">H791+I791</f>
        <v>1571.8</v>
      </c>
      <c r="K791" s="47"/>
      <c r="L791" s="47" t="n">
        <f aca="false">J791+K791</f>
        <v>1571.8</v>
      </c>
      <c r="M791" s="47"/>
      <c r="N791" s="47" t="n">
        <f aca="false">L791+M791</f>
        <v>1571.8</v>
      </c>
      <c r="O791" s="47"/>
      <c r="P791" s="47" t="n">
        <f aca="false">N791+O791</f>
        <v>1571.8</v>
      </c>
      <c r="Q791" s="47"/>
      <c r="R791" s="47" t="n">
        <f aca="false">P791+Q791</f>
        <v>1571.8</v>
      </c>
      <c r="S791" s="47"/>
      <c r="T791" s="47" t="n">
        <f aca="false">R791+S791</f>
        <v>1571.8</v>
      </c>
      <c r="U791" s="47"/>
      <c r="V791" s="47" t="n">
        <f aca="false">T791+U791</f>
        <v>1571.8</v>
      </c>
      <c r="W791" s="47"/>
      <c r="X791" s="47" t="n">
        <f aca="false">V791+W791</f>
        <v>1571.8</v>
      </c>
      <c r="Y791" s="47"/>
      <c r="Z791" s="47" t="n">
        <f aca="false">X791+Y791</f>
        <v>1571.8</v>
      </c>
      <c r="AA791" s="47"/>
      <c r="AB791" s="51" t="n">
        <f aca="false">Z791+AA791</f>
        <v>1571.8</v>
      </c>
      <c r="AC791" s="47" t="n">
        <v>1571.8</v>
      </c>
      <c r="AD791" s="52" t="n">
        <v>1308.84</v>
      </c>
      <c r="AE791" s="47" t="n">
        <f aca="false">AD791/AC791*100</f>
        <v>83.2701361496374</v>
      </c>
      <c r="AF791" s="53" t="n">
        <v>1571.8</v>
      </c>
      <c r="AG791" s="53"/>
      <c r="AH791" s="53" t="n">
        <f aca="false">AF791+AG791</f>
        <v>1571.8</v>
      </c>
      <c r="AI791" s="53"/>
      <c r="AJ791" s="53" t="n">
        <f aca="false">AH791+AI791</f>
        <v>1571.8</v>
      </c>
      <c r="AK791" s="53"/>
      <c r="AL791" s="53" t="n">
        <f aca="false">AJ791+AK791</f>
        <v>1571.8</v>
      </c>
      <c r="AM791" s="53"/>
      <c r="AN791" s="53" t="n">
        <f aca="false">AL791+AM791</f>
        <v>1571.8</v>
      </c>
      <c r="AO791" s="53"/>
      <c r="AP791" s="53" t="n">
        <f aca="false">AN791+AO791</f>
        <v>1571.8</v>
      </c>
      <c r="AQ791" s="53"/>
      <c r="AR791" s="53" t="n">
        <f aca="false">AP791+AQ791</f>
        <v>1571.8</v>
      </c>
      <c r="AS791" s="53"/>
      <c r="AT791" s="53" t="n">
        <f aca="false">AR791+AS791</f>
        <v>1571.8</v>
      </c>
      <c r="AU791" s="53"/>
      <c r="AV791" s="53" t="n">
        <f aca="false">AT791+AU791</f>
        <v>1571.8</v>
      </c>
      <c r="AW791" s="53"/>
      <c r="AX791" s="53" t="n">
        <f aca="false">AV791+AW791</f>
        <v>1571.8</v>
      </c>
      <c r="AY791" s="53"/>
      <c r="AZ791" s="53" t="n">
        <f aca="false">AX791+AY791</f>
        <v>1571.8</v>
      </c>
      <c r="BA791" s="53"/>
      <c r="BB791" s="53" t="n">
        <f aca="false">AZ791+BA791</f>
        <v>1571.8</v>
      </c>
    </row>
    <row r="792" customFormat="false" ht="60" hidden="false" customHeight="false" outlineLevel="0" collapsed="false">
      <c r="A792" s="48" t="s">
        <v>54</v>
      </c>
      <c r="B792" s="56" t="s">
        <v>224</v>
      </c>
      <c r="C792" s="56" t="s">
        <v>39</v>
      </c>
      <c r="D792" s="50" t="s">
        <v>586</v>
      </c>
      <c r="E792" s="56"/>
      <c r="F792" s="47"/>
      <c r="G792" s="47" t="n">
        <f aca="false">G793</f>
        <v>2446.019</v>
      </c>
      <c r="H792" s="47" t="n">
        <f aca="false">F792+G792</f>
        <v>2446.019</v>
      </c>
      <c r="I792" s="47" t="n">
        <f aca="false">I793</f>
        <v>0</v>
      </c>
      <c r="J792" s="47" t="n">
        <f aca="false">H792+I792</f>
        <v>2446.019</v>
      </c>
      <c r="K792" s="47" t="n">
        <f aca="false">K793</f>
        <v>0</v>
      </c>
      <c r="L792" s="47" t="n">
        <f aca="false">J792+K792</f>
        <v>2446.019</v>
      </c>
      <c r="M792" s="47" t="n">
        <f aca="false">M793</f>
        <v>0</v>
      </c>
      <c r="N792" s="47" t="n">
        <f aca="false">L792+M792</f>
        <v>2446.019</v>
      </c>
      <c r="O792" s="47" t="n">
        <f aca="false">O793</f>
        <v>0</v>
      </c>
      <c r="P792" s="47" t="n">
        <f aca="false">N792+O792</f>
        <v>2446.019</v>
      </c>
      <c r="Q792" s="47" t="n">
        <f aca="false">Q793</f>
        <v>0</v>
      </c>
      <c r="R792" s="47" t="n">
        <f aca="false">P792+Q792</f>
        <v>2446.019</v>
      </c>
      <c r="S792" s="47" t="n">
        <f aca="false">S793</f>
        <v>0</v>
      </c>
      <c r="T792" s="47" t="n">
        <f aca="false">R792+S792</f>
        <v>2446.019</v>
      </c>
      <c r="U792" s="47" t="n">
        <f aca="false">U793</f>
        <v>0</v>
      </c>
      <c r="V792" s="47" t="n">
        <f aca="false">T792+U792</f>
        <v>2446.019</v>
      </c>
      <c r="W792" s="47" t="n">
        <f aca="false">W793</f>
        <v>0</v>
      </c>
      <c r="X792" s="47" t="n">
        <f aca="false">V792+W792</f>
        <v>2446.019</v>
      </c>
      <c r="Y792" s="47" t="n">
        <f aca="false">Y793</f>
        <v>0</v>
      </c>
      <c r="Z792" s="47" t="n">
        <f aca="false">X792+Y792</f>
        <v>2446.019</v>
      </c>
      <c r="AA792" s="47" t="n">
        <f aca="false">AA793</f>
        <v>0</v>
      </c>
      <c r="AB792" s="51" t="n">
        <f aca="false">Z792+AA792</f>
        <v>2446.019</v>
      </c>
      <c r="AC792" s="52" t="n">
        <f aca="false">AC793</f>
        <v>2446.02</v>
      </c>
      <c r="AD792" s="52" t="n">
        <f aca="false">AD793</f>
        <v>2446.02</v>
      </c>
      <c r="AE792" s="47" t="n">
        <f aca="false">AD792/AC792*100</f>
        <v>100</v>
      </c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</row>
    <row r="793" customFormat="false" ht="12.75" hidden="false" customHeight="false" outlineLevel="0" collapsed="false">
      <c r="A793" s="48" t="s">
        <v>60</v>
      </c>
      <c r="B793" s="56" t="s">
        <v>224</v>
      </c>
      <c r="C793" s="56" t="s">
        <v>39</v>
      </c>
      <c r="D793" s="50" t="s">
        <v>586</v>
      </c>
      <c r="E793" s="56" t="s">
        <v>61</v>
      </c>
      <c r="F793" s="47"/>
      <c r="G793" s="47" t="n">
        <v>2446.019</v>
      </c>
      <c r="H793" s="47" t="n">
        <f aca="false">F793+G793</f>
        <v>2446.019</v>
      </c>
      <c r="I793" s="47"/>
      <c r="J793" s="47" t="n">
        <f aca="false">H793+I793</f>
        <v>2446.019</v>
      </c>
      <c r="K793" s="47"/>
      <c r="L793" s="47" t="n">
        <f aca="false">J793+K793</f>
        <v>2446.019</v>
      </c>
      <c r="M793" s="47"/>
      <c r="N793" s="47" t="n">
        <f aca="false">L793+M793</f>
        <v>2446.019</v>
      </c>
      <c r="O793" s="47"/>
      <c r="P793" s="47" t="n">
        <f aca="false">N793+O793</f>
        <v>2446.019</v>
      </c>
      <c r="Q793" s="47"/>
      <c r="R793" s="47" t="n">
        <f aca="false">P793+Q793</f>
        <v>2446.019</v>
      </c>
      <c r="S793" s="47"/>
      <c r="T793" s="47" t="n">
        <f aca="false">R793+S793</f>
        <v>2446.019</v>
      </c>
      <c r="U793" s="47"/>
      <c r="V793" s="47" t="n">
        <f aca="false">T793+U793</f>
        <v>2446.019</v>
      </c>
      <c r="W793" s="47"/>
      <c r="X793" s="47" t="n">
        <f aca="false">V793+W793</f>
        <v>2446.019</v>
      </c>
      <c r="Y793" s="47"/>
      <c r="Z793" s="47" t="n">
        <f aca="false">X793+Y793</f>
        <v>2446.019</v>
      </c>
      <c r="AA793" s="47"/>
      <c r="AB793" s="51" t="n">
        <f aca="false">Z793+AA793</f>
        <v>2446.019</v>
      </c>
      <c r="AC793" s="47" t="n">
        <v>2446.02</v>
      </c>
      <c r="AD793" s="52" t="n">
        <v>2446.02</v>
      </c>
      <c r="AE793" s="47" t="n">
        <f aca="false">AD793/AC793*100</f>
        <v>100</v>
      </c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</row>
    <row r="794" customFormat="false" ht="24" hidden="false" customHeight="false" outlineLevel="0" collapsed="false">
      <c r="A794" s="48" t="s">
        <v>92</v>
      </c>
      <c r="B794" s="56" t="s">
        <v>224</v>
      </c>
      <c r="C794" s="56" t="s">
        <v>39</v>
      </c>
      <c r="D794" s="50" t="s">
        <v>93</v>
      </c>
      <c r="E794" s="56"/>
      <c r="F794" s="47"/>
      <c r="G794" s="47" t="n">
        <f aca="false">G795+G797</f>
        <v>49.56</v>
      </c>
      <c r="H794" s="47" t="n">
        <f aca="false">F794+G794</f>
        <v>49.56</v>
      </c>
      <c r="I794" s="47" t="n">
        <f aca="false">I795+I797</f>
        <v>0</v>
      </c>
      <c r="J794" s="47" t="n">
        <f aca="false">H794+I794</f>
        <v>49.56</v>
      </c>
      <c r="K794" s="47" t="n">
        <f aca="false">K795+K797</f>
        <v>0</v>
      </c>
      <c r="L794" s="47" t="n">
        <f aca="false">J794+K794</f>
        <v>49.56</v>
      </c>
      <c r="M794" s="47" t="n">
        <f aca="false">M795+M797</f>
        <v>0</v>
      </c>
      <c r="N794" s="47" t="n">
        <f aca="false">L794+M794</f>
        <v>49.56</v>
      </c>
      <c r="O794" s="47" t="n">
        <f aca="false">O795+O797</f>
        <v>0</v>
      </c>
      <c r="P794" s="47" t="n">
        <f aca="false">N794+O794</f>
        <v>49.56</v>
      </c>
      <c r="Q794" s="47" t="n">
        <f aca="false">Q795+Q797</f>
        <v>0</v>
      </c>
      <c r="R794" s="47" t="n">
        <f aca="false">P794+Q794</f>
        <v>49.56</v>
      </c>
      <c r="S794" s="47" t="n">
        <f aca="false">S795+S797</f>
        <v>0</v>
      </c>
      <c r="T794" s="47" t="n">
        <f aca="false">R794+S794</f>
        <v>49.56</v>
      </c>
      <c r="U794" s="47" t="n">
        <f aca="false">U795+U797</f>
        <v>0</v>
      </c>
      <c r="V794" s="47" t="n">
        <f aca="false">T794+U794</f>
        <v>49.56</v>
      </c>
      <c r="W794" s="47" t="n">
        <f aca="false">W795+W797</f>
        <v>0</v>
      </c>
      <c r="X794" s="47" t="n">
        <f aca="false">V794+W794</f>
        <v>49.56</v>
      </c>
      <c r="Y794" s="47" t="n">
        <f aca="false">Y795+Y797</f>
        <v>0</v>
      </c>
      <c r="Z794" s="47" t="n">
        <f aca="false">X794+Y794</f>
        <v>49.56</v>
      </c>
      <c r="AA794" s="47" t="n">
        <f aca="false">AA795+AA797</f>
        <v>0</v>
      </c>
      <c r="AB794" s="51" t="n">
        <f aca="false">Z794+AA794</f>
        <v>49.56</v>
      </c>
      <c r="AC794" s="52" t="n">
        <f aca="false">AC795+AC797</f>
        <v>49.56</v>
      </c>
      <c r="AD794" s="52" t="n">
        <f aca="false">AD795+AD797</f>
        <v>49.56</v>
      </c>
      <c r="AE794" s="47" t="n">
        <f aca="false">AD794/AC794*100</f>
        <v>100</v>
      </c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</row>
    <row r="795" customFormat="false" ht="48" hidden="false" customHeight="false" outlineLevel="0" collapsed="false">
      <c r="A795" s="48" t="s">
        <v>587</v>
      </c>
      <c r="B795" s="56" t="s">
        <v>224</v>
      </c>
      <c r="C795" s="56" t="s">
        <v>39</v>
      </c>
      <c r="D795" s="50" t="s">
        <v>588</v>
      </c>
      <c r="E795" s="56"/>
      <c r="F795" s="47"/>
      <c r="G795" s="47" t="n">
        <f aca="false">G796</f>
        <v>19.848</v>
      </c>
      <c r="H795" s="47" t="n">
        <f aca="false">F795+G795</f>
        <v>19.848</v>
      </c>
      <c r="I795" s="47" t="n">
        <f aca="false">I796</f>
        <v>0</v>
      </c>
      <c r="J795" s="47" t="n">
        <f aca="false">H795+I795</f>
        <v>19.848</v>
      </c>
      <c r="K795" s="47" t="n">
        <f aca="false">K796</f>
        <v>0</v>
      </c>
      <c r="L795" s="47" t="n">
        <f aca="false">J795+K795</f>
        <v>19.848</v>
      </c>
      <c r="M795" s="47" t="n">
        <f aca="false">M796</f>
        <v>0</v>
      </c>
      <c r="N795" s="47" t="n">
        <f aca="false">L795+M795</f>
        <v>19.848</v>
      </c>
      <c r="O795" s="47" t="n">
        <f aca="false">O796</f>
        <v>0</v>
      </c>
      <c r="P795" s="47" t="n">
        <f aca="false">N795+O795</f>
        <v>19.848</v>
      </c>
      <c r="Q795" s="47" t="n">
        <f aca="false">Q796</f>
        <v>0</v>
      </c>
      <c r="R795" s="47" t="n">
        <f aca="false">P795+Q795</f>
        <v>19.848</v>
      </c>
      <c r="S795" s="47" t="n">
        <f aca="false">S796</f>
        <v>0</v>
      </c>
      <c r="T795" s="47" t="n">
        <f aca="false">R795+S795</f>
        <v>19.848</v>
      </c>
      <c r="U795" s="47" t="n">
        <f aca="false">U796</f>
        <v>0</v>
      </c>
      <c r="V795" s="47" t="n">
        <f aca="false">T795+U795</f>
        <v>19.848</v>
      </c>
      <c r="W795" s="47" t="n">
        <f aca="false">W796</f>
        <v>0</v>
      </c>
      <c r="X795" s="47" t="n">
        <f aca="false">V795+W795</f>
        <v>19.848</v>
      </c>
      <c r="Y795" s="47" t="n">
        <f aca="false">Y796</f>
        <v>0</v>
      </c>
      <c r="Z795" s="47" t="n">
        <f aca="false">X795+Y795</f>
        <v>19.848</v>
      </c>
      <c r="AA795" s="47" t="n">
        <f aca="false">AA796</f>
        <v>0</v>
      </c>
      <c r="AB795" s="51" t="n">
        <f aca="false">Z795+AA795</f>
        <v>19.848</v>
      </c>
      <c r="AC795" s="52" t="n">
        <f aca="false">AC796</f>
        <v>19.85</v>
      </c>
      <c r="AD795" s="52" t="n">
        <f aca="false">AD796</f>
        <v>19.85</v>
      </c>
      <c r="AE795" s="47" t="n">
        <f aca="false">AD795/AC795*100</f>
        <v>100</v>
      </c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</row>
    <row r="796" customFormat="false" ht="12.75" hidden="false" customHeight="false" outlineLevel="0" collapsed="false">
      <c r="A796" s="48" t="s">
        <v>60</v>
      </c>
      <c r="B796" s="56" t="s">
        <v>224</v>
      </c>
      <c r="C796" s="56" t="s">
        <v>39</v>
      </c>
      <c r="D796" s="50" t="s">
        <v>588</v>
      </c>
      <c r="E796" s="56" t="s">
        <v>61</v>
      </c>
      <c r="F796" s="47"/>
      <c r="G796" s="47" t="n">
        <v>19.848</v>
      </c>
      <c r="H796" s="47" t="n">
        <f aca="false">F796+G796</f>
        <v>19.848</v>
      </c>
      <c r="I796" s="47"/>
      <c r="J796" s="47" t="n">
        <f aca="false">H796+I796</f>
        <v>19.848</v>
      </c>
      <c r="K796" s="47"/>
      <c r="L796" s="47" t="n">
        <f aca="false">J796+K796</f>
        <v>19.848</v>
      </c>
      <c r="M796" s="47"/>
      <c r="N796" s="47" t="n">
        <f aca="false">L796+M796</f>
        <v>19.848</v>
      </c>
      <c r="O796" s="47"/>
      <c r="P796" s="47" t="n">
        <f aca="false">N796+O796</f>
        <v>19.848</v>
      </c>
      <c r="Q796" s="47"/>
      <c r="R796" s="47" t="n">
        <f aca="false">P796+Q796</f>
        <v>19.848</v>
      </c>
      <c r="S796" s="47"/>
      <c r="T796" s="47" t="n">
        <f aca="false">R796+S796</f>
        <v>19.848</v>
      </c>
      <c r="U796" s="47"/>
      <c r="V796" s="47" t="n">
        <f aca="false">T796+U796</f>
        <v>19.848</v>
      </c>
      <c r="W796" s="47"/>
      <c r="X796" s="47" t="n">
        <f aca="false">V796+W796</f>
        <v>19.848</v>
      </c>
      <c r="Y796" s="47"/>
      <c r="Z796" s="47" t="n">
        <f aca="false">X796+Y796</f>
        <v>19.848</v>
      </c>
      <c r="AA796" s="47"/>
      <c r="AB796" s="51" t="n">
        <f aca="false">Z796+AA796</f>
        <v>19.848</v>
      </c>
      <c r="AC796" s="47" t="n">
        <v>19.85</v>
      </c>
      <c r="AD796" s="52" t="n">
        <v>19.85</v>
      </c>
      <c r="AE796" s="47" t="n">
        <f aca="false">AD796/AC796*100</f>
        <v>100</v>
      </c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</row>
    <row r="797" customFormat="false" ht="84" hidden="false" customHeight="false" outlineLevel="0" collapsed="false">
      <c r="A797" s="48" t="s">
        <v>589</v>
      </c>
      <c r="B797" s="56" t="s">
        <v>224</v>
      </c>
      <c r="C797" s="56" t="s">
        <v>39</v>
      </c>
      <c r="D797" s="50" t="s">
        <v>590</v>
      </c>
      <c r="E797" s="56"/>
      <c r="F797" s="47"/>
      <c r="G797" s="47" t="n">
        <f aca="false">G798</f>
        <v>29.712</v>
      </c>
      <c r="H797" s="47" t="n">
        <f aca="false">F797+G797</f>
        <v>29.712</v>
      </c>
      <c r="I797" s="47" t="n">
        <f aca="false">I798</f>
        <v>0</v>
      </c>
      <c r="J797" s="47" t="n">
        <f aca="false">H797+I797</f>
        <v>29.712</v>
      </c>
      <c r="K797" s="47" t="n">
        <f aca="false">K798</f>
        <v>0</v>
      </c>
      <c r="L797" s="47" t="n">
        <f aca="false">J797+K797</f>
        <v>29.712</v>
      </c>
      <c r="M797" s="47" t="n">
        <f aca="false">M798</f>
        <v>0</v>
      </c>
      <c r="N797" s="47" t="n">
        <f aca="false">L797+M797</f>
        <v>29.712</v>
      </c>
      <c r="O797" s="47" t="n">
        <f aca="false">O798</f>
        <v>0</v>
      </c>
      <c r="P797" s="47" t="n">
        <f aca="false">N797+O797</f>
        <v>29.712</v>
      </c>
      <c r="Q797" s="47" t="n">
        <f aca="false">Q798</f>
        <v>0</v>
      </c>
      <c r="R797" s="47" t="n">
        <f aca="false">P797+Q797</f>
        <v>29.712</v>
      </c>
      <c r="S797" s="47" t="n">
        <f aca="false">S798</f>
        <v>0</v>
      </c>
      <c r="T797" s="47" t="n">
        <f aca="false">R797+S797</f>
        <v>29.712</v>
      </c>
      <c r="U797" s="47" t="n">
        <f aca="false">U798</f>
        <v>0</v>
      </c>
      <c r="V797" s="47" t="n">
        <f aca="false">T797+U797</f>
        <v>29.712</v>
      </c>
      <c r="W797" s="47" t="n">
        <f aca="false">W798</f>
        <v>0</v>
      </c>
      <c r="X797" s="47" t="n">
        <f aca="false">V797+W797</f>
        <v>29.712</v>
      </c>
      <c r="Y797" s="47" t="n">
        <f aca="false">Y798</f>
        <v>0</v>
      </c>
      <c r="Z797" s="47" t="n">
        <f aca="false">X797+Y797</f>
        <v>29.712</v>
      </c>
      <c r="AA797" s="47" t="n">
        <f aca="false">AA798</f>
        <v>0</v>
      </c>
      <c r="AB797" s="51" t="n">
        <f aca="false">Z797+AA797</f>
        <v>29.712</v>
      </c>
      <c r="AC797" s="52" t="n">
        <f aca="false">AC798</f>
        <v>29.71</v>
      </c>
      <c r="AD797" s="52" t="n">
        <f aca="false">AD798</f>
        <v>29.71</v>
      </c>
      <c r="AE797" s="47" t="n">
        <f aca="false">AD797/AC797*100</f>
        <v>100</v>
      </c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</row>
    <row r="798" customFormat="false" ht="12.75" hidden="false" customHeight="false" outlineLevel="0" collapsed="false">
      <c r="A798" s="48" t="s">
        <v>60</v>
      </c>
      <c r="B798" s="56" t="s">
        <v>224</v>
      </c>
      <c r="C798" s="56" t="s">
        <v>39</v>
      </c>
      <c r="D798" s="50" t="s">
        <v>590</v>
      </c>
      <c r="E798" s="56" t="s">
        <v>61</v>
      </c>
      <c r="F798" s="47"/>
      <c r="G798" s="47" t="n">
        <v>29.712</v>
      </c>
      <c r="H798" s="47" t="n">
        <f aca="false">F798+G798</f>
        <v>29.712</v>
      </c>
      <c r="I798" s="47"/>
      <c r="J798" s="47" t="n">
        <f aca="false">H798+I798</f>
        <v>29.712</v>
      </c>
      <c r="K798" s="47"/>
      <c r="L798" s="47" t="n">
        <f aca="false">J798+K798</f>
        <v>29.712</v>
      </c>
      <c r="M798" s="47"/>
      <c r="N798" s="47" t="n">
        <f aca="false">L798+M798</f>
        <v>29.712</v>
      </c>
      <c r="O798" s="47"/>
      <c r="P798" s="47" t="n">
        <f aca="false">N798+O798</f>
        <v>29.712</v>
      </c>
      <c r="Q798" s="47"/>
      <c r="R798" s="47" t="n">
        <f aca="false">P798+Q798</f>
        <v>29.712</v>
      </c>
      <c r="S798" s="47"/>
      <c r="T798" s="47" t="n">
        <f aca="false">R798+S798</f>
        <v>29.712</v>
      </c>
      <c r="U798" s="47"/>
      <c r="V798" s="47" t="n">
        <f aca="false">T798+U798</f>
        <v>29.712</v>
      </c>
      <c r="W798" s="47"/>
      <c r="X798" s="47" t="n">
        <f aca="false">V798+W798</f>
        <v>29.712</v>
      </c>
      <c r="Y798" s="47"/>
      <c r="Z798" s="47" t="n">
        <f aca="false">X798+Y798</f>
        <v>29.712</v>
      </c>
      <c r="AA798" s="47"/>
      <c r="AB798" s="51" t="n">
        <f aca="false">Z798+AA798</f>
        <v>29.712</v>
      </c>
      <c r="AC798" s="47" t="n">
        <v>29.71</v>
      </c>
      <c r="AD798" s="52" t="n">
        <v>29.71</v>
      </c>
      <c r="AE798" s="47" t="n">
        <f aca="false">AD798/AC798*100</f>
        <v>100</v>
      </c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</row>
    <row r="799" customFormat="false" ht="14.25" hidden="false" customHeight="true" outlineLevel="0" collapsed="false">
      <c r="A799" s="58" t="s">
        <v>591</v>
      </c>
      <c r="B799" s="63" t="s">
        <v>224</v>
      </c>
      <c r="C799" s="63" t="s">
        <v>63</v>
      </c>
      <c r="D799" s="76"/>
      <c r="E799" s="63"/>
      <c r="F799" s="44" t="n">
        <f aca="false">F800+F803</f>
        <v>33763.2</v>
      </c>
      <c r="G799" s="44" t="n">
        <f aca="false">G800+G803</f>
        <v>0</v>
      </c>
      <c r="H799" s="44" t="n">
        <f aca="false">F799+G799</f>
        <v>33763.2</v>
      </c>
      <c r="I799" s="44" t="n">
        <f aca="false">I800+I803</f>
        <v>0</v>
      </c>
      <c r="J799" s="44" t="n">
        <f aca="false">H799+I799</f>
        <v>33763.2</v>
      </c>
      <c r="K799" s="44" t="n">
        <f aca="false">K800+K803</f>
        <v>0</v>
      </c>
      <c r="L799" s="44" t="n">
        <f aca="false">J799+K799</f>
        <v>33763.2</v>
      </c>
      <c r="M799" s="44" t="n">
        <f aca="false">M800+M803</f>
        <v>0</v>
      </c>
      <c r="N799" s="44" t="n">
        <f aca="false">L799+M799</f>
        <v>33763.2</v>
      </c>
      <c r="O799" s="44" t="n">
        <f aca="false">O800+O803</f>
        <v>0</v>
      </c>
      <c r="P799" s="44" t="n">
        <f aca="false">N799+O799</f>
        <v>33763.2</v>
      </c>
      <c r="Q799" s="44" t="n">
        <f aca="false">Q800+Q803</f>
        <v>0</v>
      </c>
      <c r="R799" s="44" t="n">
        <f aca="false">P799+Q799</f>
        <v>33763.2</v>
      </c>
      <c r="S799" s="44" t="n">
        <f aca="false">S800+S803</f>
        <v>0</v>
      </c>
      <c r="T799" s="44" t="n">
        <f aca="false">R799+S799</f>
        <v>33763.2</v>
      </c>
      <c r="U799" s="44" t="n">
        <f aca="false">U800+U803</f>
        <v>-79.791</v>
      </c>
      <c r="V799" s="44" t="n">
        <f aca="false">T799+U799</f>
        <v>33683.409</v>
      </c>
      <c r="W799" s="44" t="n">
        <f aca="false">W800+W803</f>
        <v>0</v>
      </c>
      <c r="X799" s="44" t="n">
        <f aca="false">V799+W799</f>
        <v>33683.409</v>
      </c>
      <c r="Y799" s="44" t="n">
        <f aca="false">Y800+Y803</f>
        <v>0</v>
      </c>
      <c r="Z799" s="44" t="n">
        <f aca="false">X799+Y799</f>
        <v>33683.409</v>
      </c>
      <c r="AA799" s="44" t="n">
        <f aca="false">AA800+AA803</f>
        <v>0</v>
      </c>
      <c r="AB799" s="45" t="n">
        <f aca="false">Z799+AA799</f>
        <v>33683.409</v>
      </c>
      <c r="AC799" s="46" t="n">
        <f aca="false">AC800+AC803</f>
        <v>33683.41</v>
      </c>
      <c r="AD799" s="46" t="n">
        <f aca="false">AD800+AD803</f>
        <v>31210.37</v>
      </c>
      <c r="AE799" s="44" t="n">
        <f aca="false">AD799/AC799*100</f>
        <v>92.6579880124964</v>
      </c>
      <c r="AF799" s="40" t="n">
        <f aca="false">AF800+AF803</f>
        <v>13628.2</v>
      </c>
      <c r="AG799" s="40" t="n">
        <f aca="false">AG800+AG803</f>
        <v>0</v>
      </c>
      <c r="AH799" s="40" t="n">
        <f aca="false">AF799+AG799</f>
        <v>13628.2</v>
      </c>
      <c r="AI799" s="40" t="n">
        <f aca="false">AI800+AI803</f>
        <v>0</v>
      </c>
      <c r="AJ799" s="40" t="n">
        <f aca="false">AH799+AI799</f>
        <v>13628.2</v>
      </c>
      <c r="AK799" s="40" t="n">
        <f aca="false">AK800+AK803</f>
        <v>0</v>
      </c>
      <c r="AL799" s="40" t="n">
        <f aca="false">AJ799+AK799</f>
        <v>13628.2</v>
      </c>
      <c r="AM799" s="40" t="n">
        <f aca="false">AM800+AM803</f>
        <v>0</v>
      </c>
      <c r="AN799" s="40" t="n">
        <f aca="false">AL799+AM799</f>
        <v>13628.2</v>
      </c>
      <c r="AO799" s="40" t="n">
        <f aca="false">AO800+AO803</f>
        <v>0</v>
      </c>
      <c r="AP799" s="40" t="n">
        <f aca="false">AN799+AO799</f>
        <v>13628.2</v>
      </c>
      <c r="AQ799" s="40" t="n">
        <f aca="false">AQ800+AQ803</f>
        <v>0</v>
      </c>
      <c r="AR799" s="40" t="n">
        <f aca="false">AP799+AQ799</f>
        <v>13628.2</v>
      </c>
      <c r="AS799" s="40" t="n">
        <f aca="false">AS800+AS803</f>
        <v>0</v>
      </c>
      <c r="AT799" s="40" t="n">
        <f aca="false">AR799+AS799</f>
        <v>13628.2</v>
      </c>
      <c r="AU799" s="40" t="n">
        <f aca="false">AU800+AU803</f>
        <v>0</v>
      </c>
      <c r="AV799" s="40" t="n">
        <f aca="false">AT799+AU799</f>
        <v>13628.2</v>
      </c>
      <c r="AW799" s="40" t="n">
        <f aca="false">AW800+AW803</f>
        <v>0</v>
      </c>
      <c r="AX799" s="40" t="n">
        <f aca="false">AV799+AW799</f>
        <v>13628.2</v>
      </c>
      <c r="AY799" s="40" t="n">
        <f aca="false">AY800+AY803</f>
        <v>0</v>
      </c>
      <c r="AZ799" s="40" t="n">
        <f aca="false">AX799+AY799</f>
        <v>13628.2</v>
      </c>
      <c r="BA799" s="40" t="n">
        <f aca="false">BA800+BA803</f>
        <v>0</v>
      </c>
      <c r="BB799" s="40" t="n">
        <f aca="false">AZ799+BA799</f>
        <v>13628.2</v>
      </c>
    </row>
    <row r="800" customFormat="false" ht="24" hidden="false" customHeight="false" outlineLevel="0" collapsed="false">
      <c r="A800" s="54" t="s">
        <v>583</v>
      </c>
      <c r="B800" s="56" t="s">
        <v>224</v>
      </c>
      <c r="C800" s="56" t="s">
        <v>63</v>
      </c>
      <c r="D800" s="50" t="s">
        <v>584</v>
      </c>
      <c r="E800" s="56"/>
      <c r="F800" s="47" t="n">
        <f aca="false">F801</f>
        <v>33428.2</v>
      </c>
      <c r="G800" s="47" t="n">
        <f aca="false">G801</f>
        <v>0</v>
      </c>
      <c r="H800" s="47" t="n">
        <f aca="false">F800+G800</f>
        <v>33428.2</v>
      </c>
      <c r="I800" s="47" t="n">
        <f aca="false">I801</f>
        <v>0</v>
      </c>
      <c r="J800" s="47" t="n">
        <f aca="false">H800+I800</f>
        <v>33428.2</v>
      </c>
      <c r="K800" s="47" t="n">
        <f aca="false">K801</f>
        <v>0</v>
      </c>
      <c r="L800" s="47" t="n">
        <f aca="false">J800+K800</f>
        <v>33428.2</v>
      </c>
      <c r="M800" s="47" t="n">
        <f aca="false">M801</f>
        <v>0</v>
      </c>
      <c r="N800" s="47" t="n">
        <f aca="false">L800+M800</f>
        <v>33428.2</v>
      </c>
      <c r="O800" s="47" t="n">
        <f aca="false">O801</f>
        <v>0</v>
      </c>
      <c r="P800" s="47" t="n">
        <f aca="false">N800+O800</f>
        <v>33428.2</v>
      </c>
      <c r="Q800" s="47" t="n">
        <f aca="false">Q801</f>
        <v>0</v>
      </c>
      <c r="R800" s="47" t="n">
        <f aca="false">P800+Q800</f>
        <v>33428.2</v>
      </c>
      <c r="S800" s="47" t="n">
        <f aca="false">S801</f>
        <v>0</v>
      </c>
      <c r="T800" s="47" t="n">
        <f aca="false">R800+S800</f>
        <v>33428.2</v>
      </c>
      <c r="U800" s="47" t="n">
        <f aca="false">U801</f>
        <v>-79.791</v>
      </c>
      <c r="V800" s="47" t="n">
        <f aca="false">T800+U800</f>
        <v>33348.409</v>
      </c>
      <c r="W800" s="47" t="n">
        <f aca="false">W801</f>
        <v>0</v>
      </c>
      <c r="X800" s="47" t="n">
        <f aca="false">V800+W800</f>
        <v>33348.409</v>
      </c>
      <c r="Y800" s="47" t="n">
        <f aca="false">Y801</f>
        <v>0</v>
      </c>
      <c r="Z800" s="47" t="n">
        <f aca="false">X800+Y800</f>
        <v>33348.409</v>
      </c>
      <c r="AA800" s="47" t="n">
        <f aca="false">AA801</f>
        <v>0</v>
      </c>
      <c r="AB800" s="51" t="n">
        <f aca="false">Z800+AA800</f>
        <v>33348.409</v>
      </c>
      <c r="AC800" s="52" t="n">
        <f aca="false">AC801</f>
        <v>33348.41</v>
      </c>
      <c r="AD800" s="52" t="n">
        <f aca="false">AD801</f>
        <v>30961.92</v>
      </c>
      <c r="AE800" s="47" t="n">
        <f aca="false">AD800/AC800*100</f>
        <v>92.8437667642925</v>
      </c>
      <c r="AF800" s="53" t="n">
        <f aca="false">AF801</f>
        <v>13628.2</v>
      </c>
      <c r="AG800" s="53" t="n">
        <f aca="false">AG801</f>
        <v>0</v>
      </c>
      <c r="AH800" s="53" t="n">
        <f aca="false">AF800+AG800</f>
        <v>13628.2</v>
      </c>
      <c r="AI800" s="53" t="n">
        <f aca="false">AI801</f>
        <v>0</v>
      </c>
      <c r="AJ800" s="53" t="n">
        <f aca="false">AH800+AI800</f>
        <v>13628.2</v>
      </c>
      <c r="AK800" s="53" t="n">
        <f aca="false">AK801</f>
        <v>0</v>
      </c>
      <c r="AL800" s="53" t="n">
        <f aca="false">AJ800+AK800</f>
        <v>13628.2</v>
      </c>
      <c r="AM800" s="53" t="n">
        <f aca="false">AM801</f>
        <v>0</v>
      </c>
      <c r="AN800" s="53" t="n">
        <f aca="false">AL800+AM800</f>
        <v>13628.2</v>
      </c>
      <c r="AO800" s="53" t="n">
        <f aca="false">AO801</f>
        <v>0</v>
      </c>
      <c r="AP800" s="53" t="n">
        <f aca="false">AN800+AO800</f>
        <v>13628.2</v>
      </c>
      <c r="AQ800" s="53" t="n">
        <f aca="false">AQ801</f>
        <v>0</v>
      </c>
      <c r="AR800" s="53" t="n">
        <f aca="false">AP800+AQ800</f>
        <v>13628.2</v>
      </c>
      <c r="AS800" s="53" t="n">
        <f aca="false">AS801</f>
        <v>0</v>
      </c>
      <c r="AT800" s="53" t="n">
        <f aca="false">AR800+AS800</f>
        <v>13628.2</v>
      </c>
      <c r="AU800" s="53" t="n">
        <f aca="false">AU801</f>
        <v>0</v>
      </c>
      <c r="AV800" s="53" t="n">
        <f aca="false">AT800+AU800</f>
        <v>13628.2</v>
      </c>
      <c r="AW800" s="53" t="n">
        <f aca="false">AW801</f>
        <v>0</v>
      </c>
      <c r="AX800" s="53" t="n">
        <f aca="false">AV800+AW800</f>
        <v>13628.2</v>
      </c>
      <c r="AY800" s="53" t="n">
        <f aca="false">AY801</f>
        <v>0</v>
      </c>
      <c r="AZ800" s="53" t="n">
        <f aca="false">AX800+AY800</f>
        <v>13628.2</v>
      </c>
      <c r="BA800" s="53" t="n">
        <f aca="false">BA801</f>
        <v>0</v>
      </c>
      <c r="BB800" s="53" t="n">
        <f aca="false">AZ800+BA800</f>
        <v>13628.2</v>
      </c>
    </row>
    <row r="801" customFormat="false" ht="24" hidden="false" customHeight="false" outlineLevel="0" collapsed="false">
      <c r="A801" s="48" t="s">
        <v>58</v>
      </c>
      <c r="B801" s="56" t="s">
        <v>224</v>
      </c>
      <c r="C801" s="56" t="s">
        <v>63</v>
      </c>
      <c r="D801" s="50" t="s">
        <v>585</v>
      </c>
      <c r="E801" s="56"/>
      <c r="F801" s="47" t="n">
        <f aca="false">F802</f>
        <v>33428.2</v>
      </c>
      <c r="G801" s="47" t="n">
        <f aca="false">G802</f>
        <v>0</v>
      </c>
      <c r="H801" s="47" t="n">
        <f aca="false">F801+G801</f>
        <v>33428.2</v>
      </c>
      <c r="I801" s="47" t="n">
        <f aca="false">I802</f>
        <v>0</v>
      </c>
      <c r="J801" s="47" t="n">
        <f aca="false">H801+I801</f>
        <v>33428.2</v>
      </c>
      <c r="K801" s="47" t="n">
        <f aca="false">K802</f>
        <v>0</v>
      </c>
      <c r="L801" s="47" t="n">
        <f aca="false">J801+K801</f>
        <v>33428.2</v>
      </c>
      <c r="M801" s="47" t="n">
        <f aca="false">M802</f>
        <v>0</v>
      </c>
      <c r="N801" s="47" t="n">
        <f aca="false">L801+M801</f>
        <v>33428.2</v>
      </c>
      <c r="O801" s="47" t="n">
        <f aca="false">O802</f>
        <v>0</v>
      </c>
      <c r="P801" s="47" t="n">
        <f aca="false">N801+O801</f>
        <v>33428.2</v>
      </c>
      <c r="Q801" s="47" t="n">
        <f aca="false">Q802</f>
        <v>0</v>
      </c>
      <c r="R801" s="47" t="n">
        <f aca="false">P801+Q801</f>
        <v>33428.2</v>
      </c>
      <c r="S801" s="47" t="n">
        <f aca="false">S802</f>
        <v>0</v>
      </c>
      <c r="T801" s="47" t="n">
        <f aca="false">R801+S801</f>
        <v>33428.2</v>
      </c>
      <c r="U801" s="47" t="n">
        <f aca="false">U802</f>
        <v>-79.791</v>
      </c>
      <c r="V801" s="47" t="n">
        <f aca="false">T801+U801</f>
        <v>33348.409</v>
      </c>
      <c r="W801" s="47" t="n">
        <f aca="false">W802</f>
        <v>0</v>
      </c>
      <c r="X801" s="47" t="n">
        <f aca="false">V801+W801</f>
        <v>33348.409</v>
      </c>
      <c r="Y801" s="47" t="n">
        <f aca="false">Y802</f>
        <v>0</v>
      </c>
      <c r="Z801" s="47" t="n">
        <f aca="false">X801+Y801</f>
        <v>33348.409</v>
      </c>
      <c r="AA801" s="47" t="n">
        <f aca="false">AA802</f>
        <v>0</v>
      </c>
      <c r="AB801" s="51" t="n">
        <f aca="false">Z801+AA801</f>
        <v>33348.409</v>
      </c>
      <c r="AC801" s="52" t="n">
        <f aca="false">AC802</f>
        <v>33348.41</v>
      </c>
      <c r="AD801" s="52" t="n">
        <f aca="false">AD802</f>
        <v>30961.92</v>
      </c>
      <c r="AE801" s="47" t="n">
        <f aca="false">AD801/AC801*100</f>
        <v>92.8437667642925</v>
      </c>
      <c r="AF801" s="53" t="n">
        <f aca="false">AF802</f>
        <v>13628.2</v>
      </c>
      <c r="AG801" s="53" t="n">
        <f aca="false">AG802</f>
        <v>0</v>
      </c>
      <c r="AH801" s="53" t="n">
        <f aca="false">AF801+AG801</f>
        <v>13628.2</v>
      </c>
      <c r="AI801" s="53" t="n">
        <f aca="false">AI802</f>
        <v>0</v>
      </c>
      <c r="AJ801" s="53" t="n">
        <f aca="false">AH801+AI801</f>
        <v>13628.2</v>
      </c>
      <c r="AK801" s="53" t="n">
        <f aca="false">AK802</f>
        <v>0</v>
      </c>
      <c r="AL801" s="53" t="n">
        <f aca="false">AJ801+AK801</f>
        <v>13628.2</v>
      </c>
      <c r="AM801" s="53" t="n">
        <f aca="false">AM802</f>
        <v>0</v>
      </c>
      <c r="AN801" s="53" t="n">
        <f aca="false">AL801+AM801</f>
        <v>13628.2</v>
      </c>
      <c r="AO801" s="53" t="n">
        <f aca="false">AO802</f>
        <v>0</v>
      </c>
      <c r="AP801" s="53" t="n">
        <f aca="false">AN801+AO801</f>
        <v>13628.2</v>
      </c>
      <c r="AQ801" s="53" t="n">
        <f aca="false">AQ802</f>
        <v>0</v>
      </c>
      <c r="AR801" s="53" t="n">
        <f aca="false">AP801+AQ801</f>
        <v>13628.2</v>
      </c>
      <c r="AS801" s="53" t="n">
        <f aca="false">AS802</f>
        <v>0</v>
      </c>
      <c r="AT801" s="53" t="n">
        <f aca="false">AR801+AS801</f>
        <v>13628.2</v>
      </c>
      <c r="AU801" s="53" t="n">
        <f aca="false">AU802</f>
        <v>0</v>
      </c>
      <c r="AV801" s="53" t="n">
        <f aca="false">AT801+AU801</f>
        <v>13628.2</v>
      </c>
      <c r="AW801" s="53" t="n">
        <f aca="false">AW802</f>
        <v>0</v>
      </c>
      <c r="AX801" s="53" t="n">
        <f aca="false">AV801+AW801</f>
        <v>13628.2</v>
      </c>
      <c r="AY801" s="53" t="n">
        <f aca="false">AY802</f>
        <v>0</v>
      </c>
      <c r="AZ801" s="53" t="n">
        <f aca="false">AX801+AY801</f>
        <v>13628.2</v>
      </c>
      <c r="BA801" s="53" t="n">
        <f aca="false">BA802</f>
        <v>0</v>
      </c>
      <c r="BB801" s="53" t="n">
        <f aca="false">AZ801+BA801</f>
        <v>13628.2</v>
      </c>
    </row>
    <row r="802" customFormat="false" ht="12.75" hidden="false" customHeight="false" outlineLevel="0" collapsed="false">
      <c r="A802" s="48" t="s">
        <v>60</v>
      </c>
      <c r="B802" s="56" t="s">
        <v>224</v>
      </c>
      <c r="C802" s="56" t="s">
        <v>63</v>
      </c>
      <c r="D802" s="50" t="s">
        <v>585</v>
      </c>
      <c r="E802" s="56" t="s">
        <v>61</v>
      </c>
      <c r="F802" s="47" t="n">
        <v>33428.2</v>
      </c>
      <c r="G802" s="47"/>
      <c r="H802" s="47" t="n">
        <f aca="false">F802+G802</f>
        <v>33428.2</v>
      </c>
      <c r="I802" s="47"/>
      <c r="J802" s="47" t="n">
        <f aca="false">H802+I802</f>
        <v>33428.2</v>
      </c>
      <c r="K802" s="47"/>
      <c r="L802" s="47" t="n">
        <f aca="false">J802+K802</f>
        <v>33428.2</v>
      </c>
      <c r="M802" s="47"/>
      <c r="N802" s="47" t="n">
        <f aca="false">L802+M802</f>
        <v>33428.2</v>
      </c>
      <c r="O802" s="47"/>
      <c r="P802" s="47" t="n">
        <f aca="false">N802+O802</f>
        <v>33428.2</v>
      </c>
      <c r="Q802" s="47"/>
      <c r="R802" s="47" t="n">
        <f aca="false">P802+Q802</f>
        <v>33428.2</v>
      </c>
      <c r="S802" s="47"/>
      <c r="T802" s="47" t="n">
        <f aca="false">R802+S802</f>
        <v>33428.2</v>
      </c>
      <c r="U802" s="47" t="n">
        <v>-79.791</v>
      </c>
      <c r="V802" s="47" t="n">
        <f aca="false">T802+U802</f>
        <v>33348.409</v>
      </c>
      <c r="W802" s="47"/>
      <c r="X802" s="47" t="n">
        <f aca="false">V802+W802</f>
        <v>33348.409</v>
      </c>
      <c r="Y802" s="47"/>
      <c r="Z802" s="47" t="n">
        <f aca="false">X802+Y802</f>
        <v>33348.409</v>
      </c>
      <c r="AA802" s="47"/>
      <c r="AB802" s="51" t="n">
        <f aca="false">Z802+AA802</f>
        <v>33348.409</v>
      </c>
      <c r="AC802" s="47" t="n">
        <v>33348.41</v>
      </c>
      <c r="AD802" s="52" t="n">
        <v>30961.92</v>
      </c>
      <c r="AE802" s="47" t="n">
        <f aca="false">AD802/AC802*100</f>
        <v>92.8437667642925</v>
      </c>
      <c r="AF802" s="53" t="n">
        <v>13628.2</v>
      </c>
      <c r="AG802" s="53"/>
      <c r="AH802" s="53" t="n">
        <f aca="false">AF802+AG802</f>
        <v>13628.2</v>
      </c>
      <c r="AI802" s="53"/>
      <c r="AJ802" s="53" t="n">
        <f aca="false">AH802+AI802</f>
        <v>13628.2</v>
      </c>
      <c r="AK802" s="53"/>
      <c r="AL802" s="53" t="n">
        <f aca="false">AJ802+AK802</f>
        <v>13628.2</v>
      </c>
      <c r="AM802" s="53"/>
      <c r="AN802" s="53" t="n">
        <f aca="false">AL802+AM802</f>
        <v>13628.2</v>
      </c>
      <c r="AO802" s="53"/>
      <c r="AP802" s="53" t="n">
        <f aca="false">AN802+AO802</f>
        <v>13628.2</v>
      </c>
      <c r="AQ802" s="53"/>
      <c r="AR802" s="53" t="n">
        <f aca="false">AP802+AQ802</f>
        <v>13628.2</v>
      </c>
      <c r="AS802" s="53"/>
      <c r="AT802" s="53" t="n">
        <f aca="false">AR802+AS802</f>
        <v>13628.2</v>
      </c>
      <c r="AU802" s="53"/>
      <c r="AV802" s="53" t="n">
        <f aca="false">AT802+AU802</f>
        <v>13628.2</v>
      </c>
      <c r="AW802" s="53"/>
      <c r="AX802" s="53" t="n">
        <f aca="false">AV802+AW802</f>
        <v>13628.2</v>
      </c>
      <c r="AY802" s="53"/>
      <c r="AZ802" s="53" t="n">
        <f aca="false">AX802+AY802</f>
        <v>13628.2</v>
      </c>
      <c r="BA802" s="53"/>
      <c r="BB802" s="53" t="n">
        <f aca="false">AZ802+BA802</f>
        <v>13628.2</v>
      </c>
    </row>
    <row r="803" customFormat="false" ht="12.75" hidden="false" customHeight="false" outlineLevel="0" collapsed="false">
      <c r="A803" s="54" t="s">
        <v>139</v>
      </c>
      <c r="B803" s="56" t="s">
        <v>224</v>
      </c>
      <c r="C803" s="56" t="s">
        <v>63</v>
      </c>
      <c r="D803" s="55" t="s">
        <v>140</v>
      </c>
      <c r="E803" s="56"/>
      <c r="F803" s="47" t="n">
        <f aca="false">F804+F806</f>
        <v>335</v>
      </c>
      <c r="G803" s="47" t="n">
        <f aca="false">G804+G806</f>
        <v>0</v>
      </c>
      <c r="H803" s="47" t="n">
        <f aca="false">F803+G803</f>
        <v>335</v>
      </c>
      <c r="I803" s="47" t="n">
        <f aca="false">I804+I806</f>
        <v>0</v>
      </c>
      <c r="J803" s="47" t="n">
        <f aca="false">H803+I803</f>
        <v>335</v>
      </c>
      <c r="K803" s="47" t="n">
        <f aca="false">K804+K806</f>
        <v>0</v>
      </c>
      <c r="L803" s="47" t="n">
        <f aca="false">J803+K803</f>
        <v>335</v>
      </c>
      <c r="M803" s="47" t="n">
        <f aca="false">M804+M806</f>
        <v>0</v>
      </c>
      <c r="N803" s="47" t="n">
        <f aca="false">L803+M803</f>
        <v>335</v>
      </c>
      <c r="O803" s="47" t="n">
        <f aca="false">O804+O806</f>
        <v>0</v>
      </c>
      <c r="P803" s="47" t="n">
        <f aca="false">N803+O803</f>
        <v>335</v>
      </c>
      <c r="Q803" s="47" t="n">
        <f aca="false">Q804+Q806</f>
        <v>0</v>
      </c>
      <c r="R803" s="47" t="n">
        <f aca="false">P803+Q803</f>
        <v>335</v>
      </c>
      <c r="S803" s="47" t="n">
        <f aca="false">S804+S806</f>
        <v>0</v>
      </c>
      <c r="T803" s="47" t="n">
        <f aca="false">R803+S803</f>
        <v>335</v>
      </c>
      <c r="U803" s="47" t="n">
        <f aca="false">U804+U806</f>
        <v>0</v>
      </c>
      <c r="V803" s="47" t="n">
        <f aca="false">T803+U803</f>
        <v>335</v>
      </c>
      <c r="W803" s="47" t="n">
        <f aca="false">W804+W806</f>
        <v>0</v>
      </c>
      <c r="X803" s="47" t="n">
        <f aca="false">V803+W803</f>
        <v>335</v>
      </c>
      <c r="Y803" s="47" t="n">
        <f aca="false">Y804+Y806</f>
        <v>0</v>
      </c>
      <c r="Z803" s="47" t="n">
        <f aca="false">X803+Y803</f>
        <v>335</v>
      </c>
      <c r="AA803" s="47" t="n">
        <f aca="false">AA804+AA806</f>
        <v>0</v>
      </c>
      <c r="AB803" s="51" t="n">
        <f aca="false">Z803+AA803</f>
        <v>335</v>
      </c>
      <c r="AC803" s="52" t="n">
        <f aca="false">AC804+AC806</f>
        <v>335</v>
      </c>
      <c r="AD803" s="52" t="n">
        <f aca="false">AD804+AD806</f>
        <v>248.45</v>
      </c>
      <c r="AE803" s="47" t="n">
        <f aca="false">AD803/AC803*100</f>
        <v>74.1641791044776</v>
      </c>
      <c r="AF803" s="53" t="n">
        <f aca="false">AF804+AF806</f>
        <v>0</v>
      </c>
      <c r="AG803" s="53" t="n">
        <f aca="false">AG804+AG806</f>
        <v>0</v>
      </c>
      <c r="AH803" s="53" t="n">
        <f aca="false">AF803+AG803</f>
        <v>0</v>
      </c>
      <c r="AI803" s="53" t="n">
        <f aca="false">AI804+AI806</f>
        <v>0</v>
      </c>
      <c r="AJ803" s="53" t="n">
        <f aca="false">AH803+AI803</f>
        <v>0</v>
      </c>
      <c r="AK803" s="53" t="n">
        <f aca="false">AK804+AK806</f>
        <v>0</v>
      </c>
      <c r="AL803" s="53" t="n">
        <f aca="false">AJ803+AK803</f>
        <v>0</v>
      </c>
      <c r="AM803" s="53" t="n">
        <f aca="false">AM804+AM806</f>
        <v>0</v>
      </c>
      <c r="AN803" s="53" t="n">
        <f aca="false">AL803+AM803</f>
        <v>0</v>
      </c>
      <c r="AO803" s="53" t="n">
        <f aca="false">AO804+AO806</f>
        <v>0</v>
      </c>
      <c r="AP803" s="53" t="n">
        <f aca="false">AN803+AO803</f>
        <v>0</v>
      </c>
      <c r="AQ803" s="53" t="n">
        <f aca="false">AQ804+AQ806</f>
        <v>0</v>
      </c>
      <c r="AR803" s="53" t="n">
        <f aca="false">AP803+AQ803</f>
        <v>0</v>
      </c>
      <c r="AS803" s="53" t="n">
        <f aca="false">AS804+AS806</f>
        <v>0</v>
      </c>
      <c r="AT803" s="53" t="n">
        <f aca="false">AR803+AS803</f>
        <v>0</v>
      </c>
      <c r="AU803" s="53" t="n">
        <f aca="false">AU804+AU806</f>
        <v>0</v>
      </c>
      <c r="AV803" s="53" t="n">
        <f aca="false">AT803+AU803</f>
        <v>0</v>
      </c>
      <c r="AW803" s="53" t="n">
        <f aca="false">AW804+AW806</f>
        <v>0</v>
      </c>
      <c r="AX803" s="53" t="n">
        <f aca="false">AV803+AW803</f>
        <v>0</v>
      </c>
      <c r="AY803" s="53" t="n">
        <f aca="false">AY804+AY806</f>
        <v>0</v>
      </c>
      <c r="AZ803" s="53" t="n">
        <f aca="false">AX803+AY803</f>
        <v>0</v>
      </c>
      <c r="BA803" s="53" t="n">
        <f aca="false">BA804+BA806</f>
        <v>0</v>
      </c>
      <c r="BB803" s="53" t="n">
        <f aca="false">AZ803+BA803</f>
        <v>0</v>
      </c>
    </row>
    <row r="804" customFormat="false" ht="36" hidden="false" customHeight="false" outlineLevel="0" collapsed="false">
      <c r="A804" s="54" t="s">
        <v>412</v>
      </c>
      <c r="B804" s="56" t="s">
        <v>224</v>
      </c>
      <c r="C804" s="56" t="s">
        <v>63</v>
      </c>
      <c r="D804" s="55" t="s">
        <v>413</v>
      </c>
      <c r="E804" s="56"/>
      <c r="F804" s="47" t="n">
        <f aca="false">F805</f>
        <v>35</v>
      </c>
      <c r="G804" s="47" t="n">
        <f aca="false">G805</f>
        <v>0</v>
      </c>
      <c r="H804" s="47" t="n">
        <f aca="false">F804+G804</f>
        <v>35</v>
      </c>
      <c r="I804" s="47" t="n">
        <f aca="false">I805</f>
        <v>0</v>
      </c>
      <c r="J804" s="47" t="n">
        <f aca="false">H804+I804</f>
        <v>35</v>
      </c>
      <c r="K804" s="47" t="n">
        <f aca="false">K805</f>
        <v>0</v>
      </c>
      <c r="L804" s="47" t="n">
        <f aca="false">J804+K804</f>
        <v>35</v>
      </c>
      <c r="M804" s="47" t="n">
        <f aca="false">M805</f>
        <v>0</v>
      </c>
      <c r="N804" s="47" t="n">
        <f aca="false">L804+M804</f>
        <v>35</v>
      </c>
      <c r="O804" s="47" t="n">
        <f aca="false">O805</f>
        <v>0</v>
      </c>
      <c r="P804" s="47" t="n">
        <f aca="false">N804+O804</f>
        <v>35</v>
      </c>
      <c r="Q804" s="47" t="n">
        <f aca="false">Q805</f>
        <v>0</v>
      </c>
      <c r="R804" s="47" t="n">
        <f aca="false">P804+Q804</f>
        <v>35</v>
      </c>
      <c r="S804" s="47" t="n">
        <f aca="false">S805</f>
        <v>0</v>
      </c>
      <c r="T804" s="47" t="n">
        <f aca="false">R804+S804</f>
        <v>35</v>
      </c>
      <c r="U804" s="47" t="n">
        <f aca="false">U805</f>
        <v>0</v>
      </c>
      <c r="V804" s="47" t="n">
        <f aca="false">T804+U804</f>
        <v>35</v>
      </c>
      <c r="W804" s="47" t="n">
        <f aca="false">W805</f>
        <v>0</v>
      </c>
      <c r="X804" s="47" t="n">
        <f aca="false">V804+W804</f>
        <v>35</v>
      </c>
      <c r="Y804" s="47" t="n">
        <f aca="false">Y805</f>
        <v>0</v>
      </c>
      <c r="Z804" s="47" t="n">
        <f aca="false">X804+Y804</f>
        <v>35</v>
      </c>
      <c r="AA804" s="47" t="n">
        <f aca="false">AA805</f>
        <v>0</v>
      </c>
      <c r="AB804" s="51" t="n">
        <f aca="false">Z804+AA804</f>
        <v>35</v>
      </c>
      <c r="AC804" s="52" t="n">
        <f aca="false">AC805</f>
        <v>35</v>
      </c>
      <c r="AD804" s="52" t="n">
        <f aca="false">AD805</f>
        <v>0</v>
      </c>
      <c r="AE804" s="47" t="n">
        <f aca="false">AD804/AC804*100</f>
        <v>0</v>
      </c>
      <c r="AF804" s="53" t="n">
        <f aca="false">AF805</f>
        <v>0</v>
      </c>
      <c r="AG804" s="53" t="n">
        <f aca="false">AG805</f>
        <v>0</v>
      </c>
      <c r="AH804" s="53" t="n">
        <f aca="false">AF804+AG804</f>
        <v>0</v>
      </c>
      <c r="AI804" s="53" t="n">
        <f aca="false">AI805</f>
        <v>0</v>
      </c>
      <c r="AJ804" s="53" t="n">
        <f aca="false">AH804+AI804</f>
        <v>0</v>
      </c>
      <c r="AK804" s="53" t="n">
        <f aca="false">AK805</f>
        <v>0</v>
      </c>
      <c r="AL804" s="53" t="n">
        <f aca="false">AJ804+AK804</f>
        <v>0</v>
      </c>
      <c r="AM804" s="53" t="n">
        <f aca="false">AM805</f>
        <v>0</v>
      </c>
      <c r="AN804" s="53" t="n">
        <f aca="false">AL804+AM804</f>
        <v>0</v>
      </c>
      <c r="AO804" s="53" t="n">
        <f aca="false">AO805</f>
        <v>0</v>
      </c>
      <c r="AP804" s="53" t="n">
        <f aca="false">AN804+AO804</f>
        <v>0</v>
      </c>
      <c r="AQ804" s="53" t="n">
        <f aca="false">AQ805</f>
        <v>0</v>
      </c>
      <c r="AR804" s="53" t="n">
        <f aca="false">AP804+AQ804</f>
        <v>0</v>
      </c>
      <c r="AS804" s="53" t="n">
        <f aca="false">AS805</f>
        <v>0</v>
      </c>
      <c r="AT804" s="53" t="n">
        <f aca="false">AR804+AS804</f>
        <v>0</v>
      </c>
      <c r="AU804" s="53" t="n">
        <f aca="false">AU805</f>
        <v>0</v>
      </c>
      <c r="AV804" s="53" t="n">
        <f aca="false">AT804+AU804</f>
        <v>0</v>
      </c>
      <c r="AW804" s="53" t="n">
        <f aca="false">AW805</f>
        <v>0</v>
      </c>
      <c r="AX804" s="53" t="n">
        <f aca="false">AV804+AW804</f>
        <v>0</v>
      </c>
      <c r="AY804" s="53" t="n">
        <f aca="false">AY805</f>
        <v>0</v>
      </c>
      <c r="AZ804" s="53" t="n">
        <f aca="false">AX804+AY804</f>
        <v>0</v>
      </c>
      <c r="BA804" s="53" t="n">
        <f aca="false">BA805</f>
        <v>0</v>
      </c>
      <c r="BB804" s="53" t="n">
        <f aca="false">AZ804+BA804</f>
        <v>0</v>
      </c>
    </row>
    <row r="805" customFormat="false" ht="12.75" hidden="false" customHeight="false" outlineLevel="0" collapsed="false">
      <c r="A805" s="48" t="s">
        <v>60</v>
      </c>
      <c r="B805" s="56" t="s">
        <v>224</v>
      </c>
      <c r="C805" s="56" t="s">
        <v>63</v>
      </c>
      <c r="D805" s="55" t="s">
        <v>413</v>
      </c>
      <c r="E805" s="56" t="s">
        <v>61</v>
      </c>
      <c r="F805" s="47" t="n">
        <v>35</v>
      </c>
      <c r="G805" s="47"/>
      <c r="H805" s="47" t="n">
        <f aca="false">F805+G805</f>
        <v>35</v>
      </c>
      <c r="I805" s="47"/>
      <c r="J805" s="47" t="n">
        <f aca="false">H805+I805</f>
        <v>35</v>
      </c>
      <c r="K805" s="47"/>
      <c r="L805" s="47" t="n">
        <f aca="false">J805+K805</f>
        <v>35</v>
      </c>
      <c r="M805" s="47"/>
      <c r="N805" s="47" t="n">
        <f aca="false">L805+M805</f>
        <v>35</v>
      </c>
      <c r="O805" s="47"/>
      <c r="P805" s="47" t="n">
        <f aca="false">N805+O805</f>
        <v>35</v>
      </c>
      <c r="Q805" s="47"/>
      <c r="R805" s="47" t="n">
        <f aca="false">P805+Q805</f>
        <v>35</v>
      </c>
      <c r="S805" s="47"/>
      <c r="T805" s="47" t="n">
        <f aca="false">R805+S805</f>
        <v>35</v>
      </c>
      <c r="U805" s="47"/>
      <c r="V805" s="47" t="n">
        <f aca="false">T805+U805</f>
        <v>35</v>
      </c>
      <c r="W805" s="47"/>
      <c r="X805" s="47" t="n">
        <f aca="false">V805+W805</f>
        <v>35</v>
      </c>
      <c r="Y805" s="47"/>
      <c r="Z805" s="47" t="n">
        <f aca="false">X805+Y805</f>
        <v>35</v>
      </c>
      <c r="AA805" s="47"/>
      <c r="AB805" s="51" t="n">
        <f aca="false">Z805+AA805</f>
        <v>35</v>
      </c>
      <c r="AC805" s="47" t="n">
        <v>35</v>
      </c>
      <c r="AD805" s="52"/>
      <c r="AE805" s="47" t="n">
        <f aca="false">AD805/AC805*100</f>
        <v>0</v>
      </c>
      <c r="AF805" s="53"/>
      <c r="AG805" s="53"/>
      <c r="AH805" s="53" t="n">
        <f aca="false">AF805+AG805</f>
        <v>0</v>
      </c>
      <c r="AI805" s="53"/>
      <c r="AJ805" s="53" t="n">
        <f aca="false">AH805+AI805</f>
        <v>0</v>
      </c>
      <c r="AK805" s="53"/>
      <c r="AL805" s="53" t="n">
        <f aca="false">AJ805+AK805</f>
        <v>0</v>
      </c>
      <c r="AM805" s="53"/>
      <c r="AN805" s="53" t="n">
        <f aca="false">AL805+AM805</f>
        <v>0</v>
      </c>
      <c r="AO805" s="53"/>
      <c r="AP805" s="53" t="n">
        <f aca="false">AN805+AO805</f>
        <v>0</v>
      </c>
      <c r="AQ805" s="53"/>
      <c r="AR805" s="53" t="n">
        <f aca="false">AP805+AQ805</f>
        <v>0</v>
      </c>
      <c r="AS805" s="53"/>
      <c r="AT805" s="53" t="n">
        <f aca="false">AR805+AS805</f>
        <v>0</v>
      </c>
      <c r="AU805" s="53"/>
      <c r="AV805" s="53" t="n">
        <f aca="false">AT805+AU805</f>
        <v>0</v>
      </c>
      <c r="AW805" s="53"/>
      <c r="AX805" s="53" t="n">
        <f aca="false">AV805+AW805</f>
        <v>0</v>
      </c>
      <c r="AY805" s="53"/>
      <c r="AZ805" s="53" t="n">
        <f aca="false">AX805+AY805</f>
        <v>0</v>
      </c>
      <c r="BA805" s="53"/>
      <c r="BB805" s="53" t="n">
        <f aca="false">AZ805+BA805</f>
        <v>0</v>
      </c>
    </row>
    <row r="806" customFormat="false" ht="36" hidden="false" customHeight="false" outlineLevel="0" collapsed="false">
      <c r="A806" s="54" t="s">
        <v>592</v>
      </c>
      <c r="B806" s="56" t="s">
        <v>224</v>
      </c>
      <c r="C806" s="56" t="s">
        <v>63</v>
      </c>
      <c r="D806" s="55" t="s">
        <v>226</v>
      </c>
      <c r="E806" s="56"/>
      <c r="F806" s="47" t="n">
        <f aca="false">F807</f>
        <v>300</v>
      </c>
      <c r="G806" s="47" t="n">
        <f aca="false">G807</f>
        <v>0</v>
      </c>
      <c r="H806" s="47" t="n">
        <f aca="false">F806+G806</f>
        <v>300</v>
      </c>
      <c r="I806" s="47" t="n">
        <f aca="false">I807</f>
        <v>0</v>
      </c>
      <c r="J806" s="47" t="n">
        <f aca="false">H806+I806</f>
        <v>300</v>
      </c>
      <c r="K806" s="47" t="n">
        <f aca="false">K807</f>
        <v>0</v>
      </c>
      <c r="L806" s="47" t="n">
        <f aca="false">J806+K806</f>
        <v>300</v>
      </c>
      <c r="M806" s="47" t="n">
        <f aca="false">M807</f>
        <v>0</v>
      </c>
      <c r="N806" s="47" t="n">
        <f aca="false">L806+M806</f>
        <v>300</v>
      </c>
      <c r="O806" s="47" t="n">
        <f aca="false">O807</f>
        <v>0</v>
      </c>
      <c r="P806" s="47" t="n">
        <f aca="false">N806+O806</f>
        <v>300</v>
      </c>
      <c r="Q806" s="47" t="n">
        <f aca="false">Q807</f>
        <v>0</v>
      </c>
      <c r="R806" s="47" t="n">
        <f aca="false">P806+Q806</f>
        <v>300</v>
      </c>
      <c r="S806" s="47" t="n">
        <f aca="false">S807</f>
        <v>0</v>
      </c>
      <c r="T806" s="47" t="n">
        <f aca="false">R806+S806</f>
        <v>300</v>
      </c>
      <c r="U806" s="47" t="n">
        <f aca="false">U807</f>
        <v>0</v>
      </c>
      <c r="V806" s="47" t="n">
        <f aca="false">T806+U806</f>
        <v>300</v>
      </c>
      <c r="W806" s="47" t="n">
        <f aca="false">W807</f>
        <v>0</v>
      </c>
      <c r="X806" s="47" t="n">
        <f aca="false">V806+W806</f>
        <v>300</v>
      </c>
      <c r="Y806" s="47" t="n">
        <f aca="false">Y807</f>
        <v>0</v>
      </c>
      <c r="Z806" s="47" t="n">
        <f aca="false">X806+Y806</f>
        <v>300</v>
      </c>
      <c r="AA806" s="47" t="n">
        <f aca="false">AA807</f>
        <v>0</v>
      </c>
      <c r="AB806" s="51" t="n">
        <f aca="false">Z806+AA806</f>
        <v>300</v>
      </c>
      <c r="AC806" s="52" t="n">
        <f aca="false">AC807</f>
        <v>300</v>
      </c>
      <c r="AD806" s="52" t="n">
        <f aca="false">AD807</f>
        <v>248.45</v>
      </c>
      <c r="AE806" s="47" t="n">
        <f aca="false">AD806/AC806*100</f>
        <v>82.8166666666667</v>
      </c>
      <c r="AF806" s="53" t="n">
        <f aca="false">AF807</f>
        <v>0</v>
      </c>
      <c r="AG806" s="53" t="n">
        <f aca="false">AG807</f>
        <v>0</v>
      </c>
      <c r="AH806" s="53" t="n">
        <f aca="false">AF806+AG806</f>
        <v>0</v>
      </c>
      <c r="AI806" s="53" t="n">
        <f aca="false">AI807</f>
        <v>0</v>
      </c>
      <c r="AJ806" s="53" t="n">
        <f aca="false">AH806+AI806</f>
        <v>0</v>
      </c>
      <c r="AK806" s="53" t="n">
        <f aca="false">AK807</f>
        <v>0</v>
      </c>
      <c r="AL806" s="53" t="n">
        <f aca="false">AJ806+AK806</f>
        <v>0</v>
      </c>
      <c r="AM806" s="53" t="n">
        <f aca="false">AM807</f>
        <v>0</v>
      </c>
      <c r="AN806" s="53" t="n">
        <f aca="false">AL806+AM806</f>
        <v>0</v>
      </c>
      <c r="AO806" s="53" t="n">
        <f aca="false">AO807</f>
        <v>0</v>
      </c>
      <c r="AP806" s="53" t="n">
        <f aca="false">AN806+AO806</f>
        <v>0</v>
      </c>
      <c r="AQ806" s="53" t="n">
        <f aca="false">AQ807</f>
        <v>0</v>
      </c>
      <c r="AR806" s="53" t="n">
        <f aca="false">AP806+AQ806</f>
        <v>0</v>
      </c>
      <c r="AS806" s="53" t="n">
        <f aca="false">AS807</f>
        <v>0</v>
      </c>
      <c r="AT806" s="53" t="n">
        <f aca="false">AR806+AS806</f>
        <v>0</v>
      </c>
      <c r="AU806" s="53" t="n">
        <f aca="false">AU807</f>
        <v>0</v>
      </c>
      <c r="AV806" s="53" t="n">
        <f aca="false">AT806+AU806</f>
        <v>0</v>
      </c>
      <c r="AW806" s="53" t="n">
        <f aca="false">AW807</f>
        <v>0</v>
      </c>
      <c r="AX806" s="53" t="n">
        <f aca="false">AV806+AW806</f>
        <v>0</v>
      </c>
      <c r="AY806" s="53" t="n">
        <f aca="false">AY807</f>
        <v>0</v>
      </c>
      <c r="AZ806" s="53" t="n">
        <f aca="false">AX806+AY806</f>
        <v>0</v>
      </c>
      <c r="BA806" s="53" t="n">
        <f aca="false">BA807</f>
        <v>0</v>
      </c>
      <c r="BB806" s="53" t="n">
        <f aca="false">AZ806+BA806</f>
        <v>0</v>
      </c>
    </row>
    <row r="807" customFormat="false" ht="12.75" hidden="false" customHeight="false" outlineLevel="0" collapsed="false">
      <c r="A807" s="48" t="s">
        <v>60</v>
      </c>
      <c r="B807" s="56" t="s">
        <v>224</v>
      </c>
      <c r="C807" s="56" t="s">
        <v>63</v>
      </c>
      <c r="D807" s="55" t="s">
        <v>226</v>
      </c>
      <c r="E807" s="56" t="s">
        <v>61</v>
      </c>
      <c r="F807" s="47" t="n">
        <v>300</v>
      </c>
      <c r="G807" s="47"/>
      <c r="H807" s="47" t="n">
        <f aca="false">F807+G807</f>
        <v>300</v>
      </c>
      <c r="I807" s="47"/>
      <c r="J807" s="47" t="n">
        <f aca="false">H807+I807</f>
        <v>300</v>
      </c>
      <c r="K807" s="47"/>
      <c r="L807" s="47" t="n">
        <f aca="false">J807+K807</f>
        <v>300</v>
      </c>
      <c r="M807" s="47"/>
      <c r="N807" s="47" t="n">
        <f aca="false">L807+M807</f>
        <v>300</v>
      </c>
      <c r="O807" s="47"/>
      <c r="P807" s="47" t="n">
        <f aca="false">N807+O807</f>
        <v>300</v>
      </c>
      <c r="Q807" s="47"/>
      <c r="R807" s="47" t="n">
        <f aca="false">P807+Q807</f>
        <v>300</v>
      </c>
      <c r="S807" s="47"/>
      <c r="T807" s="47" t="n">
        <f aca="false">R807+S807</f>
        <v>300</v>
      </c>
      <c r="U807" s="47"/>
      <c r="V807" s="47" t="n">
        <f aca="false">T807+U807</f>
        <v>300</v>
      </c>
      <c r="W807" s="47"/>
      <c r="X807" s="47" t="n">
        <f aca="false">V807+W807</f>
        <v>300</v>
      </c>
      <c r="Y807" s="47"/>
      <c r="Z807" s="47" t="n">
        <f aca="false">X807+Y807</f>
        <v>300</v>
      </c>
      <c r="AA807" s="47"/>
      <c r="AB807" s="51" t="n">
        <f aca="false">Z807+AA807</f>
        <v>300</v>
      </c>
      <c r="AC807" s="47" t="n">
        <v>300</v>
      </c>
      <c r="AD807" s="52" t="n">
        <v>248.45</v>
      </c>
      <c r="AE807" s="47" t="n">
        <f aca="false">AD807/AC807*100</f>
        <v>82.8166666666667</v>
      </c>
      <c r="AF807" s="53"/>
      <c r="AG807" s="53"/>
      <c r="AH807" s="53" t="n">
        <f aca="false">AF807+AG807</f>
        <v>0</v>
      </c>
      <c r="AI807" s="53"/>
      <c r="AJ807" s="53" t="n">
        <f aca="false">AH807+AI807</f>
        <v>0</v>
      </c>
      <c r="AK807" s="53"/>
      <c r="AL807" s="53" t="n">
        <f aca="false">AJ807+AK807</f>
        <v>0</v>
      </c>
      <c r="AM807" s="53"/>
      <c r="AN807" s="53" t="n">
        <f aca="false">AL807+AM807</f>
        <v>0</v>
      </c>
      <c r="AO807" s="53"/>
      <c r="AP807" s="53" t="n">
        <f aca="false">AN807+AO807</f>
        <v>0</v>
      </c>
      <c r="AQ807" s="53"/>
      <c r="AR807" s="53" t="n">
        <f aca="false">AP807+AQ807</f>
        <v>0</v>
      </c>
      <c r="AS807" s="53"/>
      <c r="AT807" s="53" t="n">
        <f aca="false">AR807+AS807</f>
        <v>0</v>
      </c>
      <c r="AU807" s="53"/>
      <c r="AV807" s="53" t="n">
        <f aca="false">AT807+AU807</f>
        <v>0</v>
      </c>
      <c r="AW807" s="53"/>
      <c r="AX807" s="53" t="n">
        <f aca="false">AV807+AW807</f>
        <v>0</v>
      </c>
      <c r="AY807" s="53"/>
      <c r="AZ807" s="53" t="n">
        <f aca="false">AX807+AY807</f>
        <v>0</v>
      </c>
      <c r="BA807" s="53"/>
      <c r="BB807" s="53" t="n">
        <f aca="false">AZ807+BA807</f>
        <v>0</v>
      </c>
    </row>
    <row r="808" customFormat="false" ht="24" hidden="false" customHeight="false" outlineLevel="0" collapsed="false">
      <c r="A808" s="41" t="s">
        <v>593</v>
      </c>
      <c r="B808" s="42" t="s">
        <v>120</v>
      </c>
      <c r="C808" s="42"/>
      <c r="D808" s="43"/>
      <c r="E808" s="42"/>
      <c r="F808" s="44" t="n">
        <f aca="false">F809</f>
        <v>19129</v>
      </c>
      <c r="G808" s="44" t="n">
        <f aca="false">G809</f>
        <v>8871</v>
      </c>
      <c r="H808" s="44" t="n">
        <f aca="false">F808+G808</f>
        <v>28000</v>
      </c>
      <c r="I808" s="44" t="n">
        <f aca="false">I809</f>
        <v>-4000</v>
      </c>
      <c r="J808" s="44" t="n">
        <f aca="false">H808+I808</f>
        <v>24000</v>
      </c>
      <c r="K808" s="44" t="n">
        <f aca="false">K809</f>
        <v>0</v>
      </c>
      <c r="L808" s="44" t="n">
        <f aca="false">J808+K808</f>
        <v>24000</v>
      </c>
      <c r="M808" s="44" t="n">
        <f aca="false">M809</f>
        <v>3241.542</v>
      </c>
      <c r="N808" s="44" t="n">
        <f aca="false">L808+M808</f>
        <v>27241.542</v>
      </c>
      <c r="O808" s="44" t="n">
        <f aca="false">O809</f>
        <v>0</v>
      </c>
      <c r="P808" s="44" t="n">
        <f aca="false">N808+O808</f>
        <v>27241.542</v>
      </c>
      <c r="Q808" s="44" t="n">
        <f aca="false">Q809</f>
        <v>1750</v>
      </c>
      <c r="R808" s="44" t="n">
        <f aca="false">P808+Q808</f>
        <v>28991.542</v>
      </c>
      <c r="S808" s="44" t="n">
        <f aca="false">S809</f>
        <v>4232</v>
      </c>
      <c r="T808" s="44" t="n">
        <f aca="false">R808+S808</f>
        <v>33223.542</v>
      </c>
      <c r="U808" s="44" t="n">
        <f aca="false">U809</f>
        <v>5348.274</v>
      </c>
      <c r="V808" s="44" t="n">
        <f aca="false">T808+U808</f>
        <v>38571.816</v>
      </c>
      <c r="W808" s="44" t="n">
        <f aca="false">W809</f>
        <v>0</v>
      </c>
      <c r="X808" s="44" t="n">
        <f aca="false">V808+W808</f>
        <v>38571.816</v>
      </c>
      <c r="Y808" s="44" t="n">
        <f aca="false">Y809</f>
        <v>2013.726</v>
      </c>
      <c r="Z808" s="44" t="n">
        <f aca="false">X808+Y808</f>
        <v>40585.542</v>
      </c>
      <c r="AA808" s="44" t="n">
        <f aca="false">AA809</f>
        <v>0</v>
      </c>
      <c r="AB808" s="45" t="n">
        <f aca="false">Z808+AA808</f>
        <v>40585.542</v>
      </c>
      <c r="AC808" s="46" t="n">
        <f aca="false">AC809</f>
        <v>40298.983</v>
      </c>
      <c r="AD808" s="46" t="n">
        <f aca="false">AD809</f>
        <v>39810.49</v>
      </c>
      <c r="AE808" s="44" t="n">
        <f aca="false">AD808/AC808*100</f>
        <v>98.7878279707456</v>
      </c>
      <c r="AF808" s="40" t="n">
        <f aca="false">AF809</f>
        <v>28000</v>
      </c>
      <c r="AG808" s="40" t="n">
        <f aca="false">AG809</f>
        <v>0</v>
      </c>
      <c r="AH808" s="40" t="n">
        <f aca="false">AF808+AG808</f>
        <v>28000</v>
      </c>
      <c r="AI808" s="40" t="n">
        <f aca="false">AI809</f>
        <v>0</v>
      </c>
      <c r="AJ808" s="40" t="n">
        <f aca="false">AH808+AI808</f>
        <v>28000</v>
      </c>
      <c r="AK808" s="40" t="n">
        <f aca="false">AK809</f>
        <v>0</v>
      </c>
      <c r="AL808" s="40" t="n">
        <f aca="false">AJ808+AK808</f>
        <v>28000</v>
      </c>
      <c r="AM808" s="40" t="n">
        <f aca="false">AM809</f>
        <v>0</v>
      </c>
      <c r="AN808" s="40" t="n">
        <f aca="false">AL808+AM808</f>
        <v>28000</v>
      </c>
      <c r="AO808" s="40" t="n">
        <f aca="false">AO809</f>
        <v>0</v>
      </c>
      <c r="AP808" s="40" t="n">
        <f aca="false">AN808+AO808</f>
        <v>28000</v>
      </c>
      <c r="AQ808" s="40" t="n">
        <f aca="false">AQ809</f>
        <v>7450</v>
      </c>
      <c r="AR808" s="40" t="n">
        <f aca="false">AP808+AQ808</f>
        <v>35450</v>
      </c>
      <c r="AS808" s="40" t="n">
        <f aca="false">AS809</f>
        <v>15569</v>
      </c>
      <c r="AT808" s="40" t="n">
        <f aca="false">AR808+AS808</f>
        <v>51019</v>
      </c>
      <c r="AU808" s="40" t="n">
        <f aca="false">AU809</f>
        <v>651.726</v>
      </c>
      <c r="AV808" s="40" t="n">
        <f aca="false">AT808+AU808</f>
        <v>51670.726</v>
      </c>
      <c r="AW808" s="40" t="n">
        <f aca="false">AW809</f>
        <v>12369.274</v>
      </c>
      <c r="AX808" s="40" t="n">
        <f aca="false">AV808+AW808</f>
        <v>64040</v>
      </c>
      <c r="AY808" s="40" t="n">
        <f aca="false">AY809</f>
        <v>-5640</v>
      </c>
      <c r="AZ808" s="40" t="n">
        <f aca="false">AX808+AY808</f>
        <v>58400</v>
      </c>
      <c r="BA808" s="40" t="n">
        <f aca="false">BA809</f>
        <v>0</v>
      </c>
      <c r="BB808" s="40" t="n">
        <f aca="false">AZ808+BA808</f>
        <v>58400</v>
      </c>
    </row>
    <row r="809" customFormat="false" ht="24" hidden="false" customHeight="false" outlineLevel="0" collapsed="false">
      <c r="A809" s="41" t="s">
        <v>594</v>
      </c>
      <c r="B809" s="42" t="s">
        <v>120</v>
      </c>
      <c r="C809" s="42" t="s">
        <v>37</v>
      </c>
      <c r="D809" s="43"/>
      <c r="E809" s="42"/>
      <c r="F809" s="44" t="n">
        <f aca="false">F810</f>
        <v>19129</v>
      </c>
      <c r="G809" s="44" t="n">
        <f aca="false">G810</f>
        <v>8871</v>
      </c>
      <c r="H809" s="44" t="n">
        <f aca="false">F809+G809</f>
        <v>28000</v>
      </c>
      <c r="I809" s="44" t="n">
        <f aca="false">I810</f>
        <v>-4000</v>
      </c>
      <c r="J809" s="44" t="n">
        <f aca="false">H809+I809</f>
        <v>24000</v>
      </c>
      <c r="K809" s="44" t="n">
        <f aca="false">K810</f>
        <v>0</v>
      </c>
      <c r="L809" s="44" t="n">
        <f aca="false">J809+K809</f>
        <v>24000</v>
      </c>
      <c r="M809" s="44" t="n">
        <f aca="false">M810</f>
        <v>3241.542</v>
      </c>
      <c r="N809" s="44" t="n">
        <f aca="false">L809+M809</f>
        <v>27241.542</v>
      </c>
      <c r="O809" s="44" t="n">
        <f aca="false">O810</f>
        <v>0</v>
      </c>
      <c r="P809" s="44" t="n">
        <f aca="false">N809+O809</f>
        <v>27241.542</v>
      </c>
      <c r="Q809" s="44" t="n">
        <f aca="false">Q810</f>
        <v>1750</v>
      </c>
      <c r="R809" s="44" t="n">
        <f aca="false">P809+Q809</f>
        <v>28991.542</v>
      </c>
      <c r="S809" s="44" t="n">
        <f aca="false">S810</f>
        <v>4232</v>
      </c>
      <c r="T809" s="44" t="n">
        <f aca="false">R809+S809</f>
        <v>33223.542</v>
      </c>
      <c r="U809" s="44" t="n">
        <f aca="false">U810</f>
        <v>5348.274</v>
      </c>
      <c r="V809" s="44" t="n">
        <f aca="false">T809+U809</f>
        <v>38571.816</v>
      </c>
      <c r="W809" s="44" t="n">
        <f aca="false">W810</f>
        <v>0</v>
      </c>
      <c r="X809" s="44" t="n">
        <f aca="false">V809+W809</f>
        <v>38571.816</v>
      </c>
      <c r="Y809" s="44" t="n">
        <f aca="false">Y810</f>
        <v>2013.726</v>
      </c>
      <c r="Z809" s="44" t="n">
        <f aca="false">X809+Y809</f>
        <v>40585.542</v>
      </c>
      <c r="AA809" s="44" t="n">
        <f aca="false">AA810</f>
        <v>0</v>
      </c>
      <c r="AB809" s="45" t="n">
        <f aca="false">Z809+AA809</f>
        <v>40585.542</v>
      </c>
      <c r="AC809" s="46" t="n">
        <f aca="false">AC810</f>
        <v>40298.983</v>
      </c>
      <c r="AD809" s="46" t="n">
        <f aca="false">AD810</f>
        <v>39810.49</v>
      </c>
      <c r="AE809" s="44" t="n">
        <f aca="false">AD809/AC809*100</f>
        <v>98.7878279707456</v>
      </c>
      <c r="AF809" s="40" t="n">
        <f aca="false">AF810</f>
        <v>28000</v>
      </c>
      <c r="AG809" s="40" t="n">
        <f aca="false">AG810</f>
        <v>0</v>
      </c>
      <c r="AH809" s="40" t="n">
        <f aca="false">AF809+AG809</f>
        <v>28000</v>
      </c>
      <c r="AI809" s="40" t="n">
        <f aca="false">AI810</f>
        <v>0</v>
      </c>
      <c r="AJ809" s="40" t="n">
        <f aca="false">AH809+AI809</f>
        <v>28000</v>
      </c>
      <c r="AK809" s="40" t="n">
        <f aca="false">AK810</f>
        <v>0</v>
      </c>
      <c r="AL809" s="40" t="n">
        <f aca="false">AJ809+AK809</f>
        <v>28000</v>
      </c>
      <c r="AM809" s="40" t="n">
        <f aca="false">AM810</f>
        <v>0</v>
      </c>
      <c r="AN809" s="40" t="n">
        <f aca="false">AL809+AM809</f>
        <v>28000</v>
      </c>
      <c r="AO809" s="40" t="n">
        <f aca="false">AO810</f>
        <v>0</v>
      </c>
      <c r="AP809" s="40" t="n">
        <f aca="false">AN809+AO809</f>
        <v>28000</v>
      </c>
      <c r="AQ809" s="40" t="n">
        <f aca="false">AQ810</f>
        <v>7450</v>
      </c>
      <c r="AR809" s="40" t="n">
        <f aca="false">AP809+AQ809</f>
        <v>35450</v>
      </c>
      <c r="AS809" s="40" t="n">
        <f aca="false">AS810</f>
        <v>15569</v>
      </c>
      <c r="AT809" s="40" t="n">
        <f aca="false">AR809+AS809</f>
        <v>51019</v>
      </c>
      <c r="AU809" s="40" t="n">
        <f aca="false">AU810</f>
        <v>651.726</v>
      </c>
      <c r="AV809" s="40" t="n">
        <f aca="false">AT809+AU809</f>
        <v>51670.726</v>
      </c>
      <c r="AW809" s="40" t="n">
        <f aca="false">AW810</f>
        <v>12369.274</v>
      </c>
      <c r="AX809" s="40" t="n">
        <f aca="false">AV809+AW809</f>
        <v>64040</v>
      </c>
      <c r="AY809" s="40" t="n">
        <f aca="false">AY810</f>
        <v>-5640</v>
      </c>
      <c r="AZ809" s="40" t="n">
        <f aca="false">AX809+AY809</f>
        <v>58400</v>
      </c>
      <c r="BA809" s="40" t="n">
        <f aca="false">BA810</f>
        <v>0</v>
      </c>
      <c r="BB809" s="40" t="n">
        <f aca="false">AZ809+BA809</f>
        <v>58400</v>
      </c>
    </row>
    <row r="810" customFormat="false" ht="12.75" hidden="false" customHeight="false" outlineLevel="0" collapsed="false">
      <c r="A810" s="48" t="s">
        <v>595</v>
      </c>
      <c r="B810" s="49" t="s">
        <v>120</v>
      </c>
      <c r="C810" s="49" t="s">
        <v>37</v>
      </c>
      <c r="D810" s="50" t="s">
        <v>596</v>
      </c>
      <c r="E810" s="49"/>
      <c r="F810" s="47" t="n">
        <f aca="false">F811</f>
        <v>19129</v>
      </c>
      <c r="G810" s="47" t="n">
        <f aca="false">G811</f>
        <v>8871</v>
      </c>
      <c r="H810" s="47" t="n">
        <f aca="false">F810+G810</f>
        <v>28000</v>
      </c>
      <c r="I810" s="47" t="n">
        <f aca="false">I811</f>
        <v>-4000</v>
      </c>
      <c r="J810" s="47" t="n">
        <f aca="false">H810+I810</f>
        <v>24000</v>
      </c>
      <c r="K810" s="47" t="n">
        <f aca="false">K811</f>
        <v>0</v>
      </c>
      <c r="L810" s="47" t="n">
        <f aca="false">J810+K810</f>
        <v>24000</v>
      </c>
      <c r="M810" s="47" t="n">
        <f aca="false">M811</f>
        <v>3241.542</v>
      </c>
      <c r="N810" s="47" t="n">
        <f aca="false">L810+M810</f>
        <v>27241.542</v>
      </c>
      <c r="O810" s="47" t="n">
        <f aca="false">O811</f>
        <v>0</v>
      </c>
      <c r="P810" s="47" t="n">
        <f aca="false">N810+O810</f>
        <v>27241.542</v>
      </c>
      <c r="Q810" s="47" t="n">
        <f aca="false">Q811</f>
        <v>1750</v>
      </c>
      <c r="R810" s="47" t="n">
        <f aca="false">P810+Q810</f>
        <v>28991.542</v>
      </c>
      <c r="S810" s="47" t="n">
        <f aca="false">S811</f>
        <v>4232</v>
      </c>
      <c r="T810" s="47" t="n">
        <f aca="false">R810+S810</f>
        <v>33223.542</v>
      </c>
      <c r="U810" s="47" t="n">
        <f aca="false">U811</f>
        <v>5348.274</v>
      </c>
      <c r="V810" s="47" t="n">
        <f aca="false">T810+U810</f>
        <v>38571.816</v>
      </c>
      <c r="W810" s="47" t="n">
        <f aca="false">W811</f>
        <v>0</v>
      </c>
      <c r="X810" s="47" t="n">
        <f aca="false">V810+W810</f>
        <v>38571.816</v>
      </c>
      <c r="Y810" s="47" t="n">
        <f aca="false">Y811</f>
        <v>2013.726</v>
      </c>
      <c r="Z810" s="47" t="n">
        <f aca="false">X810+Y810</f>
        <v>40585.542</v>
      </c>
      <c r="AA810" s="47" t="n">
        <f aca="false">AA811</f>
        <v>0</v>
      </c>
      <c r="AB810" s="51" t="n">
        <f aca="false">Z810+AA810</f>
        <v>40585.542</v>
      </c>
      <c r="AC810" s="52" t="n">
        <f aca="false">AC811</f>
        <v>40298.983</v>
      </c>
      <c r="AD810" s="52" t="n">
        <f aca="false">AD811</f>
        <v>39810.49</v>
      </c>
      <c r="AE810" s="47" t="n">
        <f aca="false">AD810/AC810*100</f>
        <v>98.7878279707456</v>
      </c>
      <c r="AF810" s="53" t="n">
        <f aca="false">AF811</f>
        <v>28000</v>
      </c>
      <c r="AG810" s="53" t="n">
        <f aca="false">AG811</f>
        <v>0</v>
      </c>
      <c r="AH810" s="53" t="n">
        <f aca="false">AF810+AG810</f>
        <v>28000</v>
      </c>
      <c r="AI810" s="53" t="n">
        <f aca="false">AI811</f>
        <v>0</v>
      </c>
      <c r="AJ810" s="53" t="n">
        <f aca="false">AH810+AI810</f>
        <v>28000</v>
      </c>
      <c r="AK810" s="53" t="n">
        <f aca="false">AK811</f>
        <v>0</v>
      </c>
      <c r="AL810" s="53" t="n">
        <f aca="false">AJ810+AK810</f>
        <v>28000</v>
      </c>
      <c r="AM810" s="53" t="n">
        <f aca="false">AM811</f>
        <v>0</v>
      </c>
      <c r="AN810" s="53" t="n">
        <f aca="false">AL810+AM810</f>
        <v>28000</v>
      </c>
      <c r="AO810" s="53" t="n">
        <f aca="false">AO811</f>
        <v>0</v>
      </c>
      <c r="AP810" s="53" t="n">
        <f aca="false">AN810+AO810</f>
        <v>28000</v>
      </c>
      <c r="AQ810" s="53" t="n">
        <f aca="false">AQ811</f>
        <v>7450</v>
      </c>
      <c r="AR810" s="53" t="n">
        <f aca="false">AP810+AQ810</f>
        <v>35450</v>
      </c>
      <c r="AS810" s="53" t="n">
        <f aca="false">AS811</f>
        <v>15569</v>
      </c>
      <c r="AT810" s="53" t="n">
        <f aca="false">AR810+AS810</f>
        <v>51019</v>
      </c>
      <c r="AU810" s="53" t="n">
        <f aca="false">AU811</f>
        <v>651.726</v>
      </c>
      <c r="AV810" s="53" t="n">
        <f aca="false">AT810+AU810</f>
        <v>51670.726</v>
      </c>
      <c r="AW810" s="53" t="n">
        <f aca="false">AW811</f>
        <v>12369.274</v>
      </c>
      <c r="AX810" s="53" t="n">
        <f aca="false">AV810+AW810</f>
        <v>64040</v>
      </c>
      <c r="AY810" s="53" t="n">
        <f aca="false">AY811</f>
        <v>-5640</v>
      </c>
      <c r="AZ810" s="53" t="n">
        <f aca="false">AX810+AY810</f>
        <v>58400</v>
      </c>
      <c r="BA810" s="53" t="n">
        <f aca="false">BA811</f>
        <v>0</v>
      </c>
      <c r="BB810" s="53" t="n">
        <f aca="false">AZ810+BA810</f>
        <v>58400</v>
      </c>
    </row>
    <row r="811" customFormat="false" ht="12.75" hidden="false" customHeight="false" outlineLevel="0" collapsed="false">
      <c r="A811" s="48" t="s">
        <v>597</v>
      </c>
      <c r="B811" s="49" t="s">
        <v>120</v>
      </c>
      <c r="C811" s="49" t="s">
        <v>37</v>
      </c>
      <c r="D811" s="50" t="s">
        <v>598</v>
      </c>
      <c r="E811" s="49"/>
      <c r="F811" s="47" t="n">
        <f aca="false">F812</f>
        <v>19129</v>
      </c>
      <c r="G811" s="47" t="n">
        <f aca="false">G812</f>
        <v>8871</v>
      </c>
      <c r="H811" s="47" t="n">
        <f aca="false">F811+G811</f>
        <v>28000</v>
      </c>
      <c r="I811" s="47" t="n">
        <f aca="false">I812</f>
        <v>-4000</v>
      </c>
      <c r="J811" s="47" t="n">
        <f aca="false">H811+I811</f>
        <v>24000</v>
      </c>
      <c r="K811" s="47" t="n">
        <f aca="false">K812</f>
        <v>0</v>
      </c>
      <c r="L811" s="47" t="n">
        <f aca="false">J811+K811</f>
        <v>24000</v>
      </c>
      <c r="M811" s="47" t="n">
        <f aca="false">M812</f>
        <v>3241.542</v>
      </c>
      <c r="N811" s="47" t="n">
        <f aca="false">L811+M811</f>
        <v>27241.542</v>
      </c>
      <c r="O811" s="47" t="n">
        <f aca="false">O812</f>
        <v>0</v>
      </c>
      <c r="P811" s="47" t="n">
        <f aca="false">N811+O811</f>
        <v>27241.542</v>
      </c>
      <c r="Q811" s="47" t="n">
        <f aca="false">Q812</f>
        <v>1750</v>
      </c>
      <c r="R811" s="47" t="n">
        <f aca="false">P811+Q811</f>
        <v>28991.542</v>
      </c>
      <c r="S811" s="47" t="n">
        <f aca="false">S812</f>
        <v>4232</v>
      </c>
      <c r="T811" s="47" t="n">
        <f aca="false">R811+S811</f>
        <v>33223.542</v>
      </c>
      <c r="U811" s="47" t="n">
        <f aca="false">U812</f>
        <v>5348.274</v>
      </c>
      <c r="V811" s="47" t="n">
        <f aca="false">T811+U811</f>
        <v>38571.816</v>
      </c>
      <c r="W811" s="47" t="n">
        <f aca="false">W812</f>
        <v>0</v>
      </c>
      <c r="X811" s="47" t="n">
        <f aca="false">V811+W811</f>
        <v>38571.816</v>
      </c>
      <c r="Y811" s="47" t="n">
        <f aca="false">Y812</f>
        <v>2013.726</v>
      </c>
      <c r="Z811" s="47" t="n">
        <f aca="false">X811+Y811</f>
        <v>40585.542</v>
      </c>
      <c r="AA811" s="47" t="n">
        <f aca="false">AA812</f>
        <v>0</v>
      </c>
      <c r="AB811" s="51" t="n">
        <f aca="false">Z811+AA811</f>
        <v>40585.542</v>
      </c>
      <c r="AC811" s="52" t="n">
        <f aca="false">AC812</f>
        <v>40298.983</v>
      </c>
      <c r="AD811" s="52" t="n">
        <f aca="false">AD812</f>
        <v>39810.49</v>
      </c>
      <c r="AE811" s="47" t="n">
        <f aca="false">AD811/AC811*100</f>
        <v>98.7878279707456</v>
      </c>
      <c r="AF811" s="53" t="n">
        <f aca="false">AF812</f>
        <v>28000</v>
      </c>
      <c r="AG811" s="53" t="n">
        <f aca="false">AG812</f>
        <v>0</v>
      </c>
      <c r="AH811" s="53" t="n">
        <f aca="false">AF811+AG811</f>
        <v>28000</v>
      </c>
      <c r="AI811" s="53" t="n">
        <f aca="false">AI812</f>
        <v>0</v>
      </c>
      <c r="AJ811" s="53" t="n">
        <f aca="false">AH811+AI811</f>
        <v>28000</v>
      </c>
      <c r="AK811" s="53" t="n">
        <f aca="false">AK812</f>
        <v>0</v>
      </c>
      <c r="AL811" s="53" t="n">
        <f aca="false">AJ811+AK811</f>
        <v>28000</v>
      </c>
      <c r="AM811" s="53" t="n">
        <f aca="false">AM812</f>
        <v>0</v>
      </c>
      <c r="AN811" s="53" t="n">
        <f aca="false">AL811+AM811</f>
        <v>28000</v>
      </c>
      <c r="AO811" s="53" t="n">
        <f aca="false">AO812</f>
        <v>0</v>
      </c>
      <c r="AP811" s="53" t="n">
        <f aca="false">AN811+AO811</f>
        <v>28000</v>
      </c>
      <c r="AQ811" s="53" t="n">
        <f aca="false">AQ812</f>
        <v>7450</v>
      </c>
      <c r="AR811" s="53" t="n">
        <f aca="false">AP811+AQ811</f>
        <v>35450</v>
      </c>
      <c r="AS811" s="53" t="n">
        <f aca="false">AS812</f>
        <v>15569</v>
      </c>
      <c r="AT811" s="53" t="n">
        <f aca="false">AR811+AS811</f>
        <v>51019</v>
      </c>
      <c r="AU811" s="53" t="n">
        <f aca="false">AU812</f>
        <v>651.726</v>
      </c>
      <c r="AV811" s="53" t="n">
        <f aca="false">AT811+AU811</f>
        <v>51670.726</v>
      </c>
      <c r="AW811" s="53" t="n">
        <f aca="false">AW812</f>
        <v>12369.274</v>
      </c>
      <c r="AX811" s="53" t="n">
        <f aca="false">AV811+AW811</f>
        <v>64040</v>
      </c>
      <c r="AY811" s="53" t="n">
        <f aca="false">AY812</f>
        <v>-5640</v>
      </c>
      <c r="AZ811" s="53" t="n">
        <f aca="false">AX811+AY811</f>
        <v>58400</v>
      </c>
      <c r="BA811" s="53" t="n">
        <f aca="false">BA812</f>
        <v>0</v>
      </c>
      <c r="BB811" s="53" t="n">
        <f aca="false">AZ811+BA811</f>
        <v>58400</v>
      </c>
    </row>
    <row r="812" customFormat="false" ht="12.75" hidden="false" customHeight="false" outlineLevel="0" collapsed="false">
      <c r="A812" s="48" t="s">
        <v>599</v>
      </c>
      <c r="B812" s="49" t="s">
        <v>120</v>
      </c>
      <c r="C812" s="49" t="s">
        <v>37</v>
      </c>
      <c r="D812" s="50" t="s">
        <v>598</v>
      </c>
      <c r="E812" s="49" t="s">
        <v>600</v>
      </c>
      <c r="F812" s="47" t="n">
        <v>19129</v>
      </c>
      <c r="G812" s="47" t="n">
        <v>8871</v>
      </c>
      <c r="H812" s="47" t="n">
        <f aca="false">F812+G812</f>
        <v>28000</v>
      </c>
      <c r="I812" s="47" t="n">
        <v>-4000</v>
      </c>
      <c r="J812" s="47" t="n">
        <f aca="false">H812+I812</f>
        <v>24000</v>
      </c>
      <c r="K812" s="47"/>
      <c r="L812" s="47" t="n">
        <f aca="false">J812+K812</f>
        <v>24000</v>
      </c>
      <c r="M812" s="47" t="n">
        <v>3241.542</v>
      </c>
      <c r="N812" s="47" t="n">
        <f aca="false">L812+M812</f>
        <v>27241.542</v>
      </c>
      <c r="O812" s="47"/>
      <c r="P812" s="47" t="n">
        <f aca="false">N812+O812</f>
        <v>27241.542</v>
      </c>
      <c r="Q812" s="47" t="n">
        <v>1750</v>
      </c>
      <c r="R812" s="47" t="n">
        <f aca="false">P812+Q812</f>
        <v>28991.542</v>
      </c>
      <c r="S812" s="47" t="n">
        <v>4232</v>
      </c>
      <c r="T812" s="47" t="n">
        <f aca="false">R812+S812</f>
        <v>33223.542</v>
      </c>
      <c r="U812" s="47" t="n">
        <v>5348.274</v>
      </c>
      <c r="V812" s="47" t="n">
        <f aca="false">T812+U812</f>
        <v>38571.816</v>
      </c>
      <c r="W812" s="47"/>
      <c r="X812" s="47" t="n">
        <f aca="false">V812+W812</f>
        <v>38571.816</v>
      </c>
      <c r="Y812" s="47" t="n">
        <f aca="false">-556.274+2500+70</f>
        <v>2013.726</v>
      </c>
      <c r="Z812" s="47" t="n">
        <f aca="false">X812+Y812</f>
        <v>40585.542</v>
      </c>
      <c r="AA812" s="47"/>
      <c r="AB812" s="51" t="n">
        <f aca="false">Z812+AA812</f>
        <v>40585.542</v>
      </c>
      <c r="AC812" s="47" t="n">
        <v>40298.983</v>
      </c>
      <c r="AD812" s="47" t="n">
        <v>39810.49</v>
      </c>
      <c r="AE812" s="47" t="n">
        <f aca="false">AD812/AC812*100</f>
        <v>98.7878279707456</v>
      </c>
      <c r="AF812" s="53" t="n">
        <v>28000</v>
      </c>
      <c r="AG812" s="53"/>
      <c r="AH812" s="53" t="n">
        <f aca="false">AF812+AG812</f>
        <v>28000</v>
      </c>
      <c r="AI812" s="53"/>
      <c r="AJ812" s="53" t="n">
        <f aca="false">AH812+AI812</f>
        <v>28000</v>
      </c>
      <c r="AK812" s="53"/>
      <c r="AL812" s="53" t="n">
        <f aca="false">AJ812+AK812</f>
        <v>28000</v>
      </c>
      <c r="AM812" s="53"/>
      <c r="AN812" s="53" t="n">
        <f aca="false">AL812+AM812</f>
        <v>28000</v>
      </c>
      <c r="AO812" s="53"/>
      <c r="AP812" s="53" t="n">
        <f aca="false">AN812+AO812</f>
        <v>28000</v>
      </c>
      <c r="AQ812" s="53" t="n">
        <v>7450</v>
      </c>
      <c r="AR812" s="53" t="n">
        <f aca="false">AP812+AQ812</f>
        <v>35450</v>
      </c>
      <c r="AS812" s="53" t="n">
        <v>15569</v>
      </c>
      <c r="AT812" s="53" t="n">
        <f aca="false">AR812+AS812</f>
        <v>51019</v>
      </c>
      <c r="AU812" s="53" t="n">
        <v>651.726</v>
      </c>
      <c r="AV812" s="53" t="n">
        <f aca="false">AT812+AU812</f>
        <v>51670.726</v>
      </c>
      <c r="AW812" s="53" t="n">
        <v>12369.274</v>
      </c>
      <c r="AX812" s="53" t="n">
        <f aca="false">AV812+AW812</f>
        <v>64040</v>
      </c>
      <c r="AY812" s="53" t="n">
        <f aca="false">-5640</f>
        <v>-5640</v>
      </c>
      <c r="AZ812" s="53" t="n">
        <f aca="false">AX812+AY812</f>
        <v>58400</v>
      </c>
      <c r="BA812" s="53"/>
      <c r="BB812" s="53" t="n">
        <f aca="false">AZ812+BA812</f>
        <v>58400</v>
      </c>
    </row>
    <row r="813" customFormat="false" ht="18.75" hidden="false" customHeight="true" outlineLevel="0" collapsed="false">
      <c r="A813" s="86" t="s">
        <v>601</v>
      </c>
      <c r="F813" s="87" t="n">
        <f aca="false">F15+F169+F179+F231+F299+F310+F463+F539+F563+F704+F787+F808</f>
        <v>2326435.7</v>
      </c>
      <c r="G813" s="87" t="n">
        <f aca="false">G15+G169+G179+G231+G299+G310+G463+G539+G563+G704+G787+G808</f>
        <v>120589.066</v>
      </c>
      <c r="H813" s="88" t="n">
        <f aca="false">F813+G813</f>
        <v>2447024.766</v>
      </c>
      <c r="I813" s="87" t="n">
        <f aca="false">I15+I169+I179+I231+I299+I310+I463+I539+I563+I704+I787+I808</f>
        <v>7288.18600000001</v>
      </c>
      <c r="J813" s="88" t="n">
        <f aca="false">H813+I813</f>
        <v>2454312.952</v>
      </c>
      <c r="K813" s="87" t="n">
        <f aca="false">K15+K169+K179+K231+K299+K310+K463+K539+K563+K704+K787+K808</f>
        <v>38514.388</v>
      </c>
      <c r="L813" s="88" t="n">
        <f aca="false">J813+K813</f>
        <v>2492827.34</v>
      </c>
      <c r="M813" s="87" t="n">
        <f aca="false">M15+M169+M179+M231+M299+M310+M463+M539+M563+M704+M787+M808</f>
        <v>8906.543</v>
      </c>
      <c r="N813" s="88" t="n">
        <f aca="false">L813+M813</f>
        <v>2501733.883</v>
      </c>
      <c r="O813" s="87" t="n">
        <f aca="false">O15+O169+O179+O231+O299+O310+O463+O539+O563+O704+O787+O808</f>
        <v>6878.754</v>
      </c>
      <c r="P813" s="88" t="n">
        <f aca="false">N813+O813</f>
        <v>2508612.637</v>
      </c>
      <c r="Q813" s="87" t="n">
        <f aca="false">Q15+Q169+Q179+Q231+Q299+Q310+Q463+Q539+Q563+Q704+Q787+Q808</f>
        <v>11077.373</v>
      </c>
      <c r="R813" s="88" t="n">
        <f aca="false">P813+Q813</f>
        <v>2519690.01</v>
      </c>
      <c r="S813" s="87" t="n">
        <f aca="false">S15+S169+S179+S231+S299+S310+S463+S539+S563+S704+S787+S808</f>
        <v>40095.508</v>
      </c>
      <c r="T813" s="88" t="n">
        <f aca="false">R813+S813</f>
        <v>2559785.518</v>
      </c>
      <c r="U813" s="87" t="n">
        <f aca="false">U15+U169+U179+U231+U299+U310+U463+U539+U563+U704+U787+U808</f>
        <v>61011.616</v>
      </c>
      <c r="V813" s="88" t="n">
        <f aca="false">T813+U813</f>
        <v>2620797.134</v>
      </c>
      <c r="W813" s="87" t="n">
        <f aca="false">W15+W169+W179+W231+W299+W310+W463+W539+W563+W704+W787+W808</f>
        <v>81958.598</v>
      </c>
      <c r="X813" s="88" t="n">
        <f aca="false">V813+W813</f>
        <v>2702755.732</v>
      </c>
      <c r="Y813" s="87" t="n">
        <f aca="false">Y15+Y169+Y179+Y231+Y299+Y310+Y463+Y539+Y563+Y704+Y787+Y808</f>
        <v>9399.135</v>
      </c>
      <c r="Z813" s="88" t="n">
        <f aca="false">X813+Y813</f>
        <v>2712154.867</v>
      </c>
      <c r="AA813" s="87" t="n">
        <f aca="false">AA15+AA169+AA179+AA231+AA299+AA310+AA463+AA539+AA563+AA704+AA787+AA808</f>
        <v>28484.711</v>
      </c>
      <c r="AB813" s="88" t="n">
        <f aca="false">Z813+AA813</f>
        <v>2740639.578</v>
      </c>
      <c r="AC813" s="88" t="n">
        <f aca="false">AC15+AC169+AC179+AC231+AC299+AC310+AC463+AC539+AC563+AC704+AC787+AC808</f>
        <v>2746812.743</v>
      </c>
      <c r="AD813" s="88" t="n">
        <f aca="false">AD15+AD169+AD179+AD231+AD299+AD310+AD463+AD539+AD563+AD704+AD787+AD808</f>
        <v>2563478.11</v>
      </c>
      <c r="AE813" s="88" t="n">
        <f aca="false">AD813/AC813*100</f>
        <v>93.325550368615</v>
      </c>
      <c r="AF813" s="89" t="e">
        <f aca="false">AF15+AF169+AF179+AF231+AF299+AF310+AF463+AF539+AF563+AF704+AF787+AF808+#REF!</f>
        <v>#REF!</v>
      </c>
      <c r="AG813" s="89" t="e">
        <f aca="false">AG15+AG169+AG179+AG231+AG299+AG310+AG463+AG539+AG563+AG704+AG787+AG808+#REF!</f>
        <v>#REF!</v>
      </c>
      <c r="AH813" s="90" t="e">
        <f aca="false">AF813+AG813</f>
        <v>#REF!</v>
      </c>
      <c r="AI813" s="89" t="e">
        <f aca="false">AI15+AI169+AI179+AI231+AI299+AI310+AI463+AI539+AI563+AI704+AI787+AI808+#REF!</f>
        <v>#REF!</v>
      </c>
      <c r="AJ813" s="90" t="e">
        <f aca="false">AH813+AI813</f>
        <v>#REF!</v>
      </c>
      <c r="AK813" s="89" t="e">
        <f aca="false">AK15+AK169+AK179+AK231+AK299+AK310+AK463+AK539+AK563+AK704+AK787+AK808+#REF!</f>
        <v>#REF!</v>
      </c>
      <c r="AL813" s="90" t="e">
        <f aca="false">AJ813+AK813</f>
        <v>#REF!</v>
      </c>
      <c r="AM813" s="89" t="e">
        <f aca="false">AM15+AM169+AM179+AM231+AM299+AM310+AM463+AM539+AM563+AM704+AM787+AM808+#REF!</f>
        <v>#REF!</v>
      </c>
      <c r="AN813" s="90" t="e">
        <f aca="false">AL813+AM813</f>
        <v>#REF!</v>
      </c>
      <c r="AO813" s="89" t="e">
        <f aca="false">AO15+AO169+AO179+AO231+AO299+AO310+AO463+AO539+AO563+AO704+AO787+AO808+#REF!</f>
        <v>#REF!</v>
      </c>
      <c r="AP813" s="90" t="e">
        <f aca="false">AN813+AO813</f>
        <v>#REF!</v>
      </c>
      <c r="AQ813" s="89" t="e">
        <f aca="false">AQ15+AQ169+AQ179+AQ231+AQ299+AQ310+AQ463+AQ539+AQ563+AQ704+AQ787+AQ808+#REF!</f>
        <v>#REF!</v>
      </c>
      <c r="AR813" s="90" t="e">
        <f aca="false">AP813+AQ813</f>
        <v>#REF!</v>
      </c>
      <c r="AS813" s="89" t="e">
        <f aca="false">AS15+AS169+AS179+AS231+AS299+AS310+AS463+AS539+AS563+AS704+AS787+AS808+#REF!</f>
        <v>#REF!</v>
      </c>
      <c r="AT813" s="90" t="e">
        <f aca="false">AR813+AS813</f>
        <v>#REF!</v>
      </c>
      <c r="AU813" s="89" t="e">
        <f aca="false">AU15+AU169+AU179+AU231+AU299+AU310+AU463+AU539+AU563+AU704+AU787+AU808+#REF!</f>
        <v>#REF!</v>
      </c>
      <c r="AV813" s="90" t="e">
        <f aca="false">AT813+AU813</f>
        <v>#REF!</v>
      </c>
      <c r="AW813" s="89" t="e">
        <f aca="false">AW15+AW169+AW179+AW231+AW299+AW310+AW463+AW539+AW563+AW704+AW787+AW808+#REF!</f>
        <v>#REF!</v>
      </c>
      <c r="AX813" s="90" t="e">
        <f aca="false">AV813+AW813</f>
        <v>#REF!</v>
      </c>
      <c r="AY813" s="89" t="e">
        <f aca="false">AY15+AY169+AY179+AY231+AY299+AY310+AY463+AY539+AY563+AY704+AY787+AY808+#REF!</f>
        <v>#REF!</v>
      </c>
      <c r="AZ813" s="90" t="e">
        <f aca="false">AX813+AY813</f>
        <v>#REF!</v>
      </c>
      <c r="BA813" s="89" t="e">
        <f aca="false">BA15+BA169+BA179+BA231+BA299+BA310+BA463+BA539+BA563+BA704+BA787+BA808+#REF!</f>
        <v>#REF!</v>
      </c>
      <c r="BB813" s="90" t="e">
        <f aca="false">AZ813+BA813</f>
        <v>#REF!</v>
      </c>
    </row>
    <row r="814" customFormat="false" ht="18" hidden="false" customHeight="true" outlineLevel="0" collapsed="false">
      <c r="A814" s="91" t="s">
        <v>602</v>
      </c>
      <c r="F814" s="87" t="n">
        <f aca="false">F824-F813</f>
        <v>-2326435.7</v>
      </c>
      <c r="G814" s="87" t="n">
        <f aca="false">G824-G813</f>
        <v>-120589.066</v>
      </c>
      <c r="H814" s="88" t="n">
        <f aca="false">H824-H813</f>
        <v>-2447024.766</v>
      </c>
      <c r="I814" s="87" t="n">
        <f aca="false">I824-I813</f>
        <v>-7288.18600000001</v>
      </c>
      <c r="J814" s="88" t="n">
        <f aca="false">J824-J813</f>
        <v>-2454312.952</v>
      </c>
      <c r="K814" s="87" t="n">
        <f aca="false">K824-K813</f>
        <v>-38514.388</v>
      </c>
      <c r="L814" s="88" t="n">
        <f aca="false">L824-L813</f>
        <v>-2492827.34</v>
      </c>
      <c r="M814" s="87" t="n">
        <f aca="false">M824-M813</f>
        <v>-8906.543</v>
      </c>
      <c r="N814" s="88" t="n">
        <f aca="false">N824-N813</f>
        <v>-2501733.883</v>
      </c>
      <c r="O814" s="87" t="n">
        <f aca="false">O824-O813</f>
        <v>-6878.754</v>
      </c>
      <c r="P814" s="88" t="n">
        <f aca="false">P824-P813</f>
        <v>-2508612.637</v>
      </c>
      <c r="Q814" s="87" t="n">
        <f aca="false">Q824-Q813</f>
        <v>-11077.373</v>
      </c>
      <c r="R814" s="88" t="n">
        <f aca="false">R824-R813</f>
        <v>-2519690.01</v>
      </c>
      <c r="S814" s="87" t="n">
        <f aca="false">S824-S813</f>
        <v>-40095.508</v>
      </c>
      <c r="T814" s="88" t="n">
        <f aca="false">T824-T813</f>
        <v>-2559785.518</v>
      </c>
      <c r="U814" s="87" t="n">
        <f aca="false">U824-U813</f>
        <v>-61011.616</v>
      </c>
      <c r="V814" s="88" t="n">
        <f aca="false">V824-V813</f>
        <v>-2620797.134</v>
      </c>
      <c r="W814" s="87" t="n">
        <f aca="false">W824-W813</f>
        <v>-81958.598</v>
      </c>
      <c r="X814" s="88" t="n">
        <f aca="false">X824-X813</f>
        <v>-2702755.732</v>
      </c>
      <c r="Y814" s="87" t="n">
        <f aca="false">Y824-Y813</f>
        <v>-9399.135</v>
      </c>
      <c r="Z814" s="88" t="n">
        <f aca="false">Z824-Z813</f>
        <v>-2712154.867</v>
      </c>
      <c r="AA814" s="87" t="n">
        <f aca="false">AA824-AA813</f>
        <v>-28484.711</v>
      </c>
      <c r="AB814" s="88" t="n">
        <f aca="false">AB824-AB813</f>
        <v>-2740639.578</v>
      </c>
      <c r="AC814" s="88" t="n">
        <v>-93151.09</v>
      </c>
      <c r="AD814" s="88" t="n">
        <v>-165744.59</v>
      </c>
      <c r="AE814" s="88"/>
      <c r="AF814" s="89" t="e">
        <f aca="false">AF824-AF813</f>
        <v>#REF!</v>
      </c>
      <c r="AG814" s="89" t="e">
        <f aca="false">AG824-AG813</f>
        <v>#REF!</v>
      </c>
      <c r="AH814" s="90" t="e">
        <f aca="false">AH824-AH813</f>
        <v>#REF!</v>
      </c>
      <c r="AI814" s="89" t="e">
        <f aca="false">AI824-AI813</f>
        <v>#REF!</v>
      </c>
      <c r="AJ814" s="90" t="e">
        <f aca="false">AJ824-AJ813</f>
        <v>#REF!</v>
      </c>
      <c r="AK814" s="89" t="e">
        <f aca="false">AK824-AK813</f>
        <v>#REF!</v>
      </c>
      <c r="AL814" s="90" t="e">
        <f aca="false">AL824-AL813</f>
        <v>#REF!</v>
      </c>
      <c r="AM814" s="89" t="e">
        <f aca="false">AM824-AM813</f>
        <v>#REF!</v>
      </c>
      <c r="AN814" s="90" t="e">
        <f aca="false">AN824-AN813</f>
        <v>#REF!</v>
      </c>
      <c r="AO814" s="89" t="e">
        <f aca="false">AO824-AO813</f>
        <v>#REF!</v>
      </c>
      <c r="AP814" s="90" t="e">
        <f aca="false">AP824-AP813</f>
        <v>#REF!</v>
      </c>
      <c r="AQ814" s="89" t="e">
        <f aca="false">AQ824-AQ813</f>
        <v>#REF!</v>
      </c>
      <c r="AR814" s="90" t="e">
        <f aca="false">AR824-AR813</f>
        <v>#REF!</v>
      </c>
      <c r="AS814" s="89" t="e">
        <f aca="false">AS824-AS813</f>
        <v>#REF!</v>
      </c>
      <c r="AT814" s="90" t="e">
        <f aca="false">AT824-AT813</f>
        <v>#REF!</v>
      </c>
      <c r="AU814" s="89" t="e">
        <f aca="false">AU824-AU813</f>
        <v>#REF!</v>
      </c>
      <c r="AV814" s="90" t="e">
        <f aca="false">AV824-AV813</f>
        <v>#REF!</v>
      </c>
      <c r="AW814" s="89" t="e">
        <f aca="false">AW824-AW813</f>
        <v>#REF!</v>
      </c>
      <c r="AX814" s="90" t="e">
        <f aca="false">AX824-AX813</f>
        <v>#REF!</v>
      </c>
      <c r="AY814" s="89" t="e">
        <f aca="false">AY824-AY813</f>
        <v>#REF!</v>
      </c>
      <c r="AZ814" s="90" t="e">
        <f aca="false">AZ824-AZ813</f>
        <v>#REF!</v>
      </c>
      <c r="BA814" s="89" t="e">
        <f aca="false">BA824-BA813</f>
        <v>#REF!</v>
      </c>
      <c r="BB814" s="90" t="e">
        <f aca="false">BB824-BB813</f>
        <v>#REF!</v>
      </c>
    </row>
    <row r="815" customFormat="false" ht="12.75" hidden="false" customHeight="false" outlineLevel="0" collapsed="false">
      <c r="A815" s="92"/>
      <c r="AF815" s="93"/>
      <c r="AG815" s="93"/>
      <c r="AH815" s="93"/>
      <c r="AI815" s="93"/>
      <c r="AJ815" s="93"/>
      <c r="AK815" s="93"/>
      <c r="AL815" s="93"/>
      <c r="AM815" s="93"/>
      <c r="AN815" s="93"/>
      <c r="AO815" s="93"/>
      <c r="AP815" s="93"/>
      <c r="AQ815" s="93"/>
      <c r="AR815" s="93"/>
      <c r="AS815" s="93"/>
      <c r="AT815" s="93"/>
      <c r="AU815" s="93"/>
      <c r="AV815" s="93"/>
      <c r="AW815" s="93"/>
      <c r="AX815" s="93"/>
      <c r="AY815" s="93"/>
      <c r="AZ815" s="93"/>
      <c r="BA815" s="93"/>
      <c r="BB815" s="93"/>
    </row>
    <row r="816" customFormat="false" ht="12.75" hidden="false" customHeight="false" outlineLevel="0" collapsed="false">
      <c r="A816" s="94" t="s">
        <v>603</v>
      </c>
      <c r="B816" s="94"/>
      <c r="C816" s="94"/>
      <c r="D816" s="94"/>
      <c r="E816" s="94"/>
      <c r="F816" s="94"/>
      <c r="G816" s="94"/>
      <c r="H816" s="94"/>
      <c r="I816" s="94"/>
      <c r="J816" s="94"/>
      <c r="K816" s="94"/>
      <c r="L816" s="94"/>
      <c r="M816" s="94"/>
      <c r="N816" s="94"/>
      <c r="O816" s="94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  <c r="AC816" s="94"/>
      <c r="AD816" s="94"/>
      <c r="AE816" s="94"/>
      <c r="AF816" s="93"/>
      <c r="AG816" s="93"/>
      <c r="AH816" s="93"/>
      <c r="AI816" s="93"/>
      <c r="AJ816" s="93"/>
      <c r="AK816" s="93"/>
      <c r="AL816" s="93"/>
      <c r="AM816" s="93"/>
      <c r="AN816" s="93"/>
      <c r="AO816" s="93"/>
      <c r="AP816" s="93"/>
      <c r="AQ816" s="93"/>
      <c r="AR816" s="93"/>
      <c r="AS816" s="93"/>
      <c r="AT816" s="93"/>
      <c r="AU816" s="93"/>
      <c r="AV816" s="93"/>
      <c r="AW816" s="93"/>
      <c r="AX816" s="93"/>
      <c r="AY816" s="93"/>
      <c r="AZ816" s="93"/>
      <c r="BA816" s="93"/>
      <c r="BB816" s="93"/>
    </row>
    <row r="817" customFormat="false" ht="12.75" hidden="false" customHeight="false" outlineLevel="0" collapsed="false">
      <c r="A817" s="92"/>
      <c r="AF817" s="93"/>
      <c r="AG817" s="93"/>
      <c r="AH817" s="93"/>
      <c r="AI817" s="93"/>
      <c r="AJ817" s="93"/>
      <c r="AK817" s="93"/>
      <c r="AL817" s="93"/>
      <c r="AM817" s="93"/>
      <c r="AN817" s="93"/>
      <c r="AO817" s="93"/>
      <c r="AP817" s="93"/>
      <c r="AQ817" s="93"/>
      <c r="AR817" s="93"/>
      <c r="AS817" s="93"/>
      <c r="AT817" s="93"/>
      <c r="AU817" s="93"/>
      <c r="AV817" s="93"/>
      <c r="AW817" s="93"/>
      <c r="AX817" s="93"/>
      <c r="AY817" s="93"/>
      <c r="AZ817" s="93"/>
      <c r="BA817" s="93"/>
      <c r="BB817" s="93"/>
    </row>
    <row r="818" customFormat="false" ht="13.5" hidden="false" customHeight="false" outlineLevel="0" collapsed="false">
      <c r="A818" s="92"/>
    </row>
    <row r="819" customFormat="false" ht="13.5" hidden="false" customHeight="false" outlineLevel="0" collapsed="false">
      <c r="A819" s="92"/>
    </row>
    <row r="820" customFormat="false" ht="13.5" hidden="false" customHeight="false" outlineLevel="0" collapsed="false">
      <c r="A820" s="92"/>
    </row>
    <row r="821" customFormat="false" ht="13.5" hidden="false" customHeight="false" outlineLevel="0" collapsed="false">
      <c r="A821" s="92"/>
      <c r="AF821" s="93"/>
      <c r="AG821" s="93"/>
      <c r="AH821" s="93"/>
      <c r="AI821" s="93"/>
      <c r="AJ821" s="93"/>
      <c r="AK821" s="93"/>
      <c r="AL821" s="93"/>
      <c r="AM821" s="93"/>
      <c r="AN821" s="93"/>
      <c r="AO821" s="93"/>
      <c r="AP821" s="93"/>
      <c r="AQ821" s="93"/>
      <c r="AR821" s="93"/>
      <c r="AS821" s="93"/>
      <c r="AT821" s="93"/>
      <c r="AU821" s="93"/>
      <c r="AV821" s="93"/>
      <c r="AW821" s="93"/>
      <c r="AX821" s="93"/>
      <c r="AY821" s="93"/>
      <c r="AZ821" s="93"/>
      <c r="BA821" s="93"/>
      <c r="BB821" s="93"/>
    </row>
    <row r="822" customFormat="false" ht="12.75" hidden="false" customHeight="false" outlineLevel="0" collapsed="false">
      <c r="A822" s="92"/>
      <c r="AF822" s="93"/>
      <c r="AG822" s="93"/>
      <c r="AH822" s="93"/>
      <c r="AI822" s="93"/>
      <c r="AJ822" s="93"/>
      <c r="AK822" s="93"/>
      <c r="AL822" s="93"/>
      <c r="AM822" s="93"/>
      <c r="AN822" s="93"/>
      <c r="AO822" s="93"/>
      <c r="AP822" s="93"/>
      <c r="AQ822" s="93"/>
      <c r="AR822" s="93"/>
      <c r="AS822" s="93"/>
      <c r="AT822" s="93"/>
      <c r="AU822" s="93"/>
      <c r="AV822" s="93"/>
      <c r="AW822" s="93"/>
      <c r="AX822" s="93"/>
      <c r="AY822" s="93"/>
      <c r="AZ822" s="93"/>
      <c r="BA822" s="93"/>
      <c r="BB822" s="93"/>
    </row>
    <row r="823" customFormat="false" ht="12.75" hidden="false" customHeight="false" outlineLevel="0" collapsed="false">
      <c r="A823" s="92"/>
      <c r="AF823" s="93"/>
      <c r="AG823" s="93"/>
      <c r="AH823" s="93"/>
      <c r="AI823" s="93"/>
      <c r="AJ823" s="93"/>
      <c r="AK823" s="93"/>
      <c r="AL823" s="93"/>
      <c r="AM823" s="93"/>
      <c r="AN823" s="93"/>
      <c r="AO823" s="93"/>
      <c r="AP823" s="93"/>
      <c r="AQ823" s="93"/>
      <c r="AR823" s="93"/>
      <c r="AS823" s="93"/>
      <c r="AT823" s="93"/>
      <c r="AU823" s="93"/>
      <c r="AV823" s="93"/>
      <c r="AW823" s="93"/>
      <c r="AX823" s="93"/>
      <c r="AY823" s="93"/>
      <c r="AZ823" s="93"/>
      <c r="BA823" s="93"/>
      <c r="BB823" s="93"/>
    </row>
    <row r="824" customFormat="false" ht="12.75" hidden="false" customHeight="false" outlineLevel="0" collapsed="false">
      <c r="A824" s="92"/>
      <c r="AF824" s="93"/>
      <c r="AG824" s="93"/>
      <c r="AI824" s="93"/>
      <c r="AK824" s="93"/>
      <c r="AM824" s="93"/>
      <c r="AO824" s="93"/>
      <c r="AQ824" s="93"/>
      <c r="AS824" s="93"/>
      <c r="AU824" s="93"/>
      <c r="AW824" s="93"/>
      <c r="AY824" s="93"/>
      <c r="BA824" s="93"/>
    </row>
    <row r="825" customFormat="false" ht="12.75" hidden="false" customHeight="false" outlineLevel="0" collapsed="false">
      <c r="A825" s="92"/>
      <c r="AF825" s="93"/>
      <c r="AG825" s="93"/>
      <c r="AH825" s="93"/>
      <c r="AI825" s="93"/>
      <c r="AJ825" s="93"/>
      <c r="AK825" s="93"/>
      <c r="AL825" s="93"/>
      <c r="AM825" s="93"/>
      <c r="AN825" s="93"/>
      <c r="AO825" s="93"/>
      <c r="AP825" s="93"/>
      <c r="AQ825" s="93"/>
      <c r="AR825" s="93"/>
      <c r="AS825" s="93"/>
      <c r="AT825" s="93"/>
      <c r="AU825" s="93"/>
      <c r="AV825" s="93"/>
      <c r="AW825" s="93"/>
      <c r="AX825" s="93"/>
      <c r="AY825" s="93"/>
      <c r="AZ825" s="93"/>
      <c r="BA825" s="93"/>
      <c r="BB825" s="93"/>
    </row>
    <row r="826" customFormat="false" ht="12.75" hidden="false" customHeight="false" outlineLevel="0" collapsed="false">
      <c r="A826" s="92"/>
      <c r="AF826" s="93"/>
      <c r="AG826" s="93"/>
      <c r="AH826" s="93"/>
      <c r="AI826" s="93"/>
      <c r="AJ826" s="93"/>
      <c r="AK826" s="93"/>
      <c r="AL826" s="93"/>
      <c r="AM826" s="93"/>
      <c r="AN826" s="93"/>
      <c r="AO826" s="93"/>
      <c r="AP826" s="93"/>
      <c r="AQ826" s="93"/>
      <c r="AR826" s="93"/>
      <c r="AS826" s="93"/>
      <c r="AT826" s="93"/>
      <c r="AU826" s="93"/>
      <c r="AV826" s="93"/>
      <c r="AW826" s="93"/>
      <c r="AX826" s="93"/>
      <c r="AY826" s="93"/>
      <c r="AZ826" s="93"/>
      <c r="BA826" s="93"/>
      <c r="BB826" s="93"/>
    </row>
    <row r="827" customFormat="false" ht="12.75" hidden="false" customHeight="false" outlineLevel="0" collapsed="false">
      <c r="A827" s="92"/>
      <c r="AF827" s="93"/>
      <c r="AG827" s="93"/>
      <c r="AH827" s="93"/>
      <c r="AI827" s="93"/>
      <c r="AJ827" s="93"/>
      <c r="AK827" s="93"/>
      <c r="AL827" s="93"/>
      <c r="AM827" s="93"/>
      <c r="AN827" s="93"/>
      <c r="AO827" s="93"/>
      <c r="AP827" s="93"/>
      <c r="AQ827" s="93"/>
      <c r="AR827" s="93"/>
      <c r="AS827" s="93"/>
      <c r="AT827" s="93"/>
      <c r="AU827" s="93"/>
      <c r="AV827" s="93"/>
      <c r="AW827" s="93"/>
      <c r="AX827" s="93"/>
      <c r="AY827" s="93"/>
      <c r="AZ827" s="93"/>
      <c r="BA827" s="93"/>
      <c r="BB827" s="93"/>
    </row>
    <row r="828" customFormat="false" ht="12.75" hidden="false" customHeight="false" outlineLevel="0" collapsed="false">
      <c r="A828" s="92"/>
      <c r="AF828" s="93"/>
      <c r="AG828" s="93"/>
      <c r="AH828" s="93"/>
      <c r="AI828" s="93"/>
      <c r="AJ828" s="93"/>
      <c r="AK828" s="93"/>
      <c r="AL828" s="93"/>
      <c r="AM828" s="93"/>
      <c r="AN828" s="93"/>
      <c r="AO828" s="93"/>
      <c r="AP828" s="93"/>
      <c r="AQ828" s="93"/>
      <c r="AR828" s="93"/>
      <c r="AS828" s="93"/>
      <c r="AT828" s="93"/>
      <c r="AU828" s="93"/>
      <c r="AV828" s="93"/>
      <c r="AW828" s="93"/>
      <c r="AX828" s="93"/>
      <c r="AY828" s="93"/>
      <c r="AZ828" s="93"/>
      <c r="BA828" s="93"/>
      <c r="BB828" s="93"/>
    </row>
    <row r="829" customFormat="false" ht="12.75" hidden="false" customHeight="false" outlineLevel="0" collapsed="false">
      <c r="A829" s="92"/>
      <c r="AF829" s="93"/>
      <c r="AG829" s="93"/>
      <c r="AH829" s="93"/>
      <c r="AI829" s="93"/>
      <c r="AJ829" s="93"/>
      <c r="AK829" s="93"/>
      <c r="AL829" s="93"/>
      <c r="AM829" s="93"/>
      <c r="AN829" s="93"/>
      <c r="AO829" s="93"/>
      <c r="AP829" s="93"/>
      <c r="AQ829" s="93"/>
      <c r="AR829" s="93"/>
      <c r="AS829" s="93"/>
      <c r="AT829" s="93"/>
      <c r="AU829" s="93"/>
      <c r="AV829" s="93"/>
      <c r="AW829" s="93"/>
      <c r="AX829" s="93"/>
      <c r="AY829" s="93"/>
      <c r="AZ829" s="93"/>
      <c r="BA829" s="93"/>
      <c r="BB829" s="93"/>
    </row>
    <row r="830" customFormat="false" ht="12.75" hidden="false" customHeight="false" outlineLevel="0" collapsed="false">
      <c r="A830" s="92"/>
      <c r="AF830" s="93"/>
      <c r="AG830" s="93"/>
      <c r="AH830" s="93"/>
      <c r="AI830" s="93"/>
      <c r="AJ830" s="93"/>
      <c r="AK830" s="93"/>
      <c r="AL830" s="93"/>
      <c r="AM830" s="93"/>
      <c r="AN830" s="93"/>
      <c r="AO830" s="93"/>
      <c r="AP830" s="93"/>
      <c r="AQ830" s="93"/>
      <c r="AR830" s="93"/>
      <c r="AS830" s="93"/>
      <c r="AT830" s="93"/>
      <c r="AU830" s="93"/>
      <c r="AV830" s="93"/>
      <c r="AW830" s="93"/>
      <c r="AX830" s="93"/>
      <c r="AY830" s="93"/>
      <c r="AZ830" s="93"/>
      <c r="BA830" s="93"/>
      <c r="BB830" s="93"/>
    </row>
    <row r="831" customFormat="false" ht="12.75" hidden="false" customHeight="false" outlineLevel="0" collapsed="false">
      <c r="A831" s="92"/>
      <c r="AF831" s="93"/>
      <c r="AG831" s="93"/>
      <c r="AH831" s="93"/>
      <c r="AI831" s="93"/>
      <c r="AJ831" s="93"/>
      <c r="AK831" s="93"/>
      <c r="AL831" s="93"/>
      <c r="AM831" s="93"/>
      <c r="AN831" s="93"/>
      <c r="AO831" s="93"/>
      <c r="AP831" s="93"/>
      <c r="AQ831" s="93"/>
      <c r="AR831" s="93"/>
      <c r="AS831" s="93"/>
      <c r="AT831" s="93"/>
      <c r="AU831" s="93"/>
      <c r="AV831" s="93"/>
      <c r="AW831" s="93"/>
      <c r="AX831" s="93"/>
      <c r="AY831" s="93"/>
      <c r="AZ831" s="93"/>
      <c r="BA831" s="93"/>
      <c r="BB831" s="93"/>
    </row>
    <row r="832" customFormat="false" ht="12.75" hidden="false" customHeight="false" outlineLevel="0" collapsed="false">
      <c r="A832" s="92"/>
      <c r="AF832" s="93"/>
      <c r="AG832" s="93"/>
      <c r="AH832" s="93"/>
      <c r="AI832" s="93"/>
      <c r="AJ832" s="93"/>
      <c r="AK832" s="93"/>
      <c r="AL832" s="93"/>
      <c r="AM832" s="93"/>
      <c r="AN832" s="93"/>
      <c r="AO832" s="93"/>
      <c r="AP832" s="93"/>
      <c r="AQ832" s="93"/>
      <c r="AR832" s="93"/>
      <c r="AS832" s="93"/>
      <c r="AT832" s="93"/>
      <c r="AU832" s="93"/>
      <c r="AV832" s="93"/>
      <c r="AW832" s="93"/>
      <c r="AX832" s="93"/>
      <c r="AY832" s="93"/>
      <c r="AZ832" s="93"/>
      <c r="BA832" s="93"/>
      <c r="BB832" s="93"/>
    </row>
    <row r="833" customFormat="false" ht="12.75" hidden="false" customHeight="false" outlineLevel="0" collapsed="false">
      <c r="A833" s="92"/>
      <c r="AF833" s="93"/>
      <c r="AG833" s="93"/>
      <c r="AH833" s="93"/>
      <c r="AI833" s="93"/>
      <c r="AJ833" s="93"/>
      <c r="AK833" s="93"/>
      <c r="AL833" s="93"/>
      <c r="AM833" s="93"/>
      <c r="AN833" s="93"/>
      <c r="AO833" s="93"/>
      <c r="AP833" s="93"/>
      <c r="AQ833" s="93"/>
      <c r="AR833" s="93"/>
      <c r="AS833" s="93"/>
      <c r="AT833" s="93"/>
      <c r="AU833" s="93"/>
      <c r="AV833" s="93"/>
      <c r="AW833" s="93"/>
      <c r="AX833" s="93"/>
      <c r="AY833" s="93"/>
      <c r="AZ833" s="93"/>
      <c r="BA833" s="93"/>
      <c r="BB833" s="93"/>
    </row>
    <row r="834" customFormat="false" ht="12.75" hidden="false" customHeight="false" outlineLevel="0" collapsed="false">
      <c r="A834" s="92"/>
      <c r="AF834" s="93"/>
      <c r="AG834" s="93"/>
      <c r="AH834" s="93"/>
      <c r="AI834" s="93"/>
      <c r="AJ834" s="93"/>
      <c r="AK834" s="93"/>
      <c r="AL834" s="93"/>
      <c r="AM834" s="93"/>
      <c r="AN834" s="93"/>
      <c r="AO834" s="93"/>
      <c r="AP834" s="93"/>
      <c r="AQ834" s="93"/>
      <c r="AR834" s="93"/>
      <c r="AS834" s="93"/>
      <c r="AT834" s="93"/>
      <c r="AU834" s="93"/>
      <c r="AV834" s="93"/>
      <c r="AW834" s="93"/>
      <c r="AX834" s="93"/>
      <c r="AY834" s="93"/>
      <c r="AZ834" s="93"/>
      <c r="BA834" s="93"/>
      <c r="BB834" s="93"/>
    </row>
    <row r="835" customFormat="false" ht="12.75" hidden="false" customHeight="false" outlineLevel="0" collapsed="false">
      <c r="A835" s="92"/>
      <c r="AF835" s="93"/>
      <c r="AG835" s="93"/>
      <c r="AH835" s="93"/>
      <c r="AI835" s="93"/>
      <c r="AJ835" s="93"/>
      <c r="AK835" s="93"/>
      <c r="AL835" s="93"/>
      <c r="AM835" s="93"/>
      <c r="AN835" s="93"/>
      <c r="AO835" s="93"/>
      <c r="AP835" s="93"/>
      <c r="AQ835" s="93"/>
      <c r="AR835" s="93"/>
      <c r="AS835" s="93"/>
      <c r="AT835" s="93"/>
      <c r="AU835" s="93"/>
      <c r="AV835" s="93"/>
      <c r="AW835" s="93"/>
      <c r="AX835" s="93"/>
      <c r="AY835" s="93"/>
      <c r="AZ835" s="93"/>
      <c r="BA835" s="93"/>
      <c r="BB835" s="93"/>
    </row>
    <row r="836" customFormat="false" ht="12.75" hidden="false" customHeight="false" outlineLevel="0" collapsed="false">
      <c r="A836" s="92"/>
      <c r="AF836" s="93"/>
      <c r="AG836" s="93"/>
      <c r="AH836" s="93"/>
      <c r="AI836" s="93"/>
      <c r="AJ836" s="93"/>
      <c r="AK836" s="93"/>
      <c r="AL836" s="93"/>
      <c r="AM836" s="93"/>
      <c r="AN836" s="93"/>
      <c r="AO836" s="93"/>
      <c r="AP836" s="93"/>
      <c r="AQ836" s="93"/>
      <c r="AR836" s="93"/>
      <c r="AS836" s="93"/>
      <c r="AT836" s="93"/>
      <c r="AU836" s="93"/>
      <c r="AV836" s="93"/>
      <c r="AW836" s="93"/>
      <c r="AX836" s="93"/>
      <c r="AY836" s="93"/>
      <c r="AZ836" s="93"/>
      <c r="BA836" s="93"/>
      <c r="BB836" s="93"/>
    </row>
    <row r="837" customFormat="false" ht="12.75" hidden="false" customHeight="false" outlineLevel="0" collapsed="false">
      <c r="A837" s="92"/>
      <c r="AF837" s="93"/>
      <c r="AG837" s="93"/>
      <c r="AH837" s="93"/>
      <c r="AI837" s="93"/>
      <c r="AJ837" s="93"/>
      <c r="AK837" s="93"/>
      <c r="AL837" s="93"/>
      <c r="AM837" s="93"/>
      <c r="AN837" s="93"/>
      <c r="AO837" s="93"/>
      <c r="AP837" s="93"/>
      <c r="AQ837" s="93"/>
      <c r="AR837" s="93"/>
      <c r="AS837" s="93"/>
      <c r="AT837" s="93"/>
      <c r="AU837" s="93"/>
      <c r="AV837" s="93"/>
      <c r="AW837" s="93"/>
      <c r="AX837" s="93"/>
      <c r="AY837" s="93"/>
      <c r="AZ837" s="93"/>
      <c r="BA837" s="93"/>
      <c r="BB837" s="93"/>
    </row>
    <row r="838" customFormat="false" ht="12.75" hidden="false" customHeight="false" outlineLevel="0" collapsed="false">
      <c r="A838" s="92"/>
      <c r="AF838" s="93"/>
      <c r="AG838" s="93"/>
      <c r="AH838" s="93"/>
      <c r="AI838" s="93"/>
      <c r="AJ838" s="93"/>
      <c r="AK838" s="93"/>
      <c r="AL838" s="93"/>
      <c r="AM838" s="93"/>
      <c r="AN838" s="93"/>
      <c r="AO838" s="93"/>
      <c r="AP838" s="93"/>
      <c r="AQ838" s="93"/>
      <c r="AR838" s="93"/>
      <c r="AS838" s="93"/>
      <c r="AT838" s="93"/>
      <c r="AU838" s="93"/>
      <c r="AV838" s="93"/>
      <c r="AW838" s="93"/>
      <c r="AX838" s="93"/>
      <c r="AY838" s="93"/>
      <c r="AZ838" s="93"/>
      <c r="BA838" s="93"/>
      <c r="BB838" s="93"/>
    </row>
  </sheetData>
  <mergeCells count="65">
    <mergeCell ref="AC1:AE1"/>
    <mergeCell ref="AC2:AE2"/>
    <mergeCell ref="AC3:AE3"/>
    <mergeCell ref="AC4:AE4"/>
    <mergeCell ref="AC5:AE5"/>
    <mergeCell ref="A7:AE7"/>
    <mergeCell ref="A8:BB8"/>
    <mergeCell ref="A9:BB9"/>
    <mergeCell ref="A10:BB10"/>
    <mergeCell ref="A11:BB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A816:AE816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Светлана Г. Шиндяпина</cp:lastModifiedBy>
  <cp:lastPrinted>2015-05-22T07:34:58Z</cp:lastPrinted>
  <dcterms:modified xsi:type="dcterms:W3CDTF">2015-05-25T06:52:43Z</dcterms:modified>
  <cp:revision>0</cp:revision>
  <dc:subject/>
  <dc:title/>
</cp:coreProperties>
</file>