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650">
  <si>
    <t xml:space="preserve">Приложение № 5</t>
  </si>
  <si>
    <t xml:space="preserve">УТВЕРЖДЕН</t>
  </si>
  <si>
    <t xml:space="preserve">решением Собрания представителей</t>
  </si>
  <si>
    <t xml:space="preserve">города Заречного</t>
  </si>
  <si>
    <t xml:space="preserve">от 22.05.2015 № 75</t>
  </si>
  <si>
    <t xml:space="preserve">ОТЧЕТ</t>
  </si>
  <si>
    <t xml:space="preserve">об исполнении бюджета по ведомственной  структуре расходов бюджета закрытого </t>
  </si>
  <si>
    <t xml:space="preserve">административно-территориального образования г.Заречного Пензенской области </t>
  </si>
  <si>
    <t xml:space="preserve">за 2014 год </t>
  </si>
  <si>
    <t xml:space="preserve">(тыс. рублей)</t>
  </si>
  <si>
    <t xml:space="preserve">(тыс.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2014 год</t>
  </si>
  <si>
    <t xml:space="preserve">изм. Февраль</t>
  </si>
  <si>
    <t xml:space="preserve">изм. Март</t>
  </si>
  <si>
    <t xml:space="preserve">изм. апрель</t>
  </si>
  <si>
    <t xml:space="preserve">изм. Май</t>
  </si>
  <si>
    <t xml:space="preserve">изм. Июнь</t>
  </si>
  <si>
    <t xml:space="preserve">изм. Июль</t>
  </si>
  <si>
    <t xml:space="preserve">изм. Август</t>
  </si>
  <si>
    <t xml:space="preserve">изм. Сентябрь</t>
  </si>
  <si>
    <t xml:space="preserve">изм. октябрь</t>
  </si>
  <si>
    <t xml:space="preserve">изм. ноябрь</t>
  </si>
  <si>
    <t xml:space="preserve">изм. декабрь</t>
  </si>
  <si>
    <t xml:space="preserve">2015 год</t>
  </si>
  <si>
    <t xml:space="preserve">План 2014г.</t>
  </si>
  <si>
    <t xml:space="preserve">Факт 2014г.</t>
  </si>
  <si>
    <t xml:space="preserve">Исполн, %</t>
  </si>
  <si>
    <t xml:space="preserve">Администрация г. Заречного Пензе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Государственная программа "Социальная поддержка граждан в Пензенской области на 2014-2020 годы"</t>
  </si>
  <si>
    <t xml:space="preserve">0200000</t>
  </si>
  <si>
    <t xml:space="preserve">Подпрограмма "Социальная поддержка отдельных категорий граждан Пензенской области в жилищной сфере"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"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"Управление региональными финансами и государственным долгом Пензенской области на 2014-2020 годы"</t>
  </si>
  <si>
    <t xml:space="preserve">2100000</t>
  </si>
  <si>
    <t xml:space="preserve">Подпрограмма "Предоставление межбюджетных трансфертов из бюджета Пензенской области"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 долгосрочная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7960925</t>
  </si>
  <si>
    <t xml:space="preserve">Судебная система</t>
  </si>
  <si>
    <t xml:space="preserve">0105</t>
  </si>
  <si>
    <t xml:space="preserve">Подпрограмма "Предоставление межбюджетных трансфертов из бюджета Пензенской области"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"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</t>
  </si>
  <si>
    <t xml:space="preserve">7960908</t>
  </si>
  <si>
    <t xml:space="preserve">Долгосрочная целевая программа "Создание  муниципальной автоматизированной информационной системы обеспечения градостроительной деятельности в городе Заречном (2010-2014годы)"</t>
  </si>
  <si>
    <t xml:space="preserve">7960909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Заречный Пензенской области в 2013-2018  годах"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Государственная программа Пензенской области "Развитие агропромышленного комплекса Пензенской области на 2014-2020 годы"</t>
  </si>
  <si>
    <t xml:space="preserve">1700000</t>
  </si>
  <si>
    <t xml:space="preserve">Подпрограмма "Развитие ветеринарной сети Пензенской области на 2014-2020 годы"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408</t>
  </si>
  <si>
    <t xml:space="preserve">Подпрограмма "Доступная среда в Пензенской области"</t>
  </si>
  <si>
    <t xml:space="preserve">0210000</t>
  </si>
  <si>
    <t xml:space="preserve">Мероприятия государственной программы Российской Федерации "Доступная среда" на 2011-2015 годы</t>
  </si>
  <si>
    <t xml:space="preserve">0215027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</t>
  </si>
  <si>
    <t xml:space="preserve">0217151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796092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Государственная программа Пензенской области "Развитие системы образования в Пензенской области на 2014-2020 годы"</t>
  </si>
  <si>
    <t xml:space="preserve">1800000</t>
  </si>
  <si>
    <t xml:space="preserve">Подпрограмма "Развитие дошкольного, общего и дополнительного образования детей"</t>
  </si>
  <si>
    <t xml:space="preserve">1810000</t>
  </si>
  <si>
    <t xml:space="preserve">Модернизация региональных систем дошкольного образования</t>
  </si>
  <si>
    <t xml:space="preserve">1815059</t>
  </si>
  <si>
    <t xml:space="preserve">Общее образование</t>
  </si>
  <si>
    <t xml:space="preserve">0702</t>
  </si>
  <si>
    <t xml:space="preserve">Долгосрочная целевая программа "Капитальный ремонт объектов социально-культурного назначения г. Заречного на 2009 - 2013 гг."</t>
  </si>
  <si>
    <t xml:space="preserve">796092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здравоохранения</t>
  </si>
  <si>
    <t xml:space="preserve">0909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4 годы"</t>
  </si>
  <si>
    <t xml:space="preserve">7960905</t>
  </si>
  <si>
    <t xml:space="preserve">Подпрограмма  "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" долгосрочной целевой программы "Профилактика преступлений и иных правонарушений  на территории  г.Заречного Пензенской области на 2011 -2014 годы"</t>
  </si>
  <si>
    <t xml:space="preserve">7960906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"Развитие и поддержка малого и среднего предпринимательства в городе Заречном на 2014 - 2016 годы"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Собрание представителей г. Заречного Пензенской области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Контрольно-счетная комиссия</t>
  </si>
  <si>
    <t xml:space="preserve">0020430</t>
  </si>
  <si>
    <t xml:space="preserve">Департамент социального развития города Заречного Пензенской области</t>
  </si>
  <si>
    <t xml:space="preserve">955</t>
  </si>
  <si>
    <t xml:space="preserve">Мероприятия по созданию условий для предоставления транспортных услуг гражданам, имеющим заболевания опорно-двигательного аппарата</t>
  </si>
  <si>
    <t xml:space="preserve">0217153</t>
  </si>
  <si>
    <t xml:space="preserve">Пенсионное обеспечение</t>
  </si>
  <si>
    <t xml:space="preserve">1001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100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090000</t>
  </si>
  <si>
    <t xml:space="preserve">Расходы на реализацию мероприятий комплексной целевой программы Пензенской области "Право быть равным" на 2012-2014 годы</t>
  </si>
  <si>
    <t xml:space="preserve">5092890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Дополнительные меры социальной поддержки граждан, имеющих звание "Почетный гражданин города Заречного"</t>
  </si>
  <si>
    <t xml:space="preserve">5050860</t>
  </si>
  <si>
    <t xml:space="preserve">Дополнительные меры социальной поддержки членов семей граждан, имеющих звание "Почетный гражданин города Заречного"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"Маяк"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"Почетный знак города Заречного Пензенской области "За достойное воспитание детей"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Департамент культуры и молодежной политики города Заречного Пензенской области</t>
  </si>
  <si>
    <t xml:space="preserve">957</t>
  </si>
  <si>
    <t xml:space="preserve">Государственная программа Пензенской области "Развитие культуры и туризма Пензенской области на 2014-2020 годы"</t>
  </si>
  <si>
    <t xml:space="preserve">0600000</t>
  </si>
  <si>
    <t xml:space="preserve">Подпрограмма "Обеспечение условий реализации программы"</t>
  </si>
  <si>
    <t xml:space="preserve">064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разовательных организаций дополнительного образования в сфере культуры</t>
  </si>
  <si>
    <t xml:space="preserve">0647625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30992</t>
  </si>
  <si>
    <t xml:space="preserve">Иные выплаты населению</t>
  </si>
  <si>
    <t xml:space="preserve">360</t>
  </si>
  <si>
    <t xml:space="preserve">4230996</t>
  </si>
  <si>
    <t xml:space="preserve">Молодежная политика и оздоровление детей</t>
  </si>
  <si>
    <t xml:space="preserve">0707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Подпрограмма "Наследие"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Расходы, связанные с проведением ремонтных работ</t>
  </si>
  <si>
    <t xml:space="preserve">4430994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Комитет по управлению имуществом города Заречного Пензенской области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Государственная программа Пензенской области "Социальная поддержка граждан в Пензенской области на 2014-2020 годы"</t>
  </si>
  <si>
    <t xml:space="preserve">Содержание и обслуживание казны муниципального образования</t>
  </si>
  <si>
    <t xml:space="preserve">9900100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9920309</t>
  </si>
  <si>
    <t xml:space="preserve">Взнос муниципального образования в уставный капитал муниципального унитарного сельскохозяйственного предприятия "Тепличный комбинат"</t>
  </si>
  <si>
    <t xml:space="preserve">9920640</t>
  </si>
  <si>
    <t xml:space="preserve">Бюджетные инвестиции иным юридическим лицам</t>
  </si>
  <si>
    <t xml:space="preserve">45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Автотранс"</t>
  </si>
  <si>
    <t xml:space="preserve">992067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Взнос муниципального образования в уставный капитал муниципального предприятия "Банно-прачечный комбинат"</t>
  </si>
  <si>
    <t xml:space="preserve">9920630</t>
  </si>
  <si>
    <t xml:space="preserve">Взнос муниципального образования в уставный капитал муниципального предприятия "Горэлектросеть"</t>
  </si>
  <si>
    <t xml:space="preserve">9920650</t>
  </si>
  <si>
    <t xml:space="preserve">Взнос муниципального образования в уставный капитал муниципального предприятия "Комбинат благоустройства и лесного хозяйства"</t>
  </si>
  <si>
    <t xml:space="preserve">9920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Комитет по физкультуре и спорту города Заречного Пензенской области</t>
  </si>
  <si>
    <t xml:space="preserve">967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230312</t>
  </si>
  <si>
    <t xml:space="preserve">4230994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4820312</t>
  </si>
  <si>
    <t xml:space="preserve">4820991</t>
  </si>
  <si>
    <t xml:space="preserve">4820994</t>
  </si>
  <si>
    <t xml:space="preserve">4820996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орода Заречного Пензенской области</t>
  </si>
  <si>
    <t xml:space="preserve">974</t>
  </si>
  <si>
    <t xml:space="preserve">Муниципальная программа "Профилактика коррупционных проявлений в городе Заречном Пензенской области на 2012-2014 годы"</t>
  </si>
  <si>
    <t xml:space="preserve">Развитие сети образовательных организаций, реализующих программы дошкольного образования</t>
  </si>
  <si>
    <t xml:space="preserve">1817101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Подпрограмма "Комплексная модернизация системы профессионального образования Пензенской области"</t>
  </si>
  <si>
    <t xml:space="preserve">182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муниципальных общеобразовательных организаций дополнительного образования</t>
  </si>
  <si>
    <t xml:space="preserve">1827624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4210992</t>
  </si>
  <si>
    <t xml:space="preserve">4210996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Финансовое управление города Заречного Пензенской области</t>
  </si>
  <si>
    <t xml:space="preserve">992</t>
  </si>
  <si>
    <t xml:space="preserve">ИТОГО</t>
  </si>
  <si>
    <t xml:space="preserve">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709" activePane="bottomLeft" state="frozen"/>
      <selection pane="topLeft" activeCell="A1" activeCellId="0" sqref="A1"/>
      <selection pane="bottomLeft" activeCell="E5" activeCellId="0" sqref="E5:B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3" width="5.71"/>
    <col collapsed="false" customWidth="true" hidden="true" outlineLevel="0" max="51" min="6" style="4" width="13.14"/>
    <col collapsed="false" customWidth="true" hidden="false" outlineLevel="0" max="52" min="52" style="5" width="11.85"/>
    <col collapsed="false" customWidth="true" hidden="false" outlineLevel="0" max="53" min="53" style="4" width="10.99"/>
    <col collapsed="false" customWidth="true" hidden="false" outlineLevel="0" max="54" min="54" style="5" width="9.85"/>
    <col collapsed="false" customWidth="true" hidden="false" outlineLevel="0" max="55" min="55" style="1" width="11.7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2.75" hidden="false" customHeight="fals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customFormat="false" ht="12.75" hidden="false" customHeight="false" outlineLevel="0" collapsed="false"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4" customFormat="false" ht="12.75" hidden="false" customHeight="fals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customFormat="false" ht="12.75" hidden="false" customHeight="false" outlineLevel="0" collapsed="false">
      <c r="D5" s="7"/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9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9"/>
    </row>
    <row r="9" customFormat="false" ht="1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9"/>
    </row>
    <row r="10" customFormat="false" ht="13.5" hidden="false" customHeight="false" outlineLevel="0" collapsed="false">
      <c r="A10" s="12"/>
      <c r="B10" s="13"/>
      <c r="C10" s="13"/>
      <c r="D10" s="13"/>
      <c r="E10" s="14"/>
      <c r="F10" s="4" t="s">
        <v>9</v>
      </c>
      <c r="I10" s="4" t="s">
        <v>9</v>
      </c>
      <c r="K10" s="4" t="s">
        <v>9</v>
      </c>
      <c r="M10" s="4" t="s">
        <v>9</v>
      </c>
      <c r="AZ10" s="9"/>
      <c r="BA10" s="15" t="s">
        <v>10</v>
      </c>
      <c r="BB10" s="15"/>
    </row>
    <row r="11" customFormat="false" ht="12.75" hidden="false" customHeight="true" outlineLevel="0" collapsed="false">
      <c r="A11" s="16" t="s">
        <v>11</v>
      </c>
      <c r="B11" s="17" t="s">
        <v>12</v>
      </c>
      <c r="C11" s="18" t="s">
        <v>13</v>
      </c>
      <c r="D11" s="18" t="s">
        <v>14</v>
      </c>
      <c r="E11" s="19" t="s">
        <v>15</v>
      </c>
      <c r="F11" s="20" t="s">
        <v>16</v>
      </c>
      <c r="G11" s="20" t="s">
        <v>17</v>
      </c>
      <c r="H11" s="20" t="s">
        <v>16</v>
      </c>
      <c r="I11" s="20" t="s">
        <v>18</v>
      </c>
      <c r="J11" s="20" t="s">
        <v>16</v>
      </c>
      <c r="K11" s="20" t="s">
        <v>19</v>
      </c>
      <c r="L11" s="20" t="s">
        <v>16</v>
      </c>
      <c r="M11" s="20" t="s">
        <v>20</v>
      </c>
      <c r="N11" s="20" t="s">
        <v>16</v>
      </c>
      <c r="O11" s="20" t="s">
        <v>21</v>
      </c>
      <c r="P11" s="20" t="s">
        <v>16</v>
      </c>
      <c r="Q11" s="20" t="s">
        <v>22</v>
      </c>
      <c r="R11" s="20" t="s">
        <v>16</v>
      </c>
      <c r="S11" s="20" t="s">
        <v>23</v>
      </c>
      <c r="T11" s="20" t="s">
        <v>16</v>
      </c>
      <c r="U11" s="20" t="s">
        <v>24</v>
      </c>
      <c r="V11" s="20" t="s">
        <v>16</v>
      </c>
      <c r="W11" s="20" t="s">
        <v>25</v>
      </c>
      <c r="X11" s="20" t="s">
        <v>16</v>
      </c>
      <c r="Y11" s="20" t="s">
        <v>26</v>
      </c>
      <c r="Z11" s="20" t="s">
        <v>16</v>
      </c>
      <c r="AA11" s="20" t="s">
        <v>27</v>
      </c>
      <c r="AB11" s="20" t="s">
        <v>16</v>
      </c>
      <c r="AC11" s="20" t="s">
        <v>28</v>
      </c>
      <c r="AD11" s="20" t="s">
        <v>17</v>
      </c>
      <c r="AE11" s="20" t="s">
        <v>28</v>
      </c>
      <c r="AF11" s="20" t="s">
        <v>18</v>
      </c>
      <c r="AG11" s="20" t="s">
        <v>28</v>
      </c>
      <c r="AH11" s="20" t="s">
        <v>19</v>
      </c>
      <c r="AI11" s="20" t="s">
        <v>28</v>
      </c>
      <c r="AJ11" s="20" t="s">
        <v>20</v>
      </c>
      <c r="AK11" s="20" t="s">
        <v>28</v>
      </c>
      <c r="AL11" s="20" t="s">
        <v>21</v>
      </c>
      <c r="AM11" s="20" t="s">
        <v>28</v>
      </c>
      <c r="AN11" s="20" t="s">
        <v>22</v>
      </c>
      <c r="AO11" s="20" t="s">
        <v>28</v>
      </c>
      <c r="AP11" s="20" t="s">
        <v>23</v>
      </c>
      <c r="AQ11" s="20" t="s">
        <v>28</v>
      </c>
      <c r="AR11" s="20" t="s">
        <v>24</v>
      </c>
      <c r="AS11" s="20" t="s">
        <v>28</v>
      </c>
      <c r="AT11" s="20" t="s">
        <v>25</v>
      </c>
      <c r="AU11" s="20" t="s">
        <v>28</v>
      </c>
      <c r="AV11" s="20" t="s">
        <v>26</v>
      </c>
      <c r="AW11" s="20" t="s">
        <v>28</v>
      </c>
      <c r="AX11" s="20" t="s">
        <v>27</v>
      </c>
      <c r="AY11" s="21" t="s">
        <v>28</v>
      </c>
      <c r="AZ11" s="19" t="s">
        <v>29</v>
      </c>
      <c r="BA11" s="22" t="s">
        <v>30</v>
      </c>
      <c r="BB11" s="23" t="s">
        <v>31</v>
      </c>
    </row>
    <row r="12" customFormat="false" ht="13.5" hidden="false" customHeight="false" outlineLevel="0" collapsed="false">
      <c r="A12" s="16"/>
      <c r="B12" s="17"/>
      <c r="C12" s="18"/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1"/>
      <c r="AZ12" s="19"/>
      <c r="BA12" s="22"/>
      <c r="BB12" s="23"/>
    </row>
    <row r="13" customFormat="false" ht="12.75" hidden="false" customHeight="false" outlineLevel="0" collapsed="false">
      <c r="A13" s="24" t="s">
        <v>32</v>
      </c>
      <c r="B13" s="25" t="s">
        <v>33</v>
      </c>
      <c r="C13" s="25"/>
      <c r="D13" s="25"/>
      <c r="E13" s="26"/>
      <c r="F13" s="27" t="n">
        <f aca="false">F14+F128+F180+F235+F246+F266+F272+F296+F315+F306+F138</f>
        <v>828743.9</v>
      </c>
      <c r="G13" s="27" t="n">
        <f aca="false">G14+G128+G180+G235+G246+G266+G272+G296+G315+G306+G138</f>
        <v>25917.968</v>
      </c>
      <c r="H13" s="27" t="n">
        <f aca="false">F13+G13</f>
        <v>854661.868</v>
      </c>
      <c r="I13" s="27" t="n">
        <f aca="false">I14+I128+I180+I235+I246+I266+I272+I296+I315+I306+I138</f>
        <v>26438.571</v>
      </c>
      <c r="J13" s="27" t="n">
        <f aca="false">H13+I13</f>
        <v>881100.439</v>
      </c>
      <c r="K13" s="27" t="n">
        <f aca="false">K14+K128+K180+K235+K246+K266+K272+K296+K315+K306+K138</f>
        <v>20136.786</v>
      </c>
      <c r="L13" s="27" t="n">
        <f aca="false">J13+K13</f>
        <v>901237.225</v>
      </c>
      <c r="M13" s="27" t="n">
        <f aca="false">M14+M128+M180+M235+M246+M266+M272+M296+M315+M306+M138</f>
        <v>2157.193</v>
      </c>
      <c r="N13" s="27" t="n">
        <f aca="false">L13+M13</f>
        <v>903394.418</v>
      </c>
      <c r="O13" s="27" t="n">
        <f aca="false">O14+O128+O180+O235+O246+O266+O272+O296+O315+O306+O138</f>
        <v>4718.054</v>
      </c>
      <c r="P13" s="27" t="n">
        <f aca="false">N13+O13</f>
        <v>908112.472</v>
      </c>
      <c r="Q13" s="27" t="n">
        <f aca="false">Q14+Q128+Q180+Q235+Q246+Q266+Q272+Q296+Q315+Q306+Q138+Q336</f>
        <v>1402</v>
      </c>
      <c r="R13" s="27" t="n">
        <f aca="false">P13+Q13</f>
        <v>909514.472</v>
      </c>
      <c r="S13" s="27" t="n">
        <f aca="false">S14+S128+S180+S235+S246+S266+S272+S296+S315+S306+S138+S336</f>
        <v>29238.792</v>
      </c>
      <c r="T13" s="27" t="n">
        <f aca="false">R13+S13</f>
        <v>938753.264</v>
      </c>
      <c r="U13" s="27" t="n">
        <f aca="false">U14+U128+U180+U235+U246+U266+U272+U296+U315+U306+U138+U336</f>
        <v>27213.483</v>
      </c>
      <c r="V13" s="27" t="n">
        <f aca="false">T13+U13</f>
        <v>965966.747</v>
      </c>
      <c r="W13" s="27" t="n">
        <f aca="false">W14+W128+W180+W235+W246+W266+W272+W296+W315+W306+W138+W336</f>
        <v>-1169.539</v>
      </c>
      <c r="X13" s="27" t="n">
        <f aca="false">V13+W13</f>
        <v>964797.208</v>
      </c>
      <c r="Y13" s="27" t="n">
        <f aca="false">Y14+Y128+Y180+Y235+Y246+Y266+Y272+Y296+Y315+Y306+Y138+Y336</f>
        <v>-2194.888</v>
      </c>
      <c r="Z13" s="27" t="n">
        <f aca="false">X13+Y13</f>
        <v>962602.32</v>
      </c>
      <c r="AA13" s="27" t="n">
        <f aca="false">AA14+AA128+AA180+AA235+AA246+AA266+AA272+AA296+AA315+AA306+AA138+AA336</f>
        <v>-42.6</v>
      </c>
      <c r="AB13" s="27" t="n">
        <f aca="false">Z13+AA13</f>
        <v>962559.72</v>
      </c>
      <c r="AC13" s="27" t="n">
        <f aca="false">AC14+AC128+AC180+AC235+AC246+AC266+AC272+AC296+AC315+AC306+AC138</f>
        <v>331476.5</v>
      </c>
      <c r="AD13" s="27" t="n">
        <f aca="false">AD14+AD128+AD180+AD235+AD246+AD266+AD272+AD296+AD315+AD306+AD138</f>
        <v>142021.028</v>
      </c>
      <c r="AE13" s="27" t="n">
        <f aca="false">AC13+AD13</f>
        <v>473497.528</v>
      </c>
      <c r="AF13" s="27" t="n">
        <f aca="false">AF14+AF128+AF180+AF235+AF246+AF266+AF272+AF296+AF315+AF306+AF138</f>
        <v>0</v>
      </c>
      <c r="AG13" s="27" t="n">
        <f aca="false">AE13+AF13</f>
        <v>473497.528</v>
      </c>
      <c r="AH13" s="27" t="n">
        <f aca="false">AH14+AH128+AH180+AH235+AH246+AH266+AH272+AH296+AH315+AH306+AH138</f>
        <v>0</v>
      </c>
      <c r="AI13" s="27" t="n">
        <f aca="false">AG13+AH13</f>
        <v>473497.528</v>
      </c>
      <c r="AJ13" s="27" t="n">
        <f aca="false">AJ14+AJ128+AJ180+AJ235+AJ246+AJ266+AJ272+AJ296+AJ315+AJ306+AJ138</f>
        <v>0</v>
      </c>
      <c r="AK13" s="27" t="n">
        <f aca="false">AI13+AJ13</f>
        <v>473497.528</v>
      </c>
      <c r="AL13" s="27" t="n">
        <f aca="false">AL14+AL128+AL180+AL235+AL246+AL266+AL272+AL296+AL315+AL306+AL138</f>
        <v>62.5</v>
      </c>
      <c r="AM13" s="27" t="n">
        <f aca="false">AK13+AL13</f>
        <v>473560.028</v>
      </c>
      <c r="AN13" s="27" t="n">
        <f aca="false">AN14+AN128+AN180+AN235+AN246+AN266+AN272+AN296+AN315+AN306+AN138+AN336</f>
        <v>451.799999999999</v>
      </c>
      <c r="AO13" s="27" t="n">
        <f aca="false">AM13+AN13</f>
        <v>474011.828</v>
      </c>
      <c r="AP13" s="27" t="n">
        <f aca="false">AP14+AP128+AP180+AP235+AP246+AP266+AP272+AP296+AP315+AP306+AP138+AP336</f>
        <v>14493.3</v>
      </c>
      <c r="AQ13" s="27" t="n">
        <f aca="false">AO13+AP13</f>
        <v>488505.128</v>
      </c>
      <c r="AR13" s="27" t="n">
        <f aca="false">AR14+AR128+AR180+AR235+AR246+AR266+AR272+AR296+AR315+AR306+AR138+AR336</f>
        <v>651.726</v>
      </c>
      <c r="AS13" s="27" t="n">
        <f aca="false">AQ13+AR13</f>
        <v>489156.854</v>
      </c>
      <c r="AT13" s="27" t="n">
        <f aca="false">AT14+AT128+AT180+AT235+AT246+AT266+AT272+AT296+AT315+AT306+AT138+AT336</f>
        <v>12369.274</v>
      </c>
      <c r="AU13" s="27" t="n">
        <f aca="false">AS13+AT13</f>
        <v>501526.128</v>
      </c>
      <c r="AV13" s="27" t="n">
        <f aca="false">AV14+AV128+AV180+AV235+AV246+AV266+AV272+AV296+AV315+AV306+AV138+AV336</f>
        <v>12557.304</v>
      </c>
      <c r="AW13" s="27" t="n">
        <f aca="false">AU13+AV13</f>
        <v>514083.432</v>
      </c>
      <c r="AX13" s="27" t="n">
        <f aca="false">AX14+AX128+AX180+AX235+AX246+AX266+AX272+AX296+AX315+AX306+AX138+AX336</f>
        <v>0</v>
      </c>
      <c r="AY13" s="28" t="n">
        <f aca="false">AW13+AX13</f>
        <v>514083.432</v>
      </c>
      <c r="AZ13" s="27" t="n">
        <f aca="false">AZ14+AZ128+AZ180+AZ235+AZ246+AZ266+AZ272+AZ296+AZ315+AZ306+AZ138+AZ336</f>
        <v>936577.18</v>
      </c>
      <c r="BA13" s="29" t="n">
        <f aca="false">BA14+BA128+BA180+BA235+BA246+BA266+BA272+BA296+BA315+BA306+BA138+BA336</f>
        <v>835591.4</v>
      </c>
      <c r="BB13" s="27" t="n">
        <f aca="false">BA13/AZ13*100</f>
        <v>89.2175698750209</v>
      </c>
    </row>
    <row r="14" customFormat="false" ht="12.75" hidden="false" customHeight="false" outlineLevel="0" collapsed="false">
      <c r="A14" s="30" t="s">
        <v>34</v>
      </c>
      <c r="B14" s="31" t="s">
        <v>33</v>
      </c>
      <c r="C14" s="31" t="s">
        <v>35</v>
      </c>
      <c r="D14" s="31"/>
      <c r="E14" s="32"/>
      <c r="F14" s="33" t="n">
        <f aca="false">F15+F19+F60+F65+F69+F73+F77</f>
        <v>127723.4</v>
      </c>
      <c r="G14" s="33" t="n">
        <f aca="false">G15+G19+G60+G65+G69+G73+G77</f>
        <v>10768.479</v>
      </c>
      <c r="H14" s="33" t="n">
        <f aca="false">F14+G14</f>
        <v>138491.879</v>
      </c>
      <c r="I14" s="33" t="n">
        <f aca="false">I15+I19+I60+I65+I69+I73+I77</f>
        <v>0</v>
      </c>
      <c r="J14" s="33" t="n">
        <f aca="false">H14+I14</f>
        <v>138491.879</v>
      </c>
      <c r="K14" s="33" t="n">
        <f aca="false">K15+K19+K60+K65+K69+K73+K77</f>
        <v>38.586</v>
      </c>
      <c r="L14" s="33" t="n">
        <f aca="false">J14+K14</f>
        <v>138530.465</v>
      </c>
      <c r="M14" s="33" t="n">
        <f aca="false">M15+M19+M60+M65+M69+M73+M77</f>
        <v>549.7</v>
      </c>
      <c r="N14" s="33" t="n">
        <f aca="false">L14+M14</f>
        <v>139080.165</v>
      </c>
      <c r="O14" s="33" t="n">
        <f aca="false">O15+O19+O60+O65+O69+O73+O77</f>
        <v>93.054</v>
      </c>
      <c r="P14" s="33" t="n">
        <f aca="false">N14+O14</f>
        <v>139173.219</v>
      </c>
      <c r="Q14" s="33" t="n">
        <f aca="false">Q15+Q19+Q60+Q65+Q69+Q73+Q77</f>
        <v>52</v>
      </c>
      <c r="R14" s="33" t="n">
        <f aca="false">P14+Q14</f>
        <v>139225.219</v>
      </c>
      <c r="S14" s="33" t="n">
        <f aca="false">S15+S19+S60+S65+S69+S73+S77</f>
        <v>3068.5</v>
      </c>
      <c r="T14" s="33" t="n">
        <f aca="false">R14+S14</f>
        <v>142293.719</v>
      </c>
      <c r="U14" s="33" t="n">
        <f aca="false">U15+U19+U60+U65+U69+U73+U77</f>
        <v>90</v>
      </c>
      <c r="V14" s="33" t="n">
        <f aca="false">T14+U14</f>
        <v>142383.719</v>
      </c>
      <c r="W14" s="33" t="n">
        <f aca="false">W15+W19+W60+W65+W69+W73+W77</f>
        <v>2226.411</v>
      </c>
      <c r="X14" s="33" t="n">
        <f aca="false">V14+W14</f>
        <v>144610.13</v>
      </c>
      <c r="Y14" s="33" t="n">
        <f aca="false">Y15+Y19+Y60+Y65+Y69+Y73+Y77</f>
        <v>-79.475</v>
      </c>
      <c r="Z14" s="33" t="n">
        <f aca="false">X14+Y14</f>
        <v>144530.655</v>
      </c>
      <c r="AA14" s="33" t="n">
        <f aca="false">AA15+AA19+AA60+AA65+AA69+AA73+AA77</f>
        <v>-42.6</v>
      </c>
      <c r="AB14" s="33" t="n">
        <f aca="false">Z14+AA14</f>
        <v>144488.055</v>
      </c>
      <c r="AC14" s="33" t="n">
        <f aca="false">AC15+AC19+AC60+AC65+AC69+AC73+AC77</f>
        <v>98639.8</v>
      </c>
      <c r="AD14" s="33" t="n">
        <f aca="false">AD15+AD19+AD60+AD65+AD69+AD73+AD77</f>
        <v>0</v>
      </c>
      <c r="AE14" s="33" t="n">
        <f aca="false">AC14+AD14</f>
        <v>98639.8</v>
      </c>
      <c r="AF14" s="33" t="n">
        <f aca="false">AF15+AF19+AF60+AF65+AF69+AF73+AF77</f>
        <v>0</v>
      </c>
      <c r="AG14" s="33" t="n">
        <f aca="false">AE14+AF14</f>
        <v>98639.8</v>
      </c>
      <c r="AH14" s="33" t="n">
        <f aca="false">AH15+AH19+AH60+AH65+AH69+AH73+AH77</f>
        <v>0</v>
      </c>
      <c r="AI14" s="33" t="n">
        <f aca="false">AG14+AH14</f>
        <v>98639.8</v>
      </c>
      <c r="AJ14" s="33" t="n">
        <f aca="false">AJ15+AJ19+AJ60+AJ65+AJ69+AJ73+AJ77</f>
        <v>0</v>
      </c>
      <c r="AK14" s="33" t="n">
        <f aca="false">AI14+AJ14</f>
        <v>98639.8</v>
      </c>
      <c r="AL14" s="33" t="n">
        <f aca="false">AL15+AL19+AL60+AL65+AL69+AL73+AL77</f>
        <v>62.5</v>
      </c>
      <c r="AM14" s="33" t="n">
        <f aca="false">AK14+AL14</f>
        <v>98702.3</v>
      </c>
      <c r="AN14" s="33" t="n">
        <f aca="false">AN15+AN19+AN60+AN65+AN69+AN73+AN77</f>
        <v>0</v>
      </c>
      <c r="AO14" s="33" t="n">
        <f aca="false">AM14+AN14</f>
        <v>98702.3</v>
      </c>
      <c r="AP14" s="33" t="n">
        <f aca="false">AP15+AP19+AP60+AP65+AP69+AP73+AP77</f>
        <v>0</v>
      </c>
      <c r="AQ14" s="33" t="n">
        <f aca="false">AO14+AP14</f>
        <v>98702.3</v>
      </c>
      <c r="AR14" s="33" t="n">
        <f aca="false">AR15+AR19+AR60+AR65+AR69+AR73+AR77</f>
        <v>0</v>
      </c>
      <c r="AS14" s="33" t="n">
        <f aca="false">AQ14+AR14</f>
        <v>98702.3</v>
      </c>
      <c r="AT14" s="33" t="n">
        <f aca="false">AT15+AT19+AT60+AT65+AT69+AT73+AT77</f>
        <v>0</v>
      </c>
      <c r="AU14" s="33" t="n">
        <f aca="false">AS14+AT14</f>
        <v>98702.3</v>
      </c>
      <c r="AV14" s="33" t="n">
        <f aca="false">AV15+AV19+AV60+AV65+AV69+AV73+AV77</f>
        <v>0</v>
      </c>
      <c r="AW14" s="33" t="n">
        <f aca="false">AU14+AV14</f>
        <v>98702.3</v>
      </c>
      <c r="AX14" s="33" t="n">
        <f aca="false">AX15+AX19+AX60+AX65+AX69+AX73+AX77</f>
        <v>0</v>
      </c>
      <c r="AY14" s="34" t="n">
        <f aca="false">AW14+AX14</f>
        <v>98702.3</v>
      </c>
      <c r="AZ14" s="33" t="n">
        <f aca="false">AZ15+AZ19+AZ60+AZ65+AZ69+AZ73+AZ77</f>
        <v>142014.37</v>
      </c>
      <c r="BA14" s="35" t="n">
        <f aca="false">BA15+BA19+BA60+BA65+BA69+BA73+BA77</f>
        <v>129173.67</v>
      </c>
      <c r="BB14" s="33" t="n">
        <f aca="false">BA14/AZ14*100</f>
        <v>90.9581685290017</v>
      </c>
    </row>
    <row r="15" customFormat="false" ht="36" hidden="false" customHeight="false" outlineLevel="0" collapsed="false">
      <c r="A15" s="30" t="s">
        <v>36</v>
      </c>
      <c r="B15" s="31" t="s">
        <v>33</v>
      </c>
      <c r="C15" s="31" t="s">
        <v>37</v>
      </c>
      <c r="D15" s="31"/>
      <c r="E15" s="32"/>
      <c r="F15" s="33" t="n">
        <f aca="false">F16</f>
        <v>1607.2</v>
      </c>
      <c r="G15" s="33" t="n">
        <f aca="false">G16</f>
        <v>0</v>
      </c>
      <c r="H15" s="33" t="n">
        <f aca="false">F15+G15</f>
        <v>1607.2</v>
      </c>
      <c r="I15" s="33" t="n">
        <f aca="false">I16</f>
        <v>0</v>
      </c>
      <c r="J15" s="33" t="n">
        <f aca="false">H15+I15</f>
        <v>1607.2</v>
      </c>
      <c r="K15" s="33" t="n">
        <f aca="false">K16</f>
        <v>0</v>
      </c>
      <c r="L15" s="33" t="n">
        <f aca="false">J15+K15</f>
        <v>1607.2</v>
      </c>
      <c r="M15" s="33" t="n">
        <f aca="false">M16</f>
        <v>-145</v>
      </c>
      <c r="N15" s="33" t="n">
        <f aca="false">L15+M15</f>
        <v>1462.2</v>
      </c>
      <c r="O15" s="33" t="n">
        <f aca="false">O16</f>
        <v>0</v>
      </c>
      <c r="P15" s="33" t="n">
        <f aca="false">N15+O15</f>
        <v>1462.2</v>
      </c>
      <c r="Q15" s="33" t="n">
        <f aca="false">Q16</f>
        <v>0</v>
      </c>
      <c r="R15" s="33" t="n">
        <f aca="false">P15+Q15</f>
        <v>1462.2</v>
      </c>
      <c r="S15" s="33" t="n">
        <f aca="false">S16</f>
        <v>0</v>
      </c>
      <c r="T15" s="33" t="n">
        <f aca="false">R15+S15</f>
        <v>1462.2</v>
      </c>
      <c r="U15" s="33" t="n">
        <f aca="false">U16</f>
        <v>0</v>
      </c>
      <c r="V15" s="33" t="n">
        <f aca="false">T15+U15</f>
        <v>1462.2</v>
      </c>
      <c r="W15" s="33" t="n">
        <f aca="false">W16</f>
        <v>0</v>
      </c>
      <c r="X15" s="33" t="n">
        <f aca="false">V15+W15</f>
        <v>1462.2</v>
      </c>
      <c r="Y15" s="33" t="n">
        <f aca="false">Y16</f>
        <v>-348</v>
      </c>
      <c r="Z15" s="33" t="n">
        <f aca="false">X15+Y15</f>
        <v>1114.2</v>
      </c>
      <c r="AA15" s="33" t="n">
        <f aca="false">AA16</f>
        <v>0</v>
      </c>
      <c r="AB15" s="33" t="n">
        <f aca="false">Z15+AA15</f>
        <v>1114.2</v>
      </c>
      <c r="AC15" s="33" t="n">
        <f aca="false">AC16</f>
        <v>1104.2</v>
      </c>
      <c r="AD15" s="33" t="n">
        <f aca="false">AD16</f>
        <v>0</v>
      </c>
      <c r="AE15" s="33" t="n">
        <f aca="false">AC15+AD15</f>
        <v>1104.2</v>
      </c>
      <c r="AF15" s="33" t="n">
        <f aca="false">AF16</f>
        <v>0</v>
      </c>
      <c r="AG15" s="33" t="n">
        <f aca="false">AE15+AF15</f>
        <v>1104.2</v>
      </c>
      <c r="AH15" s="33" t="n">
        <f aca="false">AH16</f>
        <v>0</v>
      </c>
      <c r="AI15" s="33" t="n">
        <f aca="false">AG15+AH15</f>
        <v>1104.2</v>
      </c>
      <c r="AJ15" s="33" t="n">
        <f aca="false">AJ16</f>
        <v>0</v>
      </c>
      <c r="AK15" s="33" t="n">
        <f aca="false">AI15+AJ15</f>
        <v>1104.2</v>
      </c>
      <c r="AL15" s="33" t="n">
        <f aca="false">AL16</f>
        <v>0</v>
      </c>
      <c r="AM15" s="33" t="n">
        <f aca="false">AK15+AL15</f>
        <v>1104.2</v>
      </c>
      <c r="AN15" s="33" t="n">
        <f aca="false">AN16</f>
        <v>0</v>
      </c>
      <c r="AO15" s="33" t="n">
        <f aca="false">AM15+AN15</f>
        <v>1104.2</v>
      </c>
      <c r="AP15" s="33" t="n">
        <f aca="false">AP16</f>
        <v>0</v>
      </c>
      <c r="AQ15" s="33" t="n">
        <f aca="false">AO15+AP15</f>
        <v>1104.2</v>
      </c>
      <c r="AR15" s="33" t="n">
        <f aca="false">AR16</f>
        <v>0</v>
      </c>
      <c r="AS15" s="33" t="n">
        <f aca="false">AQ15+AR15</f>
        <v>1104.2</v>
      </c>
      <c r="AT15" s="33" t="n">
        <f aca="false">AT16</f>
        <v>0</v>
      </c>
      <c r="AU15" s="33" t="n">
        <f aca="false">AS15+AT15</f>
        <v>1104.2</v>
      </c>
      <c r="AV15" s="33" t="n">
        <f aca="false">AV16</f>
        <v>0</v>
      </c>
      <c r="AW15" s="33" t="n">
        <f aca="false">AU15+AV15</f>
        <v>1104.2</v>
      </c>
      <c r="AX15" s="33" t="n">
        <f aca="false">AX16</f>
        <v>0</v>
      </c>
      <c r="AY15" s="34" t="n">
        <f aca="false">AW15+AX15</f>
        <v>1104.2</v>
      </c>
      <c r="AZ15" s="33" t="n">
        <f aca="false">AZ16</f>
        <v>1114.2</v>
      </c>
      <c r="BA15" s="35" t="n">
        <f aca="false">BA16</f>
        <v>695.95</v>
      </c>
      <c r="BB15" s="33" t="n">
        <f aca="false">BA15/AZ15*100</f>
        <v>62.4618560402082</v>
      </c>
    </row>
    <row r="16" customFormat="false" ht="27" hidden="false" customHeight="true" outlineLevel="0" collapsed="false">
      <c r="A16" s="36" t="s">
        <v>38</v>
      </c>
      <c r="B16" s="37" t="s">
        <v>33</v>
      </c>
      <c r="C16" s="38" t="s">
        <v>37</v>
      </c>
      <c r="D16" s="38" t="s">
        <v>39</v>
      </c>
      <c r="E16" s="32"/>
      <c r="F16" s="39" t="n">
        <f aca="false">F17</f>
        <v>1607.2</v>
      </c>
      <c r="G16" s="39" t="n">
        <f aca="false">G17</f>
        <v>0</v>
      </c>
      <c r="H16" s="39" t="n">
        <f aca="false">F16+G16</f>
        <v>1607.2</v>
      </c>
      <c r="I16" s="39" t="n">
        <f aca="false">I17</f>
        <v>0</v>
      </c>
      <c r="J16" s="39" t="n">
        <f aca="false">H16+I16</f>
        <v>1607.2</v>
      </c>
      <c r="K16" s="39" t="n">
        <f aca="false">K17</f>
        <v>0</v>
      </c>
      <c r="L16" s="39" t="n">
        <f aca="false">J16+K16</f>
        <v>1607.2</v>
      </c>
      <c r="M16" s="39" t="n">
        <f aca="false">M17</f>
        <v>-145</v>
      </c>
      <c r="N16" s="39" t="n">
        <f aca="false">L16+M16</f>
        <v>1462.2</v>
      </c>
      <c r="O16" s="39" t="n">
        <f aca="false">O17</f>
        <v>0</v>
      </c>
      <c r="P16" s="39" t="n">
        <f aca="false">N16+O16</f>
        <v>1462.2</v>
      </c>
      <c r="Q16" s="39" t="n">
        <f aca="false">Q17</f>
        <v>0</v>
      </c>
      <c r="R16" s="39" t="n">
        <f aca="false">P16+Q16</f>
        <v>1462.2</v>
      </c>
      <c r="S16" s="39" t="n">
        <f aca="false">S17</f>
        <v>0</v>
      </c>
      <c r="T16" s="39" t="n">
        <f aca="false">R16+S16</f>
        <v>1462.2</v>
      </c>
      <c r="U16" s="39" t="n">
        <f aca="false">U17</f>
        <v>0</v>
      </c>
      <c r="V16" s="39" t="n">
        <f aca="false">T16+U16</f>
        <v>1462.2</v>
      </c>
      <c r="W16" s="39" t="n">
        <f aca="false">W17</f>
        <v>0</v>
      </c>
      <c r="X16" s="39" t="n">
        <f aca="false">V16+W16</f>
        <v>1462.2</v>
      </c>
      <c r="Y16" s="39" t="n">
        <f aca="false">Y17</f>
        <v>-348</v>
      </c>
      <c r="Z16" s="39" t="n">
        <f aca="false">X16+Y16</f>
        <v>1114.2</v>
      </c>
      <c r="AA16" s="39" t="n">
        <f aca="false">AA17</f>
        <v>0</v>
      </c>
      <c r="AB16" s="39" t="n">
        <f aca="false">Z16+AA16</f>
        <v>1114.2</v>
      </c>
      <c r="AC16" s="39" t="n">
        <f aca="false">AC17</f>
        <v>1104.2</v>
      </c>
      <c r="AD16" s="39" t="n">
        <f aca="false">AD17</f>
        <v>0</v>
      </c>
      <c r="AE16" s="39" t="n">
        <f aca="false">AC16+AD16</f>
        <v>1104.2</v>
      </c>
      <c r="AF16" s="39" t="n">
        <f aca="false">AF17</f>
        <v>0</v>
      </c>
      <c r="AG16" s="39" t="n">
        <f aca="false">AE16+AF16</f>
        <v>1104.2</v>
      </c>
      <c r="AH16" s="39" t="n">
        <f aca="false">AH17</f>
        <v>0</v>
      </c>
      <c r="AI16" s="39" t="n">
        <f aca="false">AG16+AH16</f>
        <v>1104.2</v>
      </c>
      <c r="AJ16" s="39" t="n">
        <f aca="false">AJ17</f>
        <v>0</v>
      </c>
      <c r="AK16" s="39" t="n">
        <f aca="false">AI16+AJ16</f>
        <v>1104.2</v>
      </c>
      <c r="AL16" s="39" t="n">
        <f aca="false">AL17</f>
        <v>0</v>
      </c>
      <c r="AM16" s="39" t="n">
        <f aca="false">AK16+AL16</f>
        <v>1104.2</v>
      </c>
      <c r="AN16" s="39" t="n">
        <f aca="false">AN17</f>
        <v>0</v>
      </c>
      <c r="AO16" s="39" t="n">
        <f aca="false">AM16+AN16</f>
        <v>1104.2</v>
      </c>
      <c r="AP16" s="39" t="n">
        <f aca="false">AP17</f>
        <v>0</v>
      </c>
      <c r="AQ16" s="39" t="n">
        <f aca="false">AO16+AP16</f>
        <v>1104.2</v>
      </c>
      <c r="AR16" s="39" t="n">
        <f aca="false">AR17</f>
        <v>0</v>
      </c>
      <c r="AS16" s="39" t="n">
        <f aca="false">AQ16+AR16</f>
        <v>1104.2</v>
      </c>
      <c r="AT16" s="39" t="n">
        <f aca="false">AT17</f>
        <v>0</v>
      </c>
      <c r="AU16" s="39" t="n">
        <f aca="false">AS16+AT16</f>
        <v>1104.2</v>
      </c>
      <c r="AV16" s="39" t="n">
        <f aca="false">AV17</f>
        <v>0</v>
      </c>
      <c r="AW16" s="39" t="n">
        <f aca="false">AU16+AV16</f>
        <v>1104.2</v>
      </c>
      <c r="AX16" s="39" t="n">
        <f aca="false">AX17</f>
        <v>0</v>
      </c>
      <c r="AY16" s="40" t="n">
        <f aca="false">AW16+AX16</f>
        <v>1104.2</v>
      </c>
      <c r="AZ16" s="39" t="n">
        <f aca="false">AZ17</f>
        <v>1114.2</v>
      </c>
      <c r="BA16" s="41" t="n">
        <f aca="false">BA17</f>
        <v>695.95</v>
      </c>
      <c r="BB16" s="39" t="n">
        <f aca="false">BA16/AZ16*100</f>
        <v>62.4618560402082</v>
      </c>
    </row>
    <row r="17" customFormat="false" ht="24" hidden="false" customHeight="false" outlineLevel="0" collapsed="false">
      <c r="A17" s="42" t="s">
        <v>40</v>
      </c>
      <c r="B17" s="37" t="s">
        <v>33</v>
      </c>
      <c r="C17" s="38" t="s">
        <v>37</v>
      </c>
      <c r="D17" s="38" t="s">
        <v>41</v>
      </c>
      <c r="E17" s="32"/>
      <c r="F17" s="39" t="n">
        <f aca="false">F18</f>
        <v>1607.2</v>
      </c>
      <c r="G17" s="39" t="n">
        <f aca="false">G18</f>
        <v>0</v>
      </c>
      <c r="H17" s="39" t="n">
        <f aca="false">F17+G17</f>
        <v>1607.2</v>
      </c>
      <c r="I17" s="39" t="n">
        <f aca="false">I18</f>
        <v>0</v>
      </c>
      <c r="J17" s="39" t="n">
        <f aca="false">H17+I17</f>
        <v>1607.2</v>
      </c>
      <c r="K17" s="39" t="n">
        <f aca="false">K18</f>
        <v>0</v>
      </c>
      <c r="L17" s="39" t="n">
        <f aca="false">J17+K17</f>
        <v>1607.2</v>
      </c>
      <c r="M17" s="39" t="n">
        <f aca="false">M18</f>
        <v>-145</v>
      </c>
      <c r="N17" s="39" t="n">
        <f aca="false">L17+M17</f>
        <v>1462.2</v>
      </c>
      <c r="O17" s="39" t="n">
        <f aca="false">O18</f>
        <v>0</v>
      </c>
      <c r="P17" s="39" t="n">
        <f aca="false">N17+O17</f>
        <v>1462.2</v>
      </c>
      <c r="Q17" s="39" t="n">
        <f aca="false">Q18</f>
        <v>0</v>
      </c>
      <c r="R17" s="39" t="n">
        <f aca="false">P17+Q17</f>
        <v>1462.2</v>
      </c>
      <c r="S17" s="39" t="n">
        <f aca="false">S18</f>
        <v>0</v>
      </c>
      <c r="T17" s="39" t="n">
        <f aca="false">R17+S17</f>
        <v>1462.2</v>
      </c>
      <c r="U17" s="39" t="n">
        <f aca="false">U18</f>
        <v>0</v>
      </c>
      <c r="V17" s="39" t="n">
        <f aca="false">T17+U17</f>
        <v>1462.2</v>
      </c>
      <c r="W17" s="39" t="n">
        <f aca="false">W18</f>
        <v>0</v>
      </c>
      <c r="X17" s="39" t="n">
        <f aca="false">V17+W17</f>
        <v>1462.2</v>
      </c>
      <c r="Y17" s="39" t="n">
        <f aca="false">Y18</f>
        <v>-348</v>
      </c>
      <c r="Z17" s="39" t="n">
        <f aca="false">X17+Y17</f>
        <v>1114.2</v>
      </c>
      <c r="AA17" s="39" t="n">
        <f aca="false">AA18</f>
        <v>0</v>
      </c>
      <c r="AB17" s="39" t="n">
        <f aca="false">Z17+AA17</f>
        <v>1114.2</v>
      </c>
      <c r="AC17" s="39" t="n">
        <f aca="false">AC18</f>
        <v>1104.2</v>
      </c>
      <c r="AD17" s="39" t="n">
        <f aca="false">AD18</f>
        <v>0</v>
      </c>
      <c r="AE17" s="39" t="n">
        <f aca="false">AC17+AD17</f>
        <v>1104.2</v>
      </c>
      <c r="AF17" s="39" t="n">
        <f aca="false">AF18</f>
        <v>0</v>
      </c>
      <c r="AG17" s="39" t="n">
        <f aca="false">AE17+AF17</f>
        <v>1104.2</v>
      </c>
      <c r="AH17" s="39" t="n">
        <f aca="false">AH18</f>
        <v>0</v>
      </c>
      <c r="AI17" s="39" t="n">
        <f aca="false">AG17+AH17</f>
        <v>1104.2</v>
      </c>
      <c r="AJ17" s="39" t="n">
        <f aca="false">AJ18</f>
        <v>0</v>
      </c>
      <c r="AK17" s="39" t="n">
        <f aca="false">AI17+AJ17</f>
        <v>1104.2</v>
      </c>
      <c r="AL17" s="39" t="n">
        <f aca="false">AL18</f>
        <v>0</v>
      </c>
      <c r="AM17" s="39" t="n">
        <f aca="false">AK17+AL17</f>
        <v>1104.2</v>
      </c>
      <c r="AN17" s="39" t="n">
        <f aca="false">AN18</f>
        <v>0</v>
      </c>
      <c r="AO17" s="39" t="n">
        <f aca="false">AM17+AN17</f>
        <v>1104.2</v>
      </c>
      <c r="AP17" s="39" t="n">
        <f aca="false">AP18</f>
        <v>0</v>
      </c>
      <c r="AQ17" s="39" t="n">
        <f aca="false">AO17+AP17</f>
        <v>1104.2</v>
      </c>
      <c r="AR17" s="39" t="n">
        <f aca="false">AR18</f>
        <v>0</v>
      </c>
      <c r="AS17" s="39" t="n">
        <f aca="false">AQ17+AR17</f>
        <v>1104.2</v>
      </c>
      <c r="AT17" s="39" t="n">
        <f aca="false">AT18</f>
        <v>0</v>
      </c>
      <c r="AU17" s="39" t="n">
        <f aca="false">AS17+AT17</f>
        <v>1104.2</v>
      </c>
      <c r="AV17" s="39" t="n">
        <f aca="false">AV18</f>
        <v>0</v>
      </c>
      <c r="AW17" s="39" t="n">
        <f aca="false">AU17+AV17</f>
        <v>1104.2</v>
      </c>
      <c r="AX17" s="39" t="n">
        <f aca="false">AX18</f>
        <v>0</v>
      </c>
      <c r="AY17" s="40" t="n">
        <f aca="false">AW17+AX17</f>
        <v>1104.2</v>
      </c>
      <c r="AZ17" s="39" t="n">
        <f aca="false">AZ18</f>
        <v>1114.2</v>
      </c>
      <c r="BA17" s="41" t="n">
        <f aca="false">BA18</f>
        <v>695.95</v>
      </c>
      <c r="BB17" s="39" t="n">
        <f aca="false">BA17/AZ17*100</f>
        <v>62.4618560402082</v>
      </c>
    </row>
    <row r="18" customFormat="false" ht="12.75" hidden="false" customHeight="false" outlineLevel="0" collapsed="false">
      <c r="A18" s="42" t="s">
        <v>42</v>
      </c>
      <c r="B18" s="37" t="s">
        <v>33</v>
      </c>
      <c r="C18" s="38" t="s">
        <v>37</v>
      </c>
      <c r="D18" s="38" t="s">
        <v>41</v>
      </c>
      <c r="E18" s="43" t="s">
        <v>43</v>
      </c>
      <c r="F18" s="39" t="n">
        <f aca="false">1503+104.2</f>
        <v>1607.2</v>
      </c>
      <c r="G18" s="39"/>
      <c r="H18" s="39" t="n">
        <f aca="false">F18+G18</f>
        <v>1607.2</v>
      </c>
      <c r="I18" s="39"/>
      <c r="J18" s="39" t="n">
        <f aca="false">H18+I18</f>
        <v>1607.2</v>
      </c>
      <c r="K18" s="39"/>
      <c r="L18" s="39" t="n">
        <f aca="false">J18+K18</f>
        <v>1607.2</v>
      </c>
      <c r="M18" s="39" t="n">
        <v>-145</v>
      </c>
      <c r="N18" s="39" t="n">
        <f aca="false">L18+M18</f>
        <v>1462.2</v>
      </c>
      <c r="O18" s="39"/>
      <c r="P18" s="39" t="n">
        <f aca="false">N18+O18</f>
        <v>1462.2</v>
      </c>
      <c r="Q18" s="39"/>
      <c r="R18" s="39" t="n">
        <f aca="false">P18+Q18</f>
        <v>1462.2</v>
      </c>
      <c r="S18" s="39"/>
      <c r="T18" s="39" t="n">
        <f aca="false">R18+S18</f>
        <v>1462.2</v>
      </c>
      <c r="U18" s="39"/>
      <c r="V18" s="39" t="n">
        <f aca="false">T18+U18</f>
        <v>1462.2</v>
      </c>
      <c r="W18" s="39"/>
      <c r="X18" s="39" t="n">
        <f aca="false">V18+W18</f>
        <v>1462.2</v>
      </c>
      <c r="Y18" s="39" t="n">
        <f aca="false">-225-123</f>
        <v>-348</v>
      </c>
      <c r="Z18" s="39" t="n">
        <f aca="false">X18+Y18</f>
        <v>1114.2</v>
      </c>
      <c r="AA18" s="39"/>
      <c r="AB18" s="39" t="n">
        <f aca="false">Z18+AA18</f>
        <v>1114.2</v>
      </c>
      <c r="AC18" s="39" t="n">
        <f aca="false">1000+104.2</f>
        <v>1104.2</v>
      </c>
      <c r="AD18" s="39"/>
      <c r="AE18" s="39" t="n">
        <f aca="false">AC18+AD18</f>
        <v>1104.2</v>
      </c>
      <c r="AF18" s="39"/>
      <c r="AG18" s="39" t="n">
        <f aca="false">AE18+AF18</f>
        <v>1104.2</v>
      </c>
      <c r="AH18" s="39"/>
      <c r="AI18" s="39" t="n">
        <f aca="false">AG18+AH18</f>
        <v>1104.2</v>
      </c>
      <c r="AJ18" s="39"/>
      <c r="AK18" s="39" t="n">
        <f aca="false">AI18+AJ18</f>
        <v>1104.2</v>
      </c>
      <c r="AL18" s="39"/>
      <c r="AM18" s="39" t="n">
        <f aca="false">AK18+AL18</f>
        <v>1104.2</v>
      </c>
      <c r="AN18" s="39"/>
      <c r="AO18" s="39" t="n">
        <f aca="false">AM18+AN18</f>
        <v>1104.2</v>
      </c>
      <c r="AP18" s="39"/>
      <c r="AQ18" s="39" t="n">
        <f aca="false">AO18+AP18</f>
        <v>1104.2</v>
      </c>
      <c r="AR18" s="39"/>
      <c r="AS18" s="39" t="n">
        <f aca="false">AQ18+AR18</f>
        <v>1104.2</v>
      </c>
      <c r="AT18" s="39"/>
      <c r="AU18" s="39" t="n">
        <f aca="false">AS18+AT18</f>
        <v>1104.2</v>
      </c>
      <c r="AV18" s="39"/>
      <c r="AW18" s="39" t="n">
        <f aca="false">AU18+AV18</f>
        <v>1104.2</v>
      </c>
      <c r="AX18" s="39"/>
      <c r="AY18" s="40" t="n">
        <f aca="false">AW18+AX18</f>
        <v>1104.2</v>
      </c>
      <c r="AZ18" s="39" t="n">
        <v>1114.2</v>
      </c>
      <c r="BA18" s="41" t="n">
        <v>695.95</v>
      </c>
      <c r="BB18" s="39" t="n">
        <f aca="false">BA18/AZ18*100</f>
        <v>62.4618560402082</v>
      </c>
    </row>
    <row r="19" customFormat="false" ht="36" hidden="false" customHeight="false" outlineLevel="0" collapsed="false">
      <c r="A19" s="30" t="s">
        <v>44</v>
      </c>
      <c r="B19" s="31" t="s">
        <v>33</v>
      </c>
      <c r="C19" s="31" t="s">
        <v>45</v>
      </c>
      <c r="D19" s="31"/>
      <c r="E19" s="32"/>
      <c r="F19" s="33" t="n">
        <f aca="false">F20+F31+F42+F48+F57</f>
        <v>62102.2</v>
      </c>
      <c r="G19" s="33" t="n">
        <f aca="false">G20+G31+G42+G48+G57+G54</f>
        <v>1036.232</v>
      </c>
      <c r="H19" s="33" t="n">
        <f aca="false">F19+G19</f>
        <v>63138.432</v>
      </c>
      <c r="I19" s="33" t="n">
        <f aca="false">I20+I31+I42+I48+I57+I54</f>
        <v>0</v>
      </c>
      <c r="J19" s="33" t="n">
        <f aca="false">H19+I19</f>
        <v>63138.432</v>
      </c>
      <c r="K19" s="33" t="n">
        <f aca="false">K20+K31+K42+K48+K57+K54</f>
        <v>0</v>
      </c>
      <c r="L19" s="33" t="n">
        <f aca="false">J19+K19</f>
        <v>63138.432</v>
      </c>
      <c r="M19" s="33" t="n">
        <f aca="false">M20+M31+M42+M48+M57+M54</f>
        <v>310.7</v>
      </c>
      <c r="N19" s="33" t="n">
        <f aca="false">L19+M19</f>
        <v>63449.132</v>
      </c>
      <c r="O19" s="33" t="n">
        <f aca="false">O20+O31+O42+O48+O57+O54</f>
        <v>0</v>
      </c>
      <c r="P19" s="33" t="n">
        <f aca="false">N19+O19</f>
        <v>63449.132</v>
      </c>
      <c r="Q19" s="33" t="n">
        <f aca="false">Q20+Q31+Q42+Q48+Q57+Q54</f>
        <v>0</v>
      </c>
      <c r="R19" s="33" t="n">
        <f aca="false">P19+Q19</f>
        <v>63449.132</v>
      </c>
      <c r="S19" s="33" t="n">
        <f aca="false">S20+S31+S42+S48+S57+S54</f>
        <v>0</v>
      </c>
      <c r="T19" s="33" t="n">
        <f aca="false">R19+S19</f>
        <v>63449.132</v>
      </c>
      <c r="U19" s="33" t="n">
        <f aca="false">U20+U31+U42+U48+U57+U54</f>
        <v>30</v>
      </c>
      <c r="V19" s="33" t="n">
        <f aca="false">T19+U19</f>
        <v>63479.132</v>
      </c>
      <c r="W19" s="33" t="n">
        <f aca="false">W20+W31+W42+W48+W57+W54</f>
        <v>1328.411</v>
      </c>
      <c r="X19" s="33" t="n">
        <f aca="false">V19+W19</f>
        <v>64807.543</v>
      </c>
      <c r="Y19" s="33" t="n">
        <f aca="false">Y20+Y31+Y42+Y48+Y57+Y54</f>
        <v>370.496</v>
      </c>
      <c r="Z19" s="33" t="n">
        <f aca="false">X19+Y19</f>
        <v>65178.039</v>
      </c>
      <c r="AA19" s="33" t="n">
        <f aca="false">AA20+AA31+AA42+AA48+AA57+AA54</f>
        <v>-42.6</v>
      </c>
      <c r="AB19" s="33" t="n">
        <f aca="false">Z19+AA19</f>
        <v>65135.439</v>
      </c>
      <c r="AC19" s="33" t="n">
        <f aca="false">AC20+AC31+AC42+AC48+AC57</f>
        <v>57538.2</v>
      </c>
      <c r="AD19" s="33" t="n">
        <f aca="false">AD20+AD31+AD42+AD48+AD57</f>
        <v>0</v>
      </c>
      <c r="AE19" s="33" t="n">
        <f aca="false">AC19+AD19</f>
        <v>57538.2</v>
      </c>
      <c r="AF19" s="33" t="n">
        <f aca="false">AF20+AF31+AF42+AF48+AF57</f>
        <v>0</v>
      </c>
      <c r="AG19" s="33" t="n">
        <f aca="false">AE19+AF19</f>
        <v>57538.2</v>
      </c>
      <c r="AH19" s="33" t="n">
        <f aca="false">AH20+AH31+AH42+AH48+AH57</f>
        <v>0</v>
      </c>
      <c r="AI19" s="33" t="n">
        <f aca="false">AG19+AH19</f>
        <v>57538.2</v>
      </c>
      <c r="AJ19" s="33" t="n">
        <f aca="false">AJ20+AJ31+AJ42+AJ48+AJ57</f>
        <v>0</v>
      </c>
      <c r="AK19" s="33" t="n">
        <f aca="false">AI19+AJ19</f>
        <v>57538.2</v>
      </c>
      <c r="AL19" s="33" t="n">
        <f aca="false">AL20+AL31+AL42+AL48+AL57</f>
        <v>0</v>
      </c>
      <c r="AM19" s="33" t="n">
        <f aca="false">AK19+AL19</f>
        <v>57538.2</v>
      </c>
      <c r="AN19" s="33" t="n">
        <f aca="false">AN20+AN31+AN42+AN48+AN57</f>
        <v>0</v>
      </c>
      <c r="AO19" s="33" t="n">
        <f aca="false">AM19+AN19</f>
        <v>57538.2</v>
      </c>
      <c r="AP19" s="33" t="n">
        <f aca="false">AP20+AP31+AP42+AP48+AP57</f>
        <v>0</v>
      </c>
      <c r="AQ19" s="33" t="n">
        <f aca="false">AO19+AP19</f>
        <v>57538.2</v>
      </c>
      <c r="AR19" s="33" t="n">
        <f aca="false">AR20+AR31+AR42+AR48+AR57</f>
        <v>0</v>
      </c>
      <c r="AS19" s="33" t="n">
        <f aca="false">AQ19+AR19</f>
        <v>57538.2</v>
      </c>
      <c r="AT19" s="33" t="n">
        <f aca="false">AT20+AT31+AT42+AT48+AT57</f>
        <v>0</v>
      </c>
      <c r="AU19" s="33" t="n">
        <f aca="false">AS19+AT19</f>
        <v>57538.2</v>
      </c>
      <c r="AV19" s="33" t="n">
        <f aca="false">AV20+AV31+AV42+AV48+AV57</f>
        <v>0</v>
      </c>
      <c r="AW19" s="33" t="n">
        <f aca="false">AU19+AV19</f>
        <v>57538.2</v>
      </c>
      <c r="AX19" s="33" t="n">
        <f aca="false">AX20+AX31+AX42+AX48+AX57</f>
        <v>0</v>
      </c>
      <c r="AY19" s="34" t="n">
        <f aca="false">AW19+AX19</f>
        <v>57538.2</v>
      </c>
      <c r="AZ19" s="33" t="n">
        <f aca="false">AZ20+AZ31+AZ42+AZ48+AZ57+AZ54</f>
        <v>65150.24</v>
      </c>
      <c r="BA19" s="35" t="n">
        <f aca="false">BA20+BA31+BA42+BA48+BA57+BA54</f>
        <v>61346.17</v>
      </c>
      <c r="BB19" s="33" t="n">
        <f aca="false">BA19/AZ19*100</f>
        <v>94.1610806038474</v>
      </c>
    </row>
    <row r="20" customFormat="false" ht="24" hidden="false" customHeight="false" outlineLevel="0" collapsed="false">
      <c r="A20" s="42" t="s">
        <v>46</v>
      </c>
      <c r="B20" s="37" t="s">
        <v>33</v>
      </c>
      <c r="C20" s="37" t="s">
        <v>45</v>
      </c>
      <c r="D20" s="37" t="s">
        <v>47</v>
      </c>
      <c r="E20" s="44"/>
      <c r="F20" s="39" t="n">
        <f aca="false">F21+F26</f>
        <v>46262.9</v>
      </c>
      <c r="G20" s="39" t="n">
        <f aca="false">G21+G26+G28</f>
        <v>910.582</v>
      </c>
      <c r="H20" s="39" t="n">
        <f aca="false">F20+G20</f>
        <v>47173.482</v>
      </c>
      <c r="I20" s="39" t="n">
        <f aca="false">I21+I26+I28</f>
        <v>0</v>
      </c>
      <c r="J20" s="39" t="n">
        <f aca="false">H20+I20</f>
        <v>47173.482</v>
      </c>
      <c r="K20" s="39" t="n">
        <f aca="false">K21+K26+K28</f>
        <v>0</v>
      </c>
      <c r="L20" s="39" t="n">
        <f aca="false">J20+K20</f>
        <v>47173.482</v>
      </c>
      <c r="M20" s="39" t="n">
        <f aca="false">M21+M26+M28</f>
        <v>0</v>
      </c>
      <c r="N20" s="39" t="n">
        <f aca="false">L20+M20</f>
        <v>47173.482</v>
      </c>
      <c r="O20" s="39" t="n">
        <f aca="false">O21+O26+O28</f>
        <v>0</v>
      </c>
      <c r="P20" s="39" t="n">
        <f aca="false">N20+O20</f>
        <v>47173.482</v>
      </c>
      <c r="Q20" s="39" t="n">
        <f aca="false">Q21+Q26+Q28</f>
        <v>0</v>
      </c>
      <c r="R20" s="39" t="n">
        <f aca="false">P20+Q20</f>
        <v>47173.482</v>
      </c>
      <c r="S20" s="39" t="n">
        <f aca="false">S21+S26+S28</f>
        <v>0</v>
      </c>
      <c r="T20" s="39" t="n">
        <f aca="false">R20+S20</f>
        <v>47173.482</v>
      </c>
      <c r="U20" s="39" t="n">
        <f aca="false">U21+U26+U28</f>
        <v>30</v>
      </c>
      <c r="V20" s="39" t="n">
        <f aca="false">T20+U20</f>
        <v>47203.482</v>
      </c>
      <c r="W20" s="39" t="n">
        <f aca="false">W21+W26+W28</f>
        <v>1328.411</v>
      </c>
      <c r="X20" s="39" t="n">
        <f aca="false">V20+W20</f>
        <v>48531.893</v>
      </c>
      <c r="Y20" s="39" t="n">
        <f aca="false">Y21+Y26+Y28</f>
        <v>22.496</v>
      </c>
      <c r="Z20" s="39" t="n">
        <f aca="false">X20+Y20</f>
        <v>48554.389</v>
      </c>
      <c r="AA20" s="39" t="n">
        <f aca="false">AA21+AA26+AA28</f>
        <v>0</v>
      </c>
      <c r="AB20" s="39" t="n">
        <f aca="false">Z20+AA20</f>
        <v>48554.389</v>
      </c>
      <c r="AC20" s="39" t="n">
        <f aca="false">AC21+AC26</f>
        <v>45257</v>
      </c>
      <c r="AD20" s="39" t="n">
        <f aca="false">AD21+AD26</f>
        <v>0</v>
      </c>
      <c r="AE20" s="39" t="n">
        <f aca="false">AC20+AD20</f>
        <v>45257</v>
      </c>
      <c r="AF20" s="39" t="n">
        <f aca="false">AF21+AF26</f>
        <v>0</v>
      </c>
      <c r="AG20" s="39" t="n">
        <f aca="false">AE20+AF20</f>
        <v>45257</v>
      </c>
      <c r="AH20" s="39" t="n">
        <f aca="false">AH21+AH26</f>
        <v>0</v>
      </c>
      <c r="AI20" s="39" t="n">
        <f aca="false">AG20+AH20</f>
        <v>45257</v>
      </c>
      <c r="AJ20" s="39" t="n">
        <f aca="false">AJ21+AJ26</f>
        <v>0</v>
      </c>
      <c r="AK20" s="39" t="n">
        <f aca="false">AI20+AJ20</f>
        <v>45257</v>
      </c>
      <c r="AL20" s="39" t="n">
        <f aca="false">AL21+AL26</f>
        <v>0</v>
      </c>
      <c r="AM20" s="39" t="n">
        <f aca="false">AK20+AL20</f>
        <v>45257</v>
      </c>
      <c r="AN20" s="39" t="n">
        <f aca="false">AN21+AN26</f>
        <v>0</v>
      </c>
      <c r="AO20" s="39" t="n">
        <f aca="false">AM20+AN20</f>
        <v>45257</v>
      </c>
      <c r="AP20" s="39" t="n">
        <f aca="false">AP21+AP26</f>
        <v>0</v>
      </c>
      <c r="AQ20" s="39" t="n">
        <f aca="false">AO20+AP20</f>
        <v>45257</v>
      </c>
      <c r="AR20" s="39" t="n">
        <f aca="false">AR21+AR26</f>
        <v>0</v>
      </c>
      <c r="AS20" s="39" t="n">
        <f aca="false">AQ20+AR20</f>
        <v>45257</v>
      </c>
      <c r="AT20" s="39" t="n">
        <f aca="false">AT21+AT26</f>
        <v>0</v>
      </c>
      <c r="AU20" s="39" t="n">
        <f aca="false">AS20+AT20</f>
        <v>45257</v>
      </c>
      <c r="AV20" s="39" t="n">
        <f aca="false">AV21+AV26</f>
        <v>0</v>
      </c>
      <c r="AW20" s="39" t="n">
        <f aca="false">AU20+AV20</f>
        <v>45257</v>
      </c>
      <c r="AX20" s="39" t="n">
        <f aca="false">AX21+AX26</f>
        <v>0</v>
      </c>
      <c r="AY20" s="40" t="n">
        <f aca="false">AW20+AX20</f>
        <v>45257</v>
      </c>
      <c r="AZ20" s="39" t="n">
        <f aca="false">AZ21+AZ26+AZ28</f>
        <v>48569.18</v>
      </c>
      <c r="BA20" s="41" t="n">
        <f aca="false">BA21+BA26+BA28</f>
        <v>48058.11</v>
      </c>
      <c r="BB20" s="39" t="n">
        <f aca="false">BA20/AZ20*100</f>
        <v>98.9477483457617</v>
      </c>
    </row>
    <row r="21" customFormat="false" ht="12.75" hidden="false" customHeight="false" outlineLevel="0" collapsed="false">
      <c r="A21" s="42" t="s">
        <v>48</v>
      </c>
      <c r="B21" s="37" t="s">
        <v>33</v>
      </c>
      <c r="C21" s="37" t="s">
        <v>45</v>
      </c>
      <c r="D21" s="37" t="s">
        <v>49</v>
      </c>
      <c r="E21" s="44"/>
      <c r="F21" s="39" t="n">
        <f aca="false">F22+F23+F25</f>
        <v>39277.2</v>
      </c>
      <c r="G21" s="39" t="n">
        <f aca="false">G22+G23+G25</f>
        <v>0</v>
      </c>
      <c r="H21" s="39" t="n">
        <f aca="false">F21+G21</f>
        <v>39277.2</v>
      </c>
      <c r="I21" s="39" t="n">
        <f aca="false">I22+I23+I25</f>
        <v>0</v>
      </c>
      <c r="J21" s="39" t="n">
        <f aca="false">H21+I21</f>
        <v>39277.2</v>
      </c>
      <c r="K21" s="39" t="n">
        <f aca="false">K22+K23+K25</f>
        <v>0</v>
      </c>
      <c r="L21" s="39" t="n">
        <f aca="false">J21+K21</f>
        <v>39277.2</v>
      </c>
      <c r="M21" s="39" t="n">
        <f aca="false">M22+M23+M25</f>
        <v>0</v>
      </c>
      <c r="N21" s="39" t="n">
        <f aca="false">L21+M21</f>
        <v>39277.2</v>
      </c>
      <c r="O21" s="39" t="n">
        <f aca="false">O22+O23+O25</f>
        <v>0</v>
      </c>
      <c r="P21" s="39" t="n">
        <f aca="false">N21+O21</f>
        <v>39277.2</v>
      </c>
      <c r="Q21" s="39" t="n">
        <f aca="false">Q22+Q23+Q25</f>
        <v>0</v>
      </c>
      <c r="R21" s="39" t="n">
        <f aca="false">P21+Q21</f>
        <v>39277.2</v>
      </c>
      <c r="S21" s="39" t="n">
        <f aca="false">S22+S23+S25</f>
        <v>0</v>
      </c>
      <c r="T21" s="39" t="n">
        <f aca="false">R21+S21</f>
        <v>39277.2</v>
      </c>
      <c r="U21" s="39" t="n">
        <f aca="false">U22+U23+U25+U24</f>
        <v>30</v>
      </c>
      <c r="V21" s="39" t="n">
        <f aca="false">T21+U21</f>
        <v>39307.2</v>
      </c>
      <c r="W21" s="39" t="n">
        <f aca="false">W22+W23+W25+W24</f>
        <v>0</v>
      </c>
      <c r="X21" s="39" t="n">
        <f aca="false">V21+W21</f>
        <v>39307.2</v>
      </c>
      <c r="Y21" s="39" t="n">
        <f aca="false">Y22+Y23+Y25+Y24</f>
        <v>-470.604</v>
      </c>
      <c r="Z21" s="39" t="n">
        <f aca="false">X21+Y21</f>
        <v>38836.596</v>
      </c>
      <c r="AA21" s="39" t="n">
        <f aca="false">AA22+AA23+AA25+AA24</f>
        <v>0</v>
      </c>
      <c r="AB21" s="39" t="n">
        <f aca="false">Z21+AA21</f>
        <v>38836.596</v>
      </c>
      <c r="AC21" s="39" t="n">
        <f aca="false">AC22+AC23+AC25</f>
        <v>38271.3</v>
      </c>
      <c r="AD21" s="39" t="n">
        <f aca="false">AD22+AD23+AD25</f>
        <v>0</v>
      </c>
      <c r="AE21" s="39" t="n">
        <f aca="false">AC21+AD21</f>
        <v>38271.3</v>
      </c>
      <c r="AF21" s="39" t="n">
        <f aca="false">AF22+AF23+AF25</f>
        <v>0</v>
      </c>
      <c r="AG21" s="39" t="n">
        <f aca="false">AE21+AF21</f>
        <v>38271.3</v>
      </c>
      <c r="AH21" s="39" t="n">
        <f aca="false">AH22+AH23+AH25</f>
        <v>0</v>
      </c>
      <c r="AI21" s="39" t="n">
        <f aca="false">AG21+AH21</f>
        <v>38271.3</v>
      </c>
      <c r="AJ21" s="39" t="n">
        <f aca="false">AJ22+AJ23+AJ25</f>
        <v>0</v>
      </c>
      <c r="AK21" s="39" t="n">
        <f aca="false">AI21+AJ21</f>
        <v>38271.3</v>
      </c>
      <c r="AL21" s="39" t="n">
        <f aca="false">AL22+AL23+AL25</f>
        <v>0</v>
      </c>
      <c r="AM21" s="39" t="n">
        <f aca="false">AK21+AL21</f>
        <v>38271.3</v>
      </c>
      <c r="AN21" s="39" t="n">
        <f aca="false">AN22+AN23+AN25</f>
        <v>0</v>
      </c>
      <c r="AO21" s="39" t="n">
        <f aca="false">AM21+AN21</f>
        <v>38271.3</v>
      </c>
      <c r="AP21" s="39" t="n">
        <f aca="false">AP22+AP23+AP25</f>
        <v>0</v>
      </c>
      <c r="AQ21" s="39" t="n">
        <f aca="false">AO21+AP21</f>
        <v>38271.3</v>
      </c>
      <c r="AR21" s="39" t="n">
        <f aca="false">AR22+AR23+AR25+AR24</f>
        <v>0</v>
      </c>
      <c r="AS21" s="39" t="n">
        <f aca="false">AQ21+AR21</f>
        <v>38271.3</v>
      </c>
      <c r="AT21" s="39" t="n">
        <f aca="false">AT22+AT23+AT25+AT24</f>
        <v>0</v>
      </c>
      <c r="AU21" s="39" t="n">
        <f aca="false">AS21+AT21</f>
        <v>38271.3</v>
      </c>
      <c r="AV21" s="39" t="n">
        <f aca="false">AV22+AV23+AV25+AV24</f>
        <v>0</v>
      </c>
      <c r="AW21" s="39" t="n">
        <f aca="false">AU21+AV21</f>
        <v>38271.3</v>
      </c>
      <c r="AX21" s="39" t="n">
        <f aca="false">AX22+AX23+AX25+AX24</f>
        <v>0</v>
      </c>
      <c r="AY21" s="40" t="n">
        <f aca="false">AW21+AX21</f>
        <v>38271.3</v>
      </c>
      <c r="AZ21" s="39" t="n">
        <f aca="false">AZ22+AZ23+AZ25+AZ24</f>
        <v>38851.39</v>
      </c>
      <c r="BA21" s="41" t="n">
        <f aca="false">BA22+BA23+BA25+BA24</f>
        <v>38395.25</v>
      </c>
      <c r="BB21" s="39" t="n">
        <f aca="false">BA21/AZ21*100</f>
        <v>98.8259364722858</v>
      </c>
    </row>
    <row r="22" customFormat="false" ht="24" hidden="false" customHeight="false" outlineLevel="0" collapsed="false">
      <c r="A22" s="42" t="s">
        <v>50</v>
      </c>
      <c r="B22" s="37" t="s">
        <v>33</v>
      </c>
      <c r="C22" s="37" t="s">
        <v>45</v>
      </c>
      <c r="D22" s="37" t="s">
        <v>49</v>
      </c>
      <c r="E22" s="44" t="s">
        <v>51</v>
      </c>
      <c r="F22" s="39" t="n">
        <v>38271.3</v>
      </c>
      <c r="G22" s="39"/>
      <c r="H22" s="39" t="n">
        <f aca="false">F22+G22</f>
        <v>38271.3</v>
      </c>
      <c r="I22" s="39"/>
      <c r="J22" s="39" t="n">
        <f aca="false">H22+I22</f>
        <v>38271.3</v>
      </c>
      <c r="K22" s="39"/>
      <c r="L22" s="39" t="n">
        <f aca="false">J22+K22</f>
        <v>38271.3</v>
      </c>
      <c r="M22" s="39"/>
      <c r="N22" s="39" t="n">
        <f aca="false">L22+M22</f>
        <v>38271.3</v>
      </c>
      <c r="O22" s="39"/>
      <c r="P22" s="39" t="n">
        <f aca="false">N22+O22</f>
        <v>38271.3</v>
      </c>
      <c r="Q22" s="39"/>
      <c r="R22" s="39" t="n">
        <f aca="false">P22+Q22</f>
        <v>38271.3</v>
      </c>
      <c r="S22" s="39"/>
      <c r="T22" s="39" t="n">
        <f aca="false">R22+S22</f>
        <v>38271.3</v>
      </c>
      <c r="U22" s="39"/>
      <c r="V22" s="39" t="n">
        <f aca="false">T22+U22</f>
        <v>38271.3</v>
      </c>
      <c r="W22" s="39"/>
      <c r="X22" s="39" t="n">
        <f aca="false">V22+W22</f>
        <v>38271.3</v>
      </c>
      <c r="Y22" s="39" t="n">
        <f aca="false">-126.527-250</f>
        <v>-376.527</v>
      </c>
      <c r="Z22" s="39" t="n">
        <f aca="false">X22+Y22</f>
        <v>37894.773</v>
      </c>
      <c r="AA22" s="39"/>
      <c r="AB22" s="39" t="n">
        <f aca="false">Z22+AA22</f>
        <v>37894.773</v>
      </c>
      <c r="AC22" s="39" t="n">
        <v>38271.3</v>
      </c>
      <c r="AD22" s="39"/>
      <c r="AE22" s="39" t="n">
        <f aca="false">AC22+AD22</f>
        <v>38271.3</v>
      </c>
      <c r="AF22" s="39"/>
      <c r="AG22" s="39" t="n">
        <f aca="false">AE22+AF22</f>
        <v>38271.3</v>
      </c>
      <c r="AH22" s="39"/>
      <c r="AI22" s="39" t="n">
        <f aca="false">AG22+AH22</f>
        <v>38271.3</v>
      </c>
      <c r="AJ22" s="39"/>
      <c r="AK22" s="39" t="n">
        <f aca="false">AI22+AJ22</f>
        <v>38271.3</v>
      </c>
      <c r="AL22" s="39"/>
      <c r="AM22" s="39" t="n">
        <f aca="false">AK22+AL22</f>
        <v>38271.3</v>
      </c>
      <c r="AN22" s="39"/>
      <c r="AO22" s="39" t="n">
        <f aca="false">AM22+AN22</f>
        <v>38271.3</v>
      </c>
      <c r="AP22" s="39"/>
      <c r="AQ22" s="39" t="n">
        <f aca="false">AO22+AP22</f>
        <v>38271.3</v>
      </c>
      <c r="AR22" s="39"/>
      <c r="AS22" s="39" t="n">
        <f aca="false">AQ22+AR22</f>
        <v>38271.3</v>
      </c>
      <c r="AT22" s="39"/>
      <c r="AU22" s="39" t="n">
        <f aca="false">AS22+AT22</f>
        <v>38271.3</v>
      </c>
      <c r="AV22" s="39"/>
      <c r="AW22" s="39" t="n">
        <f aca="false">AU22+AV22</f>
        <v>38271.3</v>
      </c>
      <c r="AX22" s="39"/>
      <c r="AY22" s="40" t="n">
        <f aca="false">AW22+AX22</f>
        <v>38271.3</v>
      </c>
      <c r="AZ22" s="39" t="n">
        <v>37894.77</v>
      </c>
      <c r="BA22" s="41" t="n">
        <v>37721.33</v>
      </c>
      <c r="BB22" s="39" t="n">
        <f aca="false">BA22/AZ22*100</f>
        <v>99.5423115115886</v>
      </c>
    </row>
    <row r="23" customFormat="false" ht="24" hidden="false" customHeight="false" outlineLevel="0" collapsed="false">
      <c r="A23" s="42" t="s">
        <v>52</v>
      </c>
      <c r="B23" s="37" t="s">
        <v>33</v>
      </c>
      <c r="C23" s="37" t="s">
        <v>45</v>
      </c>
      <c r="D23" s="37" t="s">
        <v>49</v>
      </c>
      <c r="E23" s="44" t="s">
        <v>53</v>
      </c>
      <c r="F23" s="39" t="n">
        <v>613.6</v>
      </c>
      <c r="G23" s="39"/>
      <c r="H23" s="39" t="n">
        <f aca="false">F23+G23</f>
        <v>613.6</v>
      </c>
      <c r="I23" s="39"/>
      <c r="J23" s="39" t="n">
        <f aca="false">H23+I23</f>
        <v>613.6</v>
      </c>
      <c r="K23" s="39"/>
      <c r="L23" s="39" t="n">
        <f aca="false">J23+K23</f>
        <v>613.6</v>
      </c>
      <c r="M23" s="39"/>
      <c r="N23" s="39" t="n">
        <f aca="false">L23+M23</f>
        <v>613.6</v>
      </c>
      <c r="O23" s="39"/>
      <c r="P23" s="39" t="n">
        <f aca="false">N23+O23</f>
        <v>613.6</v>
      </c>
      <c r="Q23" s="39"/>
      <c r="R23" s="39" t="n">
        <f aca="false">P23+Q23</f>
        <v>613.6</v>
      </c>
      <c r="S23" s="39"/>
      <c r="T23" s="39" t="n">
        <f aca="false">R23+S23</f>
        <v>613.6</v>
      </c>
      <c r="U23" s="39"/>
      <c r="V23" s="39" t="n">
        <f aca="false">T23+U23</f>
        <v>613.6</v>
      </c>
      <c r="W23" s="39"/>
      <c r="X23" s="39" t="n">
        <f aca="false">V23+W23</f>
        <v>613.6</v>
      </c>
      <c r="Y23" s="39" t="n">
        <v>-43.7</v>
      </c>
      <c r="Z23" s="39" t="n">
        <f aca="false">X23+Y23</f>
        <v>569.9</v>
      </c>
      <c r="AA23" s="39"/>
      <c r="AB23" s="39" t="n">
        <f aca="false">Z23+AA23</f>
        <v>569.9</v>
      </c>
      <c r="AC23" s="39"/>
      <c r="AD23" s="39"/>
      <c r="AE23" s="39" t="n">
        <f aca="false">AC23+AD23</f>
        <v>0</v>
      </c>
      <c r="AF23" s="39"/>
      <c r="AG23" s="39" t="n">
        <f aca="false">AE23+AF23</f>
        <v>0</v>
      </c>
      <c r="AH23" s="39"/>
      <c r="AI23" s="39" t="n">
        <f aca="false">AG23+AH23</f>
        <v>0</v>
      </c>
      <c r="AJ23" s="39"/>
      <c r="AK23" s="39" t="n">
        <f aca="false">AI23+AJ23</f>
        <v>0</v>
      </c>
      <c r="AL23" s="39"/>
      <c r="AM23" s="39" t="n">
        <f aca="false">AK23+AL23</f>
        <v>0</v>
      </c>
      <c r="AN23" s="39"/>
      <c r="AO23" s="39" t="n">
        <f aca="false">AM23+AN23</f>
        <v>0</v>
      </c>
      <c r="AP23" s="39"/>
      <c r="AQ23" s="39" t="n">
        <f aca="false">AO23+AP23</f>
        <v>0</v>
      </c>
      <c r="AR23" s="39"/>
      <c r="AS23" s="39" t="n">
        <f aca="false">AQ23+AR23</f>
        <v>0</v>
      </c>
      <c r="AT23" s="39"/>
      <c r="AU23" s="39" t="n">
        <f aca="false">AS23+AT23</f>
        <v>0</v>
      </c>
      <c r="AV23" s="39"/>
      <c r="AW23" s="39" t="n">
        <f aca="false">AU23+AV23</f>
        <v>0</v>
      </c>
      <c r="AX23" s="39"/>
      <c r="AY23" s="40" t="n">
        <f aca="false">AW23+AX23</f>
        <v>0</v>
      </c>
      <c r="AZ23" s="39" t="n">
        <v>569.9</v>
      </c>
      <c r="BA23" s="41" t="n">
        <v>302</v>
      </c>
      <c r="BB23" s="39" t="n">
        <f aca="false">BA23/AZ23*100</f>
        <v>52.9917529391121</v>
      </c>
    </row>
    <row r="24" customFormat="false" ht="12.75" hidden="false" customHeight="false" outlineLevel="0" collapsed="false">
      <c r="A24" s="42" t="s">
        <v>54</v>
      </c>
      <c r="B24" s="37" t="s">
        <v>33</v>
      </c>
      <c r="C24" s="37" t="s">
        <v>45</v>
      </c>
      <c r="D24" s="37" t="s">
        <v>49</v>
      </c>
      <c r="E24" s="44" t="s">
        <v>55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 t="n">
        <v>30</v>
      </c>
      <c r="V24" s="39" t="n">
        <f aca="false">T24+U24</f>
        <v>30</v>
      </c>
      <c r="W24" s="39"/>
      <c r="X24" s="39" t="n">
        <f aca="false">V24+W24</f>
        <v>30</v>
      </c>
      <c r="Y24" s="39"/>
      <c r="Z24" s="39" t="n">
        <f aca="false">X24+Y24</f>
        <v>30</v>
      </c>
      <c r="AA24" s="39"/>
      <c r="AB24" s="39" t="n">
        <f aca="false">Z24+AA24</f>
        <v>30</v>
      </c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40"/>
      <c r="AZ24" s="39" t="n">
        <v>44.8</v>
      </c>
      <c r="BA24" s="41" t="n">
        <v>30</v>
      </c>
      <c r="BB24" s="39" t="n">
        <f aca="false">BA24/AZ24*100</f>
        <v>66.9642857142857</v>
      </c>
    </row>
    <row r="25" customFormat="false" ht="12.75" hidden="false" customHeight="false" outlineLevel="0" collapsed="false">
      <c r="A25" s="42" t="s">
        <v>56</v>
      </c>
      <c r="B25" s="37" t="s">
        <v>33</v>
      </c>
      <c r="C25" s="37" t="s">
        <v>45</v>
      </c>
      <c r="D25" s="37" t="s">
        <v>49</v>
      </c>
      <c r="E25" s="44" t="s">
        <v>57</v>
      </c>
      <c r="F25" s="39" t="n">
        <v>392.3</v>
      </c>
      <c r="G25" s="39"/>
      <c r="H25" s="39" t="n">
        <f aca="false">F25+G25</f>
        <v>392.3</v>
      </c>
      <c r="I25" s="39"/>
      <c r="J25" s="39" t="n">
        <f aca="false">H25+I25</f>
        <v>392.3</v>
      </c>
      <c r="K25" s="39"/>
      <c r="L25" s="39" t="n">
        <f aca="false">J25+K25</f>
        <v>392.3</v>
      </c>
      <c r="M25" s="39"/>
      <c r="N25" s="39" t="n">
        <f aca="false">L25+M25</f>
        <v>392.3</v>
      </c>
      <c r="O25" s="39"/>
      <c r="P25" s="39" t="n">
        <f aca="false">N25+O25</f>
        <v>392.3</v>
      </c>
      <c r="Q25" s="39"/>
      <c r="R25" s="39" t="n">
        <f aca="false">P25+Q25</f>
        <v>392.3</v>
      </c>
      <c r="S25" s="39"/>
      <c r="T25" s="39" t="n">
        <f aca="false">R25+S25</f>
        <v>392.3</v>
      </c>
      <c r="U25" s="39"/>
      <c r="V25" s="39" t="n">
        <f aca="false">T25+U25</f>
        <v>392.3</v>
      </c>
      <c r="W25" s="39"/>
      <c r="X25" s="39" t="n">
        <f aca="false">V25+W25</f>
        <v>392.3</v>
      </c>
      <c r="Y25" s="39" t="n">
        <f aca="false">-13.568-36.809</f>
        <v>-50.377</v>
      </c>
      <c r="Z25" s="39" t="n">
        <f aca="false">X25+Y25</f>
        <v>341.923</v>
      </c>
      <c r="AA25" s="39"/>
      <c r="AB25" s="39" t="n">
        <f aca="false">Z25+AA25</f>
        <v>341.923</v>
      </c>
      <c r="AC25" s="39"/>
      <c r="AD25" s="39"/>
      <c r="AE25" s="39" t="n">
        <f aca="false">AC25+AD25</f>
        <v>0</v>
      </c>
      <c r="AF25" s="39"/>
      <c r="AG25" s="39" t="n">
        <f aca="false">AE25+AF25</f>
        <v>0</v>
      </c>
      <c r="AH25" s="39"/>
      <c r="AI25" s="39" t="n">
        <f aca="false">AG25+AH25</f>
        <v>0</v>
      </c>
      <c r="AJ25" s="39"/>
      <c r="AK25" s="39" t="n">
        <f aca="false">AI25+AJ25</f>
        <v>0</v>
      </c>
      <c r="AL25" s="39"/>
      <c r="AM25" s="39" t="n">
        <f aca="false">AK25+AL25</f>
        <v>0</v>
      </c>
      <c r="AN25" s="39"/>
      <c r="AO25" s="39" t="n">
        <f aca="false">AM25+AN25</f>
        <v>0</v>
      </c>
      <c r="AP25" s="39"/>
      <c r="AQ25" s="39" t="n">
        <f aca="false">AO25+AP25</f>
        <v>0</v>
      </c>
      <c r="AR25" s="39"/>
      <c r="AS25" s="39" t="n">
        <f aca="false">AQ25+AR25</f>
        <v>0</v>
      </c>
      <c r="AT25" s="39"/>
      <c r="AU25" s="39" t="n">
        <f aca="false">AS25+AT25</f>
        <v>0</v>
      </c>
      <c r="AV25" s="39"/>
      <c r="AW25" s="39" t="n">
        <f aca="false">AU25+AV25</f>
        <v>0</v>
      </c>
      <c r="AX25" s="39"/>
      <c r="AY25" s="40" t="n">
        <f aca="false">AW25+AX25</f>
        <v>0</v>
      </c>
      <c r="AZ25" s="39" t="n">
        <v>341.92</v>
      </c>
      <c r="BA25" s="41" t="n">
        <v>341.92</v>
      </c>
      <c r="BB25" s="39" t="n">
        <f aca="false">BA25/AZ25*100</f>
        <v>100</v>
      </c>
    </row>
    <row r="26" customFormat="false" ht="36" hidden="false" customHeight="false" outlineLevel="0" collapsed="false">
      <c r="A26" s="42" t="s">
        <v>58</v>
      </c>
      <c r="B26" s="37" t="s">
        <v>33</v>
      </c>
      <c r="C26" s="37" t="s">
        <v>45</v>
      </c>
      <c r="D26" s="37" t="s">
        <v>59</v>
      </c>
      <c r="E26" s="44"/>
      <c r="F26" s="39" t="n">
        <f aca="false">F27</f>
        <v>6985.7</v>
      </c>
      <c r="G26" s="39" t="n">
        <f aca="false">G27</f>
        <v>0</v>
      </c>
      <c r="H26" s="39" t="n">
        <f aca="false">F26+G26</f>
        <v>6985.7</v>
      </c>
      <c r="I26" s="39" t="n">
        <f aca="false">I27</f>
        <v>0</v>
      </c>
      <c r="J26" s="39" t="n">
        <f aca="false">H26+I26</f>
        <v>6985.7</v>
      </c>
      <c r="K26" s="39" t="n">
        <f aca="false">K27</f>
        <v>0</v>
      </c>
      <c r="L26" s="39" t="n">
        <f aca="false">J26+K26</f>
        <v>6985.7</v>
      </c>
      <c r="M26" s="39" t="n">
        <f aca="false">M27</f>
        <v>0</v>
      </c>
      <c r="N26" s="39" t="n">
        <f aca="false">L26+M26</f>
        <v>6985.7</v>
      </c>
      <c r="O26" s="39" t="n">
        <f aca="false">O27</f>
        <v>0</v>
      </c>
      <c r="P26" s="39" t="n">
        <f aca="false">N26+O26</f>
        <v>6985.7</v>
      </c>
      <c r="Q26" s="39" t="n">
        <f aca="false">Q27</f>
        <v>0</v>
      </c>
      <c r="R26" s="39" t="n">
        <f aca="false">P26+Q26</f>
        <v>6985.7</v>
      </c>
      <c r="S26" s="39" t="n">
        <f aca="false">S27</f>
        <v>0</v>
      </c>
      <c r="T26" s="39" t="n">
        <f aca="false">R26+S26</f>
        <v>6985.7</v>
      </c>
      <c r="U26" s="39" t="n">
        <f aca="false">U27</f>
        <v>0</v>
      </c>
      <c r="V26" s="39" t="n">
        <f aca="false">T26+U26</f>
        <v>6985.7</v>
      </c>
      <c r="W26" s="39" t="n">
        <f aca="false">W27</f>
        <v>1328.411</v>
      </c>
      <c r="X26" s="39" t="n">
        <f aca="false">V26+W26</f>
        <v>8314.111</v>
      </c>
      <c r="Y26" s="39" t="n">
        <f aca="false">Y27</f>
        <v>493.1</v>
      </c>
      <c r="Z26" s="39" t="n">
        <f aca="false">X26+Y26</f>
        <v>8807.211</v>
      </c>
      <c r="AA26" s="39" t="n">
        <f aca="false">AA27</f>
        <v>0</v>
      </c>
      <c r="AB26" s="39" t="n">
        <f aca="false">Z26+AA26</f>
        <v>8807.211</v>
      </c>
      <c r="AC26" s="39" t="n">
        <f aca="false">AC27</f>
        <v>6985.7</v>
      </c>
      <c r="AD26" s="39" t="n">
        <f aca="false">AD27</f>
        <v>0</v>
      </c>
      <c r="AE26" s="39" t="n">
        <f aca="false">AC26+AD26</f>
        <v>6985.7</v>
      </c>
      <c r="AF26" s="39" t="n">
        <f aca="false">AF27</f>
        <v>0</v>
      </c>
      <c r="AG26" s="39" t="n">
        <f aca="false">AE26+AF26</f>
        <v>6985.7</v>
      </c>
      <c r="AH26" s="39" t="n">
        <f aca="false">AH27</f>
        <v>0</v>
      </c>
      <c r="AI26" s="39" t="n">
        <f aca="false">AG26+AH26</f>
        <v>6985.7</v>
      </c>
      <c r="AJ26" s="39" t="n">
        <f aca="false">AJ27</f>
        <v>0</v>
      </c>
      <c r="AK26" s="39" t="n">
        <f aca="false">AI26+AJ26</f>
        <v>6985.7</v>
      </c>
      <c r="AL26" s="39" t="n">
        <f aca="false">AL27</f>
        <v>0</v>
      </c>
      <c r="AM26" s="39" t="n">
        <f aca="false">AK26+AL26</f>
        <v>6985.7</v>
      </c>
      <c r="AN26" s="39" t="n">
        <f aca="false">AN27</f>
        <v>0</v>
      </c>
      <c r="AO26" s="39" t="n">
        <f aca="false">AM26+AN26</f>
        <v>6985.7</v>
      </c>
      <c r="AP26" s="39" t="n">
        <f aca="false">AP27</f>
        <v>0</v>
      </c>
      <c r="AQ26" s="39" t="n">
        <f aca="false">AO26+AP26</f>
        <v>6985.7</v>
      </c>
      <c r="AR26" s="39" t="n">
        <f aca="false">AR27</f>
        <v>0</v>
      </c>
      <c r="AS26" s="39" t="n">
        <f aca="false">AQ26+AR26</f>
        <v>6985.7</v>
      </c>
      <c r="AT26" s="39" t="n">
        <f aca="false">AT27</f>
        <v>0</v>
      </c>
      <c r="AU26" s="39" t="n">
        <f aca="false">AS26+AT26</f>
        <v>6985.7</v>
      </c>
      <c r="AV26" s="39" t="n">
        <f aca="false">AV27</f>
        <v>0</v>
      </c>
      <c r="AW26" s="39" t="n">
        <f aca="false">AU26+AV26</f>
        <v>6985.7</v>
      </c>
      <c r="AX26" s="39" t="n">
        <f aca="false">AX27</f>
        <v>0</v>
      </c>
      <c r="AY26" s="40" t="n">
        <f aca="false">AW26+AX26</f>
        <v>6985.7</v>
      </c>
      <c r="AZ26" s="39" t="n">
        <f aca="false">AZ27</f>
        <v>8807.21</v>
      </c>
      <c r="BA26" s="41" t="n">
        <f aca="false">BA27</f>
        <v>8752.28</v>
      </c>
      <c r="BB26" s="39" t="n">
        <f aca="false">BA26/AZ26*100</f>
        <v>99.3763064580043</v>
      </c>
    </row>
    <row r="27" customFormat="false" ht="24" hidden="false" customHeight="false" outlineLevel="0" collapsed="false">
      <c r="A27" s="42" t="s">
        <v>50</v>
      </c>
      <c r="B27" s="37" t="s">
        <v>33</v>
      </c>
      <c r="C27" s="37" t="s">
        <v>45</v>
      </c>
      <c r="D27" s="37" t="s">
        <v>59</v>
      </c>
      <c r="E27" s="44" t="s">
        <v>51</v>
      </c>
      <c r="F27" s="39" t="n">
        <v>6985.7</v>
      </c>
      <c r="G27" s="39"/>
      <c r="H27" s="39" t="n">
        <f aca="false">F27+G27</f>
        <v>6985.7</v>
      </c>
      <c r="I27" s="39"/>
      <c r="J27" s="39" t="n">
        <f aca="false">H27+I27</f>
        <v>6985.7</v>
      </c>
      <c r="K27" s="39"/>
      <c r="L27" s="39" t="n">
        <f aca="false">J27+K27</f>
        <v>6985.7</v>
      </c>
      <c r="M27" s="39"/>
      <c r="N27" s="39" t="n">
        <f aca="false">L27+M27</f>
        <v>6985.7</v>
      </c>
      <c r="O27" s="39"/>
      <c r="P27" s="39" t="n">
        <f aca="false">N27+O27</f>
        <v>6985.7</v>
      </c>
      <c r="Q27" s="39"/>
      <c r="R27" s="39" t="n">
        <f aca="false">P27+Q27</f>
        <v>6985.7</v>
      </c>
      <c r="S27" s="39"/>
      <c r="T27" s="39" t="n">
        <f aca="false">R27+S27</f>
        <v>6985.7</v>
      </c>
      <c r="U27" s="39"/>
      <c r="V27" s="39" t="n">
        <f aca="false">T27+U27</f>
        <v>6985.7</v>
      </c>
      <c r="W27" s="39" t="n">
        <v>1328.411</v>
      </c>
      <c r="X27" s="39" t="n">
        <f aca="false">V27+W27</f>
        <v>8314.111</v>
      </c>
      <c r="Y27" s="39" t="n">
        <f aca="false">490+3.1</f>
        <v>493.1</v>
      </c>
      <c r="Z27" s="39" t="n">
        <f aca="false">X27+Y27</f>
        <v>8807.211</v>
      </c>
      <c r="AA27" s="39"/>
      <c r="AB27" s="39" t="n">
        <f aca="false">Z27+AA27</f>
        <v>8807.211</v>
      </c>
      <c r="AC27" s="39" t="n">
        <v>6985.7</v>
      </c>
      <c r="AD27" s="39"/>
      <c r="AE27" s="39" t="n">
        <f aca="false">AC27+AD27</f>
        <v>6985.7</v>
      </c>
      <c r="AF27" s="39"/>
      <c r="AG27" s="39" t="n">
        <f aca="false">AE27+AF27</f>
        <v>6985.7</v>
      </c>
      <c r="AH27" s="39"/>
      <c r="AI27" s="39" t="n">
        <f aca="false">AG27+AH27</f>
        <v>6985.7</v>
      </c>
      <c r="AJ27" s="39"/>
      <c r="AK27" s="39" t="n">
        <f aca="false">AI27+AJ27</f>
        <v>6985.7</v>
      </c>
      <c r="AL27" s="39"/>
      <c r="AM27" s="39" t="n">
        <f aca="false">AK27+AL27</f>
        <v>6985.7</v>
      </c>
      <c r="AN27" s="39"/>
      <c r="AO27" s="39" t="n">
        <f aca="false">AM27+AN27</f>
        <v>6985.7</v>
      </c>
      <c r="AP27" s="39"/>
      <c r="AQ27" s="39" t="n">
        <f aca="false">AO27+AP27</f>
        <v>6985.7</v>
      </c>
      <c r="AR27" s="39"/>
      <c r="AS27" s="39" t="n">
        <f aca="false">AQ27+AR27</f>
        <v>6985.7</v>
      </c>
      <c r="AT27" s="39"/>
      <c r="AU27" s="39" t="n">
        <f aca="false">AS27+AT27</f>
        <v>6985.7</v>
      </c>
      <c r="AV27" s="39"/>
      <c r="AW27" s="39" t="n">
        <f aca="false">AU27+AV27</f>
        <v>6985.7</v>
      </c>
      <c r="AX27" s="39"/>
      <c r="AY27" s="40" t="n">
        <f aca="false">AW27+AX27</f>
        <v>6985.7</v>
      </c>
      <c r="AZ27" s="39" t="n">
        <v>8807.21</v>
      </c>
      <c r="BA27" s="41" t="n">
        <v>8752.28</v>
      </c>
      <c r="BB27" s="39" t="n">
        <f aca="false">BA27/AZ27*100</f>
        <v>99.3763064580043</v>
      </c>
    </row>
    <row r="28" customFormat="false" ht="50.25" hidden="false" customHeight="true" outlineLevel="0" collapsed="false">
      <c r="A28" s="42" t="s">
        <v>60</v>
      </c>
      <c r="B28" s="37" t="s">
        <v>33</v>
      </c>
      <c r="C28" s="37" t="s">
        <v>45</v>
      </c>
      <c r="D28" s="37" t="s">
        <v>61</v>
      </c>
      <c r="E28" s="44"/>
      <c r="F28" s="39"/>
      <c r="G28" s="39" t="n">
        <f aca="false">G30+G29</f>
        <v>910.582</v>
      </c>
      <c r="H28" s="39" t="n">
        <f aca="false">F28+G28</f>
        <v>910.582</v>
      </c>
      <c r="I28" s="39" t="n">
        <f aca="false">I30+I29</f>
        <v>0</v>
      </c>
      <c r="J28" s="39" t="n">
        <f aca="false">H28+I28</f>
        <v>910.582</v>
      </c>
      <c r="K28" s="39" t="n">
        <f aca="false">K30+K29</f>
        <v>0</v>
      </c>
      <c r="L28" s="39" t="n">
        <f aca="false">J28+K28</f>
        <v>910.582</v>
      </c>
      <c r="M28" s="39" t="n">
        <f aca="false">M30+M29</f>
        <v>0</v>
      </c>
      <c r="N28" s="39" t="n">
        <f aca="false">L28+M28</f>
        <v>910.582</v>
      </c>
      <c r="O28" s="39" t="n">
        <f aca="false">O30+O29</f>
        <v>0</v>
      </c>
      <c r="P28" s="39" t="n">
        <f aca="false">N28+O28</f>
        <v>910.582</v>
      </c>
      <c r="Q28" s="39" t="n">
        <f aca="false">Q30+Q29</f>
        <v>0</v>
      </c>
      <c r="R28" s="39" t="n">
        <f aca="false">P28+Q28</f>
        <v>910.582</v>
      </c>
      <c r="S28" s="39" t="n">
        <f aca="false">S30+S29</f>
        <v>0</v>
      </c>
      <c r="T28" s="39" t="n">
        <f aca="false">R28+S28</f>
        <v>910.582</v>
      </c>
      <c r="U28" s="39" t="n">
        <f aca="false">U30+U29</f>
        <v>0</v>
      </c>
      <c r="V28" s="39" t="n">
        <f aca="false">T28+U28</f>
        <v>910.582</v>
      </c>
      <c r="W28" s="39" t="n">
        <f aca="false">W30+W29</f>
        <v>0</v>
      </c>
      <c r="X28" s="39" t="n">
        <f aca="false">V28+W28</f>
        <v>910.582</v>
      </c>
      <c r="Y28" s="39" t="n">
        <f aca="false">Y30+Y29</f>
        <v>0</v>
      </c>
      <c r="Z28" s="39" t="n">
        <f aca="false">X28+Y28</f>
        <v>910.582</v>
      </c>
      <c r="AA28" s="39" t="n">
        <f aca="false">AA30+AA29</f>
        <v>0</v>
      </c>
      <c r="AB28" s="39" t="n">
        <f aca="false">Z28+AA28</f>
        <v>910.582</v>
      </c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40"/>
      <c r="AZ28" s="39" t="n">
        <f aca="false">AZ29+AZ30</f>
        <v>910.58</v>
      </c>
      <c r="BA28" s="45" t="n">
        <f aca="false">BA29+BA30</f>
        <v>910.58</v>
      </c>
      <c r="BB28" s="39" t="n">
        <f aca="false">BA28/AZ28*100</f>
        <v>100</v>
      </c>
    </row>
    <row r="29" customFormat="false" ht="24" hidden="false" customHeight="false" outlineLevel="0" collapsed="false">
      <c r="A29" s="42" t="s">
        <v>50</v>
      </c>
      <c r="B29" s="37" t="s">
        <v>33</v>
      </c>
      <c r="C29" s="37" t="s">
        <v>45</v>
      </c>
      <c r="D29" s="37" t="s">
        <v>61</v>
      </c>
      <c r="E29" s="44" t="s">
        <v>51</v>
      </c>
      <c r="F29" s="39"/>
      <c r="G29" s="39" t="n">
        <f aca="false">10.903+839.679</f>
        <v>850.582</v>
      </c>
      <c r="H29" s="39" t="n">
        <f aca="false">F29+G29</f>
        <v>850.582</v>
      </c>
      <c r="I29" s="39"/>
      <c r="J29" s="39" t="n">
        <f aca="false">H29+I29</f>
        <v>850.582</v>
      </c>
      <c r="K29" s="39"/>
      <c r="L29" s="39" t="n">
        <f aca="false">J29+K29</f>
        <v>850.582</v>
      </c>
      <c r="M29" s="39"/>
      <c r="N29" s="39" t="n">
        <f aca="false">L29+M29</f>
        <v>850.582</v>
      </c>
      <c r="O29" s="39"/>
      <c r="P29" s="39" t="n">
        <f aca="false">N29+O29</f>
        <v>850.582</v>
      </c>
      <c r="Q29" s="39"/>
      <c r="R29" s="39" t="n">
        <f aca="false">P29+Q29</f>
        <v>850.582</v>
      </c>
      <c r="S29" s="39"/>
      <c r="T29" s="39" t="n">
        <f aca="false">R29+S29</f>
        <v>850.582</v>
      </c>
      <c r="U29" s="39"/>
      <c r="V29" s="39" t="n">
        <f aca="false">T29+U29</f>
        <v>850.582</v>
      </c>
      <c r="W29" s="39"/>
      <c r="X29" s="39" t="n">
        <f aca="false">V29+W29</f>
        <v>850.582</v>
      </c>
      <c r="Y29" s="39"/>
      <c r="Z29" s="39" t="n">
        <f aca="false">X29+Y29</f>
        <v>850.582</v>
      </c>
      <c r="AA29" s="39"/>
      <c r="AB29" s="39" t="n">
        <f aca="false">Z29+AA29</f>
        <v>850.582</v>
      </c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40"/>
      <c r="AZ29" s="39" t="n">
        <v>850.58</v>
      </c>
      <c r="BA29" s="41" t="n">
        <v>850.58</v>
      </c>
      <c r="BB29" s="39" t="n">
        <f aca="false">BA29/AZ29*100</f>
        <v>100</v>
      </c>
    </row>
    <row r="30" customFormat="false" ht="24" hidden="false" customHeight="false" outlineLevel="0" collapsed="false">
      <c r="A30" s="42" t="s">
        <v>52</v>
      </c>
      <c r="B30" s="37" t="s">
        <v>33</v>
      </c>
      <c r="C30" s="37" t="s">
        <v>45</v>
      </c>
      <c r="D30" s="37" t="s">
        <v>61</v>
      </c>
      <c r="E30" s="44" t="s">
        <v>53</v>
      </c>
      <c r="F30" s="39"/>
      <c r="G30" s="39" t="n">
        <v>60</v>
      </c>
      <c r="H30" s="39" t="n">
        <f aca="false">F30+G30</f>
        <v>60</v>
      </c>
      <c r="I30" s="39"/>
      <c r="J30" s="39" t="n">
        <f aca="false">H30+I30</f>
        <v>60</v>
      </c>
      <c r="K30" s="39"/>
      <c r="L30" s="39" t="n">
        <f aca="false">J30+K30</f>
        <v>60</v>
      </c>
      <c r="M30" s="39"/>
      <c r="N30" s="39" t="n">
        <f aca="false">L30+M30</f>
        <v>60</v>
      </c>
      <c r="O30" s="39"/>
      <c r="P30" s="39" t="n">
        <f aca="false">N30+O30</f>
        <v>60</v>
      </c>
      <c r="Q30" s="39"/>
      <c r="R30" s="39" t="n">
        <f aca="false">P30+Q30</f>
        <v>60</v>
      </c>
      <c r="S30" s="39"/>
      <c r="T30" s="39" t="n">
        <f aca="false">R30+S30</f>
        <v>60</v>
      </c>
      <c r="U30" s="39"/>
      <c r="V30" s="39" t="n">
        <f aca="false">T30+U30</f>
        <v>60</v>
      </c>
      <c r="W30" s="39"/>
      <c r="X30" s="39" t="n">
        <f aca="false">V30+W30</f>
        <v>60</v>
      </c>
      <c r="Y30" s="39"/>
      <c r="Z30" s="39" t="n">
        <f aca="false">X30+Y30</f>
        <v>60</v>
      </c>
      <c r="AA30" s="39"/>
      <c r="AB30" s="39" t="n">
        <f aca="false">Z30+AA30</f>
        <v>60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40"/>
      <c r="AZ30" s="39" t="n">
        <v>60</v>
      </c>
      <c r="BA30" s="41" t="n">
        <v>60</v>
      </c>
      <c r="BB30" s="39" t="n">
        <f aca="false">BA30/AZ30*100</f>
        <v>100</v>
      </c>
    </row>
    <row r="31" customFormat="false" ht="24" hidden="false" customHeight="false" outlineLevel="0" collapsed="false">
      <c r="A31" s="36" t="s">
        <v>62</v>
      </c>
      <c r="B31" s="37" t="s">
        <v>33</v>
      </c>
      <c r="C31" s="37" t="s">
        <v>45</v>
      </c>
      <c r="D31" s="38" t="s">
        <v>63</v>
      </c>
      <c r="E31" s="44"/>
      <c r="F31" s="39" t="n">
        <f aca="false">F37+F32</f>
        <v>563.5</v>
      </c>
      <c r="G31" s="39" t="n">
        <f aca="false">G37+G32</f>
        <v>0</v>
      </c>
      <c r="H31" s="39" t="n">
        <f aca="false">F31+G31</f>
        <v>563.5</v>
      </c>
      <c r="I31" s="39" t="n">
        <f aca="false">I37+I32</f>
        <v>0</v>
      </c>
      <c r="J31" s="39" t="n">
        <f aca="false">H31+I31</f>
        <v>563.5</v>
      </c>
      <c r="K31" s="39" t="n">
        <f aca="false">K37+K32</f>
        <v>0</v>
      </c>
      <c r="L31" s="39" t="n">
        <f aca="false">J31+K31</f>
        <v>563.5</v>
      </c>
      <c r="M31" s="39" t="n">
        <f aca="false">M37+M32</f>
        <v>-0.3</v>
      </c>
      <c r="N31" s="39" t="n">
        <f aca="false">L31+M31</f>
        <v>563.2</v>
      </c>
      <c r="O31" s="39" t="n">
        <f aca="false">O37+O32</f>
        <v>0</v>
      </c>
      <c r="P31" s="39" t="n">
        <f aca="false">N31+O31</f>
        <v>563.2</v>
      </c>
      <c r="Q31" s="39" t="n">
        <f aca="false">Q37+Q32</f>
        <v>0</v>
      </c>
      <c r="R31" s="39" t="n">
        <f aca="false">P31+Q31</f>
        <v>563.2</v>
      </c>
      <c r="S31" s="39" t="n">
        <f aca="false">S37+S32</f>
        <v>0</v>
      </c>
      <c r="T31" s="39" t="n">
        <f aca="false">R31+S31</f>
        <v>563.2</v>
      </c>
      <c r="U31" s="39" t="n">
        <f aca="false">U37+U32</f>
        <v>0</v>
      </c>
      <c r="V31" s="39" t="n">
        <f aca="false">T31+U31</f>
        <v>563.2</v>
      </c>
      <c r="W31" s="39" t="n">
        <f aca="false">W37+W32</f>
        <v>0</v>
      </c>
      <c r="X31" s="39" t="n">
        <f aca="false">V31+W31</f>
        <v>563.2</v>
      </c>
      <c r="Y31" s="39" t="n">
        <f aca="false">Y37+Y32</f>
        <v>0</v>
      </c>
      <c r="Z31" s="39" t="n">
        <f aca="false">X31+Y31</f>
        <v>563.2</v>
      </c>
      <c r="AA31" s="39" t="n">
        <f aca="false">AA37+AA32</f>
        <v>0</v>
      </c>
      <c r="AB31" s="39" t="n">
        <f aca="false">Z31+AA31</f>
        <v>563.2</v>
      </c>
      <c r="AC31" s="39" t="n">
        <f aca="false">AC32+AC37</f>
        <v>563.4</v>
      </c>
      <c r="AD31" s="39" t="n">
        <f aca="false">AD37+AD32</f>
        <v>0</v>
      </c>
      <c r="AE31" s="39" t="n">
        <f aca="false">AC31+AD31</f>
        <v>563.4</v>
      </c>
      <c r="AF31" s="39" t="n">
        <f aca="false">AF37+AF32</f>
        <v>0</v>
      </c>
      <c r="AG31" s="39" t="n">
        <f aca="false">AE31+AF31</f>
        <v>563.4</v>
      </c>
      <c r="AH31" s="39" t="n">
        <f aca="false">AH37+AH32</f>
        <v>0</v>
      </c>
      <c r="AI31" s="39" t="n">
        <f aca="false">AG31+AH31</f>
        <v>563.4</v>
      </c>
      <c r="AJ31" s="39" t="n">
        <f aca="false">AJ37+AJ32</f>
        <v>0</v>
      </c>
      <c r="AK31" s="39" t="n">
        <f aca="false">AI31+AJ31</f>
        <v>563.4</v>
      </c>
      <c r="AL31" s="39" t="n">
        <f aca="false">AL37+AL32</f>
        <v>0</v>
      </c>
      <c r="AM31" s="39" t="n">
        <f aca="false">AK31+AL31</f>
        <v>563.4</v>
      </c>
      <c r="AN31" s="39" t="n">
        <f aca="false">AN37+AN32</f>
        <v>0</v>
      </c>
      <c r="AO31" s="39" t="n">
        <f aca="false">AM31+AN31</f>
        <v>563.4</v>
      </c>
      <c r="AP31" s="39" t="n">
        <f aca="false">AP37+AP32</f>
        <v>0</v>
      </c>
      <c r="AQ31" s="39" t="n">
        <f aca="false">AO31+AP31</f>
        <v>563.4</v>
      </c>
      <c r="AR31" s="39" t="n">
        <f aca="false">AR37+AR32</f>
        <v>0</v>
      </c>
      <c r="AS31" s="39" t="n">
        <f aca="false">AQ31+AR31</f>
        <v>563.4</v>
      </c>
      <c r="AT31" s="39" t="n">
        <f aca="false">AT37+AT32</f>
        <v>0</v>
      </c>
      <c r="AU31" s="39" t="n">
        <f aca="false">AS31+AT31</f>
        <v>563.4</v>
      </c>
      <c r="AV31" s="39" t="n">
        <f aca="false">AV37+AV32</f>
        <v>0</v>
      </c>
      <c r="AW31" s="39" t="n">
        <f aca="false">AU31+AV31</f>
        <v>563.4</v>
      </c>
      <c r="AX31" s="39" t="n">
        <f aca="false">AX37+AX32</f>
        <v>0</v>
      </c>
      <c r="AY31" s="40" t="n">
        <f aca="false">AW31+AX31</f>
        <v>563.4</v>
      </c>
      <c r="AZ31" s="39" t="n">
        <f aca="false">AZ37+AZ32</f>
        <v>563.2</v>
      </c>
      <c r="BA31" s="41" t="n">
        <f aca="false">BA37+BA32</f>
        <v>545.51</v>
      </c>
      <c r="BB31" s="39" t="n">
        <f aca="false">BA31/AZ31*100</f>
        <v>96.8590198863637</v>
      </c>
    </row>
    <row r="32" customFormat="false" ht="24.75" hidden="false" customHeight="true" outlineLevel="0" collapsed="false">
      <c r="A32" s="36" t="s">
        <v>64</v>
      </c>
      <c r="B32" s="37" t="s">
        <v>33</v>
      </c>
      <c r="C32" s="37" t="s">
        <v>45</v>
      </c>
      <c r="D32" s="38" t="s">
        <v>65</v>
      </c>
      <c r="E32" s="43"/>
      <c r="F32" s="39" t="n">
        <f aca="false">F35+F33</f>
        <v>1</v>
      </c>
      <c r="G32" s="39" t="n">
        <f aca="false">G35+G33</f>
        <v>0</v>
      </c>
      <c r="H32" s="39" t="n">
        <f aca="false">F32+G32</f>
        <v>1</v>
      </c>
      <c r="I32" s="39" t="n">
        <f aca="false">I35+I33</f>
        <v>0</v>
      </c>
      <c r="J32" s="39" t="n">
        <f aca="false">H32+I32</f>
        <v>1</v>
      </c>
      <c r="K32" s="39" t="n">
        <f aca="false">K35+K33</f>
        <v>0</v>
      </c>
      <c r="L32" s="39" t="n">
        <f aca="false">J32+K32</f>
        <v>1</v>
      </c>
      <c r="M32" s="39" t="n">
        <f aca="false">M35+M33</f>
        <v>-0.3</v>
      </c>
      <c r="N32" s="39" t="n">
        <f aca="false">L32+M32</f>
        <v>0.7</v>
      </c>
      <c r="O32" s="39" t="n">
        <f aca="false">O35+O33</f>
        <v>0</v>
      </c>
      <c r="P32" s="39" t="n">
        <f aca="false">N32+O32</f>
        <v>0.7</v>
      </c>
      <c r="Q32" s="39" t="n">
        <f aca="false">Q35+Q33</f>
        <v>0</v>
      </c>
      <c r="R32" s="39" t="n">
        <f aca="false">P32+Q32</f>
        <v>0.7</v>
      </c>
      <c r="S32" s="39" t="n">
        <f aca="false">S35+S33</f>
        <v>0</v>
      </c>
      <c r="T32" s="39" t="n">
        <f aca="false">R32+S32</f>
        <v>0.7</v>
      </c>
      <c r="U32" s="39" t="n">
        <f aca="false">U35+U33</f>
        <v>0</v>
      </c>
      <c r="V32" s="39" t="n">
        <f aca="false">T32+U32</f>
        <v>0.7</v>
      </c>
      <c r="W32" s="39" t="n">
        <f aca="false">W35+W33</f>
        <v>0</v>
      </c>
      <c r="X32" s="39" t="n">
        <f aca="false">V32+W32</f>
        <v>0.7</v>
      </c>
      <c r="Y32" s="39" t="n">
        <f aca="false">Y35+Y33</f>
        <v>0</v>
      </c>
      <c r="Z32" s="39" t="n">
        <f aca="false">X32+Y32</f>
        <v>0.7</v>
      </c>
      <c r="AA32" s="39" t="n">
        <f aca="false">AA35+AA33</f>
        <v>0</v>
      </c>
      <c r="AB32" s="39" t="n">
        <f aca="false">Z32+AA32</f>
        <v>0.7</v>
      </c>
      <c r="AC32" s="39" t="n">
        <f aca="false">AC35+AC33</f>
        <v>0.9</v>
      </c>
      <c r="AD32" s="39" t="n">
        <f aca="false">AD35+AD33</f>
        <v>0</v>
      </c>
      <c r="AE32" s="39" t="n">
        <f aca="false">AC32+AD32</f>
        <v>0.9</v>
      </c>
      <c r="AF32" s="39" t="n">
        <f aca="false">AF35+AF33</f>
        <v>0</v>
      </c>
      <c r="AG32" s="39" t="n">
        <f aca="false">AE32+AF32</f>
        <v>0.9</v>
      </c>
      <c r="AH32" s="39" t="n">
        <f aca="false">AH35+AH33</f>
        <v>0</v>
      </c>
      <c r="AI32" s="39" t="n">
        <f aca="false">AG32+AH32</f>
        <v>0.9</v>
      </c>
      <c r="AJ32" s="39" t="n">
        <f aca="false">AJ35+AJ33</f>
        <v>0</v>
      </c>
      <c r="AK32" s="39" t="n">
        <f aca="false">AI32+AJ32</f>
        <v>0.9</v>
      </c>
      <c r="AL32" s="39" t="n">
        <f aca="false">AL35+AL33</f>
        <v>0</v>
      </c>
      <c r="AM32" s="39" t="n">
        <f aca="false">AK32+AL32</f>
        <v>0.9</v>
      </c>
      <c r="AN32" s="39" t="n">
        <f aca="false">AN35+AN33</f>
        <v>0</v>
      </c>
      <c r="AO32" s="39" t="n">
        <f aca="false">AM32+AN32</f>
        <v>0.9</v>
      </c>
      <c r="AP32" s="39" t="n">
        <f aca="false">AP35+AP33</f>
        <v>0</v>
      </c>
      <c r="AQ32" s="39" t="n">
        <f aca="false">AO32+AP32</f>
        <v>0.9</v>
      </c>
      <c r="AR32" s="39" t="n">
        <f aca="false">AR35+AR33</f>
        <v>0</v>
      </c>
      <c r="AS32" s="39" t="n">
        <f aca="false">AQ32+AR32</f>
        <v>0.9</v>
      </c>
      <c r="AT32" s="39" t="n">
        <f aca="false">AT35+AT33</f>
        <v>0</v>
      </c>
      <c r="AU32" s="39" t="n">
        <f aca="false">AS32+AT32</f>
        <v>0.9</v>
      </c>
      <c r="AV32" s="39" t="n">
        <f aca="false">AV35+AV33</f>
        <v>0</v>
      </c>
      <c r="AW32" s="39" t="n">
        <f aca="false">AU32+AV32</f>
        <v>0.9</v>
      </c>
      <c r="AX32" s="39" t="n">
        <f aca="false">AX35+AX33</f>
        <v>0</v>
      </c>
      <c r="AY32" s="40" t="n">
        <f aca="false">AW32+AX32</f>
        <v>0.9</v>
      </c>
      <c r="AZ32" s="39" t="n">
        <f aca="false">AZ35+AZ33</f>
        <v>0.7</v>
      </c>
      <c r="BA32" s="41" t="n">
        <f aca="false">BA35+BA33</f>
        <v>0.7</v>
      </c>
      <c r="BB32" s="39" t="n">
        <f aca="false">BA32/AZ32*100</f>
        <v>100</v>
      </c>
    </row>
    <row r="33" customFormat="false" ht="25.5" hidden="false" customHeight="true" outlineLevel="0" collapsed="false">
      <c r="A33" s="46" t="s">
        <v>66</v>
      </c>
      <c r="B33" s="38" t="s">
        <v>33</v>
      </c>
      <c r="C33" s="37" t="s">
        <v>45</v>
      </c>
      <c r="D33" s="38" t="s">
        <v>67</v>
      </c>
      <c r="E33" s="43"/>
      <c r="F33" s="39" t="n">
        <f aca="false">F34</f>
        <v>0.7</v>
      </c>
      <c r="G33" s="39" t="n">
        <f aca="false">G34</f>
        <v>0</v>
      </c>
      <c r="H33" s="39" t="n">
        <f aca="false">F33+G33</f>
        <v>0.7</v>
      </c>
      <c r="I33" s="39" t="n">
        <f aca="false">I34</f>
        <v>0</v>
      </c>
      <c r="J33" s="39" t="n">
        <f aca="false">H33+I33</f>
        <v>0.7</v>
      </c>
      <c r="K33" s="39" t="n">
        <f aca="false">K34</f>
        <v>0</v>
      </c>
      <c r="L33" s="39" t="n">
        <f aca="false">J33+K33</f>
        <v>0.7</v>
      </c>
      <c r="M33" s="39" t="n">
        <f aca="false">M34</f>
        <v>-0.3</v>
      </c>
      <c r="N33" s="39" t="n">
        <f aca="false">L33+M33</f>
        <v>0.4</v>
      </c>
      <c r="O33" s="39" t="n">
        <f aca="false">O34</f>
        <v>0</v>
      </c>
      <c r="P33" s="39" t="n">
        <f aca="false">N33+O33</f>
        <v>0.4</v>
      </c>
      <c r="Q33" s="39" t="n">
        <f aca="false">Q34</f>
        <v>0</v>
      </c>
      <c r="R33" s="39" t="n">
        <f aca="false">P33+Q33</f>
        <v>0.4</v>
      </c>
      <c r="S33" s="39" t="n">
        <f aca="false">S34</f>
        <v>0</v>
      </c>
      <c r="T33" s="39" t="n">
        <f aca="false">R33+S33</f>
        <v>0.4</v>
      </c>
      <c r="U33" s="39" t="n">
        <f aca="false">U34</f>
        <v>0</v>
      </c>
      <c r="V33" s="39" t="n">
        <f aca="false">T33+U33</f>
        <v>0.4</v>
      </c>
      <c r="W33" s="39" t="n">
        <f aca="false">W34</f>
        <v>0</v>
      </c>
      <c r="X33" s="39" t="n">
        <f aca="false">V33+W33</f>
        <v>0.4</v>
      </c>
      <c r="Y33" s="39" t="n">
        <f aca="false">Y34</f>
        <v>0</v>
      </c>
      <c r="Z33" s="39" t="n">
        <f aca="false">X33+Y33</f>
        <v>0.4</v>
      </c>
      <c r="AA33" s="39" t="n">
        <f aca="false">AA34</f>
        <v>0</v>
      </c>
      <c r="AB33" s="39" t="n">
        <f aca="false">Z33+AA33</f>
        <v>0.4</v>
      </c>
      <c r="AC33" s="39" t="n">
        <f aca="false">AC34</f>
        <v>0.7</v>
      </c>
      <c r="AD33" s="39" t="n">
        <f aca="false">AD34</f>
        <v>0</v>
      </c>
      <c r="AE33" s="39" t="n">
        <f aca="false">AC33+AD33</f>
        <v>0.7</v>
      </c>
      <c r="AF33" s="39" t="n">
        <f aca="false">AF34</f>
        <v>0</v>
      </c>
      <c r="AG33" s="39" t="n">
        <f aca="false">AE33+AF33</f>
        <v>0.7</v>
      </c>
      <c r="AH33" s="39" t="n">
        <f aca="false">AH34</f>
        <v>0</v>
      </c>
      <c r="AI33" s="39" t="n">
        <f aca="false">AG33+AH33</f>
        <v>0.7</v>
      </c>
      <c r="AJ33" s="39" t="n">
        <f aca="false">AJ34</f>
        <v>0</v>
      </c>
      <c r="AK33" s="39" t="n">
        <f aca="false">AI33+AJ33</f>
        <v>0.7</v>
      </c>
      <c r="AL33" s="39" t="n">
        <f aca="false">AL34</f>
        <v>0</v>
      </c>
      <c r="AM33" s="39" t="n">
        <f aca="false">AK33+AL33</f>
        <v>0.7</v>
      </c>
      <c r="AN33" s="39" t="n">
        <f aca="false">AN34</f>
        <v>0</v>
      </c>
      <c r="AO33" s="39" t="n">
        <f aca="false">AM33+AN33</f>
        <v>0.7</v>
      </c>
      <c r="AP33" s="39" t="n">
        <f aca="false">AP34</f>
        <v>0</v>
      </c>
      <c r="AQ33" s="39" t="n">
        <f aca="false">AO33+AP33</f>
        <v>0.7</v>
      </c>
      <c r="AR33" s="39" t="n">
        <f aca="false">AR34</f>
        <v>0</v>
      </c>
      <c r="AS33" s="39" t="n">
        <f aca="false">AQ33+AR33</f>
        <v>0.7</v>
      </c>
      <c r="AT33" s="39" t="n">
        <f aca="false">AT34</f>
        <v>0</v>
      </c>
      <c r="AU33" s="39" t="n">
        <f aca="false">AS33+AT33</f>
        <v>0.7</v>
      </c>
      <c r="AV33" s="39" t="n">
        <f aca="false">AV34</f>
        <v>0</v>
      </c>
      <c r="AW33" s="39" t="n">
        <f aca="false">AU33+AV33</f>
        <v>0.7</v>
      </c>
      <c r="AX33" s="39" t="n">
        <f aca="false">AX34</f>
        <v>0</v>
      </c>
      <c r="AY33" s="40" t="n">
        <f aca="false">AW33+AX33</f>
        <v>0.7</v>
      </c>
      <c r="AZ33" s="39" t="n">
        <f aca="false">AZ34</f>
        <v>0.4</v>
      </c>
      <c r="BA33" s="41" t="n">
        <f aca="false">BA34</f>
        <v>0.4</v>
      </c>
      <c r="BB33" s="39" t="n">
        <f aca="false">BA33/AZ33*100</f>
        <v>100</v>
      </c>
    </row>
    <row r="34" customFormat="false" ht="24" hidden="false" customHeight="false" outlineLevel="0" collapsed="false">
      <c r="A34" s="42" t="s">
        <v>52</v>
      </c>
      <c r="B34" s="38" t="s">
        <v>33</v>
      </c>
      <c r="C34" s="37" t="s">
        <v>45</v>
      </c>
      <c r="D34" s="38" t="s">
        <v>67</v>
      </c>
      <c r="E34" s="43" t="s">
        <v>53</v>
      </c>
      <c r="F34" s="39" t="n">
        <v>0.7</v>
      </c>
      <c r="G34" s="39"/>
      <c r="H34" s="39" t="n">
        <f aca="false">F34+G34</f>
        <v>0.7</v>
      </c>
      <c r="I34" s="39"/>
      <c r="J34" s="39" t="n">
        <f aca="false">H34+I34</f>
        <v>0.7</v>
      </c>
      <c r="K34" s="39"/>
      <c r="L34" s="39" t="n">
        <f aca="false">J34+K34</f>
        <v>0.7</v>
      </c>
      <c r="M34" s="39" t="n">
        <v>-0.3</v>
      </c>
      <c r="N34" s="39" t="n">
        <f aca="false">L34+M34</f>
        <v>0.4</v>
      </c>
      <c r="O34" s="39"/>
      <c r="P34" s="39" t="n">
        <f aca="false">N34+O34</f>
        <v>0.4</v>
      </c>
      <c r="Q34" s="39"/>
      <c r="R34" s="39" t="n">
        <f aca="false">P34+Q34</f>
        <v>0.4</v>
      </c>
      <c r="S34" s="39"/>
      <c r="T34" s="39" t="n">
        <f aca="false">R34+S34</f>
        <v>0.4</v>
      </c>
      <c r="U34" s="39"/>
      <c r="V34" s="39" t="n">
        <f aca="false">T34+U34</f>
        <v>0.4</v>
      </c>
      <c r="W34" s="39"/>
      <c r="X34" s="39" t="n">
        <f aca="false">V34+W34</f>
        <v>0.4</v>
      </c>
      <c r="Y34" s="39"/>
      <c r="Z34" s="39" t="n">
        <f aca="false">X34+Y34</f>
        <v>0.4</v>
      </c>
      <c r="AA34" s="39"/>
      <c r="AB34" s="39" t="n">
        <f aca="false">Z34+AA34</f>
        <v>0.4</v>
      </c>
      <c r="AC34" s="39" t="n">
        <v>0.7</v>
      </c>
      <c r="AD34" s="39"/>
      <c r="AE34" s="39" t="n">
        <f aca="false">AC34+AD34</f>
        <v>0.7</v>
      </c>
      <c r="AF34" s="39"/>
      <c r="AG34" s="39" t="n">
        <f aca="false">AE34+AF34</f>
        <v>0.7</v>
      </c>
      <c r="AH34" s="39"/>
      <c r="AI34" s="39" t="n">
        <f aca="false">AG34+AH34</f>
        <v>0.7</v>
      </c>
      <c r="AJ34" s="39"/>
      <c r="AK34" s="39" t="n">
        <f aca="false">AI34+AJ34</f>
        <v>0.7</v>
      </c>
      <c r="AL34" s="39"/>
      <c r="AM34" s="39" t="n">
        <f aca="false">AK34+AL34</f>
        <v>0.7</v>
      </c>
      <c r="AN34" s="39"/>
      <c r="AO34" s="39" t="n">
        <f aca="false">AM34+AN34</f>
        <v>0.7</v>
      </c>
      <c r="AP34" s="39"/>
      <c r="AQ34" s="39" t="n">
        <f aca="false">AO34+AP34</f>
        <v>0.7</v>
      </c>
      <c r="AR34" s="39"/>
      <c r="AS34" s="39" t="n">
        <f aca="false">AQ34+AR34</f>
        <v>0.7</v>
      </c>
      <c r="AT34" s="39"/>
      <c r="AU34" s="39" t="n">
        <f aca="false">AS34+AT34</f>
        <v>0.7</v>
      </c>
      <c r="AV34" s="39"/>
      <c r="AW34" s="39" t="n">
        <f aca="false">AU34+AV34</f>
        <v>0.7</v>
      </c>
      <c r="AX34" s="39"/>
      <c r="AY34" s="40" t="n">
        <f aca="false">AW34+AX34</f>
        <v>0.7</v>
      </c>
      <c r="AZ34" s="39" t="n">
        <v>0.4</v>
      </c>
      <c r="BA34" s="41" t="n">
        <v>0.4</v>
      </c>
      <c r="BB34" s="39" t="n">
        <f aca="false">BA34/AZ34*100</f>
        <v>100</v>
      </c>
    </row>
    <row r="35" customFormat="false" ht="48" hidden="false" customHeight="false" outlineLevel="0" collapsed="false">
      <c r="A35" s="42" t="s">
        <v>68</v>
      </c>
      <c r="B35" s="37" t="s">
        <v>33</v>
      </c>
      <c r="C35" s="37" t="s">
        <v>45</v>
      </c>
      <c r="D35" s="37" t="s">
        <v>69</v>
      </c>
      <c r="E35" s="44"/>
      <c r="F35" s="39" t="n">
        <f aca="false">F36</f>
        <v>0.3</v>
      </c>
      <c r="G35" s="39" t="n">
        <f aca="false">G36</f>
        <v>0</v>
      </c>
      <c r="H35" s="39" t="n">
        <f aca="false">F35+G35</f>
        <v>0.3</v>
      </c>
      <c r="I35" s="39" t="n">
        <f aca="false">I36</f>
        <v>0</v>
      </c>
      <c r="J35" s="39" t="n">
        <f aca="false">H35+I35</f>
        <v>0.3</v>
      </c>
      <c r="K35" s="39" t="n">
        <f aca="false">K36</f>
        <v>0</v>
      </c>
      <c r="L35" s="39" t="n">
        <f aca="false">J35+K35</f>
        <v>0.3</v>
      </c>
      <c r="M35" s="39" t="n">
        <f aca="false">M36</f>
        <v>0</v>
      </c>
      <c r="N35" s="39" t="n">
        <f aca="false">L35+M35</f>
        <v>0.3</v>
      </c>
      <c r="O35" s="39" t="n">
        <f aca="false">O36</f>
        <v>0</v>
      </c>
      <c r="P35" s="39" t="n">
        <f aca="false">N35+O35</f>
        <v>0.3</v>
      </c>
      <c r="Q35" s="39" t="n">
        <f aca="false">Q36</f>
        <v>0</v>
      </c>
      <c r="R35" s="39" t="n">
        <f aca="false">P35+Q35</f>
        <v>0.3</v>
      </c>
      <c r="S35" s="39" t="n">
        <f aca="false">S36</f>
        <v>0</v>
      </c>
      <c r="T35" s="39" t="n">
        <f aca="false">R35+S35</f>
        <v>0.3</v>
      </c>
      <c r="U35" s="39" t="n">
        <f aca="false">U36</f>
        <v>0</v>
      </c>
      <c r="V35" s="39" t="n">
        <f aca="false">T35+U35</f>
        <v>0.3</v>
      </c>
      <c r="W35" s="39" t="n">
        <f aca="false">W36</f>
        <v>0</v>
      </c>
      <c r="X35" s="39" t="n">
        <f aca="false">V35+W35</f>
        <v>0.3</v>
      </c>
      <c r="Y35" s="39" t="n">
        <f aca="false">Y36</f>
        <v>0</v>
      </c>
      <c r="Z35" s="39" t="n">
        <f aca="false">X35+Y35</f>
        <v>0.3</v>
      </c>
      <c r="AA35" s="39" t="n">
        <f aca="false">AA36</f>
        <v>0</v>
      </c>
      <c r="AB35" s="39" t="n">
        <f aca="false">Z35+AA35</f>
        <v>0.3</v>
      </c>
      <c r="AC35" s="39" t="n">
        <f aca="false">AC36</f>
        <v>0.2</v>
      </c>
      <c r="AD35" s="39" t="n">
        <f aca="false">AD36</f>
        <v>0</v>
      </c>
      <c r="AE35" s="39" t="n">
        <f aca="false">AC35+AD35</f>
        <v>0.2</v>
      </c>
      <c r="AF35" s="39" t="n">
        <f aca="false">AF36</f>
        <v>0</v>
      </c>
      <c r="AG35" s="39" t="n">
        <f aca="false">AE35+AF35</f>
        <v>0.2</v>
      </c>
      <c r="AH35" s="39" t="n">
        <f aca="false">AH36</f>
        <v>0</v>
      </c>
      <c r="AI35" s="39" t="n">
        <f aca="false">AG35+AH35</f>
        <v>0.2</v>
      </c>
      <c r="AJ35" s="39" t="n">
        <f aca="false">AJ36</f>
        <v>0</v>
      </c>
      <c r="AK35" s="39" t="n">
        <f aca="false">AI35+AJ35</f>
        <v>0.2</v>
      </c>
      <c r="AL35" s="39" t="n">
        <f aca="false">AL36</f>
        <v>0</v>
      </c>
      <c r="AM35" s="39" t="n">
        <f aca="false">AK35+AL35</f>
        <v>0.2</v>
      </c>
      <c r="AN35" s="39" t="n">
        <f aca="false">AN36</f>
        <v>0</v>
      </c>
      <c r="AO35" s="39" t="n">
        <f aca="false">AM35+AN35</f>
        <v>0.2</v>
      </c>
      <c r="AP35" s="39" t="n">
        <f aca="false">AP36</f>
        <v>0</v>
      </c>
      <c r="AQ35" s="39" t="n">
        <f aca="false">AO35+AP35</f>
        <v>0.2</v>
      </c>
      <c r="AR35" s="39" t="n">
        <f aca="false">AR36</f>
        <v>0</v>
      </c>
      <c r="AS35" s="39" t="n">
        <f aca="false">AQ35+AR35</f>
        <v>0.2</v>
      </c>
      <c r="AT35" s="39" t="n">
        <f aca="false">AT36</f>
        <v>0</v>
      </c>
      <c r="AU35" s="39" t="n">
        <f aca="false">AS35+AT35</f>
        <v>0.2</v>
      </c>
      <c r="AV35" s="39" t="n">
        <f aca="false">AV36</f>
        <v>0</v>
      </c>
      <c r="AW35" s="39" t="n">
        <f aca="false">AU35+AV35</f>
        <v>0.2</v>
      </c>
      <c r="AX35" s="39" t="n">
        <f aca="false">AX36</f>
        <v>0</v>
      </c>
      <c r="AY35" s="40" t="n">
        <f aca="false">AW35+AX35</f>
        <v>0.2</v>
      </c>
      <c r="AZ35" s="39" t="n">
        <f aca="false">AZ36</f>
        <v>0.3</v>
      </c>
      <c r="BA35" s="41" t="n">
        <f aca="false">BA36</f>
        <v>0.3</v>
      </c>
      <c r="BB35" s="39" t="n">
        <f aca="false">BA35/AZ35*100</f>
        <v>100</v>
      </c>
    </row>
    <row r="36" customFormat="false" ht="24" hidden="false" customHeight="false" outlineLevel="0" collapsed="false">
      <c r="A36" s="42" t="s">
        <v>70</v>
      </c>
      <c r="B36" s="37" t="s">
        <v>33</v>
      </c>
      <c r="C36" s="37" t="s">
        <v>45</v>
      </c>
      <c r="D36" s="37" t="s">
        <v>69</v>
      </c>
      <c r="E36" s="44" t="s">
        <v>53</v>
      </c>
      <c r="F36" s="39" t="n">
        <v>0.3</v>
      </c>
      <c r="G36" s="39"/>
      <c r="H36" s="39" t="n">
        <f aca="false">F36+G36</f>
        <v>0.3</v>
      </c>
      <c r="I36" s="39"/>
      <c r="J36" s="39" t="n">
        <f aca="false">H36+I36</f>
        <v>0.3</v>
      </c>
      <c r="K36" s="39"/>
      <c r="L36" s="39" t="n">
        <f aca="false">J36+K36</f>
        <v>0.3</v>
      </c>
      <c r="M36" s="39"/>
      <c r="N36" s="39" t="n">
        <f aca="false">L36+M36</f>
        <v>0.3</v>
      </c>
      <c r="O36" s="39"/>
      <c r="P36" s="39" t="n">
        <f aca="false">N36+O36</f>
        <v>0.3</v>
      </c>
      <c r="Q36" s="39"/>
      <c r="R36" s="39" t="n">
        <f aca="false">P36+Q36</f>
        <v>0.3</v>
      </c>
      <c r="S36" s="39"/>
      <c r="T36" s="39" t="n">
        <f aca="false">R36+S36</f>
        <v>0.3</v>
      </c>
      <c r="U36" s="39"/>
      <c r="V36" s="39" t="n">
        <f aca="false">T36+U36</f>
        <v>0.3</v>
      </c>
      <c r="W36" s="39"/>
      <c r="X36" s="39" t="n">
        <f aca="false">V36+W36</f>
        <v>0.3</v>
      </c>
      <c r="Y36" s="39"/>
      <c r="Z36" s="39" t="n">
        <f aca="false">X36+Y36</f>
        <v>0.3</v>
      </c>
      <c r="AA36" s="39"/>
      <c r="AB36" s="39" t="n">
        <f aca="false">Z36+AA36</f>
        <v>0.3</v>
      </c>
      <c r="AC36" s="39" t="n">
        <v>0.2</v>
      </c>
      <c r="AD36" s="39"/>
      <c r="AE36" s="39" t="n">
        <f aca="false">AC36+AD36</f>
        <v>0.2</v>
      </c>
      <c r="AF36" s="39"/>
      <c r="AG36" s="39" t="n">
        <f aca="false">AE36+AF36</f>
        <v>0.2</v>
      </c>
      <c r="AH36" s="39"/>
      <c r="AI36" s="39" t="n">
        <f aca="false">AG36+AH36</f>
        <v>0.2</v>
      </c>
      <c r="AJ36" s="39"/>
      <c r="AK36" s="39" t="n">
        <f aca="false">AI36+AJ36</f>
        <v>0.2</v>
      </c>
      <c r="AL36" s="39"/>
      <c r="AM36" s="39" t="n">
        <f aca="false">AK36+AL36</f>
        <v>0.2</v>
      </c>
      <c r="AN36" s="39"/>
      <c r="AO36" s="39" t="n">
        <f aca="false">AM36+AN36</f>
        <v>0.2</v>
      </c>
      <c r="AP36" s="39"/>
      <c r="AQ36" s="39" t="n">
        <f aca="false">AO36+AP36</f>
        <v>0.2</v>
      </c>
      <c r="AR36" s="39"/>
      <c r="AS36" s="39" t="n">
        <f aca="false">AQ36+AR36</f>
        <v>0.2</v>
      </c>
      <c r="AT36" s="39"/>
      <c r="AU36" s="39" t="n">
        <f aca="false">AS36+AT36</f>
        <v>0.2</v>
      </c>
      <c r="AV36" s="39"/>
      <c r="AW36" s="39" t="n">
        <f aca="false">AU36+AV36</f>
        <v>0.2</v>
      </c>
      <c r="AX36" s="39"/>
      <c r="AY36" s="40" t="n">
        <f aca="false">AW36+AX36</f>
        <v>0.2</v>
      </c>
      <c r="AZ36" s="39" t="n">
        <v>0.3</v>
      </c>
      <c r="BA36" s="41" t="n">
        <v>0.3</v>
      </c>
      <c r="BB36" s="39" t="n">
        <f aca="false">BA36/AZ36*100</f>
        <v>100</v>
      </c>
    </row>
    <row r="37" customFormat="false" ht="26.25" hidden="false" customHeight="true" outlineLevel="0" collapsed="false">
      <c r="A37" s="36" t="s">
        <v>71</v>
      </c>
      <c r="B37" s="37" t="s">
        <v>33</v>
      </c>
      <c r="C37" s="37" t="s">
        <v>45</v>
      </c>
      <c r="D37" s="38" t="s">
        <v>72</v>
      </c>
      <c r="E37" s="44"/>
      <c r="F37" s="39" t="n">
        <f aca="false">F38</f>
        <v>562.5</v>
      </c>
      <c r="G37" s="39" t="n">
        <f aca="false">G38</f>
        <v>0</v>
      </c>
      <c r="H37" s="39" t="n">
        <f aca="false">F37+G37</f>
        <v>562.5</v>
      </c>
      <c r="I37" s="39" t="n">
        <f aca="false">I38</f>
        <v>0</v>
      </c>
      <c r="J37" s="39" t="n">
        <f aca="false">H37+I37</f>
        <v>562.5</v>
      </c>
      <c r="K37" s="39" t="n">
        <f aca="false">K38</f>
        <v>0</v>
      </c>
      <c r="L37" s="39" t="n">
        <f aca="false">J37+K37</f>
        <v>562.5</v>
      </c>
      <c r="M37" s="39" t="n">
        <f aca="false">M38</f>
        <v>0</v>
      </c>
      <c r="N37" s="39" t="n">
        <f aca="false">L37+M37</f>
        <v>562.5</v>
      </c>
      <c r="O37" s="39" t="n">
        <f aca="false">O38</f>
        <v>0</v>
      </c>
      <c r="P37" s="39" t="n">
        <f aca="false">N37+O37</f>
        <v>562.5</v>
      </c>
      <c r="Q37" s="39" t="n">
        <f aca="false">Q38</f>
        <v>0</v>
      </c>
      <c r="R37" s="39" t="n">
        <f aca="false">P37+Q37</f>
        <v>562.5</v>
      </c>
      <c r="S37" s="39" t="n">
        <f aca="false">S38</f>
        <v>0</v>
      </c>
      <c r="T37" s="39" t="n">
        <f aca="false">R37+S37</f>
        <v>562.5</v>
      </c>
      <c r="U37" s="39" t="n">
        <f aca="false">U38</f>
        <v>0</v>
      </c>
      <c r="V37" s="39" t="n">
        <f aca="false">T37+U37</f>
        <v>562.5</v>
      </c>
      <c r="W37" s="39" t="n">
        <f aca="false">W38</f>
        <v>0</v>
      </c>
      <c r="X37" s="39" t="n">
        <f aca="false">V37+W37</f>
        <v>562.5</v>
      </c>
      <c r="Y37" s="39" t="n">
        <f aca="false">Y38</f>
        <v>0</v>
      </c>
      <c r="Z37" s="39" t="n">
        <f aca="false">X37+Y37</f>
        <v>562.5</v>
      </c>
      <c r="AA37" s="39" t="n">
        <f aca="false">AA38</f>
        <v>0</v>
      </c>
      <c r="AB37" s="39" t="n">
        <f aca="false">Z37+AA37</f>
        <v>562.5</v>
      </c>
      <c r="AC37" s="39" t="n">
        <f aca="false">AC38</f>
        <v>562.5</v>
      </c>
      <c r="AD37" s="39" t="n">
        <f aca="false">AD38</f>
        <v>0</v>
      </c>
      <c r="AE37" s="39" t="n">
        <f aca="false">AC37+AD37</f>
        <v>562.5</v>
      </c>
      <c r="AF37" s="39" t="n">
        <f aca="false">AF38</f>
        <v>0</v>
      </c>
      <c r="AG37" s="39" t="n">
        <f aca="false">AE37+AF37</f>
        <v>562.5</v>
      </c>
      <c r="AH37" s="39" t="n">
        <f aca="false">AH38</f>
        <v>0</v>
      </c>
      <c r="AI37" s="39" t="n">
        <f aca="false">AG37+AH37</f>
        <v>562.5</v>
      </c>
      <c r="AJ37" s="39" t="n">
        <f aca="false">AJ38</f>
        <v>0</v>
      </c>
      <c r="AK37" s="39" t="n">
        <f aca="false">AI37+AJ37</f>
        <v>562.5</v>
      </c>
      <c r="AL37" s="39" t="n">
        <f aca="false">AL38</f>
        <v>0</v>
      </c>
      <c r="AM37" s="39" t="n">
        <f aca="false">AK37+AL37</f>
        <v>562.5</v>
      </c>
      <c r="AN37" s="39" t="n">
        <f aca="false">AN38</f>
        <v>0</v>
      </c>
      <c r="AO37" s="39" t="n">
        <f aca="false">AM37+AN37</f>
        <v>562.5</v>
      </c>
      <c r="AP37" s="39" t="n">
        <f aca="false">AP38</f>
        <v>0</v>
      </c>
      <c r="AQ37" s="39" t="n">
        <f aca="false">AO37+AP37</f>
        <v>562.5</v>
      </c>
      <c r="AR37" s="39" t="n">
        <f aca="false">AR38</f>
        <v>0</v>
      </c>
      <c r="AS37" s="39" t="n">
        <f aca="false">AQ37+AR37</f>
        <v>562.5</v>
      </c>
      <c r="AT37" s="39" t="n">
        <f aca="false">AT38</f>
        <v>0</v>
      </c>
      <c r="AU37" s="39" t="n">
        <f aca="false">AS37+AT37</f>
        <v>562.5</v>
      </c>
      <c r="AV37" s="39" t="n">
        <f aca="false">AV38</f>
        <v>0</v>
      </c>
      <c r="AW37" s="39" t="n">
        <f aca="false">AU37+AV37</f>
        <v>562.5</v>
      </c>
      <c r="AX37" s="39" t="n">
        <f aca="false">AX38</f>
        <v>0</v>
      </c>
      <c r="AY37" s="40" t="n">
        <f aca="false">AW37+AX37</f>
        <v>562.5</v>
      </c>
      <c r="AZ37" s="39" t="n">
        <f aca="false">AZ38</f>
        <v>562.5</v>
      </c>
      <c r="BA37" s="41" t="n">
        <f aca="false">BA38</f>
        <v>544.81</v>
      </c>
      <c r="BB37" s="39" t="n">
        <f aca="false">BA37/AZ37*100</f>
        <v>96.8551111111111</v>
      </c>
    </row>
    <row r="38" customFormat="false" ht="24" hidden="false" customHeight="false" outlineLevel="0" collapsed="false">
      <c r="A38" s="42" t="s">
        <v>73</v>
      </c>
      <c r="B38" s="37" t="s">
        <v>33</v>
      </c>
      <c r="C38" s="37" t="s">
        <v>45</v>
      </c>
      <c r="D38" s="37" t="s">
        <v>74</v>
      </c>
      <c r="E38" s="44"/>
      <c r="F38" s="39" t="n">
        <f aca="false">F39+F40+F41</f>
        <v>562.5</v>
      </c>
      <c r="G38" s="39" t="n">
        <f aca="false">G39+G40+G41</f>
        <v>0</v>
      </c>
      <c r="H38" s="39" t="n">
        <f aca="false">F38+G38</f>
        <v>562.5</v>
      </c>
      <c r="I38" s="39" t="n">
        <f aca="false">I39+I40+I41</f>
        <v>0</v>
      </c>
      <c r="J38" s="39" t="n">
        <f aca="false">H38+I38</f>
        <v>562.5</v>
      </c>
      <c r="K38" s="39" t="n">
        <f aca="false">K39+K40+K41</f>
        <v>0</v>
      </c>
      <c r="L38" s="39" t="n">
        <f aca="false">J38+K38</f>
        <v>562.5</v>
      </c>
      <c r="M38" s="39" t="n">
        <f aca="false">M39+M40+M41</f>
        <v>0</v>
      </c>
      <c r="N38" s="39" t="n">
        <f aca="false">L38+M38</f>
        <v>562.5</v>
      </c>
      <c r="O38" s="39" t="n">
        <f aca="false">O39+O40+O41</f>
        <v>0</v>
      </c>
      <c r="P38" s="39" t="n">
        <f aca="false">N38+O38</f>
        <v>562.5</v>
      </c>
      <c r="Q38" s="39" t="n">
        <f aca="false">Q39+Q40+Q41</f>
        <v>0</v>
      </c>
      <c r="R38" s="39" t="n">
        <f aca="false">P38+Q38</f>
        <v>562.5</v>
      </c>
      <c r="S38" s="39" t="n">
        <f aca="false">S39+S40+S41</f>
        <v>0</v>
      </c>
      <c r="T38" s="39" t="n">
        <f aca="false">R38+S38</f>
        <v>562.5</v>
      </c>
      <c r="U38" s="39" t="n">
        <f aca="false">U39+U40+U41</f>
        <v>0</v>
      </c>
      <c r="V38" s="39" t="n">
        <f aca="false">T38+U38</f>
        <v>562.5</v>
      </c>
      <c r="W38" s="39" t="n">
        <f aca="false">W39+W40+W41</f>
        <v>0</v>
      </c>
      <c r="X38" s="39" t="n">
        <f aca="false">V38+W38</f>
        <v>562.5</v>
      </c>
      <c r="Y38" s="39" t="n">
        <f aca="false">Y39+Y40+Y41</f>
        <v>0</v>
      </c>
      <c r="Z38" s="39" t="n">
        <f aca="false">X38+Y38</f>
        <v>562.5</v>
      </c>
      <c r="AA38" s="39" t="n">
        <f aca="false">AA39+AA40+AA41</f>
        <v>0</v>
      </c>
      <c r="AB38" s="39" t="n">
        <f aca="false">Z38+AA38</f>
        <v>562.5</v>
      </c>
      <c r="AC38" s="39" t="n">
        <f aca="false">AC39+AC40+AC41</f>
        <v>562.5</v>
      </c>
      <c r="AD38" s="39" t="n">
        <f aca="false">AD39+AD40+AD41</f>
        <v>0</v>
      </c>
      <c r="AE38" s="39" t="n">
        <f aca="false">AC38+AD38</f>
        <v>562.5</v>
      </c>
      <c r="AF38" s="39" t="n">
        <f aca="false">AF39+AF40+AF41</f>
        <v>0</v>
      </c>
      <c r="AG38" s="39" t="n">
        <f aca="false">AE38+AF38</f>
        <v>562.5</v>
      </c>
      <c r="AH38" s="39" t="n">
        <f aca="false">AH39+AH40+AH41</f>
        <v>0</v>
      </c>
      <c r="AI38" s="39" t="n">
        <f aca="false">AG38+AH38</f>
        <v>562.5</v>
      </c>
      <c r="AJ38" s="39" t="n">
        <f aca="false">AJ39+AJ40+AJ41</f>
        <v>0</v>
      </c>
      <c r="AK38" s="39" t="n">
        <f aca="false">AI38+AJ38</f>
        <v>562.5</v>
      </c>
      <c r="AL38" s="39" t="n">
        <f aca="false">AL39+AL40+AL41</f>
        <v>0</v>
      </c>
      <c r="AM38" s="39" t="n">
        <f aca="false">AK38+AL38</f>
        <v>562.5</v>
      </c>
      <c r="AN38" s="39" t="n">
        <f aca="false">AN39+AN40+AN41</f>
        <v>0</v>
      </c>
      <c r="AO38" s="39" t="n">
        <f aca="false">AM38+AN38</f>
        <v>562.5</v>
      </c>
      <c r="AP38" s="39" t="n">
        <f aca="false">AP39+AP40+AP41</f>
        <v>0</v>
      </c>
      <c r="AQ38" s="39" t="n">
        <f aca="false">AO38+AP38</f>
        <v>562.5</v>
      </c>
      <c r="AR38" s="39" t="n">
        <f aca="false">AR39+AR40+AR41</f>
        <v>0</v>
      </c>
      <c r="AS38" s="39" t="n">
        <f aca="false">AQ38+AR38</f>
        <v>562.5</v>
      </c>
      <c r="AT38" s="39" t="n">
        <f aca="false">AT39+AT40+AT41</f>
        <v>0</v>
      </c>
      <c r="AU38" s="39" t="n">
        <f aca="false">AS38+AT38</f>
        <v>562.5</v>
      </c>
      <c r="AV38" s="39" t="n">
        <f aca="false">AV39+AV40+AV41</f>
        <v>0</v>
      </c>
      <c r="AW38" s="39" t="n">
        <f aca="false">AU38+AV38</f>
        <v>562.5</v>
      </c>
      <c r="AX38" s="39" t="n">
        <f aca="false">AX39+AX40+AX41</f>
        <v>0</v>
      </c>
      <c r="AY38" s="40" t="n">
        <f aca="false">AW38+AX38</f>
        <v>562.5</v>
      </c>
      <c r="AZ38" s="39" t="n">
        <f aca="false">AZ39+AZ40+AZ41</f>
        <v>562.5</v>
      </c>
      <c r="BA38" s="41" t="n">
        <f aca="false">BA39+BA40+BA41</f>
        <v>544.81</v>
      </c>
      <c r="BB38" s="39" t="n">
        <f aca="false">BA38/AZ38*100</f>
        <v>96.8551111111111</v>
      </c>
    </row>
    <row r="39" customFormat="false" ht="24" hidden="false" customHeight="false" outlineLevel="0" collapsed="false">
      <c r="A39" s="42" t="s">
        <v>50</v>
      </c>
      <c r="B39" s="37" t="s">
        <v>33</v>
      </c>
      <c r="C39" s="37" t="s">
        <v>45</v>
      </c>
      <c r="D39" s="37" t="s">
        <v>74</v>
      </c>
      <c r="E39" s="44" t="s">
        <v>51</v>
      </c>
      <c r="F39" s="39" t="n">
        <v>455.5</v>
      </c>
      <c r="G39" s="39"/>
      <c r="H39" s="39" t="n">
        <f aca="false">F39+G39</f>
        <v>455.5</v>
      </c>
      <c r="I39" s="39"/>
      <c r="J39" s="39" t="n">
        <f aca="false">H39+I39</f>
        <v>455.5</v>
      </c>
      <c r="K39" s="39"/>
      <c r="L39" s="39" t="n">
        <f aca="false">J39+K39</f>
        <v>455.5</v>
      </c>
      <c r="M39" s="39"/>
      <c r="N39" s="39" t="n">
        <f aca="false">L39+M39</f>
        <v>455.5</v>
      </c>
      <c r="O39" s="39"/>
      <c r="P39" s="39" t="n">
        <f aca="false">N39+O39</f>
        <v>455.5</v>
      </c>
      <c r="Q39" s="39"/>
      <c r="R39" s="39" t="n">
        <f aca="false">P39+Q39</f>
        <v>455.5</v>
      </c>
      <c r="S39" s="39"/>
      <c r="T39" s="39" t="n">
        <f aca="false">R39+S39</f>
        <v>455.5</v>
      </c>
      <c r="U39" s="39"/>
      <c r="V39" s="39" t="n">
        <f aca="false">T39+U39</f>
        <v>455.5</v>
      </c>
      <c r="W39" s="39"/>
      <c r="X39" s="39" t="n">
        <f aca="false">V39+W39</f>
        <v>455.5</v>
      </c>
      <c r="Y39" s="39" t="n">
        <f aca="false">0.452-3.103</f>
        <v>-2.651</v>
      </c>
      <c r="Z39" s="39" t="n">
        <f aca="false">X39+Y39</f>
        <v>452.849</v>
      </c>
      <c r="AA39" s="39"/>
      <c r="AB39" s="39" t="n">
        <f aca="false">Z39+AA39</f>
        <v>452.849</v>
      </c>
      <c r="AC39" s="39" t="n">
        <v>455.5</v>
      </c>
      <c r="AD39" s="39"/>
      <c r="AE39" s="39" t="n">
        <f aca="false">AC39+AD39</f>
        <v>455.5</v>
      </c>
      <c r="AF39" s="39"/>
      <c r="AG39" s="39" t="n">
        <f aca="false">AE39+AF39</f>
        <v>455.5</v>
      </c>
      <c r="AH39" s="39"/>
      <c r="AI39" s="39" t="n">
        <f aca="false">AG39+AH39</f>
        <v>455.5</v>
      </c>
      <c r="AJ39" s="39"/>
      <c r="AK39" s="39" t="n">
        <f aca="false">AI39+AJ39</f>
        <v>455.5</v>
      </c>
      <c r="AL39" s="39"/>
      <c r="AM39" s="39" t="n">
        <f aca="false">AK39+AL39</f>
        <v>455.5</v>
      </c>
      <c r="AN39" s="39"/>
      <c r="AO39" s="39" t="n">
        <f aca="false">AM39+AN39</f>
        <v>455.5</v>
      </c>
      <c r="AP39" s="39"/>
      <c r="AQ39" s="39" t="n">
        <f aca="false">AO39+AP39</f>
        <v>455.5</v>
      </c>
      <c r="AR39" s="39"/>
      <c r="AS39" s="39" t="n">
        <f aca="false">AQ39+AR39</f>
        <v>455.5</v>
      </c>
      <c r="AT39" s="39"/>
      <c r="AU39" s="39" t="n">
        <f aca="false">AS39+AT39</f>
        <v>455.5</v>
      </c>
      <c r="AV39" s="39"/>
      <c r="AW39" s="39" t="n">
        <f aca="false">AU39+AV39</f>
        <v>455.5</v>
      </c>
      <c r="AX39" s="39"/>
      <c r="AY39" s="40" t="n">
        <f aca="false">AW39+AX39</f>
        <v>455.5</v>
      </c>
      <c r="AZ39" s="39" t="n">
        <v>452.85</v>
      </c>
      <c r="BA39" s="41" t="n">
        <v>435.16</v>
      </c>
      <c r="BB39" s="39" t="n">
        <f aca="false">BA39/AZ39*100</f>
        <v>96.0936292370542</v>
      </c>
    </row>
    <row r="40" customFormat="false" ht="24" hidden="false" customHeight="false" outlineLevel="0" collapsed="false">
      <c r="A40" s="42" t="s">
        <v>70</v>
      </c>
      <c r="B40" s="37" t="s">
        <v>33</v>
      </c>
      <c r="C40" s="37" t="s">
        <v>45</v>
      </c>
      <c r="D40" s="37" t="s">
        <v>74</v>
      </c>
      <c r="E40" s="44" t="s">
        <v>53</v>
      </c>
      <c r="F40" s="39" t="n">
        <v>104</v>
      </c>
      <c r="G40" s="39"/>
      <c r="H40" s="39" t="n">
        <f aca="false">F40+G40</f>
        <v>104</v>
      </c>
      <c r="I40" s="39"/>
      <c r="J40" s="39" t="n">
        <f aca="false">H40+I40</f>
        <v>104</v>
      </c>
      <c r="K40" s="39"/>
      <c r="L40" s="39" t="n">
        <f aca="false">J40+K40</f>
        <v>104</v>
      </c>
      <c r="M40" s="39"/>
      <c r="N40" s="39" t="n">
        <f aca="false">L40+M40</f>
        <v>104</v>
      </c>
      <c r="O40" s="39"/>
      <c r="P40" s="39" t="n">
        <f aca="false">N40+O40</f>
        <v>104</v>
      </c>
      <c r="Q40" s="39"/>
      <c r="R40" s="39" t="n">
        <f aca="false">P40+Q40</f>
        <v>104</v>
      </c>
      <c r="S40" s="39"/>
      <c r="T40" s="39" t="n">
        <f aca="false">R40+S40</f>
        <v>104</v>
      </c>
      <c r="U40" s="39"/>
      <c r="V40" s="39" t="n">
        <f aca="false">T40+U40</f>
        <v>104</v>
      </c>
      <c r="W40" s="39"/>
      <c r="X40" s="39" t="n">
        <f aca="false">V40+W40</f>
        <v>104</v>
      </c>
      <c r="Y40" s="39" t="n">
        <v>4.192</v>
      </c>
      <c r="Z40" s="39" t="n">
        <f aca="false">X40+Y40</f>
        <v>108.192</v>
      </c>
      <c r="AA40" s="39"/>
      <c r="AB40" s="39" t="n">
        <f aca="false">Z40+AA40</f>
        <v>108.192</v>
      </c>
      <c r="AC40" s="39" t="n">
        <v>104</v>
      </c>
      <c r="AD40" s="39"/>
      <c r="AE40" s="39" t="n">
        <f aca="false">AC40+AD40</f>
        <v>104</v>
      </c>
      <c r="AF40" s="39"/>
      <c r="AG40" s="39" t="n">
        <f aca="false">AE40+AF40</f>
        <v>104</v>
      </c>
      <c r="AH40" s="39"/>
      <c r="AI40" s="39" t="n">
        <f aca="false">AG40+AH40</f>
        <v>104</v>
      </c>
      <c r="AJ40" s="39"/>
      <c r="AK40" s="39" t="n">
        <f aca="false">AI40+AJ40</f>
        <v>104</v>
      </c>
      <c r="AL40" s="39"/>
      <c r="AM40" s="39" t="n">
        <f aca="false">AK40+AL40</f>
        <v>104</v>
      </c>
      <c r="AN40" s="39"/>
      <c r="AO40" s="39" t="n">
        <f aca="false">AM40+AN40</f>
        <v>104</v>
      </c>
      <c r="AP40" s="39"/>
      <c r="AQ40" s="39" t="n">
        <f aca="false">AO40+AP40</f>
        <v>104</v>
      </c>
      <c r="AR40" s="39"/>
      <c r="AS40" s="39" t="n">
        <f aca="false">AQ40+AR40</f>
        <v>104</v>
      </c>
      <c r="AT40" s="39"/>
      <c r="AU40" s="39" t="n">
        <f aca="false">AS40+AT40</f>
        <v>104</v>
      </c>
      <c r="AV40" s="39"/>
      <c r="AW40" s="39" t="n">
        <f aca="false">AU40+AV40</f>
        <v>104</v>
      </c>
      <c r="AX40" s="39"/>
      <c r="AY40" s="40" t="n">
        <f aca="false">AW40+AX40</f>
        <v>104</v>
      </c>
      <c r="AZ40" s="39" t="n">
        <v>108.19</v>
      </c>
      <c r="BA40" s="41" t="n">
        <v>108.19</v>
      </c>
      <c r="BB40" s="39" t="n">
        <f aca="false">BA40/AZ40*100</f>
        <v>100</v>
      </c>
    </row>
    <row r="41" customFormat="false" ht="12.75" hidden="false" customHeight="false" outlineLevel="0" collapsed="false">
      <c r="A41" s="42" t="s">
        <v>56</v>
      </c>
      <c r="B41" s="37" t="s">
        <v>33</v>
      </c>
      <c r="C41" s="37" t="s">
        <v>45</v>
      </c>
      <c r="D41" s="37" t="s">
        <v>74</v>
      </c>
      <c r="E41" s="44" t="s">
        <v>57</v>
      </c>
      <c r="F41" s="39" t="n">
        <v>3</v>
      </c>
      <c r="G41" s="39"/>
      <c r="H41" s="39" t="n">
        <f aca="false">F41+G41</f>
        <v>3</v>
      </c>
      <c r="I41" s="39"/>
      <c r="J41" s="39" t="n">
        <f aca="false">H41+I41</f>
        <v>3</v>
      </c>
      <c r="K41" s="39"/>
      <c r="L41" s="39" t="n">
        <f aca="false">J41+K41</f>
        <v>3</v>
      </c>
      <c r="M41" s="39"/>
      <c r="N41" s="39" t="n">
        <f aca="false">L41+M41</f>
        <v>3</v>
      </c>
      <c r="O41" s="39"/>
      <c r="P41" s="39" t="n">
        <f aca="false">N41+O41</f>
        <v>3</v>
      </c>
      <c r="Q41" s="39"/>
      <c r="R41" s="39" t="n">
        <f aca="false">P41+Q41</f>
        <v>3</v>
      </c>
      <c r="S41" s="39"/>
      <c r="T41" s="39" t="n">
        <f aca="false">R41+S41</f>
        <v>3</v>
      </c>
      <c r="U41" s="39"/>
      <c r="V41" s="39" t="n">
        <f aca="false">T41+U41</f>
        <v>3</v>
      </c>
      <c r="W41" s="39"/>
      <c r="X41" s="39" t="n">
        <f aca="false">V41+W41</f>
        <v>3</v>
      </c>
      <c r="Y41" s="39" t="n">
        <v>-1.541</v>
      </c>
      <c r="Z41" s="39" t="n">
        <f aca="false">X41+Y41</f>
        <v>1.459</v>
      </c>
      <c r="AA41" s="39"/>
      <c r="AB41" s="39" t="n">
        <f aca="false">Z41+AA41</f>
        <v>1.459</v>
      </c>
      <c r="AC41" s="39" t="n">
        <v>3</v>
      </c>
      <c r="AD41" s="39"/>
      <c r="AE41" s="39" t="n">
        <f aca="false">AC41+AD41</f>
        <v>3</v>
      </c>
      <c r="AF41" s="39"/>
      <c r="AG41" s="39" t="n">
        <f aca="false">AE41+AF41</f>
        <v>3</v>
      </c>
      <c r="AH41" s="39"/>
      <c r="AI41" s="39" t="n">
        <f aca="false">AG41+AH41</f>
        <v>3</v>
      </c>
      <c r="AJ41" s="39"/>
      <c r="AK41" s="39" t="n">
        <f aca="false">AI41+AJ41</f>
        <v>3</v>
      </c>
      <c r="AL41" s="39"/>
      <c r="AM41" s="39" t="n">
        <f aca="false">AK41+AL41</f>
        <v>3</v>
      </c>
      <c r="AN41" s="39"/>
      <c r="AO41" s="39" t="n">
        <f aca="false">AM41+AN41</f>
        <v>3</v>
      </c>
      <c r="AP41" s="39"/>
      <c r="AQ41" s="39" t="n">
        <f aca="false">AO41+AP41</f>
        <v>3</v>
      </c>
      <c r="AR41" s="39"/>
      <c r="AS41" s="39" t="n">
        <f aca="false">AQ41+AR41</f>
        <v>3</v>
      </c>
      <c r="AT41" s="39"/>
      <c r="AU41" s="39" t="n">
        <f aca="false">AS41+AT41</f>
        <v>3</v>
      </c>
      <c r="AV41" s="39"/>
      <c r="AW41" s="39" t="n">
        <f aca="false">AU41+AV41</f>
        <v>3</v>
      </c>
      <c r="AX41" s="39"/>
      <c r="AY41" s="40" t="n">
        <f aca="false">AW41+AX41</f>
        <v>3</v>
      </c>
      <c r="AZ41" s="39" t="n">
        <v>1.46</v>
      </c>
      <c r="BA41" s="41" t="n">
        <v>1.46</v>
      </c>
      <c r="BB41" s="39" t="n">
        <f aca="false">BA41/AZ41*100</f>
        <v>100</v>
      </c>
    </row>
    <row r="42" customFormat="false" ht="36" hidden="false" customHeight="false" outlineLevel="0" collapsed="false">
      <c r="A42" s="42" t="s">
        <v>75</v>
      </c>
      <c r="B42" s="37" t="s">
        <v>33</v>
      </c>
      <c r="C42" s="37" t="s">
        <v>45</v>
      </c>
      <c r="D42" s="37" t="s">
        <v>76</v>
      </c>
      <c r="E42" s="44"/>
      <c r="F42" s="39" t="n">
        <f aca="false">F43</f>
        <v>592.9</v>
      </c>
      <c r="G42" s="39" t="n">
        <f aca="false">G43</f>
        <v>0</v>
      </c>
      <c r="H42" s="39" t="n">
        <f aca="false">F42+G42</f>
        <v>592.9</v>
      </c>
      <c r="I42" s="39" t="n">
        <f aca="false">I43</f>
        <v>0</v>
      </c>
      <c r="J42" s="39" t="n">
        <f aca="false">H42+I42</f>
        <v>592.9</v>
      </c>
      <c r="K42" s="39" t="n">
        <f aca="false">K43</f>
        <v>0</v>
      </c>
      <c r="L42" s="39" t="n">
        <f aca="false">J42+K42</f>
        <v>592.9</v>
      </c>
      <c r="M42" s="39" t="n">
        <f aca="false">M43</f>
        <v>0</v>
      </c>
      <c r="N42" s="39" t="n">
        <f aca="false">L42+M42</f>
        <v>592.9</v>
      </c>
      <c r="O42" s="39" t="n">
        <f aca="false">O43</f>
        <v>0</v>
      </c>
      <c r="P42" s="39" t="n">
        <f aca="false">N42+O42</f>
        <v>592.9</v>
      </c>
      <c r="Q42" s="39" t="n">
        <f aca="false">Q43</f>
        <v>0</v>
      </c>
      <c r="R42" s="39" t="n">
        <f aca="false">P42+Q42</f>
        <v>592.9</v>
      </c>
      <c r="S42" s="39" t="n">
        <f aca="false">S43</f>
        <v>0</v>
      </c>
      <c r="T42" s="39" t="n">
        <f aca="false">R42+S42</f>
        <v>592.9</v>
      </c>
      <c r="U42" s="39" t="n">
        <f aca="false">U43</f>
        <v>0</v>
      </c>
      <c r="V42" s="39" t="n">
        <f aca="false">T42+U42</f>
        <v>592.9</v>
      </c>
      <c r="W42" s="39" t="n">
        <f aca="false">W43</f>
        <v>0</v>
      </c>
      <c r="X42" s="39" t="n">
        <f aca="false">V42+W42</f>
        <v>592.9</v>
      </c>
      <c r="Y42" s="39" t="n">
        <f aca="false">Y43</f>
        <v>0</v>
      </c>
      <c r="Z42" s="39" t="n">
        <f aca="false">X42+Y42</f>
        <v>592.9</v>
      </c>
      <c r="AA42" s="39" t="n">
        <f aca="false">AA43</f>
        <v>-42.6</v>
      </c>
      <c r="AB42" s="39" t="n">
        <f aca="false">Z42+AA42</f>
        <v>550.3</v>
      </c>
      <c r="AC42" s="39" t="n">
        <f aca="false">AC43</f>
        <v>592.9</v>
      </c>
      <c r="AD42" s="39" t="n">
        <f aca="false">AD43</f>
        <v>0</v>
      </c>
      <c r="AE42" s="39" t="n">
        <f aca="false">AC42+AD42</f>
        <v>592.9</v>
      </c>
      <c r="AF42" s="39" t="n">
        <f aca="false">AF43</f>
        <v>0</v>
      </c>
      <c r="AG42" s="39" t="n">
        <f aca="false">AE42+AF42</f>
        <v>592.9</v>
      </c>
      <c r="AH42" s="39" t="n">
        <f aca="false">AH43</f>
        <v>0</v>
      </c>
      <c r="AI42" s="39" t="n">
        <f aca="false">AG42+AH42</f>
        <v>592.9</v>
      </c>
      <c r="AJ42" s="39" t="n">
        <f aca="false">AJ43</f>
        <v>0</v>
      </c>
      <c r="AK42" s="39" t="n">
        <f aca="false">AI42+AJ42</f>
        <v>592.9</v>
      </c>
      <c r="AL42" s="39" t="n">
        <f aca="false">AL43</f>
        <v>0</v>
      </c>
      <c r="AM42" s="39" t="n">
        <f aca="false">AK42+AL42</f>
        <v>592.9</v>
      </c>
      <c r="AN42" s="39" t="n">
        <f aca="false">AN43</f>
        <v>0</v>
      </c>
      <c r="AO42" s="39" t="n">
        <f aca="false">AM42+AN42</f>
        <v>592.9</v>
      </c>
      <c r="AP42" s="39" t="n">
        <f aca="false">AP43</f>
        <v>0</v>
      </c>
      <c r="AQ42" s="39" t="n">
        <f aca="false">AO42+AP42</f>
        <v>592.9</v>
      </c>
      <c r="AR42" s="39" t="n">
        <f aca="false">AR43</f>
        <v>0</v>
      </c>
      <c r="AS42" s="39" t="n">
        <f aca="false">AQ42+AR42</f>
        <v>592.9</v>
      </c>
      <c r="AT42" s="39" t="n">
        <f aca="false">AT43</f>
        <v>0</v>
      </c>
      <c r="AU42" s="39" t="n">
        <f aca="false">AS42+AT42</f>
        <v>592.9</v>
      </c>
      <c r="AV42" s="39" t="n">
        <f aca="false">AV43</f>
        <v>0</v>
      </c>
      <c r="AW42" s="39" t="n">
        <f aca="false">AU42+AV42</f>
        <v>592.9</v>
      </c>
      <c r="AX42" s="39" t="n">
        <f aca="false">AX43</f>
        <v>0</v>
      </c>
      <c r="AY42" s="40" t="n">
        <f aca="false">AW42+AX42</f>
        <v>592.9</v>
      </c>
      <c r="AZ42" s="39" t="n">
        <f aca="false">AZ43</f>
        <v>550.3</v>
      </c>
      <c r="BA42" s="41" t="n">
        <f aca="false">BA43</f>
        <v>522.98</v>
      </c>
      <c r="BB42" s="39" t="n">
        <f aca="false">BA42/AZ42*100</f>
        <v>95.0354352171543</v>
      </c>
    </row>
    <row r="43" customFormat="false" ht="36" hidden="false" customHeight="false" outlineLevel="0" collapsed="false">
      <c r="A43" s="42" t="s">
        <v>77</v>
      </c>
      <c r="B43" s="37" t="s">
        <v>33</v>
      </c>
      <c r="C43" s="37" t="s">
        <v>45</v>
      </c>
      <c r="D43" s="37" t="s">
        <v>78</v>
      </c>
      <c r="E43" s="44"/>
      <c r="F43" s="39" t="n">
        <f aca="false">F44</f>
        <v>592.9</v>
      </c>
      <c r="G43" s="39" t="n">
        <f aca="false">G44</f>
        <v>0</v>
      </c>
      <c r="H43" s="39" t="n">
        <f aca="false">F43+G43</f>
        <v>592.9</v>
      </c>
      <c r="I43" s="39" t="n">
        <f aca="false">I44</f>
        <v>0</v>
      </c>
      <c r="J43" s="39" t="n">
        <f aca="false">H43+I43</f>
        <v>592.9</v>
      </c>
      <c r="K43" s="39" t="n">
        <f aca="false">K44</f>
        <v>0</v>
      </c>
      <c r="L43" s="39" t="n">
        <f aca="false">J43+K43</f>
        <v>592.9</v>
      </c>
      <c r="M43" s="39" t="n">
        <f aca="false">M44</f>
        <v>0</v>
      </c>
      <c r="N43" s="39" t="n">
        <f aca="false">L43+M43</f>
        <v>592.9</v>
      </c>
      <c r="O43" s="39" t="n">
        <f aca="false">O44</f>
        <v>0</v>
      </c>
      <c r="P43" s="39" t="n">
        <f aca="false">N43+O43</f>
        <v>592.9</v>
      </c>
      <c r="Q43" s="39" t="n">
        <f aca="false">Q44</f>
        <v>0</v>
      </c>
      <c r="R43" s="39" t="n">
        <f aca="false">P43+Q43</f>
        <v>592.9</v>
      </c>
      <c r="S43" s="39" t="n">
        <f aca="false">S44</f>
        <v>0</v>
      </c>
      <c r="T43" s="39" t="n">
        <f aca="false">R43+S43</f>
        <v>592.9</v>
      </c>
      <c r="U43" s="39" t="n">
        <f aca="false">U44</f>
        <v>0</v>
      </c>
      <c r="V43" s="39" t="n">
        <f aca="false">T43+U43</f>
        <v>592.9</v>
      </c>
      <c r="W43" s="39" t="n">
        <f aca="false">W44</f>
        <v>0</v>
      </c>
      <c r="X43" s="39" t="n">
        <f aca="false">V43+W43</f>
        <v>592.9</v>
      </c>
      <c r="Y43" s="39" t="n">
        <f aca="false">Y44</f>
        <v>0</v>
      </c>
      <c r="Z43" s="39" t="n">
        <f aca="false">X43+Y43</f>
        <v>592.9</v>
      </c>
      <c r="AA43" s="39" t="n">
        <f aca="false">AA44</f>
        <v>-42.6</v>
      </c>
      <c r="AB43" s="39" t="n">
        <f aca="false">Z43+AA43</f>
        <v>550.3</v>
      </c>
      <c r="AC43" s="39" t="n">
        <f aca="false">AC44</f>
        <v>592.9</v>
      </c>
      <c r="AD43" s="39" t="n">
        <f aca="false">AD44</f>
        <v>0</v>
      </c>
      <c r="AE43" s="39" t="n">
        <f aca="false">AC43+AD43</f>
        <v>592.9</v>
      </c>
      <c r="AF43" s="39" t="n">
        <f aca="false">AF44</f>
        <v>0</v>
      </c>
      <c r="AG43" s="39" t="n">
        <f aca="false">AE43+AF43</f>
        <v>592.9</v>
      </c>
      <c r="AH43" s="39" t="n">
        <f aca="false">AH44</f>
        <v>0</v>
      </c>
      <c r="AI43" s="39" t="n">
        <f aca="false">AG43+AH43</f>
        <v>592.9</v>
      </c>
      <c r="AJ43" s="39" t="n">
        <f aca="false">AJ44</f>
        <v>0</v>
      </c>
      <c r="AK43" s="39" t="n">
        <f aca="false">AI43+AJ43</f>
        <v>592.9</v>
      </c>
      <c r="AL43" s="39" t="n">
        <f aca="false">AL44</f>
        <v>0</v>
      </c>
      <c r="AM43" s="39" t="n">
        <f aca="false">AK43+AL43</f>
        <v>592.9</v>
      </c>
      <c r="AN43" s="39" t="n">
        <f aca="false">AN44</f>
        <v>0</v>
      </c>
      <c r="AO43" s="39" t="n">
        <f aca="false">AM43+AN43</f>
        <v>592.9</v>
      </c>
      <c r="AP43" s="39" t="n">
        <f aca="false">AP44</f>
        <v>0</v>
      </c>
      <c r="AQ43" s="39" t="n">
        <f aca="false">AO43+AP43</f>
        <v>592.9</v>
      </c>
      <c r="AR43" s="39" t="n">
        <f aca="false">AR44</f>
        <v>0</v>
      </c>
      <c r="AS43" s="39" t="n">
        <f aca="false">AQ43+AR43</f>
        <v>592.9</v>
      </c>
      <c r="AT43" s="39" t="n">
        <f aca="false">AT44</f>
        <v>0</v>
      </c>
      <c r="AU43" s="39" t="n">
        <f aca="false">AS43+AT43</f>
        <v>592.9</v>
      </c>
      <c r="AV43" s="39" t="n">
        <f aca="false">AV44</f>
        <v>0</v>
      </c>
      <c r="AW43" s="39" t="n">
        <f aca="false">AU43+AV43</f>
        <v>592.9</v>
      </c>
      <c r="AX43" s="39" t="n">
        <f aca="false">AX44</f>
        <v>0</v>
      </c>
      <c r="AY43" s="40" t="n">
        <f aca="false">AW43+AX43</f>
        <v>592.9</v>
      </c>
      <c r="AZ43" s="39" t="n">
        <f aca="false">AZ44</f>
        <v>550.3</v>
      </c>
      <c r="BA43" s="41" t="n">
        <f aca="false">BA44</f>
        <v>522.98</v>
      </c>
      <c r="BB43" s="39" t="n">
        <f aca="false">BA43/AZ43*100</f>
        <v>95.0354352171543</v>
      </c>
    </row>
    <row r="44" customFormat="false" ht="25.5" hidden="false" customHeight="true" outlineLevel="0" collapsed="false">
      <c r="A44" s="42" t="s">
        <v>79</v>
      </c>
      <c r="B44" s="37" t="s">
        <v>33</v>
      </c>
      <c r="C44" s="37" t="s">
        <v>45</v>
      </c>
      <c r="D44" s="37" t="s">
        <v>80</v>
      </c>
      <c r="E44" s="44"/>
      <c r="F44" s="39" t="n">
        <f aca="false">F45+F46+F47</f>
        <v>592.9</v>
      </c>
      <c r="G44" s="39" t="n">
        <f aca="false">G45+G46+G47</f>
        <v>0</v>
      </c>
      <c r="H44" s="39" t="n">
        <f aca="false">F44+G44</f>
        <v>592.9</v>
      </c>
      <c r="I44" s="39" t="n">
        <f aca="false">I45+I46+I47</f>
        <v>0</v>
      </c>
      <c r="J44" s="39" t="n">
        <f aca="false">H44+I44</f>
        <v>592.9</v>
      </c>
      <c r="K44" s="39" t="n">
        <f aca="false">K45+K46+K47</f>
        <v>0</v>
      </c>
      <c r="L44" s="39" t="n">
        <f aca="false">J44+K44</f>
        <v>592.9</v>
      </c>
      <c r="M44" s="39" t="n">
        <f aca="false">M45+M46+M47</f>
        <v>0</v>
      </c>
      <c r="N44" s="39" t="n">
        <f aca="false">L44+M44</f>
        <v>592.9</v>
      </c>
      <c r="O44" s="39" t="n">
        <f aca="false">O45+O46+O47</f>
        <v>0</v>
      </c>
      <c r="P44" s="39" t="n">
        <f aca="false">N44+O44</f>
        <v>592.9</v>
      </c>
      <c r="Q44" s="39" t="n">
        <f aca="false">Q45+Q46+Q47</f>
        <v>0</v>
      </c>
      <c r="R44" s="39" t="n">
        <f aca="false">P44+Q44</f>
        <v>592.9</v>
      </c>
      <c r="S44" s="39" t="n">
        <f aca="false">S45+S46+S47</f>
        <v>0</v>
      </c>
      <c r="T44" s="39" t="n">
        <f aca="false">R44+S44</f>
        <v>592.9</v>
      </c>
      <c r="U44" s="39" t="n">
        <f aca="false">U45+U46+U47</f>
        <v>0</v>
      </c>
      <c r="V44" s="39" t="n">
        <f aca="false">T44+U44</f>
        <v>592.9</v>
      </c>
      <c r="W44" s="39" t="n">
        <f aca="false">W45+W46+W47</f>
        <v>0</v>
      </c>
      <c r="X44" s="39" t="n">
        <f aca="false">V44+W44</f>
        <v>592.9</v>
      </c>
      <c r="Y44" s="39" t="n">
        <f aca="false">Y45+Y46+Y47</f>
        <v>0</v>
      </c>
      <c r="Z44" s="39" t="n">
        <f aca="false">X44+Y44</f>
        <v>592.9</v>
      </c>
      <c r="AA44" s="39" t="n">
        <f aca="false">AA45+AA46+AA47</f>
        <v>-42.6</v>
      </c>
      <c r="AB44" s="39" t="n">
        <f aca="false">Z44+AA44</f>
        <v>550.3</v>
      </c>
      <c r="AC44" s="39" t="n">
        <f aca="false">AC45+AC46+AC47</f>
        <v>592.9</v>
      </c>
      <c r="AD44" s="39" t="n">
        <f aca="false">AD45+AD46+AD47</f>
        <v>0</v>
      </c>
      <c r="AE44" s="39" t="n">
        <f aca="false">AC44+AD44</f>
        <v>592.9</v>
      </c>
      <c r="AF44" s="39" t="n">
        <f aca="false">AF45+AF46+AF47</f>
        <v>0</v>
      </c>
      <c r="AG44" s="39" t="n">
        <f aca="false">AE44+AF44</f>
        <v>592.9</v>
      </c>
      <c r="AH44" s="39" t="n">
        <f aca="false">AH45+AH46+AH47</f>
        <v>0</v>
      </c>
      <c r="AI44" s="39" t="n">
        <f aca="false">AG44+AH44</f>
        <v>592.9</v>
      </c>
      <c r="AJ44" s="39" t="n">
        <f aca="false">AJ45+AJ46+AJ47</f>
        <v>0</v>
      </c>
      <c r="AK44" s="39" t="n">
        <f aca="false">AI44+AJ44</f>
        <v>592.9</v>
      </c>
      <c r="AL44" s="39" t="n">
        <f aca="false">AL45+AL46+AL47</f>
        <v>0</v>
      </c>
      <c r="AM44" s="39" t="n">
        <f aca="false">AK44+AL44</f>
        <v>592.9</v>
      </c>
      <c r="AN44" s="39" t="n">
        <f aca="false">AN45+AN46+AN47</f>
        <v>0</v>
      </c>
      <c r="AO44" s="39" t="n">
        <f aca="false">AM44+AN44</f>
        <v>592.9</v>
      </c>
      <c r="AP44" s="39" t="n">
        <f aca="false">AP45+AP46+AP47</f>
        <v>0</v>
      </c>
      <c r="AQ44" s="39" t="n">
        <f aca="false">AO44+AP44</f>
        <v>592.9</v>
      </c>
      <c r="AR44" s="39" t="n">
        <f aca="false">AR45+AR46+AR47</f>
        <v>0</v>
      </c>
      <c r="AS44" s="39" t="n">
        <f aca="false">AQ44+AR44</f>
        <v>592.9</v>
      </c>
      <c r="AT44" s="39" t="n">
        <f aca="false">AT45+AT46+AT47</f>
        <v>0</v>
      </c>
      <c r="AU44" s="39" t="n">
        <f aca="false">AS44+AT44</f>
        <v>592.9</v>
      </c>
      <c r="AV44" s="39" t="n">
        <f aca="false">AV45+AV46+AV47</f>
        <v>0</v>
      </c>
      <c r="AW44" s="39" t="n">
        <f aca="false">AU44+AV44</f>
        <v>592.9</v>
      </c>
      <c r="AX44" s="39" t="n">
        <f aca="false">AX45+AX46+AX47</f>
        <v>0</v>
      </c>
      <c r="AY44" s="40" t="n">
        <f aca="false">AW44+AX44</f>
        <v>592.9</v>
      </c>
      <c r="AZ44" s="39" t="n">
        <f aca="false">AZ45+AZ46+AZ47</f>
        <v>550.3</v>
      </c>
      <c r="BA44" s="41" t="n">
        <f aca="false">BA45+BA46+BA47</f>
        <v>522.98</v>
      </c>
      <c r="BB44" s="39" t="n">
        <f aca="false">BA44/AZ44*100</f>
        <v>95.0354352171543</v>
      </c>
    </row>
    <row r="45" customFormat="false" ht="24" hidden="false" customHeight="false" outlineLevel="0" collapsed="false">
      <c r="A45" s="42" t="s">
        <v>50</v>
      </c>
      <c r="B45" s="37" t="s">
        <v>33</v>
      </c>
      <c r="C45" s="37" t="s">
        <v>45</v>
      </c>
      <c r="D45" s="37" t="s">
        <v>80</v>
      </c>
      <c r="E45" s="44" t="s">
        <v>51</v>
      </c>
      <c r="F45" s="39" t="n">
        <v>496.1</v>
      </c>
      <c r="G45" s="39"/>
      <c r="H45" s="39" t="n">
        <f aca="false">F45+G45</f>
        <v>496.1</v>
      </c>
      <c r="I45" s="39"/>
      <c r="J45" s="39" t="n">
        <f aca="false">H45+I45</f>
        <v>496.1</v>
      </c>
      <c r="K45" s="39"/>
      <c r="L45" s="39" t="n">
        <f aca="false">J45+K45</f>
        <v>496.1</v>
      </c>
      <c r="M45" s="39"/>
      <c r="N45" s="39" t="n">
        <f aca="false">L45+M45</f>
        <v>496.1</v>
      </c>
      <c r="O45" s="39"/>
      <c r="P45" s="39" t="n">
        <f aca="false">N45+O45</f>
        <v>496.1</v>
      </c>
      <c r="Q45" s="39"/>
      <c r="R45" s="39" t="n">
        <f aca="false">P45+Q45</f>
        <v>496.1</v>
      </c>
      <c r="S45" s="39"/>
      <c r="T45" s="39" t="n">
        <f aca="false">R45+S45</f>
        <v>496.1</v>
      </c>
      <c r="U45" s="39"/>
      <c r="V45" s="39" t="n">
        <f aca="false">T45+U45</f>
        <v>496.1</v>
      </c>
      <c r="W45" s="39"/>
      <c r="X45" s="39" t="n">
        <f aca="false">V45+W45</f>
        <v>496.1</v>
      </c>
      <c r="Y45" s="39" t="n">
        <f aca="false">-0.148-2.632</f>
        <v>-2.78</v>
      </c>
      <c r="Z45" s="39" t="n">
        <f aca="false">X45+Y45</f>
        <v>493.32</v>
      </c>
      <c r="AA45" s="39" t="n">
        <v>-40.6</v>
      </c>
      <c r="AB45" s="39" t="n">
        <f aca="false">Z45+AA45</f>
        <v>452.72</v>
      </c>
      <c r="AC45" s="39" t="n">
        <v>496.1</v>
      </c>
      <c r="AD45" s="39"/>
      <c r="AE45" s="39" t="n">
        <f aca="false">AC45+AD45</f>
        <v>496.1</v>
      </c>
      <c r="AF45" s="39"/>
      <c r="AG45" s="39" t="n">
        <f aca="false">AE45+AF45</f>
        <v>496.1</v>
      </c>
      <c r="AH45" s="39"/>
      <c r="AI45" s="39" t="n">
        <f aca="false">AG45+AH45</f>
        <v>496.1</v>
      </c>
      <c r="AJ45" s="39"/>
      <c r="AK45" s="39" t="n">
        <f aca="false">AI45+AJ45</f>
        <v>496.1</v>
      </c>
      <c r="AL45" s="39"/>
      <c r="AM45" s="39" t="n">
        <f aca="false">AK45+AL45</f>
        <v>496.1</v>
      </c>
      <c r="AN45" s="39"/>
      <c r="AO45" s="39" t="n">
        <f aca="false">AM45+AN45</f>
        <v>496.1</v>
      </c>
      <c r="AP45" s="39"/>
      <c r="AQ45" s="39" t="n">
        <f aca="false">AO45+AP45</f>
        <v>496.1</v>
      </c>
      <c r="AR45" s="39"/>
      <c r="AS45" s="39" t="n">
        <f aca="false">AQ45+AR45</f>
        <v>496.1</v>
      </c>
      <c r="AT45" s="39"/>
      <c r="AU45" s="39" t="n">
        <f aca="false">AS45+AT45</f>
        <v>496.1</v>
      </c>
      <c r="AV45" s="39"/>
      <c r="AW45" s="39" t="n">
        <f aca="false">AU45+AV45</f>
        <v>496.1</v>
      </c>
      <c r="AX45" s="39"/>
      <c r="AY45" s="40" t="n">
        <f aca="false">AW45+AX45</f>
        <v>496.1</v>
      </c>
      <c r="AZ45" s="39" t="n">
        <v>452.72</v>
      </c>
      <c r="BA45" s="41" t="n">
        <v>425.4</v>
      </c>
      <c r="BB45" s="39" t="n">
        <f aca="false">BA45/AZ45*100</f>
        <v>93.9653649054603</v>
      </c>
    </row>
    <row r="46" customFormat="false" ht="24" hidden="false" customHeight="false" outlineLevel="0" collapsed="false">
      <c r="A46" s="42" t="s">
        <v>70</v>
      </c>
      <c r="B46" s="37" t="s">
        <v>33</v>
      </c>
      <c r="C46" s="37" t="s">
        <v>45</v>
      </c>
      <c r="D46" s="37" t="s">
        <v>80</v>
      </c>
      <c r="E46" s="44" t="s">
        <v>53</v>
      </c>
      <c r="F46" s="39" t="n">
        <v>94.8</v>
      </c>
      <c r="G46" s="39"/>
      <c r="H46" s="39" t="n">
        <f aca="false">F46+G46</f>
        <v>94.8</v>
      </c>
      <c r="I46" s="39"/>
      <c r="J46" s="39" t="n">
        <f aca="false">H46+I46</f>
        <v>94.8</v>
      </c>
      <c r="K46" s="39"/>
      <c r="L46" s="39" t="n">
        <f aca="false">J46+K46</f>
        <v>94.8</v>
      </c>
      <c r="M46" s="39"/>
      <c r="N46" s="39" t="n">
        <f aca="false">L46+M46</f>
        <v>94.8</v>
      </c>
      <c r="O46" s="39"/>
      <c r="P46" s="39" t="n">
        <f aca="false">N46+O46</f>
        <v>94.8</v>
      </c>
      <c r="Q46" s="39"/>
      <c r="R46" s="39" t="n">
        <f aca="false">P46+Q46</f>
        <v>94.8</v>
      </c>
      <c r="S46" s="39"/>
      <c r="T46" s="39" t="n">
        <f aca="false">R46+S46</f>
        <v>94.8</v>
      </c>
      <c r="U46" s="39"/>
      <c r="V46" s="39" t="n">
        <f aca="false">T46+U46</f>
        <v>94.8</v>
      </c>
      <c r="W46" s="39"/>
      <c r="X46" s="39" t="n">
        <f aca="false">V46+W46</f>
        <v>94.8</v>
      </c>
      <c r="Y46" s="39" t="n">
        <v>2.78</v>
      </c>
      <c r="Z46" s="39" t="n">
        <f aca="false">X46+Y46</f>
        <v>97.58</v>
      </c>
      <c r="AA46" s="39"/>
      <c r="AB46" s="39" t="n">
        <f aca="false">Z46+AA46</f>
        <v>97.58</v>
      </c>
      <c r="AC46" s="39" t="n">
        <v>94.8</v>
      </c>
      <c r="AD46" s="39"/>
      <c r="AE46" s="39" t="n">
        <f aca="false">AC46+AD46</f>
        <v>94.8</v>
      </c>
      <c r="AF46" s="39"/>
      <c r="AG46" s="39" t="n">
        <f aca="false">AE46+AF46</f>
        <v>94.8</v>
      </c>
      <c r="AH46" s="39"/>
      <c r="AI46" s="39" t="n">
        <f aca="false">AG46+AH46</f>
        <v>94.8</v>
      </c>
      <c r="AJ46" s="39"/>
      <c r="AK46" s="39" t="n">
        <f aca="false">AI46+AJ46</f>
        <v>94.8</v>
      </c>
      <c r="AL46" s="39"/>
      <c r="AM46" s="39" t="n">
        <f aca="false">AK46+AL46</f>
        <v>94.8</v>
      </c>
      <c r="AN46" s="39"/>
      <c r="AO46" s="39" t="n">
        <f aca="false">AM46+AN46</f>
        <v>94.8</v>
      </c>
      <c r="AP46" s="39"/>
      <c r="AQ46" s="39" t="n">
        <f aca="false">AO46+AP46</f>
        <v>94.8</v>
      </c>
      <c r="AR46" s="39"/>
      <c r="AS46" s="39" t="n">
        <f aca="false">AQ46+AR46</f>
        <v>94.8</v>
      </c>
      <c r="AT46" s="39"/>
      <c r="AU46" s="39" t="n">
        <f aca="false">AS46+AT46</f>
        <v>94.8</v>
      </c>
      <c r="AV46" s="39"/>
      <c r="AW46" s="39" t="n">
        <f aca="false">AU46+AV46</f>
        <v>94.8</v>
      </c>
      <c r="AX46" s="39"/>
      <c r="AY46" s="40" t="n">
        <f aca="false">AW46+AX46</f>
        <v>94.8</v>
      </c>
      <c r="AZ46" s="39" t="n">
        <v>97.58</v>
      </c>
      <c r="BA46" s="41" t="n">
        <v>97.58</v>
      </c>
      <c r="BB46" s="39" t="n">
        <f aca="false">BA46/AZ46*100</f>
        <v>100</v>
      </c>
    </row>
    <row r="47" customFormat="false" ht="12.75" hidden="false" customHeight="false" outlineLevel="0" collapsed="false">
      <c r="A47" s="42" t="s">
        <v>56</v>
      </c>
      <c r="B47" s="37" t="s">
        <v>33</v>
      </c>
      <c r="C47" s="37" t="s">
        <v>45</v>
      </c>
      <c r="D47" s="37" t="s">
        <v>80</v>
      </c>
      <c r="E47" s="44" t="s">
        <v>57</v>
      </c>
      <c r="F47" s="39" t="n">
        <v>2</v>
      </c>
      <c r="G47" s="39"/>
      <c r="H47" s="39" t="n">
        <f aca="false">F47+G47</f>
        <v>2</v>
      </c>
      <c r="I47" s="39"/>
      <c r="J47" s="39" t="n">
        <f aca="false">H47+I47</f>
        <v>2</v>
      </c>
      <c r="K47" s="39"/>
      <c r="L47" s="39" t="n">
        <f aca="false">J47+K47</f>
        <v>2</v>
      </c>
      <c r="M47" s="39"/>
      <c r="N47" s="39" t="n">
        <f aca="false">L47+M47</f>
        <v>2</v>
      </c>
      <c r="O47" s="39"/>
      <c r="P47" s="39" t="n">
        <f aca="false">N47+O47</f>
        <v>2</v>
      </c>
      <c r="Q47" s="39"/>
      <c r="R47" s="39" t="n">
        <f aca="false">P47+Q47</f>
        <v>2</v>
      </c>
      <c r="S47" s="39"/>
      <c r="T47" s="39" t="n">
        <f aca="false">R47+S47</f>
        <v>2</v>
      </c>
      <c r="U47" s="39"/>
      <c r="V47" s="39" t="n">
        <f aca="false">T47+U47</f>
        <v>2</v>
      </c>
      <c r="W47" s="39"/>
      <c r="X47" s="39" t="n">
        <f aca="false">V47+W47</f>
        <v>2</v>
      </c>
      <c r="Y47" s="39"/>
      <c r="Z47" s="39" t="n">
        <f aca="false">X47+Y47</f>
        <v>2</v>
      </c>
      <c r="AA47" s="39" t="n">
        <v>-2</v>
      </c>
      <c r="AB47" s="39" t="n">
        <f aca="false">Z47+AA47</f>
        <v>0</v>
      </c>
      <c r="AC47" s="39" t="n">
        <v>2</v>
      </c>
      <c r="AD47" s="39"/>
      <c r="AE47" s="39" t="n">
        <f aca="false">AC47+AD47</f>
        <v>2</v>
      </c>
      <c r="AF47" s="39"/>
      <c r="AG47" s="39" t="n">
        <f aca="false">AE47+AF47</f>
        <v>2</v>
      </c>
      <c r="AH47" s="39"/>
      <c r="AI47" s="39" t="n">
        <f aca="false">AG47+AH47</f>
        <v>2</v>
      </c>
      <c r="AJ47" s="39"/>
      <c r="AK47" s="39" t="n">
        <f aca="false">AI47+AJ47</f>
        <v>2</v>
      </c>
      <c r="AL47" s="39"/>
      <c r="AM47" s="39" t="n">
        <f aca="false">AK47+AL47</f>
        <v>2</v>
      </c>
      <c r="AN47" s="39"/>
      <c r="AO47" s="39" t="n">
        <f aca="false">AM47+AN47</f>
        <v>2</v>
      </c>
      <c r="AP47" s="39"/>
      <c r="AQ47" s="39" t="n">
        <f aca="false">AO47+AP47</f>
        <v>2</v>
      </c>
      <c r="AR47" s="39"/>
      <c r="AS47" s="39" t="n">
        <f aca="false">AQ47+AR47</f>
        <v>2</v>
      </c>
      <c r="AT47" s="39"/>
      <c r="AU47" s="39" t="n">
        <f aca="false">AS47+AT47</f>
        <v>2</v>
      </c>
      <c r="AV47" s="39"/>
      <c r="AW47" s="39" t="n">
        <f aca="false">AU47+AV47</f>
        <v>2</v>
      </c>
      <c r="AX47" s="39"/>
      <c r="AY47" s="40" t="n">
        <f aca="false">AW47+AX47</f>
        <v>2</v>
      </c>
      <c r="AZ47" s="39" t="n">
        <v>0</v>
      </c>
      <c r="BA47" s="41"/>
      <c r="BB47" s="39"/>
    </row>
    <row r="48" customFormat="false" ht="35.25" hidden="false" customHeight="true" outlineLevel="0" collapsed="false">
      <c r="A48" s="42" t="s">
        <v>81</v>
      </c>
      <c r="B48" s="37" t="s">
        <v>33</v>
      </c>
      <c r="C48" s="37" t="s">
        <v>45</v>
      </c>
      <c r="D48" s="37" t="s">
        <v>82</v>
      </c>
      <c r="E48" s="44"/>
      <c r="F48" s="39" t="n">
        <f aca="false">F49</f>
        <v>1124.9</v>
      </c>
      <c r="G48" s="39" t="n">
        <f aca="false">G49</f>
        <v>0</v>
      </c>
      <c r="H48" s="39" t="n">
        <f aca="false">F48+G48</f>
        <v>1124.9</v>
      </c>
      <c r="I48" s="39" t="n">
        <f aca="false">I49</f>
        <v>0</v>
      </c>
      <c r="J48" s="39" t="n">
        <f aca="false">H48+I48</f>
        <v>1124.9</v>
      </c>
      <c r="K48" s="39" t="n">
        <f aca="false">K49</f>
        <v>0</v>
      </c>
      <c r="L48" s="39" t="n">
        <f aca="false">J48+K48</f>
        <v>1124.9</v>
      </c>
      <c r="M48" s="39" t="n">
        <f aca="false">M49</f>
        <v>0</v>
      </c>
      <c r="N48" s="39" t="n">
        <f aca="false">L48+M48</f>
        <v>1124.9</v>
      </c>
      <c r="O48" s="39" t="n">
        <f aca="false">O49</f>
        <v>0</v>
      </c>
      <c r="P48" s="39" t="n">
        <f aca="false">N48+O48</f>
        <v>1124.9</v>
      </c>
      <c r="Q48" s="39" t="n">
        <f aca="false">Q49</f>
        <v>0</v>
      </c>
      <c r="R48" s="39" t="n">
        <f aca="false">P48+Q48</f>
        <v>1124.9</v>
      </c>
      <c r="S48" s="39" t="n">
        <f aca="false">S49</f>
        <v>0</v>
      </c>
      <c r="T48" s="39" t="n">
        <f aca="false">R48+S48</f>
        <v>1124.9</v>
      </c>
      <c r="U48" s="39" t="n">
        <f aca="false">U49</f>
        <v>0</v>
      </c>
      <c r="V48" s="39" t="n">
        <f aca="false">T48+U48</f>
        <v>1124.9</v>
      </c>
      <c r="W48" s="39" t="n">
        <f aca="false">W49</f>
        <v>0</v>
      </c>
      <c r="X48" s="39" t="n">
        <f aca="false">V48+W48</f>
        <v>1124.9</v>
      </c>
      <c r="Y48" s="39" t="n">
        <f aca="false">Y49</f>
        <v>0</v>
      </c>
      <c r="Z48" s="39" t="n">
        <f aca="false">X48+Y48</f>
        <v>1124.9</v>
      </c>
      <c r="AA48" s="39" t="n">
        <f aca="false">AA49</f>
        <v>0</v>
      </c>
      <c r="AB48" s="39" t="n">
        <f aca="false">Z48+AA48</f>
        <v>1124.9</v>
      </c>
      <c r="AC48" s="39" t="n">
        <f aca="false">AC49</f>
        <v>1124.9</v>
      </c>
      <c r="AD48" s="39" t="n">
        <f aca="false">AD49</f>
        <v>0</v>
      </c>
      <c r="AE48" s="39" t="n">
        <f aca="false">AC48+AD48</f>
        <v>1124.9</v>
      </c>
      <c r="AF48" s="39" t="n">
        <f aca="false">AF49</f>
        <v>0</v>
      </c>
      <c r="AG48" s="39" t="n">
        <f aca="false">AE48+AF48</f>
        <v>1124.9</v>
      </c>
      <c r="AH48" s="39" t="n">
        <f aca="false">AH49</f>
        <v>0</v>
      </c>
      <c r="AI48" s="39" t="n">
        <f aca="false">AG48+AH48</f>
        <v>1124.9</v>
      </c>
      <c r="AJ48" s="39" t="n">
        <f aca="false">AJ49</f>
        <v>0</v>
      </c>
      <c r="AK48" s="39" t="n">
        <f aca="false">AI48+AJ48</f>
        <v>1124.9</v>
      </c>
      <c r="AL48" s="39" t="n">
        <f aca="false">AL49</f>
        <v>0</v>
      </c>
      <c r="AM48" s="39" t="n">
        <f aca="false">AK48+AL48</f>
        <v>1124.9</v>
      </c>
      <c r="AN48" s="39" t="n">
        <f aca="false">AN49</f>
        <v>0</v>
      </c>
      <c r="AO48" s="39" t="n">
        <f aca="false">AM48+AN48</f>
        <v>1124.9</v>
      </c>
      <c r="AP48" s="39" t="n">
        <f aca="false">AP49</f>
        <v>0</v>
      </c>
      <c r="AQ48" s="39" t="n">
        <f aca="false">AO48+AP48</f>
        <v>1124.9</v>
      </c>
      <c r="AR48" s="39" t="n">
        <f aca="false">AR49</f>
        <v>0</v>
      </c>
      <c r="AS48" s="39" t="n">
        <f aca="false">AQ48+AR48</f>
        <v>1124.9</v>
      </c>
      <c r="AT48" s="39" t="n">
        <f aca="false">AT49</f>
        <v>0</v>
      </c>
      <c r="AU48" s="39" t="n">
        <f aca="false">AS48+AT48</f>
        <v>1124.9</v>
      </c>
      <c r="AV48" s="39" t="n">
        <f aca="false">AV49</f>
        <v>0</v>
      </c>
      <c r="AW48" s="39" t="n">
        <f aca="false">AU48+AV48</f>
        <v>1124.9</v>
      </c>
      <c r="AX48" s="39" t="n">
        <f aca="false">AX49</f>
        <v>0</v>
      </c>
      <c r="AY48" s="40" t="n">
        <f aca="false">AW48+AX48</f>
        <v>1124.9</v>
      </c>
      <c r="AZ48" s="39" t="n">
        <f aca="false">AZ49</f>
        <v>1124.91</v>
      </c>
      <c r="BA48" s="41" t="n">
        <f aca="false">BA49</f>
        <v>1122.45</v>
      </c>
      <c r="BB48" s="39" t="n">
        <f aca="false">BA48/AZ48*100</f>
        <v>99.7813158386004</v>
      </c>
    </row>
    <row r="49" customFormat="false" ht="24" hidden="false" customHeight="false" outlineLevel="0" collapsed="false">
      <c r="A49" s="42" t="s">
        <v>83</v>
      </c>
      <c r="B49" s="37" t="s">
        <v>33</v>
      </c>
      <c r="C49" s="37" t="s">
        <v>45</v>
      </c>
      <c r="D49" s="37" t="s">
        <v>84</v>
      </c>
      <c r="E49" s="44"/>
      <c r="F49" s="39" t="n">
        <f aca="false">F50</f>
        <v>1124.9</v>
      </c>
      <c r="G49" s="39" t="n">
        <f aca="false">G50</f>
        <v>0</v>
      </c>
      <c r="H49" s="39" t="n">
        <f aca="false">F49+G49</f>
        <v>1124.9</v>
      </c>
      <c r="I49" s="39" t="n">
        <f aca="false">I50</f>
        <v>0</v>
      </c>
      <c r="J49" s="39" t="n">
        <f aca="false">H49+I49</f>
        <v>1124.9</v>
      </c>
      <c r="K49" s="39" t="n">
        <f aca="false">K50</f>
        <v>0</v>
      </c>
      <c r="L49" s="39" t="n">
        <f aca="false">J49+K49</f>
        <v>1124.9</v>
      </c>
      <c r="M49" s="39" t="n">
        <f aca="false">M50</f>
        <v>0</v>
      </c>
      <c r="N49" s="39" t="n">
        <f aca="false">L49+M49</f>
        <v>1124.9</v>
      </c>
      <c r="O49" s="39" t="n">
        <f aca="false">O50</f>
        <v>0</v>
      </c>
      <c r="P49" s="39" t="n">
        <f aca="false">N49+O49</f>
        <v>1124.9</v>
      </c>
      <c r="Q49" s="39" t="n">
        <f aca="false">Q50</f>
        <v>0</v>
      </c>
      <c r="R49" s="39" t="n">
        <f aca="false">P49+Q49</f>
        <v>1124.9</v>
      </c>
      <c r="S49" s="39" t="n">
        <f aca="false">S50</f>
        <v>0</v>
      </c>
      <c r="T49" s="39" t="n">
        <f aca="false">R49+S49</f>
        <v>1124.9</v>
      </c>
      <c r="U49" s="39" t="n">
        <f aca="false">U50</f>
        <v>0</v>
      </c>
      <c r="V49" s="39" t="n">
        <f aca="false">T49+U49</f>
        <v>1124.9</v>
      </c>
      <c r="W49" s="39" t="n">
        <f aca="false">W50</f>
        <v>0</v>
      </c>
      <c r="X49" s="39" t="n">
        <f aca="false">V49+W49</f>
        <v>1124.9</v>
      </c>
      <c r="Y49" s="39" t="n">
        <f aca="false">Y50</f>
        <v>0</v>
      </c>
      <c r="Z49" s="39" t="n">
        <f aca="false">X49+Y49</f>
        <v>1124.9</v>
      </c>
      <c r="AA49" s="39" t="n">
        <f aca="false">AA50</f>
        <v>0</v>
      </c>
      <c r="AB49" s="39" t="n">
        <f aca="false">Z49+AA49</f>
        <v>1124.9</v>
      </c>
      <c r="AC49" s="39" t="n">
        <f aca="false">AC50</f>
        <v>1124.9</v>
      </c>
      <c r="AD49" s="39" t="n">
        <f aca="false">AD50</f>
        <v>0</v>
      </c>
      <c r="AE49" s="39" t="n">
        <f aca="false">AC49+AD49</f>
        <v>1124.9</v>
      </c>
      <c r="AF49" s="39" t="n">
        <f aca="false">AF50</f>
        <v>0</v>
      </c>
      <c r="AG49" s="39" t="n">
        <f aca="false">AE49+AF49</f>
        <v>1124.9</v>
      </c>
      <c r="AH49" s="39" t="n">
        <f aca="false">AH50</f>
        <v>0</v>
      </c>
      <c r="AI49" s="39" t="n">
        <f aca="false">AG49+AH49</f>
        <v>1124.9</v>
      </c>
      <c r="AJ49" s="39" t="n">
        <f aca="false">AJ50</f>
        <v>0</v>
      </c>
      <c r="AK49" s="39" t="n">
        <f aca="false">AI49+AJ49</f>
        <v>1124.9</v>
      </c>
      <c r="AL49" s="39" t="n">
        <f aca="false">AL50</f>
        <v>0</v>
      </c>
      <c r="AM49" s="39" t="n">
        <f aca="false">AK49+AL49</f>
        <v>1124.9</v>
      </c>
      <c r="AN49" s="39" t="n">
        <f aca="false">AN50</f>
        <v>0</v>
      </c>
      <c r="AO49" s="39" t="n">
        <f aca="false">AM49+AN49</f>
        <v>1124.9</v>
      </c>
      <c r="AP49" s="39" t="n">
        <f aca="false">AP50</f>
        <v>0</v>
      </c>
      <c r="AQ49" s="39" t="n">
        <f aca="false">AO49+AP49</f>
        <v>1124.9</v>
      </c>
      <c r="AR49" s="39" t="n">
        <f aca="false">AR50</f>
        <v>0</v>
      </c>
      <c r="AS49" s="39" t="n">
        <f aca="false">AQ49+AR49</f>
        <v>1124.9</v>
      </c>
      <c r="AT49" s="39" t="n">
        <f aca="false">AT50</f>
        <v>0</v>
      </c>
      <c r="AU49" s="39" t="n">
        <f aca="false">AS49+AT49</f>
        <v>1124.9</v>
      </c>
      <c r="AV49" s="39" t="n">
        <f aca="false">AV50</f>
        <v>0</v>
      </c>
      <c r="AW49" s="39" t="n">
        <f aca="false">AU49+AV49</f>
        <v>1124.9</v>
      </c>
      <c r="AX49" s="39" t="n">
        <f aca="false">AX50</f>
        <v>0</v>
      </c>
      <c r="AY49" s="40" t="n">
        <f aca="false">AW49+AX49</f>
        <v>1124.9</v>
      </c>
      <c r="AZ49" s="39" t="n">
        <f aca="false">AZ50</f>
        <v>1124.91</v>
      </c>
      <c r="BA49" s="41" t="n">
        <f aca="false">BA50</f>
        <v>1122.45</v>
      </c>
      <c r="BB49" s="39" t="n">
        <f aca="false">BA49/AZ49*100</f>
        <v>99.7813158386004</v>
      </c>
    </row>
    <row r="50" customFormat="false" ht="36" hidden="false" customHeight="false" outlineLevel="0" collapsed="false">
      <c r="A50" s="42" t="s">
        <v>85</v>
      </c>
      <c r="B50" s="37" t="s">
        <v>33</v>
      </c>
      <c r="C50" s="37" t="s">
        <v>45</v>
      </c>
      <c r="D50" s="37" t="s">
        <v>86</v>
      </c>
      <c r="E50" s="44"/>
      <c r="F50" s="39" t="n">
        <f aca="false">F51+F53+F52</f>
        <v>1124.9</v>
      </c>
      <c r="G50" s="39" t="n">
        <f aca="false">G51+G53+G52</f>
        <v>0</v>
      </c>
      <c r="H50" s="39" t="n">
        <f aca="false">F50+G50</f>
        <v>1124.9</v>
      </c>
      <c r="I50" s="39" t="n">
        <f aca="false">I51+I53+I52</f>
        <v>0</v>
      </c>
      <c r="J50" s="39" t="n">
        <f aca="false">H50+I50</f>
        <v>1124.9</v>
      </c>
      <c r="K50" s="39" t="n">
        <f aca="false">K51+K53+K52</f>
        <v>0</v>
      </c>
      <c r="L50" s="39" t="n">
        <f aca="false">J50+K50</f>
        <v>1124.9</v>
      </c>
      <c r="M50" s="39" t="n">
        <f aca="false">M51+M53+M52</f>
        <v>0</v>
      </c>
      <c r="N50" s="39" t="n">
        <f aca="false">L50+M50</f>
        <v>1124.9</v>
      </c>
      <c r="O50" s="39" t="n">
        <f aca="false">O51+O53+O52</f>
        <v>0</v>
      </c>
      <c r="P50" s="39" t="n">
        <f aca="false">N50+O50</f>
        <v>1124.9</v>
      </c>
      <c r="Q50" s="39" t="n">
        <f aca="false">Q51+Q53+Q52</f>
        <v>0</v>
      </c>
      <c r="R50" s="39" t="n">
        <f aca="false">P50+Q50</f>
        <v>1124.9</v>
      </c>
      <c r="S50" s="39" t="n">
        <f aca="false">S51+S53+S52</f>
        <v>0</v>
      </c>
      <c r="T50" s="39" t="n">
        <f aca="false">R50+S50</f>
        <v>1124.9</v>
      </c>
      <c r="U50" s="39" t="n">
        <f aca="false">U51+U53+U52</f>
        <v>0</v>
      </c>
      <c r="V50" s="39" t="n">
        <f aca="false">T50+U50</f>
        <v>1124.9</v>
      </c>
      <c r="W50" s="39" t="n">
        <f aca="false">W51+W53+W52</f>
        <v>0</v>
      </c>
      <c r="X50" s="39" t="n">
        <f aca="false">V50+W50</f>
        <v>1124.9</v>
      </c>
      <c r="Y50" s="39" t="n">
        <f aca="false">Y51+Y53+Y52</f>
        <v>0</v>
      </c>
      <c r="Z50" s="39" t="n">
        <f aca="false">X50+Y50</f>
        <v>1124.9</v>
      </c>
      <c r="AA50" s="39" t="n">
        <f aca="false">AA51+AA53+AA52</f>
        <v>0</v>
      </c>
      <c r="AB50" s="39" t="n">
        <f aca="false">Z50+AA50</f>
        <v>1124.9</v>
      </c>
      <c r="AC50" s="39" t="n">
        <f aca="false">AC51+AC53+AC52</f>
        <v>1124.9</v>
      </c>
      <c r="AD50" s="39" t="n">
        <f aca="false">AD51+AD53+AD52</f>
        <v>0</v>
      </c>
      <c r="AE50" s="39" t="n">
        <f aca="false">AC50+AD50</f>
        <v>1124.9</v>
      </c>
      <c r="AF50" s="39" t="n">
        <f aca="false">AF51+AF53+AF52</f>
        <v>0</v>
      </c>
      <c r="AG50" s="39" t="n">
        <f aca="false">AE50+AF50</f>
        <v>1124.9</v>
      </c>
      <c r="AH50" s="39" t="n">
        <f aca="false">AH51+AH53+AH52</f>
        <v>0</v>
      </c>
      <c r="AI50" s="39" t="n">
        <f aca="false">AG50+AH50</f>
        <v>1124.9</v>
      </c>
      <c r="AJ50" s="39" t="n">
        <f aca="false">AJ51+AJ53+AJ52</f>
        <v>0</v>
      </c>
      <c r="AK50" s="39" t="n">
        <f aca="false">AI50+AJ50</f>
        <v>1124.9</v>
      </c>
      <c r="AL50" s="39" t="n">
        <f aca="false">AL51+AL53+AL52</f>
        <v>0</v>
      </c>
      <c r="AM50" s="39" t="n">
        <f aca="false">AK50+AL50</f>
        <v>1124.9</v>
      </c>
      <c r="AN50" s="39" t="n">
        <f aca="false">AN51+AN53+AN52</f>
        <v>0</v>
      </c>
      <c r="AO50" s="39" t="n">
        <f aca="false">AM50+AN50</f>
        <v>1124.9</v>
      </c>
      <c r="AP50" s="39" t="n">
        <f aca="false">AP51+AP53+AP52</f>
        <v>0</v>
      </c>
      <c r="AQ50" s="39" t="n">
        <f aca="false">AO50+AP50</f>
        <v>1124.9</v>
      </c>
      <c r="AR50" s="39" t="n">
        <f aca="false">AR51+AR53+AR52</f>
        <v>0</v>
      </c>
      <c r="AS50" s="39" t="n">
        <f aca="false">AQ50+AR50</f>
        <v>1124.9</v>
      </c>
      <c r="AT50" s="39" t="n">
        <f aca="false">AT51+AT53+AT52</f>
        <v>0</v>
      </c>
      <c r="AU50" s="39" t="n">
        <f aca="false">AS50+AT50</f>
        <v>1124.9</v>
      </c>
      <c r="AV50" s="39" t="n">
        <f aca="false">AV51+AV53+AV52</f>
        <v>0</v>
      </c>
      <c r="AW50" s="39" t="n">
        <f aca="false">AU50+AV50</f>
        <v>1124.9</v>
      </c>
      <c r="AX50" s="39" t="n">
        <f aca="false">AX51+AX53+AX52</f>
        <v>0</v>
      </c>
      <c r="AY50" s="40" t="n">
        <f aca="false">AW50+AX50</f>
        <v>1124.9</v>
      </c>
      <c r="AZ50" s="39" t="n">
        <f aca="false">AZ51+AZ53+AZ52</f>
        <v>1124.91</v>
      </c>
      <c r="BA50" s="41" t="n">
        <f aca="false">BA51+BA53+BA52</f>
        <v>1122.45</v>
      </c>
      <c r="BB50" s="39" t="n">
        <f aca="false">BA50/AZ50*100</f>
        <v>99.7813158386004</v>
      </c>
    </row>
    <row r="51" customFormat="false" ht="24" hidden="false" customHeight="false" outlineLevel="0" collapsed="false">
      <c r="A51" s="42" t="s">
        <v>50</v>
      </c>
      <c r="B51" s="37" t="s">
        <v>33</v>
      </c>
      <c r="C51" s="37" t="s">
        <v>45</v>
      </c>
      <c r="D51" s="37" t="s">
        <v>86</v>
      </c>
      <c r="E51" s="44" t="s">
        <v>51</v>
      </c>
      <c r="F51" s="39" t="n">
        <v>1059</v>
      </c>
      <c r="G51" s="39"/>
      <c r="H51" s="39" t="n">
        <f aca="false">F51+G51</f>
        <v>1059</v>
      </c>
      <c r="I51" s="39"/>
      <c r="J51" s="39" t="n">
        <f aca="false">H51+I51</f>
        <v>1059</v>
      </c>
      <c r="K51" s="39"/>
      <c r="L51" s="39" t="n">
        <f aca="false">J51+K51</f>
        <v>1059</v>
      </c>
      <c r="M51" s="39"/>
      <c r="N51" s="39" t="n">
        <f aca="false">L51+M51</f>
        <v>1059</v>
      </c>
      <c r="O51" s="39"/>
      <c r="P51" s="39" t="n">
        <f aca="false">N51+O51</f>
        <v>1059</v>
      </c>
      <c r="Q51" s="39"/>
      <c r="R51" s="39" t="n">
        <f aca="false">P51+Q51</f>
        <v>1059</v>
      </c>
      <c r="S51" s="39"/>
      <c r="T51" s="39" t="n">
        <f aca="false">R51+S51</f>
        <v>1059</v>
      </c>
      <c r="U51" s="39"/>
      <c r="V51" s="39" t="n">
        <f aca="false">T51+U51</f>
        <v>1059</v>
      </c>
      <c r="W51" s="39"/>
      <c r="X51" s="39" t="n">
        <f aca="false">V51+W51</f>
        <v>1059</v>
      </c>
      <c r="Y51" s="39" t="n">
        <v>-22.521</v>
      </c>
      <c r="Z51" s="39" t="n">
        <f aca="false">X51+Y51</f>
        <v>1036.479</v>
      </c>
      <c r="AA51" s="39"/>
      <c r="AB51" s="39" t="n">
        <f aca="false">Z51+AA51</f>
        <v>1036.479</v>
      </c>
      <c r="AC51" s="39" t="n">
        <v>1059</v>
      </c>
      <c r="AD51" s="39"/>
      <c r="AE51" s="39" t="n">
        <f aca="false">AC51+AD51</f>
        <v>1059</v>
      </c>
      <c r="AF51" s="39"/>
      <c r="AG51" s="39" t="n">
        <f aca="false">AE51+AF51</f>
        <v>1059</v>
      </c>
      <c r="AH51" s="39"/>
      <c r="AI51" s="39" t="n">
        <f aca="false">AG51+AH51</f>
        <v>1059</v>
      </c>
      <c r="AJ51" s="39"/>
      <c r="AK51" s="39" t="n">
        <f aca="false">AI51+AJ51</f>
        <v>1059</v>
      </c>
      <c r="AL51" s="39"/>
      <c r="AM51" s="39" t="n">
        <f aca="false">AK51+AL51</f>
        <v>1059</v>
      </c>
      <c r="AN51" s="39"/>
      <c r="AO51" s="39" t="n">
        <f aca="false">AM51+AN51</f>
        <v>1059</v>
      </c>
      <c r="AP51" s="39"/>
      <c r="AQ51" s="39" t="n">
        <f aca="false">AO51+AP51</f>
        <v>1059</v>
      </c>
      <c r="AR51" s="39"/>
      <c r="AS51" s="39" t="n">
        <f aca="false">AQ51+AR51</f>
        <v>1059</v>
      </c>
      <c r="AT51" s="39"/>
      <c r="AU51" s="39" t="n">
        <f aca="false">AS51+AT51</f>
        <v>1059</v>
      </c>
      <c r="AV51" s="39"/>
      <c r="AW51" s="39" t="n">
        <f aca="false">AU51+AV51</f>
        <v>1059</v>
      </c>
      <c r="AX51" s="39"/>
      <c r="AY51" s="40" t="n">
        <f aca="false">AW51+AX51</f>
        <v>1059</v>
      </c>
      <c r="AZ51" s="39" t="n">
        <v>1036.48</v>
      </c>
      <c r="BA51" s="41" t="n">
        <v>1034.03</v>
      </c>
      <c r="BB51" s="39" t="n">
        <f aca="false">BA51/AZ51*100</f>
        <v>99.7636230317999</v>
      </c>
    </row>
    <row r="52" customFormat="false" ht="24" hidden="false" customHeight="false" outlineLevel="0" collapsed="false">
      <c r="A52" s="42" t="s">
        <v>70</v>
      </c>
      <c r="B52" s="37" t="s">
        <v>33</v>
      </c>
      <c r="C52" s="37" t="s">
        <v>45</v>
      </c>
      <c r="D52" s="37" t="s">
        <v>86</v>
      </c>
      <c r="E52" s="44" t="s">
        <v>53</v>
      </c>
      <c r="F52" s="39" t="n">
        <v>64.9</v>
      </c>
      <c r="G52" s="39"/>
      <c r="H52" s="39" t="n">
        <f aca="false">F52+G52</f>
        <v>64.9</v>
      </c>
      <c r="I52" s="39"/>
      <c r="J52" s="39" t="n">
        <f aca="false">H52+I52</f>
        <v>64.9</v>
      </c>
      <c r="K52" s="39"/>
      <c r="L52" s="39" t="n">
        <f aca="false">J52+K52</f>
        <v>64.9</v>
      </c>
      <c r="M52" s="39"/>
      <c r="N52" s="39" t="n">
        <f aca="false">L52+M52</f>
        <v>64.9</v>
      </c>
      <c r="O52" s="39"/>
      <c r="P52" s="39" t="n">
        <f aca="false">N52+O52</f>
        <v>64.9</v>
      </c>
      <c r="Q52" s="39"/>
      <c r="R52" s="39" t="n">
        <f aca="false">P52+Q52</f>
        <v>64.9</v>
      </c>
      <c r="S52" s="39"/>
      <c r="T52" s="39" t="n">
        <f aca="false">R52+S52</f>
        <v>64.9</v>
      </c>
      <c r="U52" s="39"/>
      <c r="V52" s="39" t="n">
        <f aca="false">T52+U52</f>
        <v>64.9</v>
      </c>
      <c r="W52" s="39"/>
      <c r="X52" s="39" t="n">
        <f aca="false">V52+W52</f>
        <v>64.9</v>
      </c>
      <c r="Y52" s="39" t="n">
        <v>23.275</v>
      </c>
      <c r="Z52" s="39" t="n">
        <f aca="false">X52+Y52</f>
        <v>88.175</v>
      </c>
      <c r="AA52" s="39"/>
      <c r="AB52" s="39" t="n">
        <f aca="false">Z52+AA52</f>
        <v>88.175</v>
      </c>
      <c r="AC52" s="39" t="n">
        <v>64.9</v>
      </c>
      <c r="AD52" s="39"/>
      <c r="AE52" s="39" t="n">
        <f aca="false">AC52+AD52</f>
        <v>64.9</v>
      </c>
      <c r="AF52" s="39"/>
      <c r="AG52" s="39" t="n">
        <f aca="false">AE52+AF52</f>
        <v>64.9</v>
      </c>
      <c r="AH52" s="39"/>
      <c r="AI52" s="39" t="n">
        <f aca="false">AG52+AH52</f>
        <v>64.9</v>
      </c>
      <c r="AJ52" s="39"/>
      <c r="AK52" s="39" t="n">
        <f aca="false">AI52+AJ52</f>
        <v>64.9</v>
      </c>
      <c r="AL52" s="39"/>
      <c r="AM52" s="39" t="n">
        <f aca="false">AK52+AL52</f>
        <v>64.9</v>
      </c>
      <c r="AN52" s="39"/>
      <c r="AO52" s="39" t="n">
        <f aca="false">AM52+AN52</f>
        <v>64.9</v>
      </c>
      <c r="AP52" s="39"/>
      <c r="AQ52" s="39" t="n">
        <f aca="false">AO52+AP52</f>
        <v>64.9</v>
      </c>
      <c r="AR52" s="39"/>
      <c r="AS52" s="39" t="n">
        <f aca="false">AQ52+AR52</f>
        <v>64.9</v>
      </c>
      <c r="AT52" s="39"/>
      <c r="AU52" s="39" t="n">
        <f aca="false">AS52+AT52</f>
        <v>64.9</v>
      </c>
      <c r="AV52" s="39"/>
      <c r="AW52" s="39" t="n">
        <f aca="false">AU52+AV52</f>
        <v>64.9</v>
      </c>
      <c r="AX52" s="39"/>
      <c r="AY52" s="40" t="n">
        <f aca="false">AW52+AX52</f>
        <v>64.9</v>
      </c>
      <c r="AZ52" s="39" t="n">
        <v>88.18</v>
      </c>
      <c r="BA52" s="41" t="n">
        <v>88.17</v>
      </c>
      <c r="BB52" s="39" t="n">
        <f aca="false">BA52/AZ52*100</f>
        <v>99.9886595599909</v>
      </c>
    </row>
    <row r="53" customFormat="false" ht="12.75" hidden="false" customHeight="false" outlineLevel="0" collapsed="false">
      <c r="A53" s="42" t="s">
        <v>56</v>
      </c>
      <c r="B53" s="37" t="s">
        <v>33</v>
      </c>
      <c r="C53" s="37" t="s">
        <v>45</v>
      </c>
      <c r="D53" s="37" t="s">
        <v>86</v>
      </c>
      <c r="E53" s="44" t="s">
        <v>57</v>
      </c>
      <c r="F53" s="39" t="n">
        <v>1</v>
      </c>
      <c r="G53" s="39"/>
      <c r="H53" s="39" t="n">
        <f aca="false">F53+G53</f>
        <v>1</v>
      </c>
      <c r="I53" s="39"/>
      <c r="J53" s="39" t="n">
        <f aca="false">H53+I53</f>
        <v>1</v>
      </c>
      <c r="K53" s="39"/>
      <c r="L53" s="39" t="n">
        <f aca="false">J53+K53</f>
        <v>1</v>
      </c>
      <c r="M53" s="39"/>
      <c r="N53" s="39" t="n">
        <f aca="false">L53+M53</f>
        <v>1</v>
      </c>
      <c r="O53" s="39"/>
      <c r="P53" s="39" t="n">
        <f aca="false">N53+O53</f>
        <v>1</v>
      </c>
      <c r="Q53" s="39"/>
      <c r="R53" s="39" t="n">
        <f aca="false">P53+Q53</f>
        <v>1</v>
      </c>
      <c r="S53" s="39"/>
      <c r="T53" s="39" t="n">
        <f aca="false">R53+S53</f>
        <v>1</v>
      </c>
      <c r="U53" s="39"/>
      <c r="V53" s="39" t="n">
        <f aca="false">T53+U53</f>
        <v>1</v>
      </c>
      <c r="W53" s="39"/>
      <c r="X53" s="39" t="n">
        <f aca="false">V53+W53</f>
        <v>1</v>
      </c>
      <c r="Y53" s="39" t="n">
        <v>-0.754</v>
      </c>
      <c r="Z53" s="39" t="n">
        <f aca="false">X53+Y53</f>
        <v>0.246</v>
      </c>
      <c r="AA53" s="39"/>
      <c r="AB53" s="39" t="n">
        <f aca="false">Z53+AA53</f>
        <v>0.246</v>
      </c>
      <c r="AC53" s="39" t="n">
        <v>1</v>
      </c>
      <c r="AD53" s="39"/>
      <c r="AE53" s="39" t="n">
        <f aca="false">AC53+AD53</f>
        <v>1</v>
      </c>
      <c r="AF53" s="39"/>
      <c r="AG53" s="39" t="n">
        <f aca="false">AE53+AF53</f>
        <v>1</v>
      </c>
      <c r="AH53" s="39"/>
      <c r="AI53" s="39" t="n">
        <f aca="false">AG53+AH53</f>
        <v>1</v>
      </c>
      <c r="AJ53" s="39"/>
      <c r="AK53" s="39" t="n">
        <f aca="false">AI53+AJ53</f>
        <v>1</v>
      </c>
      <c r="AL53" s="39"/>
      <c r="AM53" s="39" t="n">
        <f aca="false">AK53+AL53</f>
        <v>1</v>
      </c>
      <c r="AN53" s="39"/>
      <c r="AO53" s="39" t="n">
        <f aca="false">AM53+AN53</f>
        <v>1</v>
      </c>
      <c r="AP53" s="39"/>
      <c r="AQ53" s="39" t="n">
        <f aca="false">AO53+AP53</f>
        <v>1</v>
      </c>
      <c r="AR53" s="39"/>
      <c r="AS53" s="39" t="n">
        <f aca="false">AQ53+AR53</f>
        <v>1</v>
      </c>
      <c r="AT53" s="39"/>
      <c r="AU53" s="39" t="n">
        <f aca="false">AS53+AT53</f>
        <v>1</v>
      </c>
      <c r="AV53" s="39"/>
      <c r="AW53" s="39" t="n">
        <f aca="false">AU53+AV53</f>
        <v>1</v>
      </c>
      <c r="AX53" s="39"/>
      <c r="AY53" s="40" t="n">
        <f aca="false">AW53+AX53</f>
        <v>1</v>
      </c>
      <c r="AZ53" s="39" t="n">
        <v>0.25</v>
      </c>
      <c r="BA53" s="41" t="n">
        <v>0.25</v>
      </c>
      <c r="BB53" s="39" t="n">
        <f aca="false">BA53/AZ53*100</f>
        <v>100</v>
      </c>
    </row>
    <row r="54" customFormat="false" ht="24" hidden="false" customHeight="false" outlineLevel="0" collapsed="false">
      <c r="A54" s="42" t="s">
        <v>87</v>
      </c>
      <c r="B54" s="37" t="s">
        <v>33</v>
      </c>
      <c r="C54" s="37" t="s">
        <v>45</v>
      </c>
      <c r="D54" s="37" t="s">
        <v>88</v>
      </c>
      <c r="E54" s="44"/>
      <c r="F54" s="39"/>
      <c r="G54" s="39" t="n">
        <f aca="false">G55</f>
        <v>125.65</v>
      </c>
      <c r="H54" s="39" t="n">
        <f aca="false">F54+G54</f>
        <v>125.65</v>
      </c>
      <c r="I54" s="39" t="n">
        <f aca="false">I55</f>
        <v>0</v>
      </c>
      <c r="J54" s="39" t="n">
        <f aca="false">H54+I54</f>
        <v>125.65</v>
      </c>
      <c r="K54" s="39" t="n">
        <f aca="false">K55</f>
        <v>0</v>
      </c>
      <c r="L54" s="39" t="n">
        <f aca="false">J54+K54</f>
        <v>125.65</v>
      </c>
      <c r="M54" s="39" t="n">
        <f aca="false">M55</f>
        <v>0</v>
      </c>
      <c r="N54" s="39" t="n">
        <f aca="false">L54+M54</f>
        <v>125.65</v>
      </c>
      <c r="O54" s="39" t="n">
        <f aca="false">O55</f>
        <v>0</v>
      </c>
      <c r="P54" s="39" t="n">
        <f aca="false">N54+O54</f>
        <v>125.65</v>
      </c>
      <c r="Q54" s="39" t="n">
        <f aca="false">Q55</f>
        <v>0</v>
      </c>
      <c r="R54" s="39" t="n">
        <f aca="false">P54+Q54</f>
        <v>125.65</v>
      </c>
      <c r="S54" s="39" t="n">
        <f aca="false">S55</f>
        <v>0</v>
      </c>
      <c r="T54" s="39" t="n">
        <f aca="false">R54+S54</f>
        <v>125.65</v>
      </c>
      <c r="U54" s="39" t="n">
        <f aca="false">U55</f>
        <v>0</v>
      </c>
      <c r="V54" s="39" t="n">
        <f aca="false">T54+U54</f>
        <v>125.65</v>
      </c>
      <c r="W54" s="39" t="n">
        <f aca="false">W55</f>
        <v>0</v>
      </c>
      <c r="X54" s="39" t="n">
        <f aca="false">V54+W54</f>
        <v>125.65</v>
      </c>
      <c r="Y54" s="39" t="n">
        <f aca="false">Y55</f>
        <v>0</v>
      </c>
      <c r="Z54" s="39" t="n">
        <f aca="false">X54+Y54</f>
        <v>125.65</v>
      </c>
      <c r="AA54" s="39" t="n">
        <f aca="false">AA55</f>
        <v>0</v>
      </c>
      <c r="AB54" s="39" t="n">
        <f aca="false">Z54+AA54</f>
        <v>125.65</v>
      </c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40"/>
      <c r="AZ54" s="39" t="n">
        <f aca="false">AZ55</f>
        <v>125.65</v>
      </c>
      <c r="BA54" s="45" t="n">
        <f aca="false">BA55</f>
        <v>125.65</v>
      </c>
      <c r="BB54" s="39" t="n">
        <f aca="false">BA54/AZ54*100</f>
        <v>100</v>
      </c>
    </row>
    <row r="55" customFormat="false" ht="84.75" hidden="false" customHeight="true" outlineLevel="0" collapsed="false">
      <c r="A55" s="42" t="s">
        <v>89</v>
      </c>
      <c r="B55" s="37" t="s">
        <v>33</v>
      </c>
      <c r="C55" s="37" t="s">
        <v>45</v>
      </c>
      <c r="D55" s="37" t="s">
        <v>90</v>
      </c>
      <c r="E55" s="44"/>
      <c r="F55" s="39"/>
      <c r="G55" s="39" t="n">
        <f aca="false">G56</f>
        <v>125.65</v>
      </c>
      <c r="H55" s="39" t="n">
        <f aca="false">F55+G55</f>
        <v>125.65</v>
      </c>
      <c r="I55" s="39" t="n">
        <f aca="false">I56</f>
        <v>0</v>
      </c>
      <c r="J55" s="39" t="n">
        <f aca="false">H55+I55</f>
        <v>125.65</v>
      </c>
      <c r="K55" s="39" t="n">
        <f aca="false">K56</f>
        <v>0</v>
      </c>
      <c r="L55" s="39" t="n">
        <f aca="false">J55+K55</f>
        <v>125.65</v>
      </c>
      <c r="M55" s="39" t="n">
        <f aca="false">M56</f>
        <v>0</v>
      </c>
      <c r="N55" s="39" t="n">
        <f aca="false">L55+M55</f>
        <v>125.65</v>
      </c>
      <c r="O55" s="39" t="n">
        <f aca="false">O56</f>
        <v>0</v>
      </c>
      <c r="P55" s="39" t="n">
        <f aca="false">N55+O55</f>
        <v>125.65</v>
      </c>
      <c r="Q55" s="39" t="n">
        <f aca="false">Q56</f>
        <v>0</v>
      </c>
      <c r="R55" s="39" t="n">
        <f aca="false">P55+Q55</f>
        <v>125.65</v>
      </c>
      <c r="S55" s="39" t="n">
        <f aca="false">S56</f>
        <v>0</v>
      </c>
      <c r="T55" s="39" t="n">
        <f aca="false">R55+S55</f>
        <v>125.65</v>
      </c>
      <c r="U55" s="39" t="n">
        <f aca="false">U56</f>
        <v>0</v>
      </c>
      <c r="V55" s="39" t="n">
        <f aca="false">T55+U55</f>
        <v>125.65</v>
      </c>
      <c r="W55" s="39" t="n">
        <f aca="false">W56</f>
        <v>0</v>
      </c>
      <c r="X55" s="39" t="n">
        <f aca="false">V55+W55</f>
        <v>125.65</v>
      </c>
      <c r="Y55" s="39" t="n">
        <f aca="false">Y56</f>
        <v>0</v>
      </c>
      <c r="Z55" s="39" t="n">
        <f aca="false">X55+Y55</f>
        <v>125.65</v>
      </c>
      <c r="AA55" s="39" t="n">
        <f aca="false">AA56</f>
        <v>0</v>
      </c>
      <c r="AB55" s="39" t="n">
        <f aca="false">Z55+AA55</f>
        <v>125.65</v>
      </c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40"/>
      <c r="AZ55" s="39" t="n">
        <f aca="false">AZ56</f>
        <v>125.65</v>
      </c>
      <c r="BA55" s="45" t="n">
        <f aca="false">BA56</f>
        <v>125.65</v>
      </c>
      <c r="BB55" s="39" t="n">
        <f aca="false">BA55/AZ55*100</f>
        <v>100</v>
      </c>
    </row>
    <row r="56" customFormat="false" ht="24" hidden="false" customHeight="false" outlineLevel="0" collapsed="false">
      <c r="A56" s="42" t="s">
        <v>70</v>
      </c>
      <c r="B56" s="37" t="s">
        <v>33</v>
      </c>
      <c r="C56" s="37" t="s">
        <v>45</v>
      </c>
      <c r="D56" s="37" t="s">
        <v>90</v>
      </c>
      <c r="E56" s="44" t="s">
        <v>53</v>
      </c>
      <c r="F56" s="39"/>
      <c r="G56" s="39" t="n">
        <v>125.65</v>
      </c>
      <c r="H56" s="39" t="n">
        <f aca="false">F56+G56</f>
        <v>125.65</v>
      </c>
      <c r="I56" s="39"/>
      <c r="J56" s="39" t="n">
        <f aca="false">H56+I56</f>
        <v>125.65</v>
      </c>
      <c r="K56" s="39"/>
      <c r="L56" s="39" t="n">
        <f aca="false">J56+K56</f>
        <v>125.65</v>
      </c>
      <c r="M56" s="39"/>
      <c r="N56" s="39" t="n">
        <f aca="false">L56+M56</f>
        <v>125.65</v>
      </c>
      <c r="O56" s="39"/>
      <c r="P56" s="39" t="n">
        <f aca="false">N56+O56</f>
        <v>125.65</v>
      </c>
      <c r="Q56" s="39"/>
      <c r="R56" s="39" t="n">
        <f aca="false">P56+Q56</f>
        <v>125.65</v>
      </c>
      <c r="S56" s="39"/>
      <c r="T56" s="39" t="n">
        <f aca="false">R56+S56</f>
        <v>125.65</v>
      </c>
      <c r="U56" s="39"/>
      <c r="V56" s="39" t="n">
        <f aca="false">T56+U56</f>
        <v>125.65</v>
      </c>
      <c r="W56" s="39"/>
      <c r="X56" s="39" t="n">
        <f aca="false">V56+W56</f>
        <v>125.65</v>
      </c>
      <c r="Y56" s="39"/>
      <c r="Z56" s="39" t="n">
        <f aca="false">X56+Y56</f>
        <v>125.65</v>
      </c>
      <c r="AA56" s="39"/>
      <c r="AB56" s="39" t="n">
        <f aca="false">Z56+AA56</f>
        <v>125.65</v>
      </c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40"/>
      <c r="AZ56" s="39" t="n">
        <v>125.65</v>
      </c>
      <c r="BA56" s="41" t="n">
        <v>125.65</v>
      </c>
      <c r="BB56" s="39" t="n">
        <f aca="false">BA56/AZ56*100</f>
        <v>100</v>
      </c>
    </row>
    <row r="57" customFormat="false" ht="28.5" hidden="false" customHeight="true" outlineLevel="0" collapsed="false">
      <c r="A57" s="36" t="s">
        <v>38</v>
      </c>
      <c r="B57" s="37" t="s">
        <v>33</v>
      </c>
      <c r="C57" s="37" t="s">
        <v>45</v>
      </c>
      <c r="D57" s="38" t="s">
        <v>39</v>
      </c>
      <c r="E57" s="32"/>
      <c r="F57" s="39" t="n">
        <f aca="false">F58</f>
        <v>13558</v>
      </c>
      <c r="G57" s="39" t="n">
        <f aca="false">G58</f>
        <v>0</v>
      </c>
      <c r="H57" s="39" t="n">
        <f aca="false">F57+G57</f>
        <v>13558</v>
      </c>
      <c r="I57" s="39" t="n">
        <f aca="false">I58</f>
        <v>0</v>
      </c>
      <c r="J57" s="39" t="n">
        <f aca="false">H57+I57</f>
        <v>13558</v>
      </c>
      <c r="K57" s="39" t="n">
        <f aca="false">K58</f>
        <v>0</v>
      </c>
      <c r="L57" s="39" t="n">
        <f aca="false">J57+K57</f>
        <v>13558</v>
      </c>
      <c r="M57" s="39" t="n">
        <f aca="false">M58</f>
        <v>311</v>
      </c>
      <c r="N57" s="39" t="n">
        <f aca="false">L57+M57</f>
        <v>13869</v>
      </c>
      <c r="O57" s="39" t="n">
        <f aca="false">O58</f>
        <v>0</v>
      </c>
      <c r="P57" s="39" t="n">
        <f aca="false">N57+O57</f>
        <v>13869</v>
      </c>
      <c r="Q57" s="39" t="n">
        <f aca="false">Q58</f>
        <v>0</v>
      </c>
      <c r="R57" s="39" t="n">
        <f aca="false">P57+Q57</f>
        <v>13869</v>
      </c>
      <c r="S57" s="39" t="n">
        <f aca="false">S58</f>
        <v>0</v>
      </c>
      <c r="T57" s="39" t="n">
        <f aca="false">R57+S57</f>
        <v>13869</v>
      </c>
      <c r="U57" s="39" t="n">
        <f aca="false">U58</f>
        <v>0</v>
      </c>
      <c r="V57" s="39" t="n">
        <f aca="false">T57+U57</f>
        <v>13869</v>
      </c>
      <c r="W57" s="39" t="n">
        <f aca="false">W58</f>
        <v>0</v>
      </c>
      <c r="X57" s="39" t="n">
        <f aca="false">V57+W57</f>
        <v>13869</v>
      </c>
      <c r="Y57" s="39" t="n">
        <f aca="false">Y58</f>
        <v>348</v>
      </c>
      <c r="Z57" s="39" t="n">
        <f aca="false">X57+Y57</f>
        <v>14217</v>
      </c>
      <c r="AA57" s="39" t="n">
        <f aca="false">AA58</f>
        <v>0</v>
      </c>
      <c r="AB57" s="39" t="n">
        <f aca="false">Z57+AA57</f>
        <v>14217</v>
      </c>
      <c r="AC57" s="39" t="n">
        <f aca="false">AC58</f>
        <v>10000</v>
      </c>
      <c r="AD57" s="39" t="n">
        <f aca="false">AD58</f>
        <v>0</v>
      </c>
      <c r="AE57" s="39" t="n">
        <f aca="false">AC57+AD57</f>
        <v>10000</v>
      </c>
      <c r="AF57" s="39" t="n">
        <f aca="false">AF58</f>
        <v>0</v>
      </c>
      <c r="AG57" s="39" t="n">
        <f aca="false">AE57+AF57</f>
        <v>10000</v>
      </c>
      <c r="AH57" s="39" t="n">
        <f aca="false">AH58</f>
        <v>0</v>
      </c>
      <c r="AI57" s="39" t="n">
        <f aca="false">AG57+AH57</f>
        <v>10000</v>
      </c>
      <c r="AJ57" s="39" t="n">
        <f aca="false">AJ58</f>
        <v>0</v>
      </c>
      <c r="AK57" s="39" t="n">
        <f aca="false">AI57+AJ57</f>
        <v>10000</v>
      </c>
      <c r="AL57" s="39" t="n">
        <f aca="false">AL58</f>
        <v>0</v>
      </c>
      <c r="AM57" s="39" t="n">
        <f aca="false">AK57+AL57</f>
        <v>10000</v>
      </c>
      <c r="AN57" s="39" t="n">
        <f aca="false">AN58</f>
        <v>0</v>
      </c>
      <c r="AO57" s="39" t="n">
        <f aca="false">AM57+AN57</f>
        <v>10000</v>
      </c>
      <c r="AP57" s="39" t="n">
        <f aca="false">AP58</f>
        <v>0</v>
      </c>
      <c r="AQ57" s="39" t="n">
        <f aca="false">AO57+AP57</f>
        <v>10000</v>
      </c>
      <c r="AR57" s="39" t="n">
        <f aca="false">AR58</f>
        <v>0</v>
      </c>
      <c r="AS57" s="39" t="n">
        <f aca="false">AQ57+AR57</f>
        <v>10000</v>
      </c>
      <c r="AT57" s="39" t="n">
        <f aca="false">AT58</f>
        <v>0</v>
      </c>
      <c r="AU57" s="39" t="n">
        <f aca="false">AS57+AT57</f>
        <v>10000</v>
      </c>
      <c r="AV57" s="39" t="n">
        <f aca="false">AV58</f>
        <v>0</v>
      </c>
      <c r="AW57" s="39" t="n">
        <f aca="false">AU57+AV57</f>
        <v>10000</v>
      </c>
      <c r="AX57" s="39" t="n">
        <f aca="false">AX58</f>
        <v>0</v>
      </c>
      <c r="AY57" s="40" t="n">
        <f aca="false">AW57+AX57</f>
        <v>10000</v>
      </c>
      <c r="AZ57" s="39" t="n">
        <f aca="false">AZ58</f>
        <v>14217</v>
      </c>
      <c r="BA57" s="41" t="n">
        <f aca="false">BA58</f>
        <v>10971.47</v>
      </c>
      <c r="BB57" s="39" t="n">
        <f aca="false">BA57/AZ57*100</f>
        <v>77.1714848420905</v>
      </c>
    </row>
    <row r="58" customFormat="false" ht="24" hidden="false" customHeight="false" outlineLevel="0" collapsed="false">
      <c r="A58" s="42" t="s">
        <v>40</v>
      </c>
      <c r="B58" s="37" t="s">
        <v>33</v>
      </c>
      <c r="C58" s="37" t="s">
        <v>45</v>
      </c>
      <c r="D58" s="38" t="s">
        <v>41</v>
      </c>
      <c r="E58" s="32"/>
      <c r="F58" s="39" t="n">
        <f aca="false">F59</f>
        <v>13558</v>
      </c>
      <c r="G58" s="39" t="n">
        <f aca="false">G59</f>
        <v>0</v>
      </c>
      <c r="H58" s="39" t="n">
        <f aca="false">F58+G58</f>
        <v>13558</v>
      </c>
      <c r="I58" s="39" t="n">
        <f aca="false">I59</f>
        <v>0</v>
      </c>
      <c r="J58" s="39" t="n">
        <f aca="false">H58+I58</f>
        <v>13558</v>
      </c>
      <c r="K58" s="39" t="n">
        <f aca="false">K59</f>
        <v>0</v>
      </c>
      <c r="L58" s="39" t="n">
        <f aca="false">J58+K58</f>
        <v>13558</v>
      </c>
      <c r="M58" s="39" t="n">
        <f aca="false">M59</f>
        <v>311</v>
      </c>
      <c r="N58" s="39" t="n">
        <f aca="false">L58+M58</f>
        <v>13869</v>
      </c>
      <c r="O58" s="39" t="n">
        <f aca="false">O59</f>
        <v>0</v>
      </c>
      <c r="P58" s="39" t="n">
        <f aca="false">N58+O58</f>
        <v>13869</v>
      </c>
      <c r="Q58" s="39" t="n">
        <f aca="false">Q59</f>
        <v>0</v>
      </c>
      <c r="R58" s="39" t="n">
        <f aca="false">P58+Q58</f>
        <v>13869</v>
      </c>
      <c r="S58" s="39" t="n">
        <f aca="false">S59</f>
        <v>0</v>
      </c>
      <c r="T58" s="39" t="n">
        <f aca="false">R58+S58</f>
        <v>13869</v>
      </c>
      <c r="U58" s="39" t="n">
        <f aca="false">U59</f>
        <v>0</v>
      </c>
      <c r="V58" s="39" t="n">
        <f aca="false">T58+U58</f>
        <v>13869</v>
      </c>
      <c r="W58" s="39" t="n">
        <f aca="false">W59</f>
        <v>0</v>
      </c>
      <c r="X58" s="39" t="n">
        <f aca="false">V58+W58</f>
        <v>13869</v>
      </c>
      <c r="Y58" s="39" t="n">
        <f aca="false">Y59</f>
        <v>348</v>
      </c>
      <c r="Z58" s="39" t="n">
        <f aca="false">X58+Y58</f>
        <v>14217</v>
      </c>
      <c r="AA58" s="39" t="n">
        <f aca="false">AA59</f>
        <v>0</v>
      </c>
      <c r="AB58" s="39" t="n">
        <f aca="false">Z58+AA58</f>
        <v>14217</v>
      </c>
      <c r="AC58" s="39" t="n">
        <f aca="false">AC59</f>
        <v>10000</v>
      </c>
      <c r="AD58" s="39" t="n">
        <f aca="false">AD59</f>
        <v>0</v>
      </c>
      <c r="AE58" s="39" t="n">
        <f aca="false">AC58+AD58</f>
        <v>10000</v>
      </c>
      <c r="AF58" s="39" t="n">
        <f aca="false">AF59</f>
        <v>0</v>
      </c>
      <c r="AG58" s="39" t="n">
        <f aca="false">AE58+AF58</f>
        <v>10000</v>
      </c>
      <c r="AH58" s="39" t="n">
        <f aca="false">AH59</f>
        <v>0</v>
      </c>
      <c r="AI58" s="39" t="n">
        <f aca="false">AG58+AH58</f>
        <v>10000</v>
      </c>
      <c r="AJ58" s="39" t="n">
        <f aca="false">AJ59</f>
        <v>0</v>
      </c>
      <c r="AK58" s="39" t="n">
        <f aca="false">AI58+AJ58</f>
        <v>10000</v>
      </c>
      <c r="AL58" s="39" t="n">
        <f aca="false">AL59</f>
        <v>0</v>
      </c>
      <c r="AM58" s="39" t="n">
        <f aca="false">AK58+AL58</f>
        <v>10000</v>
      </c>
      <c r="AN58" s="39" t="n">
        <f aca="false">AN59</f>
        <v>0</v>
      </c>
      <c r="AO58" s="39" t="n">
        <f aca="false">AM58+AN58</f>
        <v>10000</v>
      </c>
      <c r="AP58" s="39" t="n">
        <f aca="false">AP59</f>
        <v>0</v>
      </c>
      <c r="AQ58" s="39" t="n">
        <f aca="false">AO58+AP58</f>
        <v>10000</v>
      </c>
      <c r="AR58" s="39" t="n">
        <f aca="false">AR59</f>
        <v>0</v>
      </c>
      <c r="AS58" s="39" t="n">
        <f aca="false">AQ58+AR58</f>
        <v>10000</v>
      </c>
      <c r="AT58" s="39" t="n">
        <f aca="false">AT59</f>
        <v>0</v>
      </c>
      <c r="AU58" s="39" t="n">
        <f aca="false">AS58+AT58</f>
        <v>10000</v>
      </c>
      <c r="AV58" s="39" t="n">
        <f aca="false">AV59</f>
        <v>0</v>
      </c>
      <c r="AW58" s="39" t="n">
        <f aca="false">AU58+AV58</f>
        <v>10000</v>
      </c>
      <c r="AX58" s="39" t="n">
        <f aca="false">AX59</f>
        <v>0</v>
      </c>
      <c r="AY58" s="40" t="n">
        <f aca="false">AW58+AX58</f>
        <v>10000</v>
      </c>
      <c r="AZ58" s="39" t="n">
        <f aca="false">AZ59</f>
        <v>14217</v>
      </c>
      <c r="BA58" s="41" t="n">
        <f aca="false">BA59</f>
        <v>10971.47</v>
      </c>
      <c r="BB58" s="39" t="n">
        <f aca="false">BA58/AZ58*100</f>
        <v>77.1714848420905</v>
      </c>
    </row>
    <row r="59" customFormat="false" ht="12.75" hidden="false" customHeight="false" outlineLevel="0" collapsed="false">
      <c r="A59" s="42" t="s">
        <v>42</v>
      </c>
      <c r="B59" s="37" t="s">
        <v>33</v>
      </c>
      <c r="C59" s="37" t="s">
        <v>45</v>
      </c>
      <c r="D59" s="38" t="s">
        <v>41</v>
      </c>
      <c r="E59" s="43" t="s">
        <v>43</v>
      </c>
      <c r="F59" s="39" t="n">
        <v>13558</v>
      </c>
      <c r="G59" s="39"/>
      <c r="H59" s="39" t="n">
        <f aca="false">F59+G59</f>
        <v>13558</v>
      </c>
      <c r="I59" s="39"/>
      <c r="J59" s="39" t="n">
        <f aca="false">H59+I59</f>
        <v>13558</v>
      </c>
      <c r="K59" s="39"/>
      <c r="L59" s="39" t="n">
        <f aca="false">J59+K59</f>
        <v>13558</v>
      </c>
      <c r="M59" s="39" t="n">
        <v>311</v>
      </c>
      <c r="N59" s="39" t="n">
        <f aca="false">L59+M59</f>
        <v>13869</v>
      </c>
      <c r="O59" s="39"/>
      <c r="P59" s="39" t="n">
        <f aca="false">N59+O59</f>
        <v>13869</v>
      </c>
      <c r="Q59" s="39"/>
      <c r="R59" s="39" t="n">
        <f aca="false">P59+Q59</f>
        <v>13869</v>
      </c>
      <c r="S59" s="39"/>
      <c r="T59" s="39" t="n">
        <f aca="false">R59+S59</f>
        <v>13869</v>
      </c>
      <c r="U59" s="39"/>
      <c r="V59" s="39" t="n">
        <f aca="false">T59+U59</f>
        <v>13869</v>
      </c>
      <c r="W59" s="39"/>
      <c r="X59" s="39" t="n">
        <f aca="false">V59+W59</f>
        <v>13869</v>
      </c>
      <c r="Y59" s="39" t="n">
        <f aca="false">225+123</f>
        <v>348</v>
      </c>
      <c r="Z59" s="39" t="n">
        <f aca="false">X59+Y59</f>
        <v>14217</v>
      </c>
      <c r="AA59" s="39"/>
      <c r="AB59" s="39" t="n">
        <f aca="false">Z59+AA59</f>
        <v>14217</v>
      </c>
      <c r="AC59" s="39" t="n">
        <v>10000</v>
      </c>
      <c r="AD59" s="39"/>
      <c r="AE59" s="39" t="n">
        <f aca="false">AC59+AD59</f>
        <v>10000</v>
      </c>
      <c r="AF59" s="39"/>
      <c r="AG59" s="39" t="n">
        <f aca="false">AE59+AF59</f>
        <v>10000</v>
      </c>
      <c r="AH59" s="39"/>
      <c r="AI59" s="39" t="n">
        <f aca="false">AG59+AH59</f>
        <v>10000</v>
      </c>
      <c r="AJ59" s="39"/>
      <c r="AK59" s="39" t="n">
        <f aca="false">AI59+AJ59</f>
        <v>10000</v>
      </c>
      <c r="AL59" s="39"/>
      <c r="AM59" s="39" t="n">
        <f aca="false">AK59+AL59</f>
        <v>10000</v>
      </c>
      <c r="AN59" s="39"/>
      <c r="AO59" s="39" t="n">
        <f aca="false">AM59+AN59</f>
        <v>10000</v>
      </c>
      <c r="AP59" s="39"/>
      <c r="AQ59" s="39" t="n">
        <f aca="false">AO59+AP59</f>
        <v>10000</v>
      </c>
      <c r="AR59" s="39"/>
      <c r="AS59" s="39" t="n">
        <f aca="false">AQ59+AR59</f>
        <v>10000</v>
      </c>
      <c r="AT59" s="39"/>
      <c r="AU59" s="39" t="n">
        <f aca="false">AS59+AT59</f>
        <v>10000</v>
      </c>
      <c r="AV59" s="39"/>
      <c r="AW59" s="39" t="n">
        <f aca="false">AU59+AV59</f>
        <v>10000</v>
      </c>
      <c r="AX59" s="39"/>
      <c r="AY59" s="40" t="n">
        <f aca="false">AW59+AX59</f>
        <v>10000</v>
      </c>
      <c r="AZ59" s="39" t="n">
        <v>14217</v>
      </c>
      <c r="BA59" s="41" t="n">
        <v>10971.47</v>
      </c>
      <c r="BB59" s="39" t="n">
        <f aca="false">BA59/AZ59*100</f>
        <v>77.1714848420905</v>
      </c>
    </row>
    <row r="60" customFormat="false" ht="12.75" hidden="false" customHeight="false" outlineLevel="0" collapsed="false">
      <c r="A60" s="47" t="s">
        <v>91</v>
      </c>
      <c r="B60" s="31" t="s">
        <v>33</v>
      </c>
      <c r="C60" s="31" t="s">
        <v>92</v>
      </c>
      <c r="D60" s="31"/>
      <c r="E60" s="32"/>
      <c r="F60" s="33" t="n">
        <f aca="false">F61</f>
        <v>0</v>
      </c>
      <c r="G60" s="33" t="n">
        <f aca="false">G61</f>
        <v>0</v>
      </c>
      <c r="H60" s="33" t="n">
        <f aca="false">F60+G60</f>
        <v>0</v>
      </c>
      <c r="I60" s="33" t="n">
        <f aca="false">I61</f>
        <v>0</v>
      </c>
      <c r="J60" s="33" t="n">
        <f aca="false">H60+I60</f>
        <v>0</v>
      </c>
      <c r="K60" s="33" t="n">
        <f aca="false">K61</f>
        <v>0</v>
      </c>
      <c r="L60" s="33" t="n">
        <f aca="false">J60+K60</f>
        <v>0</v>
      </c>
      <c r="M60" s="33" t="n">
        <f aca="false">M61</f>
        <v>0</v>
      </c>
      <c r="N60" s="33" t="n">
        <f aca="false">L60+M60</f>
        <v>0</v>
      </c>
      <c r="O60" s="33" t="n">
        <f aca="false">O61</f>
        <v>0</v>
      </c>
      <c r="P60" s="33" t="n">
        <f aca="false">N60+O60</f>
        <v>0</v>
      </c>
      <c r="Q60" s="33" t="n">
        <f aca="false">Q61</f>
        <v>0</v>
      </c>
      <c r="R60" s="33" t="n">
        <f aca="false">P60+Q60</f>
        <v>0</v>
      </c>
      <c r="S60" s="33" t="n">
        <f aca="false">S61</f>
        <v>0</v>
      </c>
      <c r="T60" s="33" t="n">
        <f aca="false">R60+S60</f>
        <v>0</v>
      </c>
      <c r="U60" s="33" t="n">
        <f aca="false">U61</f>
        <v>0</v>
      </c>
      <c r="V60" s="33" t="n">
        <f aca="false">T60+U60</f>
        <v>0</v>
      </c>
      <c r="W60" s="33" t="n">
        <f aca="false">W61</f>
        <v>0</v>
      </c>
      <c r="X60" s="33" t="n">
        <f aca="false">V60+W60</f>
        <v>0</v>
      </c>
      <c r="Y60" s="33" t="n">
        <f aca="false">Y61</f>
        <v>0</v>
      </c>
      <c r="Z60" s="33" t="n">
        <f aca="false">X60+Y60</f>
        <v>0</v>
      </c>
      <c r="AA60" s="33" t="n">
        <f aca="false">AA61</f>
        <v>0</v>
      </c>
      <c r="AB60" s="33" t="n">
        <f aca="false">Z60+AA60</f>
        <v>0</v>
      </c>
      <c r="AC60" s="33" t="n">
        <f aca="false">AC61</f>
        <v>0</v>
      </c>
      <c r="AD60" s="33" t="n">
        <f aca="false">AD61</f>
        <v>0</v>
      </c>
      <c r="AE60" s="33" t="n">
        <f aca="false">AC60+AD60</f>
        <v>0</v>
      </c>
      <c r="AF60" s="33" t="n">
        <f aca="false">AF61</f>
        <v>0</v>
      </c>
      <c r="AG60" s="33" t="n">
        <f aca="false">AE60+AF60</f>
        <v>0</v>
      </c>
      <c r="AH60" s="33" t="n">
        <f aca="false">AH61</f>
        <v>0</v>
      </c>
      <c r="AI60" s="33" t="n">
        <f aca="false">AG60+AH60</f>
        <v>0</v>
      </c>
      <c r="AJ60" s="33" t="n">
        <f aca="false">AJ61</f>
        <v>0</v>
      </c>
      <c r="AK60" s="33" t="n">
        <f aca="false">AI60+AJ60</f>
        <v>0</v>
      </c>
      <c r="AL60" s="33" t="n">
        <f aca="false">AL61</f>
        <v>0</v>
      </c>
      <c r="AM60" s="33" t="n">
        <f aca="false">AK60+AL60</f>
        <v>0</v>
      </c>
      <c r="AN60" s="33" t="n">
        <f aca="false">AN61</f>
        <v>0</v>
      </c>
      <c r="AO60" s="33" t="n">
        <f aca="false">AM60+AN60</f>
        <v>0</v>
      </c>
      <c r="AP60" s="33" t="n">
        <f aca="false">AP61</f>
        <v>0</v>
      </c>
      <c r="AQ60" s="33" t="n">
        <f aca="false">AO60+AP60</f>
        <v>0</v>
      </c>
      <c r="AR60" s="33" t="n">
        <f aca="false">AR61</f>
        <v>0</v>
      </c>
      <c r="AS60" s="33" t="n">
        <f aca="false">AQ60+AR60</f>
        <v>0</v>
      </c>
      <c r="AT60" s="33" t="n">
        <f aca="false">AT61</f>
        <v>0</v>
      </c>
      <c r="AU60" s="33" t="n">
        <f aca="false">AS60+AT60</f>
        <v>0</v>
      </c>
      <c r="AV60" s="33" t="n">
        <f aca="false">AV61</f>
        <v>0</v>
      </c>
      <c r="AW60" s="33" t="n">
        <f aca="false">AU60+AV60</f>
        <v>0</v>
      </c>
      <c r="AX60" s="33" t="n">
        <f aca="false">AX61</f>
        <v>0</v>
      </c>
      <c r="AY60" s="34" t="n">
        <f aca="false">AW60+AX60</f>
        <v>0</v>
      </c>
      <c r="AZ60" s="33" t="n">
        <f aca="false">AZ61</f>
        <v>0</v>
      </c>
      <c r="BA60" s="35" t="n">
        <f aca="false">BA61</f>
        <v>0</v>
      </c>
      <c r="BB60" s="33"/>
    </row>
    <row r="61" customFormat="false" ht="42" hidden="false" customHeight="true" outlineLevel="0" collapsed="false">
      <c r="A61" s="48" t="s">
        <v>81</v>
      </c>
      <c r="B61" s="37" t="s">
        <v>33</v>
      </c>
      <c r="C61" s="37" t="s">
        <v>92</v>
      </c>
      <c r="D61" s="37" t="s">
        <v>82</v>
      </c>
      <c r="E61" s="44"/>
      <c r="F61" s="39" t="n">
        <f aca="false">F62</f>
        <v>0</v>
      </c>
      <c r="G61" s="39" t="n">
        <f aca="false">G62</f>
        <v>0</v>
      </c>
      <c r="H61" s="39" t="n">
        <f aca="false">F61+G61</f>
        <v>0</v>
      </c>
      <c r="I61" s="39" t="n">
        <f aca="false">I62</f>
        <v>0</v>
      </c>
      <c r="J61" s="39" t="n">
        <f aca="false">H61+I61</f>
        <v>0</v>
      </c>
      <c r="K61" s="39" t="n">
        <f aca="false">K62</f>
        <v>0</v>
      </c>
      <c r="L61" s="39" t="n">
        <f aca="false">J61+K61</f>
        <v>0</v>
      </c>
      <c r="M61" s="39" t="n">
        <f aca="false">M62</f>
        <v>0</v>
      </c>
      <c r="N61" s="39" t="n">
        <f aca="false">L61+M61</f>
        <v>0</v>
      </c>
      <c r="O61" s="39" t="n">
        <f aca="false">O62</f>
        <v>0</v>
      </c>
      <c r="P61" s="39" t="n">
        <f aca="false">N61+O61</f>
        <v>0</v>
      </c>
      <c r="Q61" s="39" t="n">
        <f aca="false">Q62</f>
        <v>0</v>
      </c>
      <c r="R61" s="39" t="n">
        <f aca="false">P61+Q61</f>
        <v>0</v>
      </c>
      <c r="S61" s="39" t="n">
        <f aca="false">S62</f>
        <v>0</v>
      </c>
      <c r="T61" s="39" t="n">
        <f aca="false">R61+S61</f>
        <v>0</v>
      </c>
      <c r="U61" s="39" t="n">
        <f aca="false">U62</f>
        <v>0</v>
      </c>
      <c r="V61" s="39" t="n">
        <f aca="false">T61+U61</f>
        <v>0</v>
      </c>
      <c r="W61" s="39" t="n">
        <f aca="false">W62</f>
        <v>0</v>
      </c>
      <c r="X61" s="39" t="n">
        <f aca="false">V61+W61</f>
        <v>0</v>
      </c>
      <c r="Y61" s="39" t="n">
        <f aca="false">Y62</f>
        <v>0</v>
      </c>
      <c r="Z61" s="39" t="n">
        <f aca="false">X61+Y61</f>
        <v>0</v>
      </c>
      <c r="AA61" s="39" t="n">
        <f aca="false">AA62</f>
        <v>0</v>
      </c>
      <c r="AB61" s="39" t="n">
        <f aca="false">Z61+AA61</f>
        <v>0</v>
      </c>
      <c r="AC61" s="39" t="n">
        <f aca="false">AC62</f>
        <v>0</v>
      </c>
      <c r="AD61" s="39" t="n">
        <f aca="false">AD62</f>
        <v>0</v>
      </c>
      <c r="AE61" s="39" t="n">
        <f aca="false">AC61+AD61</f>
        <v>0</v>
      </c>
      <c r="AF61" s="39" t="n">
        <f aca="false">AF62</f>
        <v>0</v>
      </c>
      <c r="AG61" s="39" t="n">
        <f aca="false">AE61+AF61</f>
        <v>0</v>
      </c>
      <c r="AH61" s="39" t="n">
        <f aca="false">AH62</f>
        <v>0</v>
      </c>
      <c r="AI61" s="39" t="n">
        <f aca="false">AG61+AH61</f>
        <v>0</v>
      </c>
      <c r="AJ61" s="39" t="n">
        <f aca="false">AJ62</f>
        <v>0</v>
      </c>
      <c r="AK61" s="39" t="n">
        <f aca="false">AI61+AJ61</f>
        <v>0</v>
      </c>
      <c r="AL61" s="39" t="n">
        <f aca="false">AL62</f>
        <v>0</v>
      </c>
      <c r="AM61" s="39" t="n">
        <f aca="false">AK61+AL61</f>
        <v>0</v>
      </c>
      <c r="AN61" s="39" t="n">
        <f aca="false">AN62</f>
        <v>0</v>
      </c>
      <c r="AO61" s="39" t="n">
        <f aca="false">AM61+AN61</f>
        <v>0</v>
      </c>
      <c r="AP61" s="39" t="n">
        <f aca="false">AP62</f>
        <v>0</v>
      </c>
      <c r="AQ61" s="39" t="n">
        <f aca="false">AO61+AP61</f>
        <v>0</v>
      </c>
      <c r="AR61" s="39" t="n">
        <f aca="false">AR62</f>
        <v>0</v>
      </c>
      <c r="AS61" s="39" t="n">
        <f aca="false">AQ61+AR61</f>
        <v>0</v>
      </c>
      <c r="AT61" s="39" t="n">
        <f aca="false">AT62</f>
        <v>0</v>
      </c>
      <c r="AU61" s="39" t="n">
        <f aca="false">AS61+AT61</f>
        <v>0</v>
      </c>
      <c r="AV61" s="39" t="n">
        <f aca="false">AV62</f>
        <v>0</v>
      </c>
      <c r="AW61" s="39" t="n">
        <f aca="false">AU61+AV61</f>
        <v>0</v>
      </c>
      <c r="AX61" s="39" t="n">
        <f aca="false">AX62</f>
        <v>0</v>
      </c>
      <c r="AY61" s="40" t="n">
        <f aca="false">AW61+AX61</f>
        <v>0</v>
      </c>
      <c r="AZ61" s="39" t="n">
        <f aca="false">AZ62</f>
        <v>0</v>
      </c>
      <c r="BA61" s="41" t="n">
        <f aca="false">BA62</f>
        <v>0</v>
      </c>
      <c r="BB61" s="39"/>
    </row>
    <row r="62" customFormat="false" ht="24" hidden="false" customHeight="false" outlineLevel="0" collapsed="false">
      <c r="A62" s="48" t="s">
        <v>93</v>
      </c>
      <c r="B62" s="37" t="s">
        <v>33</v>
      </c>
      <c r="C62" s="37" t="s">
        <v>92</v>
      </c>
      <c r="D62" s="37" t="s">
        <v>84</v>
      </c>
      <c r="E62" s="44"/>
      <c r="F62" s="39" t="n">
        <f aca="false">F63</f>
        <v>0</v>
      </c>
      <c r="G62" s="39" t="n">
        <f aca="false">G63</f>
        <v>0</v>
      </c>
      <c r="H62" s="39" t="n">
        <f aca="false">F62+G62</f>
        <v>0</v>
      </c>
      <c r="I62" s="39" t="n">
        <f aca="false">I63</f>
        <v>0</v>
      </c>
      <c r="J62" s="39" t="n">
        <f aca="false">H62+I62</f>
        <v>0</v>
      </c>
      <c r="K62" s="39" t="n">
        <f aca="false">K63</f>
        <v>0</v>
      </c>
      <c r="L62" s="39" t="n">
        <f aca="false">J62+K62</f>
        <v>0</v>
      </c>
      <c r="M62" s="39" t="n">
        <f aca="false">M63</f>
        <v>0</v>
      </c>
      <c r="N62" s="39" t="n">
        <f aca="false">L62+M62</f>
        <v>0</v>
      </c>
      <c r="O62" s="39" t="n">
        <f aca="false">O63</f>
        <v>0</v>
      </c>
      <c r="P62" s="39" t="n">
        <f aca="false">N62+O62</f>
        <v>0</v>
      </c>
      <c r="Q62" s="39" t="n">
        <f aca="false">Q63</f>
        <v>0</v>
      </c>
      <c r="R62" s="39" t="n">
        <f aca="false">P62+Q62</f>
        <v>0</v>
      </c>
      <c r="S62" s="39" t="n">
        <f aca="false">S63</f>
        <v>0</v>
      </c>
      <c r="T62" s="39" t="n">
        <f aca="false">R62+S62</f>
        <v>0</v>
      </c>
      <c r="U62" s="39" t="n">
        <f aca="false">U63</f>
        <v>0</v>
      </c>
      <c r="V62" s="39" t="n">
        <f aca="false">T62+U62</f>
        <v>0</v>
      </c>
      <c r="W62" s="39" t="n">
        <f aca="false">W63</f>
        <v>0</v>
      </c>
      <c r="X62" s="39" t="n">
        <f aca="false">V62+W62</f>
        <v>0</v>
      </c>
      <c r="Y62" s="39" t="n">
        <f aca="false">Y63</f>
        <v>0</v>
      </c>
      <c r="Z62" s="39" t="n">
        <f aca="false">X62+Y62</f>
        <v>0</v>
      </c>
      <c r="AA62" s="39" t="n">
        <f aca="false">AA63</f>
        <v>0</v>
      </c>
      <c r="AB62" s="39" t="n">
        <f aca="false">Z62+AA62</f>
        <v>0</v>
      </c>
      <c r="AC62" s="39" t="n">
        <f aca="false">AC63</f>
        <v>0</v>
      </c>
      <c r="AD62" s="39" t="n">
        <f aca="false">AD63</f>
        <v>0</v>
      </c>
      <c r="AE62" s="39" t="n">
        <f aca="false">AC62+AD62</f>
        <v>0</v>
      </c>
      <c r="AF62" s="39" t="n">
        <f aca="false">AF63</f>
        <v>0</v>
      </c>
      <c r="AG62" s="39" t="n">
        <f aca="false">AE62+AF62</f>
        <v>0</v>
      </c>
      <c r="AH62" s="39" t="n">
        <f aca="false">AH63</f>
        <v>0</v>
      </c>
      <c r="AI62" s="39" t="n">
        <f aca="false">AG62+AH62</f>
        <v>0</v>
      </c>
      <c r="AJ62" s="39" t="n">
        <f aca="false">AJ63</f>
        <v>0</v>
      </c>
      <c r="AK62" s="39" t="n">
        <f aca="false">AI62+AJ62</f>
        <v>0</v>
      </c>
      <c r="AL62" s="39" t="n">
        <f aca="false">AL63</f>
        <v>0</v>
      </c>
      <c r="AM62" s="39" t="n">
        <f aca="false">AK62+AL62</f>
        <v>0</v>
      </c>
      <c r="AN62" s="39" t="n">
        <f aca="false">AN63</f>
        <v>0</v>
      </c>
      <c r="AO62" s="39" t="n">
        <f aca="false">AM62+AN62</f>
        <v>0</v>
      </c>
      <c r="AP62" s="39" t="n">
        <f aca="false">AP63</f>
        <v>0</v>
      </c>
      <c r="AQ62" s="39" t="n">
        <f aca="false">AO62+AP62</f>
        <v>0</v>
      </c>
      <c r="AR62" s="39" t="n">
        <f aca="false">AR63</f>
        <v>0</v>
      </c>
      <c r="AS62" s="39" t="n">
        <f aca="false">AQ62+AR62</f>
        <v>0</v>
      </c>
      <c r="AT62" s="39" t="n">
        <f aca="false">AT63</f>
        <v>0</v>
      </c>
      <c r="AU62" s="39" t="n">
        <f aca="false">AS62+AT62</f>
        <v>0</v>
      </c>
      <c r="AV62" s="39" t="n">
        <f aca="false">AV63</f>
        <v>0</v>
      </c>
      <c r="AW62" s="39" t="n">
        <f aca="false">AU62+AV62</f>
        <v>0</v>
      </c>
      <c r="AX62" s="39" t="n">
        <f aca="false">AX63</f>
        <v>0</v>
      </c>
      <c r="AY62" s="40" t="n">
        <f aca="false">AW62+AX62</f>
        <v>0</v>
      </c>
      <c r="AZ62" s="39" t="n">
        <f aca="false">AZ63</f>
        <v>0</v>
      </c>
      <c r="BA62" s="41" t="n">
        <f aca="false">BA63</f>
        <v>0</v>
      </c>
      <c r="BB62" s="39"/>
    </row>
    <row r="63" customFormat="false" ht="36" hidden="false" customHeight="false" outlineLevel="0" collapsed="false">
      <c r="A63" s="49" t="s">
        <v>94</v>
      </c>
      <c r="B63" s="37" t="s">
        <v>33</v>
      </c>
      <c r="C63" s="37" t="s">
        <v>92</v>
      </c>
      <c r="D63" s="37" t="s">
        <v>95</v>
      </c>
      <c r="E63" s="44"/>
      <c r="F63" s="39" t="n">
        <f aca="false">F64</f>
        <v>0</v>
      </c>
      <c r="G63" s="39" t="n">
        <f aca="false">G64</f>
        <v>0</v>
      </c>
      <c r="H63" s="39" t="n">
        <f aca="false">F63+G63</f>
        <v>0</v>
      </c>
      <c r="I63" s="39" t="n">
        <f aca="false">I64</f>
        <v>0</v>
      </c>
      <c r="J63" s="39" t="n">
        <f aca="false">H63+I63</f>
        <v>0</v>
      </c>
      <c r="K63" s="39" t="n">
        <f aca="false">K64</f>
        <v>0</v>
      </c>
      <c r="L63" s="39" t="n">
        <f aca="false">J63+K63</f>
        <v>0</v>
      </c>
      <c r="M63" s="39" t="n">
        <f aca="false">M64</f>
        <v>0</v>
      </c>
      <c r="N63" s="39" t="n">
        <f aca="false">L63+M63</f>
        <v>0</v>
      </c>
      <c r="O63" s="39" t="n">
        <f aca="false">O64</f>
        <v>0</v>
      </c>
      <c r="P63" s="39" t="n">
        <f aca="false">N63+O63</f>
        <v>0</v>
      </c>
      <c r="Q63" s="39" t="n">
        <f aca="false">Q64</f>
        <v>0</v>
      </c>
      <c r="R63" s="39" t="n">
        <f aca="false">P63+Q63</f>
        <v>0</v>
      </c>
      <c r="S63" s="39" t="n">
        <f aca="false">S64</f>
        <v>0</v>
      </c>
      <c r="T63" s="39" t="n">
        <f aca="false">R63+S63</f>
        <v>0</v>
      </c>
      <c r="U63" s="39" t="n">
        <f aca="false">U64</f>
        <v>0</v>
      </c>
      <c r="V63" s="39" t="n">
        <f aca="false">T63+U63</f>
        <v>0</v>
      </c>
      <c r="W63" s="39" t="n">
        <f aca="false">W64</f>
        <v>0</v>
      </c>
      <c r="X63" s="39" t="n">
        <f aca="false">V63+W63</f>
        <v>0</v>
      </c>
      <c r="Y63" s="39" t="n">
        <f aca="false">Y64</f>
        <v>0</v>
      </c>
      <c r="Z63" s="39" t="n">
        <f aca="false">X63+Y63</f>
        <v>0</v>
      </c>
      <c r="AA63" s="39" t="n">
        <f aca="false">AA64</f>
        <v>0</v>
      </c>
      <c r="AB63" s="39" t="n">
        <f aca="false">Z63+AA63</f>
        <v>0</v>
      </c>
      <c r="AC63" s="39" t="n">
        <f aca="false">AC64</f>
        <v>0</v>
      </c>
      <c r="AD63" s="39" t="n">
        <f aca="false">AD64</f>
        <v>0</v>
      </c>
      <c r="AE63" s="39" t="n">
        <f aca="false">AC63+AD63</f>
        <v>0</v>
      </c>
      <c r="AF63" s="39" t="n">
        <f aca="false">AF64</f>
        <v>0</v>
      </c>
      <c r="AG63" s="39" t="n">
        <f aca="false">AE63+AF63</f>
        <v>0</v>
      </c>
      <c r="AH63" s="39" t="n">
        <f aca="false">AH64</f>
        <v>0</v>
      </c>
      <c r="AI63" s="39" t="n">
        <f aca="false">AG63+AH63</f>
        <v>0</v>
      </c>
      <c r="AJ63" s="39" t="n">
        <f aca="false">AJ64</f>
        <v>0</v>
      </c>
      <c r="AK63" s="39" t="n">
        <f aca="false">AI63+AJ63</f>
        <v>0</v>
      </c>
      <c r="AL63" s="39" t="n">
        <f aca="false">AL64</f>
        <v>0</v>
      </c>
      <c r="AM63" s="39" t="n">
        <f aca="false">AK63+AL63</f>
        <v>0</v>
      </c>
      <c r="AN63" s="39" t="n">
        <f aca="false">AN64</f>
        <v>0</v>
      </c>
      <c r="AO63" s="39" t="n">
        <f aca="false">AM63+AN63</f>
        <v>0</v>
      </c>
      <c r="AP63" s="39" t="n">
        <f aca="false">AP64</f>
        <v>0</v>
      </c>
      <c r="AQ63" s="39" t="n">
        <f aca="false">AO63+AP63</f>
        <v>0</v>
      </c>
      <c r="AR63" s="39" t="n">
        <f aca="false">AR64</f>
        <v>0</v>
      </c>
      <c r="AS63" s="39" t="n">
        <f aca="false">AQ63+AR63</f>
        <v>0</v>
      </c>
      <c r="AT63" s="39" t="n">
        <f aca="false">AT64</f>
        <v>0</v>
      </c>
      <c r="AU63" s="39" t="n">
        <f aca="false">AS63+AT63</f>
        <v>0</v>
      </c>
      <c r="AV63" s="39" t="n">
        <f aca="false">AV64</f>
        <v>0</v>
      </c>
      <c r="AW63" s="39" t="n">
        <f aca="false">AU63+AV63</f>
        <v>0</v>
      </c>
      <c r="AX63" s="39" t="n">
        <f aca="false">AX64</f>
        <v>0</v>
      </c>
      <c r="AY63" s="40" t="n">
        <f aca="false">AW63+AX63</f>
        <v>0</v>
      </c>
      <c r="AZ63" s="39" t="n">
        <f aca="false">AZ64</f>
        <v>0</v>
      </c>
      <c r="BA63" s="41" t="n">
        <f aca="false">BA64</f>
        <v>0</v>
      </c>
      <c r="BB63" s="39"/>
    </row>
    <row r="64" customFormat="false" ht="24" hidden="false" customHeight="false" outlineLevel="0" collapsed="false">
      <c r="A64" s="42" t="s">
        <v>70</v>
      </c>
      <c r="B64" s="37" t="s">
        <v>33</v>
      </c>
      <c r="C64" s="37" t="s">
        <v>92</v>
      </c>
      <c r="D64" s="37" t="s">
        <v>95</v>
      </c>
      <c r="E64" s="44" t="s">
        <v>53</v>
      </c>
      <c r="F64" s="39"/>
      <c r="G64" s="39"/>
      <c r="H64" s="39" t="n">
        <f aca="false">F64+G64</f>
        <v>0</v>
      </c>
      <c r="I64" s="39"/>
      <c r="J64" s="39" t="n">
        <f aca="false">H64+I64</f>
        <v>0</v>
      </c>
      <c r="K64" s="39"/>
      <c r="L64" s="39" t="n">
        <f aca="false">J64+K64</f>
        <v>0</v>
      </c>
      <c r="M64" s="39"/>
      <c r="N64" s="39" t="n">
        <f aca="false">L64+M64</f>
        <v>0</v>
      </c>
      <c r="O64" s="39"/>
      <c r="P64" s="39" t="n">
        <f aca="false">N64+O64</f>
        <v>0</v>
      </c>
      <c r="Q64" s="39"/>
      <c r="R64" s="39" t="n">
        <f aca="false">P64+Q64</f>
        <v>0</v>
      </c>
      <c r="S64" s="39"/>
      <c r="T64" s="39" t="n">
        <f aca="false">R64+S64</f>
        <v>0</v>
      </c>
      <c r="U64" s="39"/>
      <c r="V64" s="39" t="n">
        <f aca="false">T64+U64</f>
        <v>0</v>
      </c>
      <c r="W64" s="39"/>
      <c r="X64" s="39" t="n">
        <f aca="false">V64+W64</f>
        <v>0</v>
      </c>
      <c r="Y64" s="39"/>
      <c r="Z64" s="39" t="n">
        <f aca="false">X64+Y64</f>
        <v>0</v>
      </c>
      <c r="AA64" s="39"/>
      <c r="AB64" s="39" t="n">
        <f aca="false">Z64+AA64</f>
        <v>0</v>
      </c>
      <c r="AC64" s="39"/>
      <c r="AD64" s="39"/>
      <c r="AE64" s="39" t="n">
        <f aca="false">AC64+AD64</f>
        <v>0</v>
      </c>
      <c r="AF64" s="39"/>
      <c r="AG64" s="39" t="n">
        <f aca="false">AE64+AF64</f>
        <v>0</v>
      </c>
      <c r="AH64" s="39"/>
      <c r="AI64" s="39" t="n">
        <f aca="false">AG64+AH64</f>
        <v>0</v>
      </c>
      <c r="AJ64" s="39"/>
      <c r="AK64" s="39" t="n">
        <f aca="false">AI64+AJ64</f>
        <v>0</v>
      </c>
      <c r="AL64" s="39"/>
      <c r="AM64" s="39" t="n">
        <f aca="false">AK64+AL64</f>
        <v>0</v>
      </c>
      <c r="AN64" s="39"/>
      <c r="AO64" s="39" t="n">
        <f aca="false">AM64+AN64</f>
        <v>0</v>
      </c>
      <c r="AP64" s="39"/>
      <c r="AQ64" s="39" t="n">
        <f aca="false">AO64+AP64</f>
        <v>0</v>
      </c>
      <c r="AR64" s="39"/>
      <c r="AS64" s="39" t="n">
        <f aca="false">AQ64+AR64</f>
        <v>0</v>
      </c>
      <c r="AT64" s="39"/>
      <c r="AU64" s="39" t="n">
        <f aca="false">AS64+AT64</f>
        <v>0</v>
      </c>
      <c r="AV64" s="39"/>
      <c r="AW64" s="39" t="n">
        <f aca="false">AU64+AV64</f>
        <v>0</v>
      </c>
      <c r="AX64" s="39"/>
      <c r="AY64" s="40" t="n">
        <f aca="false">AW64+AX64</f>
        <v>0</v>
      </c>
      <c r="AZ64" s="39" t="n">
        <v>0</v>
      </c>
      <c r="BA64" s="41"/>
      <c r="BB64" s="39"/>
    </row>
    <row r="65" customFormat="false" ht="36" hidden="false" customHeight="false" outlineLevel="0" collapsed="false">
      <c r="A65" s="30" t="s">
        <v>96</v>
      </c>
      <c r="B65" s="31" t="s">
        <v>33</v>
      </c>
      <c r="C65" s="31" t="s">
        <v>97</v>
      </c>
      <c r="D65" s="31"/>
      <c r="E65" s="32"/>
      <c r="F65" s="33" t="n">
        <f aca="false">F66</f>
        <v>1585</v>
      </c>
      <c r="G65" s="33" t="n">
        <f aca="false">G66</f>
        <v>0</v>
      </c>
      <c r="H65" s="33" t="n">
        <f aca="false">F65+G65</f>
        <v>1585</v>
      </c>
      <c r="I65" s="33" t="n">
        <f aca="false">I66</f>
        <v>0</v>
      </c>
      <c r="J65" s="33" t="n">
        <f aca="false">H65+I65</f>
        <v>1585</v>
      </c>
      <c r="K65" s="33" t="n">
        <f aca="false">K66</f>
        <v>0</v>
      </c>
      <c r="L65" s="33" t="n">
        <f aca="false">J65+K65</f>
        <v>1585</v>
      </c>
      <c r="M65" s="33" t="n">
        <f aca="false">M66</f>
        <v>0</v>
      </c>
      <c r="N65" s="33" t="n">
        <f aca="false">L65+M65</f>
        <v>1585</v>
      </c>
      <c r="O65" s="33" t="n">
        <f aca="false">O66</f>
        <v>0</v>
      </c>
      <c r="P65" s="33" t="n">
        <f aca="false">N65+O65</f>
        <v>1585</v>
      </c>
      <c r="Q65" s="33" t="n">
        <f aca="false">Q66</f>
        <v>0</v>
      </c>
      <c r="R65" s="33" t="n">
        <f aca="false">P65+Q65</f>
        <v>1585</v>
      </c>
      <c r="S65" s="33" t="n">
        <f aca="false">S66</f>
        <v>0</v>
      </c>
      <c r="T65" s="33" t="n">
        <f aca="false">R65+S65</f>
        <v>1585</v>
      </c>
      <c r="U65" s="33" t="n">
        <f aca="false">U66</f>
        <v>0</v>
      </c>
      <c r="V65" s="33" t="n">
        <f aca="false">T65+U65</f>
        <v>1585</v>
      </c>
      <c r="W65" s="33" t="n">
        <f aca="false">W66</f>
        <v>0</v>
      </c>
      <c r="X65" s="33" t="n">
        <f aca="false">V65+W65</f>
        <v>1585</v>
      </c>
      <c r="Y65" s="33" t="n">
        <f aca="false">Y66</f>
        <v>0</v>
      </c>
      <c r="Z65" s="33" t="n">
        <f aca="false">X65+Y65</f>
        <v>1585</v>
      </c>
      <c r="AA65" s="33" t="n">
        <f aca="false">AA66</f>
        <v>0</v>
      </c>
      <c r="AB65" s="33" t="n">
        <f aca="false">Z65+AA65</f>
        <v>1585</v>
      </c>
      <c r="AC65" s="33" t="n">
        <f aca="false">AC66</f>
        <v>1000</v>
      </c>
      <c r="AD65" s="33" t="n">
        <f aca="false">AD66</f>
        <v>0</v>
      </c>
      <c r="AE65" s="33" t="n">
        <f aca="false">AC65+AD65</f>
        <v>1000</v>
      </c>
      <c r="AF65" s="33" t="n">
        <f aca="false">AF66</f>
        <v>0</v>
      </c>
      <c r="AG65" s="33" t="n">
        <f aca="false">AE65+AF65</f>
        <v>1000</v>
      </c>
      <c r="AH65" s="33" t="n">
        <f aca="false">AH66</f>
        <v>0</v>
      </c>
      <c r="AI65" s="33" t="n">
        <f aca="false">AG65+AH65</f>
        <v>1000</v>
      </c>
      <c r="AJ65" s="33" t="n">
        <f aca="false">AJ66</f>
        <v>0</v>
      </c>
      <c r="AK65" s="33" t="n">
        <f aca="false">AI65+AJ65</f>
        <v>1000</v>
      </c>
      <c r="AL65" s="33" t="n">
        <f aca="false">AL66</f>
        <v>0</v>
      </c>
      <c r="AM65" s="33" t="n">
        <f aca="false">AK65+AL65</f>
        <v>1000</v>
      </c>
      <c r="AN65" s="33" t="n">
        <f aca="false">AN66</f>
        <v>0</v>
      </c>
      <c r="AO65" s="33" t="n">
        <f aca="false">AM65+AN65</f>
        <v>1000</v>
      </c>
      <c r="AP65" s="33" t="n">
        <f aca="false">AP66</f>
        <v>0</v>
      </c>
      <c r="AQ65" s="33" t="n">
        <f aca="false">AO65+AP65</f>
        <v>1000</v>
      </c>
      <c r="AR65" s="33" t="n">
        <f aca="false">AR66</f>
        <v>0</v>
      </c>
      <c r="AS65" s="33" t="n">
        <f aca="false">AQ65+AR65</f>
        <v>1000</v>
      </c>
      <c r="AT65" s="33" t="n">
        <f aca="false">AT66</f>
        <v>0</v>
      </c>
      <c r="AU65" s="33" t="n">
        <f aca="false">AS65+AT65</f>
        <v>1000</v>
      </c>
      <c r="AV65" s="33" t="n">
        <f aca="false">AV66</f>
        <v>0</v>
      </c>
      <c r="AW65" s="33" t="n">
        <f aca="false">AU65+AV65</f>
        <v>1000</v>
      </c>
      <c r="AX65" s="33" t="n">
        <f aca="false">AX66</f>
        <v>0</v>
      </c>
      <c r="AY65" s="34" t="n">
        <f aca="false">AW65+AX65</f>
        <v>1000</v>
      </c>
      <c r="AZ65" s="33" t="n">
        <f aca="false">AZ66</f>
        <v>1585</v>
      </c>
      <c r="BA65" s="35" t="n">
        <f aca="false">BA66</f>
        <v>1226.34</v>
      </c>
      <c r="BB65" s="33" t="n">
        <f aca="false">BA65/AZ65*100</f>
        <v>77.3716088328076</v>
      </c>
    </row>
    <row r="66" customFormat="false" ht="24" hidden="false" customHeight="true" outlineLevel="0" collapsed="false">
      <c r="A66" s="36" t="s">
        <v>38</v>
      </c>
      <c r="B66" s="37" t="s">
        <v>33</v>
      </c>
      <c r="C66" s="37" t="s">
        <v>97</v>
      </c>
      <c r="D66" s="38" t="s">
        <v>39</v>
      </c>
      <c r="E66" s="32"/>
      <c r="F66" s="39" t="n">
        <f aca="false">F67</f>
        <v>1585</v>
      </c>
      <c r="G66" s="39" t="n">
        <f aca="false">G67</f>
        <v>0</v>
      </c>
      <c r="H66" s="39" t="n">
        <f aca="false">F66+G66</f>
        <v>1585</v>
      </c>
      <c r="I66" s="39" t="n">
        <f aca="false">I67</f>
        <v>0</v>
      </c>
      <c r="J66" s="39" t="n">
        <f aca="false">H66+I66</f>
        <v>1585</v>
      </c>
      <c r="K66" s="39" t="n">
        <f aca="false">K67</f>
        <v>0</v>
      </c>
      <c r="L66" s="39" t="n">
        <f aca="false">J66+K66</f>
        <v>1585</v>
      </c>
      <c r="M66" s="39" t="n">
        <f aca="false">M67</f>
        <v>0</v>
      </c>
      <c r="N66" s="39" t="n">
        <f aca="false">L66+M66</f>
        <v>1585</v>
      </c>
      <c r="O66" s="39" t="n">
        <f aca="false">O67</f>
        <v>0</v>
      </c>
      <c r="P66" s="39" t="n">
        <f aca="false">N66+O66</f>
        <v>1585</v>
      </c>
      <c r="Q66" s="39" t="n">
        <f aca="false">Q67</f>
        <v>0</v>
      </c>
      <c r="R66" s="39" t="n">
        <f aca="false">P66+Q66</f>
        <v>1585</v>
      </c>
      <c r="S66" s="39" t="n">
        <f aca="false">S67</f>
        <v>0</v>
      </c>
      <c r="T66" s="39" t="n">
        <f aca="false">R66+S66</f>
        <v>1585</v>
      </c>
      <c r="U66" s="39" t="n">
        <f aca="false">U67</f>
        <v>0</v>
      </c>
      <c r="V66" s="39" t="n">
        <f aca="false">T66+U66</f>
        <v>1585</v>
      </c>
      <c r="W66" s="39" t="n">
        <f aca="false">W67</f>
        <v>0</v>
      </c>
      <c r="X66" s="39" t="n">
        <f aca="false">V66+W66</f>
        <v>1585</v>
      </c>
      <c r="Y66" s="39" t="n">
        <f aca="false">Y67</f>
        <v>0</v>
      </c>
      <c r="Z66" s="39" t="n">
        <f aca="false">X66+Y66</f>
        <v>1585</v>
      </c>
      <c r="AA66" s="39" t="n">
        <f aca="false">AA67</f>
        <v>0</v>
      </c>
      <c r="AB66" s="39" t="n">
        <f aca="false">Z66+AA66</f>
        <v>1585</v>
      </c>
      <c r="AC66" s="39" t="n">
        <f aca="false">AC67</f>
        <v>1000</v>
      </c>
      <c r="AD66" s="39" t="n">
        <f aca="false">AD67</f>
        <v>0</v>
      </c>
      <c r="AE66" s="39" t="n">
        <f aca="false">AC66+AD66</f>
        <v>1000</v>
      </c>
      <c r="AF66" s="39" t="n">
        <f aca="false">AF67</f>
        <v>0</v>
      </c>
      <c r="AG66" s="39" t="n">
        <f aca="false">AE66+AF66</f>
        <v>1000</v>
      </c>
      <c r="AH66" s="39" t="n">
        <f aca="false">AH67</f>
        <v>0</v>
      </c>
      <c r="AI66" s="39" t="n">
        <f aca="false">AG66+AH66</f>
        <v>1000</v>
      </c>
      <c r="AJ66" s="39" t="n">
        <f aca="false">AJ67</f>
        <v>0</v>
      </c>
      <c r="AK66" s="39" t="n">
        <f aca="false">AI66+AJ66</f>
        <v>1000</v>
      </c>
      <c r="AL66" s="39" t="n">
        <f aca="false">AL67</f>
        <v>0</v>
      </c>
      <c r="AM66" s="39" t="n">
        <f aca="false">AK66+AL66</f>
        <v>1000</v>
      </c>
      <c r="AN66" s="39" t="n">
        <f aca="false">AN67</f>
        <v>0</v>
      </c>
      <c r="AO66" s="39" t="n">
        <f aca="false">AM66+AN66</f>
        <v>1000</v>
      </c>
      <c r="AP66" s="39" t="n">
        <f aca="false">AP67</f>
        <v>0</v>
      </c>
      <c r="AQ66" s="39" t="n">
        <f aca="false">AO66+AP66</f>
        <v>1000</v>
      </c>
      <c r="AR66" s="39" t="n">
        <f aca="false">AR67</f>
        <v>0</v>
      </c>
      <c r="AS66" s="39" t="n">
        <f aca="false">AQ66+AR66</f>
        <v>1000</v>
      </c>
      <c r="AT66" s="39" t="n">
        <f aca="false">AT67</f>
        <v>0</v>
      </c>
      <c r="AU66" s="39" t="n">
        <f aca="false">AS66+AT66</f>
        <v>1000</v>
      </c>
      <c r="AV66" s="39" t="n">
        <f aca="false">AV67</f>
        <v>0</v>
      </c>
      <c r="AW66" s="39" t="n">
        <f aca="false">AU66+AV66</f>
        <v>1000</v>
      </c>
      <c r="AX66" s="39" t="n">
        <f aca="false">AX67</f>
        <v>0</v>
      </c>
      <c r="AY66" s="40" t="n">
        <f aca="false">AW66+AX66</f>
        <v>1000</v>
      </c>
      <c r="AZ66" s="39" t="n">
        <f aca="false">AZ67</f>
        <v>1585</v>
      </c>
      <c r="BA66" s="41" t="n">
        <f aca="false">BA67</f>
        <v>1226.34</v>
      </c>
      <c r="BB66" s="39" t="n">
        <f aca="false">BA66/AZ66*100</f>
        <v>77.3716088328076</v>
      </c>
    </row>
    <row r="67" customFormat="false" ht="24" hidden="false" customHeight="false" outlineLevel="0" collapsed="false">
      <c r="A67" s="42" t="s">
        <v>40</v>
      </c>
      <c r="B67" s="37" t="s">
        <v>33</v>
      </c>
      <c r="C67" s="37" t="s">
        <v>97</v>
      </c>
      <c r="D67" s="38" t="s">
        <v>41</v>
      </c>
      <c r="E67" s="32"/>
      <c r="F67" s="39" t="n">
        <f aca="false">F68</f>
        <v>1585</v>
      </c>
      <c r="G67" s="39" t="n">
        <f aca="false">G68</f>
        <v>0</v>
      </c>
      <c r="H67" s="39" t="n">
        <f aca="false">F67+G67</f>
        <v>1585</v>
      </c>
      <c r="I67" s="39" t="n">
        <f aca="false">I68</f>
        <v>0</v>
      </c>
      <c r="J67" s="39" t="n">
        <f aca="false">H67+I67</f>
        <v>1585</v>
      </c>
      <c r="K67" s="39" t="n">
        <f aca="false">K68</f>
        <v>0</v>
      </c>
      <c r="L67" s="39" t="n">
        <f aca="false">J67+K67</f>
        <v>1585</v>
      </c>
      <c r="M67" s="39" t="n">
        <f aca="false">M68</f>
        <v>0</v>
      </c>
      <c r="N67" s="39" t="n">
        <f aca="false">L67+M67</f>
        <v>1585</v>
      </c>
      <c r="O67" s="39" t="n">
        <f aca="false">O68</f>
        <v>0</v>
      </c>
      <c r="P67" s="39" t="n">
        <f aca="false">N67+O67</f>
        <v>1585</v>
      </c>
      <c r="Q67" s="39" t="n">
        <f aca="false">Q68</f>
        <v>0</v>
      </c>
      <c r="R67" s="39" t="n">
        <f aca="false">P67+Q67</f>
        <v>1585</v>
      </c>
      <c r="S67" s="39" t="n">
        <f aca="false">S68</f>
        <v>0</v>
      </c>
      <c r="T67" s="39" t="n">
        <f aca="false">R67+S67</f>
        <v>1585</v>
      </c>
      <c r="U67" s="39" t="n">
        <f aca="false">U68</f>
        <v>0</v>
      </c>
      <c r="V67" s="39" t="n">
        <f aca="false">T67+U67</f>
        <v>1585</v>
      </c>
      <c r="W67" s="39" t="n">
        <f aca="false">W68</f>
        <v>0</v>
      </c>
      <c r="X67" s="39" t="n">
        <f aca="false">V67+W67</f>
        <v>1585</v>
      </c>
      <c r="Y67" s="39" t="n">
        <f aca="false">Y68</f>
        <v>0</v>
      </c>
      <c r="Z67" s="39" t="n">
        <f aca="false">X67+Y67</f>
        <v>1585</v>
      </c>
      <c r="AA67" s="39" t="n">
        <f aca="false">AA68</f>
        <v>0</v>
      </c>
      <c r="AB67" s="39" t="n">
        <f aca="false">Z67+AA67</f>
        <v>1585</v>
      </c>
      <c r="AC67" s="39" t="n">
        <f aca="false">AC68</f>
        <v>1000</v>
      </c>
      <c r="AD67" s="39" t="n">
        <f aca="false">AD68</f>
        <v>0</v>
      </c>
      <c r="AE67" s="39" t="n">
        <f aca="false">AC67+AD67</f>
        <v>1000</v>
      </c>
      <c r="AF67" s="39" t="n">
        <f aca="false">AF68</f>
        <v>0</v>
      </c>
      <c r="AG67" s="39" t="n">
        <f aca="false">AE67+AF67</f>
        <v>1000</v>
      </c>
      <c r="AH67" s="39" t="n">
        <f aca="false">AH68</f>
        <v>0</v>
      </c>
      <c r="AI67" s="39" t="n">
        <f aca="false">AG67+AH67</f>
        <v>1000</v>
      </c>
      <c r="AJ67" s="39" t="n">
        <f aca="false">AJ68</f>
        <v>0</v>
      </c>
      <c r="AK67" s="39" t="n">
        <f aca="false">AI67+AJ67</f>
        <v>1000</v>
      </c>
      <c r="AL67" s="39" t="n">
        <f aca="false">AL68</f>
        <v>0</v>
      </c>
      <c r="AM67" s="39" t="n">
        <f aca="false">AK67+AL67</f>
        <v>1000</v>
      </c>
      <c r="AN67" s="39" t="n">
        <f aca="false">AN68</f>
        <v>0</v>
      </c>
      <c r="AO67" s="39" t="n">
        <f aca="false">AM67+AN67</f>
        <v>1000</v>
      </c>
      <c r="AP67" s="39" t="n">
        <f aca="false">AP68</f>
        <v>0</v>
      </c>
      <c r="AQ67" s="39" t="n">
        <f aca="false">AO67+AP67</f>
        <v>1000</v>
      </c>
      <c r="AR67" s="39" t="n">
        <f aca="false">AR68</f>
        <v>0</v>
      </c>
      <c r="AS67" s="39" t="n">
        <f aca="false">AQ67+AR67</f>
        <v>1000</v>
      </c>
      <c r="AT67" s="39" t="n">
        <f aca="false">AT68</f>
        <v>0</v>
      </c>
      <c r="AU67" s="39" t="n">
        <f aca="false">AS67+AT67</f>
        <v>1000</v>
      </c>
      <c r="AV67" s="39" t="n">
        <f aca="false">AV68</f>
        <v>0</v>
      </c>
      <c r="AW67" s="39" t="n">
        <f aca="false">AU67+AV67</f>
        <v>1000</v>
      </c>
      <c r="AX67" s="39" t="n">
        <f aca="false">AX68</f>
        <v>0</v>
      </c>
      <c r="AY67" s="40" t="n">
        <f aca="false">AW67+AX67</f>
        <v>1000</v>
      </c>
      <c r="AZ67" s="39" t="n">
        <f aca="false">AZ68</f>
        <v>1585</v>
      </c>
      <c r="BA67" s="41" t="n">
        <f aca="false">BA68</f>
        <v>1226.34</v>
      </c>
      <c r="BB67" s="39" t="n">
        <f aca="false">BA67/AZ67*100</f>
        <v>77.3716088328076</v>
      </c>
    </row>
    <row r="68" customFormat="false" ht="12.75" hidden="false" customHeight="false" outlineLevel="0" collapsed="false">
      <c r="A68" s="42" t="s">
        <v>42</v>
      </c>
      <c r="B68" s="37" t="s">
        <v>33</v>
      </c>
      <c r="C68" s="37" t="s">
        <v>97</v>
      </c>
      <c r="D68" s="38" t="s">
        <v>41</v>
      </c>
      <c r="E68" s="43" t="s">
        <v>43</v>
      </c>
      <c r="F68" s="39" t="n">
        <v>1585</v>
      </c>
      <c r="G68" s="39"/>
      <c r="H68" s="39" t="n">
        <f aca="false">F68+G68</f>
        <v>1585</v>
      </c>
      <c r="I68" s="39"/>
      <c r="J68" s="39" t="n">
        <f aca="false">H68+I68</f>
        <v>1585</v>
      </c>
      <c r="K68" s="39"/>
      <c r="L68" s="39" t="n">
        <f aca="false">J68+K68</f>
        <v>1585</v>
      </c>
      <c r="M68" s="39"/>
      <c r="N68" s="39" t="n">
        <f aca="false">L68+M68</f>
        <v>1585</v>
      </c>
      <c r="O68" s="39"/>
      <c r="P68" s="39" t="n">
        <f aca="false">N68+O68</f>
        <v>1585</v>
      </c>
      <c r="Q68" s="39"/>
      <c r="R68" s="39" t="n">
        <f aca="false">P68+Q68</f>
        <v>1585</v>
      </c>
      <c r="S68" s="39"/>
      <c r="T68" s="39" t="n">
        <f aca="false">R68+S68</f>
        <v>1585</v>
      </c>
      <c r="U68" s="39"/>
      <c r="V68" s="39" t="n">
        <f aca="false">T68+U68</f>
        <v>1585</v>
      </c>
      <c r="W68" s="39"/>
      <c r="X68" s="39" t="n">
        <f aca="false">V68+W68</f>
        <v>1585</v>
      </c>
      <c r="Y68" s="39"/>
      <c r="Z68" s="39" t="n">
        <f aca="false">X68+Y68</f>
        <v>1585</v>
      </c>
      <c r="AA68" s="39"/>
      <c r="AB68" s="39" t="n">
        <f aca="false">Z68+AA68</f>
        <v>1585</v>
      </c>
      <c r="AC68" s="39" t="n">
        <v>1000</v>
      </c>
      <c r="AD68" s="39"/>
      <c r="AE68" s="39" t="n">
        <f aca="false">AC68+AD68</f>
        <v>1000</v>
      </c>
      <c r="AF68" s="39"/>
      <c r="AG68" s="39" t="n">
        <f aca="false">AE68+AF68</f>
        <v>1000</v>
      </c>
      <c r="AH68" s="39"/>
      <c r="AI68" s="39" t="n">
        <f aca="false">AG68+AH68</f>
        <v>1000</v>
      </c>
      <c r="AJ68" s="39"/>
      <c r="AK68" s="39" t="n">
        <f aca="false">AI68+AJ68</f>
        <v>1000</v>
      </c>
      <c r="AL68" s="39"/>
      <c r="AM68" s="39" t="n">
        <f aca="false">AK68+AL68</f>
        <v>1000</v>
      </c>
      <c r="AN68" s="39"/>
      <c r="AO68" s="39" t="n">
        <f aca="false">AM68+AN68</f>
        <v>1000</v>
      </c>
      <c r="AP68" s="39"/>
      <c r="AQ68" s="39" t="n">
        <f aca="false">AO68+AP68</f>
        <v>1000</v>
      </c>
      <c r="AR68" s="39"/>
      <c r="AS68" s="39" t="n">
        <f aca="false">AQ68+AR68</f>
        <v>1000</v>
      </c>
      <c r="AT68" s="39"/>
      <c r="AU68" s="39" t="n">
        <f aca="false">AS68+AT68</f>
        <v>1000</v>
      </c>
      <c r="AV68" s="39"/>
      <c r="AW68" s="39" t="n">
        <f aca="false">AU68+AV68</f>
        <v>1000</v>
      </c>
      <c r="AX68" s="39"/>
      <c r="AY68" s="40" t="n">
        <f aca="false">AW68+AX68</f>
        <v>1000</v>
      </c>
      <c r="AZ68" s="39" t="n">
        <v>1585</v>
      </c>
      <c r="BA68" s="41" t="n">
        <v>1226.34</v>
      </c>
      <c r="BB68" s="39" t="n">
        <f aca="false">BA68/AZ68*100</f>
        <v>77.3716088328076</v>
      </c>
    </row>
    <row r="69" customFormat="false" ht="12.75" hidden="false" customHeight="false" outlineLevel="0" collapsed="false">
      <c r="A69" s="47" t="s">
        <v>98</v>
      </c>
      <c r="B69" s="31" t="s">
        <v>33</v>
      </c>
      <c r="C69" s="31" t="s">
        <v>99</v>
      </c>
      <c r="D69" s="31"/>
      <c r="E69" s="32"/>
      <c r="F69" s="33" t="n">
        <f aca="false">F70</f>
        <v>1500</v>
      </c>
      <c r="G69" s="33" t="n">
        <f aca="false">G70</f>
        <v>0</v>
      </c>
      <c r="H69" s="33" t="n">
        <f aca="false">F69+G69</f>
        <v>1500</v>
      </c>
      <c r="I69" s="33" t="n">
        <f aca="false">I70</f>
        <v>0</v>
      </c>
      <c r="J69" s="33" t="n">
        <f aca="false">H69+I69</f>
        <v>1500</v>
      </c>
      <c r="K69" s="33" t="n">
        <f aca="false">K70</f>
        <v>0</v>
      </c>
      <c r="L69" s="33" t="n">
        <f aca="false">J69+K69</f>
        <v>1500</v>
      </c>
      <c r="M69" s="33" t="n">
        <f aca="false">M70</f>
        <v>0</v>
      </c>
      <c r="N69" s="33" t="n">
        <f aca="false">L69+M69</f>
        <v>1500</v>
      </c>
      <c r="O69" s="33" t="n">
        <f aca="false">O70</f>
        <v>0</v>
      </c>
      <c r="P69" s="33" t="n">
        <f aca="false">N69+O69</f>
        <v>1500</v>
      </c>
      <c r="Q69" s="33" t="n">
        <f aca="false">Q70</f>
        <v>0</v>
      </c>
      <c r="R69" s="33" t="n">
        <f aca="false">P69+Q69</f>
        <v>1500</v>
      </c>
      <c r="S69" s="33" t="n">
        <f aca="false">S70</f>
        <v>0</v>
      </c>
      <c r="T69" s="33" t="n">
        <f aca="false">R69+S69</f>
        <v>1500</v>
      </c>
      <c r="U69" s="33" t="n">
        <f aca="false">U70</f>
        <v>0</v>
      </c>
      <c r="V69" s="33" t="n">
        <f aca="false">T69+U69</f>
        <v>1500</v>
      </c>
      <c r="W69" s="33" t="n">
        <f aca="false">W70</f>
        <v>0</v>
      </c>
      <c r="X69" s="33" t="n">
        <f aca="false">V69+W69</f>
        <v>1500</v>
      </c>
      <c r="Y69" s="33" t="n">
        <f aca="false">Y70</f>
        <v>-250.889</v>
      </c>
      <c r="Z69" s="33" t="n">
        <f aca="false">X69+Y69</f>
        <v>1249.111</v>
      </c>
      <c r="AA69" s="33" t="n">
        <f aca="false">AA70</f>
        <v>0</v>
      </c>
      <c r="AB69" s="33" t="n">
        <f aca="false">Z69+AA69</f>
        <v>1249.111</v>
      </c>
      <c r="AC69" s="33" t="n">
        <f aca="false">AC70</f>
        <v>0</v>
      </c>
      <c r="AD69" s="33" t="n">
        <f aca="false">AD70</f>
        <v>0</v>
      </c>
      <c r="AE69" s="33" t="n">
        <f aca="false">AC69+AD69</f>
        <v>0</v>
      </c>
      <c r="AF69" s="33" t="n">
        <f aca="false">AF70</f>
        <v>0</v>
      </c>
      <c r="AG69" s="33" t="n">
        <f aca="false">AE69+AF69</f>
        <v>0</v>
      </c>
      <c r="AH69" s="33" t="n">
        <f aca="false">AH70</f>
        <v>0</v>
      </c>
      <c r="AI69" s="33" t="n">
        <f aca="false">AG69+AH69</f>
        <v>0</v>
      </c>
      <c r="AJ69" s="33" t="n">
        <f aca="false">AJ70</f>
        <v>0</v>
      </c>
      <c r="AK69" s="33" t="n">
        <f aca="false">AI69+AJ69</f>
        <v>0</v>
      </c>
      <c r="AL69" s="33" t="n">
        <f aca="false">AL70</f>
        <v>0</v>
      </c>
      <c r="AM69" s="33" t="n">
        <f aca="false">AK69+AL69</f>
        <v>0</v>
      </c>
      <c r="AN69" s="33" t="n">
        <f aca="false">AN70</f>
        <v>0</v>
      </c>
      <c r="AO69" s="33" t="n">
        <f aca="false">AM69+AN69</f>
        <v>0</v>
      </c>
      <c r="AP69" s="33" t="n">
        <f aca="false">AP70</f>
        <v>0</v>
      </c>
      <c r="AQ69" s="33" t="n">
        <f aca="false">AO69+AP69</f>
        <v>0</v>
      </c>
      <c r="AR69" s="33" t="n">
        <f aca="false">AR70</f>
        <v>0</v>
      </c>
      <c r="AS69" s="33" t="n">
        <f aca="false">AQ69+AR69</f>
        <v>0</v>
      </c>
      <c r="AT69" s="33" t="n">
        <f aca="false">AT70</f>
        <v>0</v>
      </c>
      <c r="AU69" s="33" t="n">
        <f aca="false">AS69+AT69</f>
        <v>0</v>
      </c>
      <c r="AV69" s="33" t="n">
        <f aca="false">AV70</f>
        <v>0</v>
      </c>
      <c r="AW69" s="33" t="n">
        <f aca="false">AU69+AV69</f>
        <v>0</v>
      </c>
      <c r="AX69" s="33" t="n">
        <f aca="false">AX70</f>
        <v>0</v>
      </c>
      <c r="AY69" s="34" t="n">
        <f aca="false">AW69+AX69</f>
        <v>0</v>
      </c>
      <c r="AZ69" s="33" t="n">
        <f aca="false">AZ70</f>
        <v>1249.11</v>
      </c>
      <c r="BA69" s="35" t="n">
        <f aca="false">BA70</f>
        <v>1249.11</v>
      </c>
      <c r="BB69" s="33" t="n">
        <f aca="false">BA69/AZ69*100</f>
        <v>100</v>
      </c>
    </row>
    <row r="70" customFormat="false" ht="12.75" hidden="false" customHeight="false" outlineLevel="0" collapsed="false">
      <c r="A70" s="50" t="s">
        <v>100</v>
      </c>
      <c r="B70" s="37" t="s">
        <v>33</v>
      </c>
      <c r="C70" s="37" t="s">
        <v>99</v>
      </c>
      <c r="D70" s="37" t="s">
        <v>101</v>
      </c>
      <c r="E70" s="44"/>
      <c r="F70" s="39" t="n">
        <f aca="false">F71</f>
        <v>1500</v>
      </c>
      <c r="G70" s="39" t="n">
        <f aca="false">G71</f>
        <v>0</v>
      </c>
      <c r="H70" s="39" t="n">
        <f aca="false">F70+G70</f>
        <v>1500</v>
      </c>
      <c r="I70" s="39" t="n">
        <f aca="false">I71</f>
        <v>0</v>
      </c>
      <c r="J70" s="39" t="n">
        <f aca="false">H70+I70</f>
        <v>1500</v>
      </c>
      <c r="K70" s="39" t="n">
        <f aca="false">K71</f>
        <v>0</v>
      </c>
      <c r="L70" s="39" t="n">
        <f aca="false">J70+K70</f>
        <v>1500</v>
      </c>
      <c r="M70" s="39" t="n">
        <f aca="false">M71</f>
        <v>0</v>
      </c>
      <c r="N70" s="39" t="n">
        <f aca="false">L70+M70</f>
        <v>1500</v>
      </c>
      <c r="O70" s="39" t="n">
        <f aca="false">O71</f>
        <v>0</v>
      </c>
      <c r="P70" s="39" t="n">
        <f aca="false">N70+O70</f>
        <v>1500</v>
      </c>
      <c r="Q70" s="39" t="n">
        <f aca="false">Q71</f>
        <v>0</v>
      </c>
      <c r="R70" s="39" t="n">
        <f aca="false">P70+Q70</f>
        <v>1500</v>
      </c>
      <c r="S70" s="39" t="n">
        <f aca="false">S71</f>
        <v>0</v>
      </c>
      <c r="T70" s="39" t="n">
        <f aca="false">R70+S70</f>
        <v>1500</v>
      </c>
      <c r="U70" s="39" t="n">
        <f aca="false">U71</f>
        <v>0</v>
      </c>
      <c r="V70" s="39" t="n">
        <f aca="false">T70+U70</f>
        <v>1500</v>
      </c>
      <c r="W70" s="39" t="n">
        <f aca="false">W71</f>
        <v>0</v>
      </c>
      <c r="X70" s="39" t="n">
        <f aca="false">V70+W70</f>
        <v>1500</v>
      </c>
      <c r="Y70" s="39" t="n">
        <f aca="false">Y71</f>
        <v>-250.889</v>
      </c>
      <c r="Z70" s="39" t="n">
        <f aca="false">X70+Y70</f>
        <v>1249.111</v>
      </c>
      <c r="AA70" s="39" t="n">
        <f aca="false">AA71</f>
        <v>0</v>
      </c>
      <c r="AB70" s="39" t="n">
        <f aca="false">Z70+AA70</f>
        <v>1249.111</v>
      </c>
      <c r="AC70" s="39" t="n">
        <f aca="false">AC71</f>
        <v>0</v>
      </c>
      <c r="AD70" s="39" t="n">
        <f aca="false">AD71</f>
        <v>0</v>
      </c>
      <c r="AE70" s="39" t="n">
        <f aca="false">AC70+AD70</f>
        <v>0</v>
      </c>
      <c r="AF70" s="39" t="n">
        <f aca="false">AF71</f>
        <v>0</v>
      </c>
      <c r="AG70" s="39" t="n">
        <f aca="false">AE70+AF70</f>
        <v>0</v>
      </c>
      <c r="AH70" s="39" t="n">
        <f aca="false">AH71</f>
        <v>0</v>
      </c>
      <c r="AI70" s="39" t="n">
        <f aca="false">AG70+AH70</f>
        <v>0</v>
      </c>
      <c r="AJ70" s="39" t="n">
        <f aca="false">AJ71</f>
        <v>0</v>
      </c>
      <c r="AK70" s="39" t="n">
        <f aca="false">AI70+AJ70</f>
        <v>0</v>
      </c>
      <c r="AL70" s="39" t="n">
        <f aca="false">AL71</f>
        <v>0</v>
      </c>
      <c r="AM70" s="39" t="n">
        <f aca="false">AK70+AL70</f>
        <v>0</v>
      </c>
      <c r="AN70" s="39" t="n">
        <f aca="false">AN71</f>
        <v>0</v>
      </c>
      <c r="AO70" s="39" t="n">
        <f aca="false">AM70+AN70</f>
        <v>0</v>
      </c>
      <c r="AP70" s="39" t="n">
        <f aca="false">AP71</f>
        <v>0</v>
      </c>
      <c r="AQ70" s="39" t="n">
        <f aca="false">AO70+AP70</f>
        <v>0</v>
      </c>
      <c r="AR70" s="39" t="n">
        <f aca="false">AR71</f>
        <v>0</v>
      </c>
      <c r="AS70" s="39" t="n">
        <f aca="false">AQ70+AR70</f>
        <v>0</v>
      </c>
      <c r="AT70" s="39" t="n">
        <f aca="false">AT71</f>
        <v>0</v>
      </c>
      <c r="AU70" s="39" t="n">
        <f aca="false">AS70+AT70</f>
        <v>0</v>
      </c>
      <c r="AV70" s="39" t="n">
        <f aca="false">AV71</f>
        <v>0</v>
      </c>
      <c r="AW70" s="39" t="n">
        <f aca="false">AU70+AV70</f>
        <v>0</v>
      </c>
      <c r="AX70" s="39" t="n">
        <f aca="false">AX71</f>
        <v>0</v>
      </c>
      <c r="AY70" s="40" t="n">
        <f aca="false">AW70+AX70</f>
        <v>0</v>
      </c>
      <c r="AZ70" s="39" t="n">
        <f aca="false">AZ71</f>
        <v>1249.11</v>
      </c>
      <c r="BA70" s="41" t="n">
        <f aca="false">BA71</f>
        <v>1249.11</v>
      </c>
      <c r="BB70" s="39" t="n">
        <f aca="false">BA70/AZ70*100</f>
        <v>100</v>
      </c>
    </row>
    <row r="71" customFormat="false" ht="24" hidden="false" customHeight="false" outlineLevel="0" collapsed="false">
      <c r="A71" s="42" t="s">
        <v>102</v>
      </c>
      <c r="B71" s="37" t="s">
        <v>33</v>
      </c>
      <c r="C71" s="37" t="s">
        <v>99</v>
      </c>
      <c r="D71" s="37" t="s">
        <v>103</v>
      </c>
      <c r="E71" s="44"/>
      <c r="F71" s="39" t="n">
        <f aca="false">F72</f>
        <v>1500</v>
      </c>
      <c r="G71" s="39" t="n">
        <f aca="false">G72</f>
        <v>0</v>
      </c>
      <c r="H71" s="39" t="n">
        <f aca="false">F71+G71</f>
        <v>1500</v>
      </c>
      <c r="I71" s="39" t="n">
        <f aca="false">I72</f>
        <v>0</v>
      </c>
      <c r="J71" s="39" t="n">
        <f aca="false">H71+I71</f>
        <v>1500</v>
      </c>
      <c r="K71" s="39" t="n">
        <f aca="false">K72</f>
        <v>0</v>
      </c>
      <c r="L71" s="39" t="n">
        <f aca="false">J71+K71</f>
        <v>1500</v>
      </c>
      <c r="M71" s="39" t="n">
        <f aca="false">M72</f>
        <v>0</v>
      </c>
      <c r="N71" s="39" t="n">
        <f aca="false">L71+M71</f>
        <v>1500</v>
      </c>
      <c r="O71" s="39" t="n">
        <f aca="false">O72</f>
        <v>0</v>
      </c>
      <c r="P71" s="39" t="n">
        <f aca="false">N71+O71</f>
        <v>1500</v>
      </c>
      <c r="Q71" s="39" t="n">
        <f aca="false">Q72</f>
        <v>0</v>
      </c>
      <c r="R71" s="39" t="n">
        <f aca="false">P71+Q71</f>
        <v>1500</v>
      </c>
      <c r="S71" s="39" t="n">
        <f aca="false">S72</f>
        <v>0</v>
      </c>
      <c r="T71" s="39" t="n">
        <f aca="false">R71+S71</f>
        <v>1500</v>
      </c>
      <c r="U71" s="39" t="n">
        <f aca="false">U72</f>
        <v>0</v>
      </c>
      <c r="V71" s="39" t="n">
        <f aca="false">T71+U71</f>
        <v>1500</v>
      </c>
      <c r="W71" s="39" t="n">
        <f aca="false">W72</f>
        <v>0</v>
      </c>
      <c r="X71" s="39" t="n">
        <f aca="false">V71+W71</f>
        <v>1500</v>
      </c>
      <c r="Y71" s="39" t="n">
        <f aca="false">Y72</f>
        <v>-250.889</v>
      </c>
      <c r="Z71" s="39" t="n">
        <f aca="false">X71+Y71</f>
        <v>1249.111</v>
      </c>
      <c r="AA71" s="39" t="n">
        <f aca="false">AA72</f>
        <v>0</v>
      </c>
      <c r="AB71" s="39" t="n">
        <f aca="false">Z71+AA71</f>
        <v>1249.111</v>
      </c>
      <c r="AC71" s="39" t="n">
        <f aca="false">AC72</f>
        <v>0</v>
      </c>
      <c r="AD71" s="39" t="n">
        <f aca="false">AD72</f>
        <v>0</v>
      </c>
      <c r="AE71" s="39" t="n">
        <f aca="false">AC71+AD71</f>
        <v>0</v>
      </c>
      <c r="AF71" s="39" t="n">
        <f aca="false">AF72</f>
        <v>0</v>
      </c>
      <c r="AG71" s="39" t="n">
        <f aca="false">AE71+AF71</f>
        <v>0</v>
      </c>
      <c r="AH71" s="39" t="n">
        <f aca="false">AH72</f>
        <v>0</v>
      </c>
      <c r="AI71" s="39" t="n">
        <f aca="false">AG71+AH71</f>
        <v>0</v>
      </c>
      <c r="AJ71" s="39" t="n">
        <f aca="false">AJ72</f>
        <v>0</v>
      </c>
      <c r="AK71" s="39" t="n">
        <f aca="false">AI71+AJ71</f>
        <v>0</v>
      </c>
      <c r="AL71" s="39" t="n">
        <f aca="false">AL72</f>
        <v>0</v>
      </c>
      <c r="AM71" s="39" t="n">
        <f aca="false">AK71+AL71</f>
        <v>0</v>
      </c>
      <c r="AN71" s="39" t="n">
        <f aca="false">AN72</f>
        <v>0</v>
      </c>
      <c r="AO71" s="39" t="n">
        <f aca="false">AM71+AN71</f>
        <v>0</v>
      </c>
      <c r="AP71" s="39" t="n">
        <f aca="false">AP72</f>
        <v>0</v>
      </c>
      <c r="AQ71" s="39" t="n">
        <f aca="false">AO71+AP71</f>
        <v>0</v>
      </c>
      <c r="AR71" s="39" t="n">
        <f aca="false">AR72</f>
        <v>0</v>
      </c>
      <c r="AS71" s="39" t="n">
        <f aca="false">AQ71+AR71</f>
        <v>0</v>
      </c>
      <c r="AT71" s="39" t="n">
        <f aca="false">AT72</f>
        <v>0</v>
      </c>
      <c r="AU71" s="39" t="n">
        <f aca="false">AS71+AT71</f>
        <v>0</v>
      </c>
      <c r="AV71" s="39" t="n">
        <f aca="false">AV72</f>
        <v>0</v>
      </c>
      <c r="AW71" s="39" t="n">
        <f aca="false">AU71+AV71</f>
        <v>0</v>
      </c>
      <c r="AX71" s="39" t="n">
        <f aca="false">AX72</f>
        <v>0</v>
      </c>
      <c r="AY71" s="40" t="n">
        <f aca="false">AW71+AX71</f>
        <v>0</v>
      </c>
      <c r="AZ71" s="39" t="n">
        <f aca="false">AZ72</f>
        <v>1249.11</v>
      </c>
      <c r="BA71" s="41" t="n">
        <f aca="false">BA72</f>
        <v>1249.11</v>
      </c>
      <c r="BB71" s="39" t="n">
        <f aca="false">BA71/AZ71*100</f>
        <v>100</v>
      </c>
    </row>
    <row r="72" customFormat="false" ht="12.75" hidden="false" customHeight="false" outlineLevel="0" collapsed="false">
      <c r="A72" s="42" t="s">
        <v>104</v>
      </c>
      <c r="B72" s="37" t="s">
        <v>33</v>
      </c>
      <c r="C72" s="37" t="s">
        <v>99</v>
      </c>
      <c r="D72" s="37" t="s">
        <v>103</v>
      </c>
      <c r="E72" s="44" t="s">
        <v>105</v>
      </c>
      <c r="F72" s="39" t="n">
        <v>1500</v>
      </c>
      <c r="G72" s="39"/>
      <c r="H72" s="39" t="n">
        <f aca="false">F72+G72</f>
        <v>1500</v>
      </c>
      <c r="I72" s="39"/>
      <c r="J72" s="39" t="n">
        <f aca="false">H72+I72</f>
        <v>1500</v>
      </c>
      <c r="K72" s="39"/>
      <c r="L72" s="39" t="n">
        <f aca="false">J72+K72</f>
        <v>1500</v>
      </c>
      <c r="M72" s="39"/>
      <c r="N72" s="39" t="n">
        <f aca="false">L72+M72</f>
        <v>1500</v>
      </c>
      <c r="O72" s="39"/>
      <c r="P72" s="39" t="n">
        <f aca="false">N72+O72</f>
        <v>1500</v>
      </c>
      <c r="Q72" s="39"/>
      <c r="R72" s="39" t="n">
        <f aca="false">P72+Q72</f>
        <v>1500</v>
      </c>
      <c r="S72" s="39"/>
      <c r="T72" s="39" t="n">
        <f aca="false">R72+S72</f>
        <v>1500</v>
      </c>
      <c r="U72" s="39"/>
      <c r="V72" s="39" t="n">
        <f aca="false">T72+U72</f>
        <v>1500</v>
      </c>
      <c r="W72" s="39"/>
      <c r="X72" s="39" t="n">
        <f aca="false">V72+W72</f>
        <v>1500</v>
      </c>
      <c r="Y72" s="39" t="n">
        <v>-250.889</v>
      </c>
      <c r="Z72" s="39" t="n">
        <f aca="false">X72+Y72</f>
        <v>1249.111</v>
      </c>
      <c r="AA72" s="39"/>
      <c r="AB72" s="39" t="n">
        <f aca="false">Z72+AA72</f>
        <v>1249.111</v>
      </c>
      <c r="AC72" s="39"/>
      <c r="AD72" s="39"/>
      <c r="AE72" s="39" t="n">
        <f aca="false">AC72+AD72</f>
        <v>0</v>
      </c>
      <c r="AF72" s="39"/>
      <c r="AG72" s="39" t="n">
        <f aca="false">AE72+AF72</f>
        <v>0</v>
      </c>
      <c r="AH72" s="39"/>
      <c r="AI72" s="39" t="n">
        <f aca="false">AG72+AH72</f>
        <v>0</v>
      </c>
      <c r="AJ72" s="39"/>
      <c r="AK72" s="39" t="n">
        <f aca="false">AI72+AJ72</f>
        <v>0</v>
      </c>
      <c r="AL72" s="39"/>
      <c r="AM72" s="39" t="n">
        <f aca="false">AK72+AL72</f>
        <v>0</v>
      </c>
      <c r="AN72" s="39"/>
      <c r="AO72" s="39" t="n">
        <f aca="false">AM72+AN72</f>
        <v>0</v>
      </c>
      <c r="AP72" s="39"/>
      <c r="AQ72" s="39" t="n">
        <f aca="false">AO72+AP72</f>
        <v>0</v>
      </c>
      <c r="AR72" s="39"/>
      <c r="AS72" s="39" t="n">
        <f aca="false">AQ72+AR72</f>
        <v>0</v>
      </c>
      <c r="AT72" s="39"/>
      <c r="AU72" s="39" t="n">
        <f aca="false">AS72+AT72</f>
        <v>0</v>
      </c>
      <c r="AV72" s="39"/>
      <c r="AW72" s="39" t="n">
        <f aca="false">AU72+AV72</f>
        <v>0</v>
      </c>
      <c r="AX72" s="39"/>
      <c r="AY72" s="40" t="n">
        <f aca="false">AW72+AX72</f>
        <v>0</v>
      </c>
      <c r="AZ72" s="39" t="n">
        <v>1249.11</v>
      </c>
      <c r="BA72" s="41" t="n">
        <v>1249.11</v>
      </c>
      <c r="BB72" s="39" t="n">
        <f aca="false">BA72/AZ72*100</f>
        <v>100</v>
      </c>
    </row>
    <row r="73" customFormat="false" ht="12.75" hidden="false" customHeight="false" outlineLevel="0" collapsed="false">
      <c r="A73" s="30" t="s">
        <v>106</v>
      </c>
      <c r="B73" s="31" t="s">
        <v>33</v>
      </c>
      <c r="C73" s="31" t="s">
        <v>107</v>
      </c>
      <c r="D73" s="31"/>
      <c r="E73" s="32"/>
      <c r="F73" s="33" t="n">
        <f aca="false">F74</f>
        <v>1000</v>
      </c>
      <c r="G73" s="33" t="n">
        <f aca="false">G74</f>
        <v>0</v>
      </c>
      <c r="H73" s="33" t="n">
        <f aca="false">F73+G73</f>
        <v>1000</v>
      </c>
      <c r="I73" s="33" t="n">
        <f aca="false">I74</f>
        <v>0</v>
      </c>
      <c r="J73" s="33" t="n">
        <f aca="false">H73+I73</f>
        <v>1000</v>
      </c>
      <c r="K73" s="33" t="n">
        <f aca="false">K74</f>
        <v>0</v>
      </c>
      <c r="L73" s="33" t="n">
        <f aca="false">J73+K73</f>
        <v>1000</v>
      </c>
      <c r="M73" s="33" t="n">
        <f aca="false">M74</f>
        <v>0</v>
      </c>
      <c r="N73" s="33" t="n">
        <f aca="false">L73+M73</f>
        <v>1000</v>
      </c>
      <c r="O73" s="33" t="n">
        <f aca="false">O74</f>
        <v>0</v>
      </c>
      <c r="P73" s="33" t="n">
        <f aca="false">N73+O73</f>
        <v>1000</v>
      </c>
      <c r="Q73" s="33" t="n">
        <f aca="false">Q74</f>
        <v>0</v>
      </c>
      <c r="R73" s="33" t="n">
        <f aca="false">P73+Q73</f>
        <v>1000</v>
      </c>
      <c r="S73" s="33" t="n">
        <f aca="false">S74</f>
        <v>0</v>
      </c>
      <c r="T73" s="33" t="n">
        <f aca="false">R73+S73</f>
        <v>1000</v>
      </c>
      <c r="U73" s="33" t="n">
        <f aca="false">U74</f>
        <v>0</v>
      </c>
      <c r="V73" s="33" t="n">
        <f aca="false">T73+U73</f>
        <v>1000</v>
      </c>
      <c r="W73" s="33" t="n">
        <f aca="false">W74</f>
        <v>0</v>
      </c>
      <c r="X73" s="33" t="n">
        <f aca="false">V73+W73</f>
        <v>1000</v>
      </c>
      <c r="Y73" s="33" t="n">
        <f aca="false">Y74</f>
        <v>0</v>
      </c>
      <c r="Z73" s="33" t="n">
        <f aca="false">X73+Y73</f>
        <v>1000</v>
      </c>
      <c r="AA73" s="33" t="n">
        <f aca="false">AA74</f>
        <v>0</v>
      </c>
      <c r="AB73" s="33" t="n">
        <f aca="false">Z73+AA73</f>
        <v>1000</v>
      </c>
      <c r="AC73" s="33" t="n">
        <f aca="false">AC74</f>
        <v>1000</v>
      </c>
      <c r="AD73" s="33" t="n">
        <f aca="false">AD74</f>
        <v>0</v>
      </c>
      <c r="AE73" s="33" t="n">
        <f aca="false">AC73+AD73</f>
        <v>1000</v>
      </c>
      <c r="AF73" s="33" t="n">
        <f aca="false">AF74</f>
        <v>0</v>
      </c>
      <c r="AG73" s="33" t="n">
        <f aca="false">AE73+AF73</f>
        <v>1000</v>
      </c>
      <c r="AH73" s="33" t="n">
        <f aca="false">AH74</f>
        <v>0</v>
      </c>
      <c r="AI73" s="33" t="n">
        <f aca="false">AG73+AH73</f>
        <v>1000</v>
      </c>
      <c r="AJ73" s="33" t="n">
        <f aca="false">AJ74</f>
        <v>0</v>
      </c>
      <c r="AK73" s="33" t="n">
        <f aca="false">AI73+AJ73</f>
        <v>1000</v>
      </c>
      <c r="AL73" s="33" t="n">
        <f aca="false">AL74</f>
        <v>0</v>
      </c>
      <c r="AM73" s="33" t="n">
        <f aca="false">AK73+AL73</f>
        <v>1000</v>
      </c>
      <c r="AN73" s="33" t="n">
        <f aca="false">AN74</f>
        <v>0</v>
      </c>
      <c r="AO73" s="33" t="n">
        <f aca="false">AM73+AN73</f>
        <v>1000</v>
      </c>
      <c r="AP73" s="33" t="n">
        <f aca="false">AP74</f>
        <v>0</v>
      </c>
      <c r="AQ73" s="33" t="n">
        <f aca="false">AO73+AP73</f>
        <v>1000</v>
      </c>
      <c r="AR73" s="33" t="n">
        <f aca="false">AR74</f>
        <v>0</v>
      </c>
      <c r="AS73" s="33" t="n">
        <f aca="false">AQ73+AR73</f>
        <v>1000</v>
      </c>
      <c r="AT73" s="33" t="n">
        <f aca="false">AT74</f>
        <v>0</v>
      </c>
      <c r="AU73" s="33" t="n">
        <f aca="false">AS73+AT73</f>
        <v>1000</v>
      </c>
      <c r="AV73" s="33" t="n">
        <f aca="false">AV74</f>
        <v>0</v>
      </c>
      <c r="AW73" s="33" t="n">
        <f aca="false">AU73+AV73</f>
        <v>1000</v>
      </c>
      <c r="AX73" s="33" t="n">
        <f aca="false">AX74</f>
        <v>0</v>
      </c>
      <c r="AY73" s="34" t="n">
        <f aca="false">AW73+AX73</f>
        <v>1000</v>
      </c>
      <c r="AZ73" s="33" t="n">
        <f aca="false">AZ74</f>
        <v>1000</v>
      </c>
      <c r="BA73" s="35" t="n">
        <f aca="false">BA74</f>
        <v>0</v>
      </c>
      <c r="BB73" s="33" t="n">
        <f aca="false">BA73/AZ73*100</f>
        <v>0</v>
      </c>
    </row>
    <row r="74" customFormat="false" ht="12.75" hidden="false" customHeight="false" outlineLevel="0" collapsed="false">
      <c r="A74" s="42" t="s">
        <v>106</v>
      </c>
      <c r="B74" s="37" t="s">
        <v>33</v>
      </c>
      <c r="C74" s="37" t="s">
        <v>107</v>
      </c>
      <c r="D74" s="37" t="s">
        <v>108</v>
      </c>
      <c r="E74" s="44"/>
      <c r="F74" s="39" t="n">
        <f aca="false">F75</f>
        <v>1000</v>
      </c>
      <c r="G74" s="39" t="n">
        <f aca="false">G75</f>
        <v>0</v>
      </c>
      <c r="H74" s="39" t="n">
        <f aca="false">F74+G74</f>
        <v>1000</v>
      </c>
      <c r="I74" s="39" t="n">
        <f aca="false">I75</f>
        <v>0</v>
      </c>
      <c r="J74" s="39" t="n">
        <f aca="false">H74+I74</f>
        <v>1000</v>
      </c>
      <c r="K74" s="39" t="n">
        <f aca="false">K75</f>
        <v>0</v>
      </c>
      <c r="L74" s="39" t="n">
        <f aca="false">J74+K74</f>
        <v>1000</v>
      </c>
      <c r="M74" s="39" t="n">
        <f aca="false">M75</f>
        <v>0</v>
      </c>
      <c r="N74" s="39" t="n">
        <f aca="false">L74+M74</f>
        <v>1000</v>
      </c>
      <c r="O74" s="39" t="n">
        <f aca="false">O75</f>
        <v>0</v>
      </c>
      <c r="P74" s="39" t="n">
        <f aca="false">N74+O74</f>
        <v>1000</v>
      </c>
      <c r="Q74" s="39" t="n">
        <f aca="false">Q75</f>
        <v>0</v>
      </c>
      <c r="R74" s="39" t="n">
        <f aca="false">P74+Q74</f>
        <v>1000</v>
      </c>
      <c r="S74" s="39" t="n">
        <f aca="false">S75</f>
        <v>0</v>
      </c>
      <c r="T74" s="39" t="n">
        <f aca="false">R74+S74</f>
        <v>1000</v>
      </c>
      <c r="U74" s="39" t="n">
        <f aca="false">U75</f>
        <v>0</v>
      </c>
      <c r="V74" s="39" t="n">
        <f aca="false">T74+U74</f>
        <v>1000</v>
      </c>
      <c r="W74" s="39" t="n">
        <f aca="false">W75</f>
        <v>0</v>
      </c>
      <c r="X74" s="39" t="n">
        <f aca="false">V74+W74</f>
        <v>1000</v>
      </c>
      <c r="Y74" s="39" t="n">
        <f aca="false">Y75</f>
        <v>0</v>
      </c>
      <c r="Z74" s="39" t="n">
        <f aca="false">X74+Y74</f>
        <v>1000</v>
      </c>
      <c r="AA74" s="39" t="n">
        <f aca="false">AA75</f>
        <v>0</v>
      </c>
      <c r="AB74" s="39" t="n">
        <f aca="false">Z74+AA74</f>
        <v>1000</v>
      </c>
      <c r="AC74" s="39" t="n">
        <f aca="false">AC75</f>
        <v>1000</v>
      </c>
      <c r="AD74" s="39" t="n">
        <f aca="false">AD75</f>
        <v>0</v>
      </c>
      <c r="AE74" s="39" t="n">
        <f aca="false">AC74+AD74</f>
        <v>1000</v>
      </c>
      <c r="AF74" s="39" t="n">
        <f aca="false">AF75</f>
        <v>0</v>
      </c>
      <c r="AG74" s="39" t="n">
        <f aca="false">AE74+AF74</f>
        <v>1000</v>
      </c>
      <c r="AH74" s="39" t="n">
        <f aca="false">AH75</f>
        <v>0</v>
      </c>
      <c r="AI74" s="39" t="n">
        <f aca="false">AG74+AH74</f>
        <v>1000</v>
      </c>
      <c r="AJ74" s="39" t="n">
        <f aca="false">AJ75</f>
        <v>0</v>
      </c>
      <c r="AK74" s="39" t="n">
        <f aca="false">AI74+AJ74</f>
        <v>1000</v>
      </c>
      <c r="AL74" s="39" t="n">
        <f aca="false">AL75</f>
        <v>0</v>
      </c>
      <c r="AM74" s="39" t="n">
        <f aca="false">AK74+AL74</f>
        <v>1000</v>
      </c>
      <c r="AN74" s="39" t="n">
        <f aca="false">AN75</f>
        <v>0</v>
      </c>
      <c r="AO74" s="39" t="n">
        <f aca="false">AM74+AN74</f>
        <v>1000</v>
      </c>
      <c r="AP74" s="39" t="n">
        <f aca="false">AP75</f>
        <v>0</v>
      </c>
      <c r="AQ74" s="39" t="n">
        <f aca="false">AO74+AP74</f>
        <v>1000</v>
      </c>
      <c r="AR74" s="39" t="n">
        <f aca="false">AR75</f>
        <v>0</v>
      </c>
      <c r="AS74" s="39" t="n">
        <f aca="false">AQ74+AR74</f>
        <v>1000</v>
      </c>
      <c r="AT74" s="39" t="n">
        <f aca="false">AT75</f>
        <v>0</v>
      </c>
      <c r="AU74" s="39" t="n">
        <f aca="false">AS74+AT74</f>
        <v>1000</v>
      </c>
      <c r="AV74" s="39" t="n">
        <f aca="false">AV75</f>
        <v>0</v>
      </c>
      <c r="AW74" s="39" t="n">
        <f aca="false">AU74+AV74</f>
        <v>1000</v>
      </c>
      <c r="AX74" s="39" t="n">
        <f aca="false">AX75</f>
        <v>0</v>
      </c>
      <c r="AY74" s="40" t="n">
        <f aca="false">AW74+AX74</f>
        <v>1000</v>
      </c>
      <c r="AZ74" s="39" t="n">
        <f aca="false">AZ75</f>
        <v>1000</v>
      </c>
      <c r="BA74" s="41" t="n">
        <f aca="false">BA75</f>
        <v>0</v>
      </c>
      <c r="BB74" s="39" t="n">
        <f aca="false">BA74/AZ74*100</f>
        <v>0</v>
      </c>
    </row>
    <row r="75" customFormat="false" ht="12.75" hidden="false" customHeight="false" outlineLevel="0" collapsed="false">
      <c r="A75" s="42" t="s">
        <v>109</v>
      </c>
      <c r="B75" s="37" t="s">
        <v>33</v>
      </c>
      <c r="C75" s="37" t="s">
        <v>107</v>
      </c>
      <c r="D75" s="37" t="s">
        <v>110</v>
      </c>
      <c r="E75" s="44"/>
      <c r="F75" s="39" t="n">
        <f aca="false">F76</f>
        <v>1000</v>
      </c>
      <c r="G75" s="39" t="n">
        <f aca="false">G76</f>
        <v>0</v>
      </c>
      <c r="H75" s="39" t="n">
        <f aca="false">F75+G75</f>
        <v>1000</v>
      </c>
      <c r="I75" s="39" t="n">
        <f aca="false">I76</f>
        <v>0</v>
      </c>
      <c r="J75" s="39" t="n">
        <f aca="false">H75+I75</f>
        <v>1000</v>
      </c>
      <c r="K75" s="39" t="n">
        <f aca="false">K76</f>
        <v>0</v>
      </c>
      <c r="L75" s="39" t="n">
        <f aca="false">J75+K75</f>
        <v>1000</v>
      </c>
      <c r="M75" s="39" t="n">
        <f aca="false">M76</f>
        <v>0</v>
      </c>
      <c r="N75" s="39" t="n">
        <f aca="false">L75+M75</f>
        <v>1000</v>
      </c>
      <c r="O75" s="39" t="n">
        <f aca="false">O76</f>
        <v>0</v>
      </c>
      <c r="P75" s="39" t="n">
        <f aca="false">N75+O75</f>
        <v>1000</v>
      </c>
      <c r="Q75" s="39" t="n">
        <f aca="false">Q76</f>
        <v>0</v>
      </c>
      <c r="R75" s="39" t="n">
        <f aca="false">P75+Q75</f>
        <v>1000</v>
      </c>
      <c r="S75" s="39" t="n">
        <f aca="false">S76</f>
        <v>0</v>
      </c>
      <c r="T75" s="39" t="n">
        <f aca="false">R75+S75</f>
        <v>1000</v>
      </c>
      <c r="U75" s="39" t="n">
        <f aca="false">U76</f>
        <v>0</v>
      </c>
      <c r="V75" s="39" t="n">
        <f aca="false">T75+U75</f>
        <v>1000</v>
      </c>
      <c r="W75" s="39" t="n">
        <f aca="false">W76</f>
        <v>0</v>
      </c>
      <c r="X75" s="39" t="n">
        <f aca="false">V75+W75</f>
        <v>1000</v>
      </c>
      <c r="Y75" s="39" t="n">
        <f aca="false">Y76</f>
        <v>0</v>
      </c>
      <c r="Z75" s="39" t="n">
        <f aca="false">X75+Y75</f>
        <v>1000</v>
      </c>
      <c r="AA75" s="39" t="n">
        <f aca="false">AA76</f>
        <v>0</v>
      </c>
      <c r="AB75" s="39" t="n">
        <f aca="false">Z75+AA75</f>
        <v>1000</v>
      </c>
      <c r="AC75" s="39" t="n">
        <f aca="false">AC76</f>
        <v>1000</v>
      </c>
      <c r="AD75" s="39" t="n">
        <f aca="false">AD76</f>
        <v>0</v>
      </c>
      <c r="AE75" s="39" t="n">
        <f aca="false">AC75+AD75</f>
        <v>1000</v>
      </c>
      <c r="AF75" s="39" t="n">
        <f aca="false">AF76</f>
        <v>0</v>
      </c>
      <c r="AG75" s="39" t="n">
        <f aca="false">AE75+AF75</f>
        <v>1000</v>
      </c>
      <c r="AH75" s="39" t="n">
        <f aca="false">AH76</f>
        <v>0</v>
      </c>
      <c r="AI75" s="39" t="n">
        <f aca="false">AG75+AH75</f>
        <v>1000</v>
      </c>
      <c r="AJ75" s="39" t="n">
        <f aca="false">AJ76</f>
        <v>0</v>
      </c>
      <c r="AK75" s="39" t="n">
        <f aca="false">AI75+AJ75</f>
        <v>1000</v>
      </c>
      <c r="AL75" s="39" t="n">
        <f aca="false">AL76</f>
        <v>0</v>
      </c>
      <c r="AM75" s="39" t="n">
        <f aca="false">AK75+AL75</f>
        <v>1000</v>
      </c>
      <c r="AN75" s="39" t="n">
        <f aca="false">AN76</f>
        <v>0</v>
      </c>
      <c r="AO75" s="39" t="n">
        <f aca="false">AM75+AN75</f>
        <v>1000</v>
      </c>
      <c r="AP75" s="39" t="n">
        <f aca="false">AP76</f>
        <v>0</v>
      </c>
      <c r="AQ75" s="39" t="n">
        <f aca="false">AO75+AP75</f>
        <v>1000</v>
      </c>
      <c r="AR75" s="39" t="n">
        <f aca="false">AR76</f>
        <v>0</v>
      </c>
      <c r="AS75" s="39" t="n">
        <f aca="false">AQ75+AR75</f>
        <v>1000</v>
      </c>
      <c r="AT75" s="39" t="n">
        <f aca="false">AT76</f>
        <v>0</v>
      </c>
      <c r="AU75" s="39" t="n">
        <f aca="false">AS75+AT75</f>
        <v>1000</v>
      </c>
      <c r="AV75" s="39" t="n">
        <f aca="false">AV76</f>
        <v>0</v>
      </c>
      <c r="AW75" s="39" t="n">
        <f aca="false">AU75+AV75</f>
        <v>1000</v>
      </c>
      <c r="AX75" s="39" t="n">
        <f aca="false">AX76</f>
        <v>0</v>
      </c>
      <c r="AY75" s="40" t="n">
        <f aca="false">AW75+AX75</f>
        <v>1000</v>
      </c>
      <c r="AZ75" s="39" t="n">
        <f aca="false">AZ76</f>
        <v>1000</v>
      </c>
      <c r="BA75" s="41" t="n">
        <f aca="false">BA76</f>
        <v>0</v>
      </c>
      <c r="BB75" s="39" t="n">
        <f aca="false">BA75/AZ75*100</f>
        <v>0</v>
      </c>
    </row>
    <row r="76" customFormat="false" ht="12.75" hidden="false" customHeight="false" outlineLevel="0" collapsed="false">
      <c r="A76" s="42" t="s">
        <v>111</v>
      </c>
      <c r="B76" s="37" t="s">
        <v>33</v>
      </c>
      <c r="C76" s="37" t="s">
        <v>107</v>
      </c>
      <c r="D76" s="37" t="s">
        <v>110</v>
      </c>
      <c r="E76" s="44" t="s">
        <v>112</v>
      </c>
      <c r="F76" s="39" t="n">
        <v>1000</v>
      </c>
      <c r="G76" s="39"/>
      <c r="H76" s="39" t="n">
        <f aca="false">F76+G76</f>
        <v>1000</v>
      </c>
      <c r="I76" s="39"/>
      <c r="J76" s="39" t="n">
        <f aca="false">H76+I76</f>
        <v>1000</v>
      </c>
      <c r="K76" s="39"/>
      <c r="L76" s="39" t="n">
        <f aca="false">J76+K76</f>
        <v>1000</v>
      </c>
      <c r="M76" s="39"/>
      <c r="N76" s="39" t="n">
        <f aca="false">L76+M76</f>
        <v>1000</v>
      </c>
      <c r="O76" s="39"/>
      <c r="P76" s="39" t="n">
        <f aca="false">N76+O76</f>
        <v>1000</v>
      </c>
      <c r="Q76" s="39"/>
      <c r="R76" s="39" t="n">
        <f aca="false">P76+Q76</f>
        <v>1000</v>
      </c>
      <c r="S76" s="39"/>
      <c r="T76" s="39" t="n">
        <f aca="false">R76+S76</f>
        <v>1000</v>
      </c>
      <c r="U76" s="39"/>
      <c r="V76" s="39" t="n">
        <f aca="false">T76+U76</f>
        <v>1000</v>
      </c>
      <c r="W76" s="39"/>
      <c r="X76" s="39" t="n">
        <f aca="false">V76+W76</f>
        <v>1000</v>
      </c>
      <c r="Y76" s="39"/>
      <c r="Z76" s="39" t="n">
        <f aca="false">X76+Y76</f>
        <v>1000</v>
      </c>
      <c r="AA76" s="39"/>
      <c r="AB76" s="39" t="n">
        <f aca="false">Z76+AA76</f>
        <v>1000</v>
      </c>
      <c r="AC76" s="39" t="n">
        <v>1000</v>
      </c>
      <c r="AD76" s="39"/>
      <c r="AE76" s="39" t="n">
        <f aca="false">AC76+AD76</f>
        <v>1000</v>
      </c>
      <c r="AF76" s="39"/>
      <c r="AG76" s="39" t="n">
        <f aca="false">AE76+AF76</f>
        <v>1000</v>
      </c>
      <c r="AH76" s="39"/>
      <c r="AI76" s="39" t="n">
        <f aca="false">AG76+AH76</f>
        <v>1000</v>
      </c>
      <c r="AJ76" s="39"/>
      <c r="AK76" s="39" t="n">
        <f aca="false">AI76+AJ76</f>
        <v>1000</v>
      </c>
      <c r="AL76" s="39"/>
      <c r="AM76" s="39" t="n">
        <f aca="false">AK76+AL76</f>
        <v>1000</v>
      </c>
      <c r="AN76" s="39"/>
      <c r="AO76" s="39" t="n">
        <f aca="false">AM76+AN76</f>
        <v>1000</v>
      </c>
      <c r="AP76" s="39"/>
      <c r="AQ76" s="39" t="n">
        <f aca="false">AO76+AP76</f>
        <v>1000</v>
      </c>
      <c r="AR76" s="39"/>
      <c r="AS76" s="39" t="n">
        <f aca="false">AQ76+AR76</f>
        <v>1000</v>
      </c>
      <c r="AT76" s="39"/>
      <c r="AU76" s="39" t="n">
        <f aca="false">AS76+AT76</f>
        <v>1000</v>
      </c>
      <c r="AV76" s="39"/>
      <c r="AW76" s="39" t="n">
        <f aca="false">AU76+AV76</f>
        <v>1000</v>
      </c>
      <c r="AX76" s="39"/>
      <c r="AY76" s="40" t="n">
        <f aca="false">AW76+AX76</f>
        <v>1000</v>
      </c>
      <c r="AZ76" s="39" t="n">
        <v>1000</v>
      </c>
      <c r="BA76" s="41"/>
      <c r="BB76" s="39" t="n">
        <f aca="false">BA76/AZ76*100</f>
        <v>0</v>
      </c>
    </row>
    <row r="77" customFormat="false" ht="12.75" hidden="false" customHeight="false" outlineLevel="0" collapsed="false">
      <c r="A77" s="30" t="s">
        <v>113</v>
      </c>
      <c r="B77" s="31" t="s">
        <v>33</v>
      </c>
      <c r="C77" s="31" t="s">
        <v>114</v>
      </c>
      <c r="D77" s="31"/>
      <c r="E77" s="32"/>
      <c r="F77" s="33" t="n">
        <f aca="false">F78+F116+F90+F96+F111</f>
        <v>59929</v>
      </c>
      <c r="G77" s="33" t="n">
        <f aca="false">G78+G116+G90+G96+G111+G103</f>
        <v>9732.247</v>
      </c>
      <c r="H77" s="33" t="n">
        <f aca="false">F77+G77</f>
        <v>69661.247</v>
      </c>
      <c r="I77" s="33" t="n">
        <f aca="false">I78+I116+I90+I96+I111+I103</f>
        <v>0</v>
      </c>
      <c r="J77" s="33" t="n">
        <f aca="false">H77+I77</f>
        <v>69661.247</v>
      </c>
      <c r="K77" s="33" t="n">
        <f aca="false">K78+K116+K90+K96+K111+K103</f>
        <v>38.586</v>
      </c>
      <c r="L77" s="33" t="n">
        <f aca="false">J77+K77</f>
        <v>69699.833</v>
      </c>
      <c r="M77" s="33" t="n">
        <f aca="false">M78+M116+M90+M96+M111+M103</f>
        <v>384</v>
      </c>
      <c r="N77" s="33" t="n">
        <f aca="false">L77+M77</f>
        <v>70083.833</v>
      </c>
      <c r="O77" s="33" t="n">
        <f aca="false">O78+O116+O90+O96+O111+O103</f>
        <v>93.054</v>
      </c>
      <c r="P77" s="33" t="n">
        <f aca="false">N77+O77</f>
        <v>70176.887</v>
      </c>
      <c r="Q77" s="33" t="n">
        <f aca="false">Q78+Q116+Q90+Q96+Q111+Q103</f>
        <v>52</v>
      </c>
      <c r="R77" s="33" t="n">
        <f aca="false">P77+Q77</f>
        <v>70228.887</v>
      </c>
      <c r="S77" s="33" t="n">
        <f aca="false">S78+S116+S90+S96+S111+S103</f>
        <v>3068.5</v>
      </c>
      <c r="T77" s="33" t="n">
        <f aca="false">R77+S77</f>
        <v>73297.387</v>
      </c>
      <c r="U77" s="33" t="n">
        <f aca="false">U78+U116+U90+U96+U111+U103</f>
        <v>60</v>
      </c>
      <c r="V77" s="33" t="n">
        <f aca="false">T77+U77</f>
        <v>73357.387</v>
      </c>
      <c r="W77" s="33" t="n">
        <f aca="false">W78+W116+W90+W96+W111+W103</f>
        <v>898</v>
      </c>
      <c r="X77" s="33" t="n">
        <f aca="false">V77+W77</f>
        <v>74255.387</v>
      </c>
      <c r="Y77" s="33" t="n">
        <f aca="false">Y78+Y116+Y90+Y96+Y111+Y103</f>
        <v>148.918</v>
      </c>
      <c r="Z77" s="33" t="n">
        <f aca="false">X77+Y77</f>
        <v>74404.305</v>
      </c>
      <c r="AA77" s="33" t="n">
        <f aca="false">AA78+AA116+AA90+AA96+AA111+AA103</f>
        <v>0</v>
      </c>
      <c r="AB77" s="33" t="n">
        <f aca="false">Z77+AA77</f>
        <v>74404.305</v>
      </c>
      <c r="AC77" s="33" t="n">
        <f aca="false">AC78+AC116+AC90+AC96+AC111</f>
        <v>37997.4</v>
      </c>
      <c r="AD77" s="33" t="n">
        <f aca="false">AD78+AD116+AD90+AD96+AD111</f>
        <v>0</v>
      </c>
      <c r="AE77" s="33" t="n">
        <f aca="false">AC77+AD77</f>
        <v>37997.4</v>
      </c>
      <c r="AF77" s="33" t="n">
        <f aca="false">AF78+AF116+AF90+AF96+AF111</f>
        <v>0</v>
      </c>
      <c r="AG77" s="33" t="n">
        <f aca="false">AE77+AF77</f>
        <v>37997.4</v>
      </c>
      <c r="AH77" s="33" t="n">
        <f aca="false">AH78+AH116+AH90+AH96+AH111</f>
        <v>0</v>
      </c>
      <c r="AI77" s="33" t="n">
        <f aca="false">AG77+AH77</f>
        <v>37997.4</v>
      </c>
      <c r="AJ77" s="33" t="n">
        <f aca="false">AJ78+AJ116+AJ90+AJ96+AJ111</f>
        <v>0</v>
      </c>
      <c r="AK77" s="33" t="n">
        <f aca="false">AI77+AJ77</f>
        <v>37997.4</v>
      </c>
      <c r="AL77" s="33" t="n">
        <f aca="false">AL78+AL116+AL90+AL96+AL111</f>
        <v>62.5</v>
      </c>
      <c r="AM77" s="33" t="n">
        <f aca="false">AK77+AL77</f>
        <v>38059.9</v>
      </c>
      <c r="AN77" s="33" t="n">
        <f aca="false">AN78+AN116+AN90+AN96+AN111</f>
        <v>0</v>
      </c>
      <c r="AO77" s="33" t="n">
        <f aca="false">AM77+AN77</f>
        <v>38059.9</v>
      </c>
      <c r="AP77" s="33" t="n">
        <f aca="false">AP78+AP116+AP90+AP96+AP111</f>
        <v>0</v>
      </c>
      <c r="AQ77" s="33" t="n">
        <f aca="false">AO77+AP77</f>
        <v>38059.9</v>
      </c>
      <c r="AR77" s="33" t="n">
        <f aca="false">AR78+AR116+AR90+AR96+AR111</f>
        <v>0</v>
      </c>
      <c r="AS77" s="33" t="n">
        <f aca="false">AQ77+AR77</f>
        <v>38059.9</v>
      </c>
      <c r="AT77" s="33" t="n">
        <f aca="false">AT78+AT116+AT90+AT96+AT111</f>
        <v>0</v>
      </c>
      <c r="AU77" s="33" t="n">
        <f aca="false">AS77+AT77</f>
        <v>38059.9</v>
      </c>
      <c r="AV77" s="33" t="n">
        <f aca="false">AV78+AV116+AV90+AV96+AV111</f>
        <v>0</v>
      </c>
      <c r="AW77" s="33" t="n">
        <f aca="false">AU77+AV77</f>
        <v>38059.9</v>
      </c>
      <c r="AX77" s="33" t="n">
        <f aca="false">AX78+AX116+AX90+AX96+AX111</f>
        <v>0</v>
      </c>
      <c r="AY77" s="34" t="n">
        <f aca="false">AW77+AX77</f>
        <v>38059.9</v>
      </c>
      <c r="AZ77" s="33" t="n">
        <f aca="false">AZ78+AZ116+AZ90+AZ96+AZ111+AZ103</f>
        <v>71915.82</v>
      </c>
      <c r="BA77" s="35" t="n">
        <f aca="false">BA78+BA116+BA90+BA96+BA111+BA103</f>
        <v>64656.1</v>
      </c>
      <c r="BB77" s="33" t="n">
        <f aca="false">BA77/AZ77*100</f>
        <v>89.905253113988</v>
      </c>
    </row>
    <row r="78" customFormat="false" ht="24" hidden="false" customHeight="false" outlineLevel="0" collapsed="false">
      <c r="A78" s="42" t="s">
        <v>46</v>
      </c>
      <c r="B78" s="37" t="s">
        <v>33</v>
      </c>
      <c r="C78" s="37" t="s">
        <v>114</v>
      </c>
      <c r="D78" s="37" t="s">
        <v>47</v>
      </c>
      <c r="E78" s="32"/>
      <c r="F78" s="39" t="n">
        <f aca="false">F79+F86</f>
        <v>25449</v>
      </c>
      <c r="G78" s="39" t="n">
        <f aca="false">G79+G86+G81</f>
        <v>1001.982</v>
      </c>
      <c r="H78" s="39" t="n">
        <f aca="false">F78+G78</f>
        <v>26450.982</v>
      </c>
      <c r="I78" s="39" t="n">
        <f aca="false">I79+I86+I81</f>
        <v>0</v>
      </c>
      <c r="J78" s="39" t="n">
        <f aca="false">H78+I78</f>
        <v>26450.982</v>
      </c>
      <c r="K78" s="39" t="n">
        <f aca="false">K79+K86+K81</f>
        <v>0</v>
      </c>
      <c r="L78" s="39" t="n">
        <f aca="false">J78+K78</f>
        <v>26450.982</v>
      </c>
      <c r="M78" s="39" t="n">
        <f aca="false">M79+M86+M81</f>
        <v>0</v>
      </c>
      <c r="N78" s="39" t="n">
        <f aca="false">L78+M78</f>
        <v>26450.982</v>
      </c>
      <c r="O78" s="39" t="n">
        <f aca="false">O79+O86+O81</f>
        <v>63.754</v>
      </c>
      <c r="P78" s="39" t="n">
        <f aca="false">N78+O78</f>
        <v>26514.736</v>
      </c>
      <c r="Q78" s="39" t="n">
        <f aca="false">Q79+Q86+Q81</f>
        <v>0</v>
      </c>
      <c r="R78" s="39" t="n">
        <f aca="false">P78+Q78</f>
        <v>26514.736</v>
      </c>
      <c r="S78" s="39" t="n">
        <f aca="false">S79+S86+S81</f>
        <v>0</v>
      </c>
      <c r="T78" s="39" t="n">
        <f aca="false">R78+S78</f>
        <v>26514.736</v>
      </c>
      <c r="U78" s="39" t="n">
        <f aca="false">U79+U86+U81</f>
        <v>60</v>
      </c>
      <c r="V78" s="39" t="n">
        <f aca="false">T78+U78</f>
        <v>26574.736</v>
      </c>
      <c r="W78" s="39" t="n">
        <f aca="false">W79+W86+W81</f>
        <v>838</v>
      </c>
      <c r="X78" s="39" t="n">
        <f aca="false">V78+W78</f>
        <v>27412.736</v>
      </c>
      <c r="Y78" s="39" t="n">
        <f aca="false">Y79+Y86+Y81</f>
        <v>200</v>
      </c>
      <c r="Z78" s="39" t="n">
        <f aca="false">X78+Y78</f>
        <v>27612.736</v>
      </c>
      <c r="AA78" s="39" t="n">
        <f aca="false">AA79+AA86+AA81</f>
        <v>0</v>
      </c>
      <c r="AB78" s="39" t="n">
        <f aca="false">Z78+AA78</f>
        <v>27612.736</v>
      </c>
      <c r="AC78" s="39" t="n">
        <f aca="false">AC79+AC86</f>
        <v>22491</v>
      </c>
      <c r="AD78" s="39" t="n">
        <f aca="false">AD79+AD86</f>
        <v>0</v>
      </c>
      <c r="AE78" s="39" t="n">
        <f aca="false">AC78+AD78</f>
        <v>22491</v>
      </c>
      <c r="AF78" s="39" t="n">
        <f aca="false">AF79+AF86</f>
        <v>0</v>
      </c>
      <c r="AG78" s="39" t="n">
        <f aca="false">AE78+AF78</f>
        <v>22491</v>
      </c>
      <c r="AH78" s="39" t="n">
        <f aca="false">AH79+AH86</f>
        <v>0</v>
      </c>
      <c r="AI78" s="39" t="n">
        <f aca="false">AG78+AH78</f>
        <v>22491</v>
      </c>
      <c r="AJ78" s="39" t="n">
        <f aca="false">AJ79+AJ86</f>
        <v>0</v>
      </c>
      <c r="AK78" s="39" t="n">
        <f aca="false">AI78+AJ78</f>
        <v>22491</v>
      </c>
      <c r="AL78" s="39" t="n">
        <f aca="false">AL79+AL86</f>
        <v>0</v>
      </c>
      <c r="AM78" s="39" t="n">
        <f aca="false">AK78+AL78</f>
        <v>22491</v>
      </c>
      <c r="AN78" s="39" t="n">
        <f aca="false">AN79+AN86</f>
        <v>0</v>
      </c>
      <c r="AO78" s="39" t="n">
        <f aca="false">AM78+AN78</f>
        <v>22491</v>
      </c>
      <c r="AP78" s="39" t="n">
        <f aca="false">AP79+AP86</f>
        <v>0</v>
      </c>
      <c r="AQ78" s="39" t="n">
        <f aca="false">AO78+AP78</f>
        <v>22491</v>
      </c>
      <c r="AR78" s="39" t="n">
        <f aca="false">AR79+AR86</f>
        <v>0</v>
      </c>
      <c r="AS78" s="39" t="n">
        <f aca="false">AQ78+AR78</f>
        <v>22491</v>
      </c>
      <c r="AT78" s="39" t="n">
        <f aca="false">AT79+AT86</f>
        <v>0</v>
      </c>
      <c r="AU78" s="39" t="n">
        <f aca="false">AS78+AT78</f>
        <v>22491</v>
      </c>
      <c r="AV78" s="39" t="n">
        <f aca="false">AV79+AV86</f>
        <v>0</v>
      </c>
      <c r="AW78" s="39" t="n">
        <f aca="false">AU78+AV78</f>
        <v>22491</v>
      </c>
      <c r="AX78" s="39" t="n">
        <f aca="false">AX79+AX86</f>
        <v>0</v>
      </c>
      <c r="AY78" s="40" t="n">
        <f aca="false">AW78+AX78</f>
        <v>22491</v>
      </c>
      <c r="AZ78" s="39" t="n">
        <f aca="false">AZ79+AZ86+AZ81</f>
        <v>27612.74</v>
      </c>
      <c r="BA78" s="39" t="n">
        <f aca="false">BA79+BA86+BA81</f>
        <v>26318.55</v>
      </c>
      <c r="BB78" s="39" t="n">
        <f aca="false">BA78/AZ78*100</f>
        <v>95.3130692571618</v>
      </c>
    </row>
    <row r="79" customFormat="false" ht="24" hidden="false" customHeight="false" outlineLevel="0" collapsed="false">
      <c r="A79" s="42" t="s">
        <v>40</v>
      </c>
      <c r="B79" s="37" t="s">
        <v>33</v>
      </c>
      <c r="C79" s="37" t="s">
        <v>114</v>
      </c>
      <c r="D79" s="37" t="s">
        <v>115</v>
      </c>
      <c r="E79" s="44"/>
      <c r="F79" s="39" t="n">
        <f aca="false">F80</f>
        <v>7300</v>
      </c>
      <c r="G79" s="39" t="n">
        <f aca="false">G80</f>
        <v>0</v>
      </c>
      <c r="H79" s="39" t="n">
        <f aca="false">F79+G79</f>
        <v>7300</v>
      </c>
      <c r="I79" s="39" t="n">
        <f aca="false">I80</f>
        <v>0</v>
      </c>
      <c r="J79" s="39" t="n">
        <f aca="false">H79+I79</f>
        <v>7300</v>
      </c>
      <c r="K79" s="39" t="n">
        <f aca="false">K80</f>
        <v>0</v>
      </c>
      <c r="L79" s="39" t="n">
        <f aca="false">J79+K79</f>
        <v>7300</v>
      </c>
      <c r="M79" s="39" t="n">
        <f aca="false">M80</f>
        <v>0</v>
      </c>
      <c r="N79" s="39" t="n">
        <f aca="false">L79+M79</f>
        <v>7300</v>
      </c>
      <c r="O79" s="39" t="n">
        <f aca="false">O80</f>
        <v>0</v>
      </c>
      <c r="P79" s="39" t="n">
        <f aca="false">N79+O79</f>
        <v>7300</v>
      </c>
      <c r="Q79" s="39" t="n">
        <f aca="false">Q80</f>
        <v>0</v>
      </c>
      <c r="R79" s="39" t="n">
        <f aca="false">P79+Q79</f>
        <v>7300</v>
      </c>
      <c r="S79" s="39" t="n">
        <f aca="false">S80</f>
        <v>0</v>
      </c>
      <c r="T79" s="39" t="n">
        <f aca="false">R79+S79</f>
        <v>7300</v>
      </c>
      <c r="U79" s="39" t="n">
        <f aca="false">U80</f>
        <v>0</v>
      </c>
      <c r="V79" s="39" t="n">
        <f aca="false">T79+U79</f>
        <v>7300</v>
      </c>
      <c r="W79" s="39" t="n">
        <f aca="false">W80</f>
        <v>838</v>
      </c>
      <c r="X79" s="39" t="n">
        <f aca="false">V79+W79</f>
        <v>8138</v>
      </c>
      <c r="Y79" s="39" t="n">
        <f aca="false">Y80</f>
        <v>0</v>
      </c>
      <c r="Z79" s="39" t="n">
        <f aca="false">X79+Y79</f>
        <v>8138</v>
      </c>
      <c r="AA79" s="39" t="n">
        <f aca="false">AA80</f>
        <v>0</v>
      </c>
      <c r="AB79" s="39" t="n">
        <f aca="false">Z79+AA79</f>
        <v>8138</v>
      </c>
      <c r="AC79" s="39" t="n">
        <f aca="false">AC80</f>
        <v>6400</v>
      </c>
      <c r="AD79" s="39" t="n">
        <f aca="false">AD80</f>
        <v>0</v>
      </c>
      <c r="AE79" s="39" t="n">
        <f aca="false">AC79+AD79</f>
        <v>6400</v>
      </c>
      <c r="AF79" s="39" t="n">
        <f aca="false">AF80</f>
        <v>0</v>
      </c>
      <c r="AG79" s="39" t="n">
        <f aca="false">AE79+AF79</f>
        <v>6400</v>
      </c>
      <c r="AH79" s="39" t="n">
        <f aca="false">AH80</f>
        <v>0</v>
      </c>
      <c r="AI79" s="39" t="n">
        <f aca="false">AG79+AH79</f>
        <v>6400</v>
      </c>
      <c r="AJ79" s="39" t="n">
        <f aca="false">AJ80</f>
        <v>0</v>
      </c>
      <c r="AK79" s="39" t="n">
        <f aca="false">AI79+AJ79</f>
        <v>6400</v>
      </c>
      <c r="AL79" s="39" t="n">
        <f aca="false">AL80</f>
        <v>0</v>
      </c>
      <c r="AM79" s="39" t="n">
        <f aca="false">AK79+AL79</f>
        <v>6400</v>
      </c>
      <c r="AN79" s="39" t="n">
        <f aca="false">AN80</f>
        <v>0</v>
      </c>
      <c r="AO79" s="39" t="n">
        <f aca="false">AM79+AN79</f>
        <v>6400</v>
      </c>
      <c r="AP79" s="39" t="n">
        <f aca="false">AP80</f>
        <v>0</v>
      </c>
      <c r="AQ79" s="39" t="n">
        <f aca="false">AO79+AP79</f>
        <v>6400</v>
      </c>
      <c r="AR79" s="39" t="n">
        <f aca="false">AR80</f>
        <v>0</v>
      </c>
      <c r="AS79" s="39" t="n">
        <f aca="false">AQ79+AR79</f>
        <v>6400</v>
      </c>
      <c r="AT79" s="39" t="n">
        <f aca="false">AT80</f>
        <v>0</v>
      </c>
      <c r="AU79" s="39" t="n">
        <f aca="false">AS79+AT79</f>
        <v>6400</v>
      </c>
      <c r="AV79" s="39" t="n">
        <f aca="false">AV80</f>
        <v>0</v>
      </c>
      <c r="AW79" s="39" t="n">
        <f aca="false">AU79+AV79</f>
        <v>6400</v>
      </c>
      <c r="AX79" s="39" t="n">
        <f aca="false">AX80</f>
        <v>0</v>
      </c>
      <c r="AY79" s="40" t="n">
        <f aca="false">AW79+AX79</f>
        <v>6400</v>
      </c>
      <c r="AZ79" s="39" t="n">
        <f aca="false">AZ80</f>
        <v>8138</v>
      </c>
      <c r="BA79" s="41" t="n">
        <f aca="false">BA80</f>
        <v>8065.06</v>
      </c>
      <c r="BB79" s="39" t="n">
        <f aca="false">BA79/AZ79*100</f>
        <v>99.1037109855001</v>
      </c>
    </row>
    <row r="80" customFormat="false" ht="12.75" hidden="false" customHeight="false" outlineLevel="0" collapsed="false">
      <c r="A80" s="42" t="s">
        <v>116</v>
      </c>
      <c r="B80" s="37" t="s">
        <v>33</v>
      </c>
      <c r="C80" s="37" t="s">
        <v>114</v>
      </c>
      <c r="D80" s="37" t="s">
        <v>115</v>
      </c>
      <c r="E80" s="44" t="s">
        <v>117</v>
      </c>
      <c r="F80" s="39" t="n">
        <v>7300</v>
      </c>
      <c r="G80" s="39"/>
      <c r="H80" s="39" t="n">
        <f aca="false">F80+G80</f>
        <v>7300</v>
      </c>
      <c r="I80" s="39"/>
      <c r="J80" s="39" t="n">
        <f aca="false">H80+I80</f>
        <v>7300</v>
      </c>
      <c r="K80" s="39"/>
      <c r="L80" s="39" t="n">
        <f aca="false">J80+K80</f>
        <v>7300</v>
      </c>
      <c r="M80" s="39"/>
      <c r="N80" s="39" t="n">
        <f aca="false">L80+M80</f>
        <v>7300</v>
      </c>
      <c r="O80" s="39"/>
      <c r="P80" s="39" t="n">
        <f aca="false">N80+O80</f>
        <v>7300</v>
      </c>
      <c r="Q80" s="39"/>
      <c r="R80" s="39" t="n">
        <f aca="false">P80+Q80</f>
        <v>7300</v>
      </c>
      <c r="S80" s="39"/>
      <c r="T80" s="39" t="n">
        <f aca="false">R80+S80</f>
        <v>7300</v>
      </c>
      <c r="U80" s="39"/>
      <c r="V80" s="39" t="n">
        <f aca="false">T80+U80</f>
        <v>7300</v>
      </c>
      <c r="W80" s="39" t="n">
        <v>838</v>
      </c>
      <c r="X80" s="39" t="n">
        <f aca="false">V80+W80</f>
        <v>8138</v>
      </c>
      <c r="Y80" s="39"/>
      <c r="Z80" s="39" t="n">
        <f aca="false">X80+Y80</f>
        <v>8138</v>
      </c>
      <c r="AA80" s="39"/>
      <c r="AB80" s="39" t="n">
        <f aca="false">Z80+AA80</f>
        <v>8138</v>
      </c>
      <c r="AC80" s="39" t="n">
        <v>6400</v>
      </c>
      <c r="AD80" s="39"/>
      <c r="AE80" s="39" t="n">
        <f aca="false">AC80+AD80</f>
        <v>6400</v>
      </c>
      <c r="AF80" s="39"/>
      <c r="AG80" s="39" t="n">
        <f aca="false">AE80+AF80</f>
        <v>6400</v>
      </c>
      <c r="AH80" s="39"/>
      <c r="AI80" s="39" t="n">
        <f aca="false">AG80+AH80</f>
        <v>6400</v>
      </c>
      <c r="AJ80" s="39"/>
      <c r="AK80" s="39" t="n">
        <f aca="false">AI80+AJ80</f>
        <v>6400</v>
      </c>
      <c r="AL80" s="39"/>
      <c r="AM80" s="39" t="n">
        <f aca="false">AK80+AL80</f>
        <v>6400</v>
      </c>
      <c r="AN80" s="39"/>
      <c r="AO80" s="39" t="n">
        <f aca="false">AM80+AN80</f>
        <v>6400</v>
      </c>
      <c r="AP80" s="39"/>
      <c r="AQ80" s="39" t="n">
        <f aca="false">AO80+AP80</f>
        <v>6400</v>
      </c>
      <c r="AR80" s="39"/>
      <c r="AS80" s="39" t="n">
        <f aca="false">AQ80+AR80</f>
        <v>6400</v>
      </c>
      <c r="AT80" s="39"/>
      <c r="AU80" s="39" t="n">
        <f aca="false">AS80+AT80</f>
        <v>6400</v>
      </c>
      <c r="AV80" s="39"/>
      <c r="AW80" s="39" t="n">
        <f aca="false">AU80+AV80</f>
        <v>6400</v>
      </c>
      <c r="AX80" s="39"/>
      <c r="AY80" s="40" t="n">
        <f aca="false">AW80+AX80</f>
        <v>6400</v>
      </c>
      <c r="AZ80" s="39" t="n">
        <v>8138</v>
      </c>
      <c r="BA80" s="41" t="n">
        <v>8065.06</v>
      </c>
      <c r="BB80" s="39" t="n">
        <f aca="false">BA80/AZ80*100</f>
        <v>99.1037109855001</v>
      </c>
    </row>
    <row r="81" customFormat="false" ht="48.75" hidden="false" customHeight="true" outlineLevel="0" collapsed="false">
      <c r="A81" s="42" t="s">
        <v>60</v>
      </c>
      <c r="B81" s="37" t="s">
        <v>33</v>
      </c>
      <c r="C81" s="37" t="s">
        <v>114</v>
      </c>
      <c r="D81" s="37" t="s">
        <v>61</v>
      </c>
      <c r="E81" s="44"/>
      <c r="F81" s="39"/>
      <c r="G81" s="39" t="n">
        <f aca="false">G84+G82+G83+G85</f>
        <v>1001.982</v>
      </c>
      <c r="H81" s="39" t="n">
        <f aca="false">F81+G81</f>
        <v>1001.982</v>
      </c>
      <c r="I81" s="39" t="n">
        <f aca="false">I84+I82+I83+I85</f>
        <v>0</v>
      </c>
      <c r="J81" s="39" t="n">
        <f aca="false">H81+I81</f>
        <v>1001.982</v>
      </c>
      <c r="K81" s="39" t="n">
        <f aca="false">K84+K82+K83+K85</f>
        <v>0</v>
      </c>
      <c r="L81" s="39" t="n">
        <f aca="false">J81+K81</f>
        <v>1001.982</v>
      </c>
      <c r="M81" s="39" t="n">
        <f aca="false">M84+M82+M83+M85</f>
        <v>0</v>
      </c>
      <c r="N81" s="39" t="n">
        <f aca="false">L81+M81</f>
        <v>1001.982</v>
      </c>
      <c r="O81" s="39" t="n">
        <f aca="false">O84+O82+O83+O85</f>
        <v>0</v>
      </c>
      <c r="P81" s="39" t="n">
        <f aca="false">N81+O81</f>
        <v>1001.982</v>
      </c>
      <c r="Q81" s="39" t="n">
        <f aca="false">Q84+Q82+Q83+Q85</f>
        <v>0</v>
      </c>
      <c r="R81" s="39" t="n">
        <f aca="false">P81+Q81</f>
        <v>1001.982</v>
      </c>
      <c r="S81" s="39" t="n">
        <f aca="false">S84+S82+S83+S85</f>
        <v>0</v>
      </c>
      <c r="T81" s="39" t="n">
        <f aca="false">R81+S81</f>
        <v>1001.982</v>
      </c>
      <c r="U81" s="39" t="n">
        <f aca="false">U84+U82+U83+U85</f>
        <v>0</v>
      </c>
      <c r="V81" s="39" t="n">
        <f aca="false">T81+U81</f>
        <v>1001.982</v>
      </c>
      <c r="W81" s="39" t="n">
        <f aca="false">W84+W82+W83+W85</f>
        <v>0</v>
      </c>
      <c r="X81" s="39" t="n">
        <f aca="false">V81+W81</f>
        <v>1001.982</v>
      </c>
      <c r="Y81" s="39" t="n">
        <f aca="false">Y84+Y82+Y83+Y85</f>
        <v>0</v>
      </c>
      <c r="Z81" s="39" t="n">
        <f aca="false">X81+Y81</f>
        <v>1001.982</v>
      </c>
      <c r="AA81" s="39" t="n">
        <f aca="false">AA84+AA82+AA83+AA85</f>
        <v>0</v>
      </c>
      <c r="AB81" s="39" t="n">
        <f aca="false">Z81+AA81</f>
        <v>1001.982</v>
      </c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40"/>
      <c r="AZ81" s="39" t="n">
        <f aca="false">AZ82+AZ83+AZ84+AZ85</f>
        <v>1001.98</v>
      </c>
      <c r="BA81" s="45" t="n">
        <f aca="false">BA82+BA83+BA84+BA85</f>
        <v>1001.98</v>
      </c>
      <c r="BB81" s="39" t="n">
        <f aca="false">BA81/AZ81*100</f>
        <v>100</v>
      </c>
    </row>
    <row r="82" customFormat="false" ht="12.75" hidden="false" customHeight="false" outlineLevel="0" collapsed="false">
      <c r="A82" s="42" t="s">
        <v>118</v>
      </c>
      <c r="B82" s="37" t="s">
        <v>33</v>
      </c>
      <c r="C82" s="37" t="s">
        <v>114</v>
      </c>
      <c r="D82" s="37" t="s">
        <v>61</v>
      </c>
      <c r="E82" s="44" t="s">
        <v>119</v>
      </c>
      <c r="F82" s="39"/>
      <c r="G82" s="39" t="n">
        <v>225.17</v>
      </c>
      <c r="H82" s="39" t="n">
        <f aca="false">F82+G82</f>
        <v>225.17</v>
      </c>
      <c r="I82" s="39"/>
      <c r="J82" s="39" t="n">
        <f aca="false">H82+I82</f>
        <v>225.17</v>
      </c>
      <c r="K82" s="39"/>
      <c r="L82" s="39" t="n">
        <f aca="false">J82+K82</f>
        <v>225.17</v>
      </c>
      <c r="M82" s="39"/>
      <c r="N82" s="39" t="n">
        <f aca="false">L82+M82</f>
        <v>225.17</v>
      </c>
      <c r="O82" s="39"/>
      <c r="P82" s="39" t="n">
        <f aca="false">N82+O82</f>
        <v>225.17</v>
      </c>
      <c r="Q82" s="39"/>
      <c r="R82" s="39" t="n">
        <f aca="false">P82+Q82</f>
        <v>225.17</v>
      </c>
      <c r="S82" s="39"/>
      <c r="T82" s="39" t="n">
        <f aca="false">R82+S82</f>
        <v>225.17</v>
      </c>
      <c r="U82" s="39"/>
      <c r="V82" s="39" t="n">
        <f aca="false">T82+U82</f>
        <v>225.17</v>
      </c>
      <c r="W82" s="39"/>
      <c r="X82" s="39" t="n">
        <f aca="false">V82+W82</f>
        <v>225.17</v>
      </c>
      <c r="Y82" s="39"/>
      <c r="Z82" s="39" t="n">
        <f aca="false">X82+Y82</f>
        <v>225.17</v>
      </c>
      <c r="AA82" s="39"/>
      <c r="AB82" s="39" t="n">
        <f aca="false">Z82+AA82</f>
        <v>225.17</v>
      </c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40"/>
      <c r="AZ82" s="39" t="n">
        <v>225.17</v>
      </c>
      <c r="BA82" s="41" t="n">
        <v>225.17</v>
      </c>
      <c r="BB82" s="39" t="n">
        <f aca="false">BA82/AZ82*100</f>
        <v>100</v>
      </c>
    </row>
    <row r="83" customFormat="false" ht="24" hidden="false" customHeight="false" outlineLevel="0" collapsed="false">
      <c r="A83" s="42" t="s">
        <v>70</v>
      </c>
      <c r="B83" s="37" t="s">
        <v>33</v>
      </c>
      <c r="C83" s="37" t="s">
        <v>114</v>
      </c>
      <c r="D83" s="37" t="s">
        <v>61</v>
      </c>
      <c r="E83" s="44" t="s">
        <v>53</v>
      </c>
      <c r="F83" s="39"/>
      <c r="G83" s="39" t="n">
        <v>648.943</v>
      </c>
      <c r="H83" s="39" t="n">
        <f aca="false">F83+G83</f>
        <v>648.943</v>
      </c>
      <c r="I83" s="39"/>
      <c r="J83" s="39" t="n">
        <f aca="false">H83+I83</f>
        <v>648.943</v>
      </c>
      <c r="K83" s="39"/>
      <c r="L83" s="39" t="n">
        <f aca="false">J83+K83</f>
        <v>648.943</v>
      </c>
      <c r="M83" s="39"/>
      <c r="N83" s="39" t="n">
        <f aca="false">L83+M83</f>
        <v>648.943</v>
      </c>
      <c r="O83" s="39"/>
      <c r="P83" s="39" t="n">
        <f aca="false">N83+O83</f>
        <v>648.943</v>
      </c>
      <c r="Q83" s="39"/>
      <c r="R83" s="39" t="n">
        <f aca="false">P83+Q83</f>
        <v>648.943</v>
      </c>
      <c r="S83" s="39"/>
      <c r="T83" s="39" t="n">
        <f aca="false">R83+S83</f>
        <v>648.943</v>
      </c>
      <c r="U83" s="39"/>
      <c r="V83" s="39" t="n">
        <f aca="false">T83+U83</f>
        <v>648.943</v>
      </c>
      <c r="W83" s="39"/>
      <c r="X83" s="39" t="n">
        <f aca="false">V83+W83</f>
        <v>648.943</v>
      </c>
      <c r="Y83" s="39"/>
      <c r="Z83" s="39" t="n">
        <f aca="false">X83+Y83</f>
        <v>648.943</v>
      </c>
      <c r="AA83" s="39"/>
      <c r="AB83" s="39" t="n">
        <f aca="false">Z83+AA83</f>
        <v>648.943</v>
      </c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40"/>
      <c r="AZ83" s="39" t="n">
        <v>648.94</v>
      </c>
      <c r="BA83" s="41" t="n">
        <v>648.94</v>
      </c>
      <c r="BB83" s="39" t="n">
        <f aca="false">BA83/AZ83*100</f>
        <v>100</v>
      </c>
    </row>
    <row r="84" customFormat="false" ht="12.75" hidden="false" customHeight="false" outlineLevel="0" collapsed="false">
      <c r="A84" s="42" t="s">
        <v>116</v>
      </c>
      <c r="B84" s="37" t="s">
        <v>33</v>
      </c>
      <c r="C84" s="37" t="s">
        <v>114</v>
      </c>
      <c r="D84" s="37" t="s">
        <v>61</v>
      </c>
      <c r="E84" s="44" t="s">
        <v>117</v>
      </c>
      <c r="F84" s="39"/>
      <c r="G84" s="39" t="n">
        <v>87.869</v>
      </c>
      <c r="H84" s="39" t="n">
        <f aca="false">F84+G84</f>
        <v>87.869</v>
      </c>
      <c r="I84" s="39"/>
      <c r="J84" s="39" t="n">
        <f aca="false">H84+I84</f>
        <v>87.869</v>
      </c>
      <c r="K84" s="39"/>
      <c r="L84" s="39" t="n">
        <f aca="false">J84+K84</f>
        <v>87.869</v>
      </c>
      <c r="M84" s="39"/>
      <c r="N84" s="39" t="n">
        <f aca="false">L84+M84</f>
        <v>87.869</v>
      </c>
      <c r="O84" s="39"/>
      <c r="P84" s="39" t="n">
        <f aca="false">N84+O84</f>
        <v>87.869</v>
      </c>
      <c r="Q84" s="39"/>
      <c r="R84" s="39" t="n">
        <f aca="false">P84+Q84</f>
        <v>87.869</v>
      </c>
      <c r="S84" s="39"/>
      <c r="T84" s="39" t="n">
        <f aca="false">R84+S84</f>
        <v>87.869</v>
      </c>
      <c r="U84" s="39"/>
      <c r="V84" s="39" t="n">
        <f aca="false">T84+U84</f>
        <v>87.869</v>
      </c>
      <c r="W84" s="39"/>
      <c r="X84" s="39" t="n">
        <f aca="false">V84+W84</f>
        <v>87.869</v>
      </c>
      <c r="Y84" s="39"/>
      <c r="Z84" s="39" t="n">
        <f aca="false">X84+Y84</f>
        <v>87.869</v>
      </c>
      <c r="AA84" s="39"/>
      <c r="AB84" s="39" t="n">
        <f aca="false">Z84+AA84</f>
        <v>87.869</v>
      </c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40"/>
      <c r="AZ84" s="39" t="n">
        <v>87.87</v>
      </c>
      <c r="BA84" s="41" t="n">
        <v>87.87</v>
      </c>
      <c r="BB84" s="39" t="n">
        <f aca="false">BA84/AZ84*100</f>
        <v>100</v>
      </c>
    </row>
    <row r="85" customFormat="false" ht="12.75" hidden="false" customHeight="false" outlineLevel="0" collapsed="false">
      <c r="A85" s="42" t="s">
        <v>56</v>
      </c>
      <c r="B85" s="37" t="s">
        <v>33</v>
      </c>
      <c r="C85" s="37" t="s">
        <v>114</v>
      </c>
      <c r="D85" s="37" t="s">
        <v>61</v>
      </c>
      <c r="E85" s="44" t="s">
        <v>57</v>
      </c>
      <c r="F85" s="39"/>
      <c r="G85" s="39" t="n">
        <v>40</v>
      </c>
      <c r="H85" s="39" t="n">
        <f aca="false">F85+G85</f>
        <v>40</v>
      </c>
      <c r="I85" s="39"/>
      <c r="J85" s="39" t="n">
        <f aca="false">H85+I85</f>
        <v>40</v>
      </c>
      <c r="K85" s="39"/>
      <c r="L85" s="39" t="n">
        <f aca="false">J85+K85</f>
        <v>40</v>
      </c>
      <c r="M85" s="39"/>
      <c r="N85" s="39" t="n">
        <f aca="false">L85+M85</f>
        <v>40</v>
      </c>
      <c r="O85" s="39"/>
      <c r="P85" s="39" t="n">
        <f aca="false">N85+O85</f>
        <v>40</v>
      </c>
      <c r="Q85" s="39"/>
      <c r="R85" s="39" t="n">
        <f aca="false">P85+Q85</f>
        <v>40</v>
      </c>
      <c r="S85" s="39"/>
      <c r="T85" s="39" t="n">
        <f aca="false">R85+S85</f>
        <v>40</v>
      </c>
      <c r="U85" s="39"/>
      <c r="V85" s="39" t="n">
        <f aca="false">T85+U85</f>
        <v>40</v>
      </c>
      <c r="W85" s="39"/>
      <c r="X85" s="39" t="n">
        <f aca="false">V85+W85</f>
        <v>40</v>
      </c>
      <c r="Y85" s="39"/>
      <c r="Z85" s="39" t="n">
        <f aca="false">X85+Y85</f>
        <v>40</v>
      </c>
      <c r="AA85" s="39"/>
      <c r="AB85" s="39" t="n">
        <f aca="false">Z85+AA85</f>
        <v>40</v>
      </c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40"/>
      <c r="AZ85" s="39" t="n">
        <v>40</v>
      </c>
      <c r="BA85" s="41" t="n">
        <v>40</v>
      </c>
      <c r="BB85" s="39" t="n">
        <f aca="false">BA85/AZ85*100</f>
        <v>100</v>
      </c>
    </row>
    <row r="86" customFormat="false" ht="24" hidden="false" customHeight="false" outlineLevel="0" collapsed="false">
      <c r="A86" s="36" t="s">
        <v>120</v>
      </c>
      <c r="B86" s="37" t="s">
        <v>33</v>
      </c>
      <c r="C86" s="37" t="s">
        <v>114</v>
      </c>
      <c r="D86" s="37" t="s">
        <v>121</v>
      </c>
      <c r="E86" s="44"/>
      <c r="F86" s="39" t="n">
        <f aca="false">F87+F88+F89</f>
        <v>18149</v>
      </c>
      <c r="G86" s="39" t="n">
        <f aca="false">G87+G88+G89</f>
        <v>0</v>
      </c>
      <c r="H86" s="39" t="n">
        <f aca="false">F86+G86</f>
        <v>18149</v>
      </c>
      <c r="I86" s="39" t="n">
        <f aca="false">I87+I88+I89</f>
        <v>0</v>
      </c>
      <c r="J86" s="39" t="n">
        <f aca="false">H86+I86</f>
        <v>18149</v>
      </c>
      <c r="K86" s="39" t="n">
        <f aca="false">K87+K88+K89</f>
        <v>0</v>
      </c>
      <c r="L86" s="39" t="n">
        <f aca="false">J86+K86</f>
        <v>18149</v>
      </c>
      <c r="M86" s="39" t="n">
        <f aca="false">M87+M88+M89</f>
        <v>0</v>
      </c>
      <c r="N86" s="39" t="n">
        <f aca="false">L86+M86</f>
        <v>18149</v>
      </c>
      <c r="O86" s="39" t="n">
        <f aca="false">O87+O88+O89</f>
        <v>63.754</v>
      </c>
      <c r="P86" s="39" t="n">
        <f aca="false">N86+O86</f>
        <v>18212.754</v>
      </c>
      <c r="Q86" s="39" t="n">
        <f aca="false">Q87+Q88+Q89</f>
        <v>0</v>
      </c>
      <c r="R86" s="39" t="n">
        <f aca="false">P86+Q86</f>
        <v>18212.754</v>
      </c>
      <c r="S86" s="39" t="n">
        <f aca="false">S87+S88+S89</f>
        <v>0</v>
      </c>
      <c r="T86" s="39" t="n">
        <f aca="false">R86+S86</f>
        <v>18212.754</v>
      </c>
      <c r="U86" s="39" t="n">
        <f aca="false">U87+U88+U89</f>
        <v>60</v>
      </c>
      <c r="V86" s="39" t="n">
        <f aca="false">T86+U86</f>
        <v>18272.754</v>
      </c>
      <c r="W86" s="39" t="n">
        <f aca="false">W87+W88+W89</f>
        <v>0</v>
      </c>
      <c r="X86" s="39" t="n">
        <f aca="false">V86+W86</f>
        <v>18272.754</v>
      </c>
      <c r="Y86" s="39" t="n">
        <f aca="false">Y87+Y88+Y89</f>
        <v>200</v>
      </c>
      <c r="Z86" s="39" t="n">
        <f aca="false">X86+Y86</f>
        <v>18472.754</v>
      </c>
      <c r="AA86" s="39" t="n">
        <f aca="false">AA87+AA88+AA89</f>
        <v>0</v>
      </c>
      <c r="AB86" s="39" t="n">
        <f aca="false">Z86+AA86</f>
        <v>18472.754</v>
      </c>
      <c r="AC86" s="39" t="n">
        <f aca="false">AC87+AC88+AC89</f>
        <v>16091</v>
      </c>
      <c r="AD86" s="39" t="n">
        <f aca="false">AD87+AD88+AD89</f>
        <v>0</v>
      </c>
      <c r="AE86" s="39" t="n">
        <f aca="false">AC86+AD86</f>
        <v>16091</v>
      </c>
      <c r="AF86" s="39" t="n">
        <f aca="false">AF87+AF88+AF89</f>
        <v>0</v>
      </c>
      <c r="AG86" s="39" t="n">
        <f aca="false">AE86+AF86</f>
        <v>16091</v>
      </c>
      <c r="AH86" s="39" t="n">
        <f aca="false">AH87+AH88+AH89</f>
        <v>0</v>
      </c>
      <c r="AI86" s="39" t="n">
        <f aca="false">AG86+AH86</f>
        <v>16091</v>
      </c>
      <c r="AJ86" s="39" t="n">
        <f aca="false">AJ87+AJ88+AJ89</f>
        <v>0</v>
      </c>
      <c r="AK86" s="39" t="n">
        <f aca="false">AI86+AJ86</f>
        <v>16091</v>
      </c>
      <c r="AL86" s="39" t="n">
        <f aca="false">AL87+AL88+AL89</f>
        <v>0</v>
      </c>
      <c r="AM86" s="39" t="n">
        <f aca="false">AK86+AL86</f>
        <v>16091</v>
      </c>
      <c r="AN86" s="39" t="n">
        <f aca="false">AN87+AN88+AN89</f>
        <v>0</v>
      </c>
      <c r="AO86" s="39" t="n">
        <f aca="false">AM86+AN86</f>
        <v>16091</v>
      </c>
      <c r="AP86" s="39" t="n">
        <f aca="false">AP87+AP88+AP89</f>
        <v>0</v>
      </c>
      <c r="AQ86" s="39" t="n">
        <f aca="false">AO86+AP86</f>
        <v>16091</v>
      </c>
      <c r="AR86" s="39" t="n">
        <f aca="false">AR87+AR88+AR89</f>
        <v>0</v>
      </c>
      <c r="AS86" s="39" t="n">
        <f aca="false">AQ86+AR86</f>
        <v>16091</v>
      </c>
      <c r="AT86" s="39" t="n">
        <f aca="false">AT87+AT88+AT89</f>
        <v>0</v>
      </c>
      <c r="AU86" s="39" t="n">
        <f aca="false">AS86+AT86</f>
        <v>16091</v>
      </c>
      <c r="AV86" s="39" t="n">
        <f aca="false">AV87+AV88+AV89</f>
        <v>0</v>
      </c>
      <c r="AW86" s="39" t="n">
        <f aca="false">AU86+AV86</f>
        <v>16091</v>
      </c>
      <c r="AX86" s="39" t="n">
        <f aca="false">AX87+AX88+AX89</f>
        <v>0</v>
      </c>
      <c r="AY86" s="40" t="n">
        <f aca="false">AW86+AX86</f>
        <v>16091</v>
      </c>
      <c r="AZ86" s="39" t="n">
        <f aca="false">AZ87+AZ88+AZ89</f>
        <v>18472.76</v>
      </c>
      <c r="BA86" s="41" t="n">
        <f aca="false">BA87+BA88+BA89</f>
        <v>17251.51</v>
      </c>
      <c r="BB86" s="39" t="n">
        <f aca="false">BA86/AZ86*100</f>
        <v>93.3889142716086</v>
      </c>
    </row>
    <row r="87" customFormat="false" ht="12.75" hidden="false" customHeight="false" outlineLevel="0" collapsed="false">
      <c r="A87" s="42" t="s">
        <v>118</v>
      </c>
      <c r="B87" s="37" t="s">
        <v>33</v>
      </c>
      <c r="C87" s="37" t="s">
        <v>114</v>
      </c>
      <c r="D87" s="37" t="s">
        <v>121</v>
      </c>
      <c r="E87" s="44" t="s">
        <v>119</v>
      </c>
      <c r="F87" s="39" t="n">
        <v>16195.4</v>
      </c>
      <c r="G87" s="39"/>
      <c r="H87" s="39" t="n">
        <f aca="false">F87+G87</f>
        <v>16195.4</v>
      </c>
      <c r="I87" s="39"/>
      <c r="J87" s="39" t="n">
        <f aca="false">H87+I87</f>
        <v>16195.4</v>
      </c>
      <c r="K87" s="39"/>
      <c r="L87" s="39" t="n">
        <f aca="false">J87+K87</f>
        <v>16195.4</v>
      </c>
      <c r="M87" s="39"/>
      <c r="N87" s="39" t="n">
        <f aca="false">L87+M87</f>
        <v>16195.4</v>
      </c>
      <c r="O87" s="39"/>
      <c r="P87" s="39" t="n">
        <f aca="false">N87+O87</f>
        <v>16195.4</v>
      </c>
      <c r="Q87" s="39"/>
      <c r="R87" s="39" t="n">
        <f aca="false">P87+Q87</f>
        <v>16195.4</v>
      </c>
      <c r="S87" s="39"/>
      <c r="T87" s="39" t="n">
        <f aca="false">R87+S87</f>
        <v>16195.4</v>
      </c>
      <c r="U87" s="39"/>
      <c r="V87" s="39" t="n">
        <f aca="false">T87+U87</f>
        <v>16195.4</v>
      </c>
      <c r="W87" s="39"/>
      <c r="X87" s="39" t="n">
        <f aca="false">V87+W87</f>
        <v>16195.4</v>
      </c>
      <c r="Y87" s="39" t="n">
        <f aca="false">-149.006-9.727</f>
        <v>-158.733</v>
      </c>
      <c r="Z87" s="39" t="n">
        <f aca="false">X87+Y87</f>
        <v>16036.667</v>
      </c>
      <c r="AA87" s="39"/>
      <c r="AB87" s="39" t="n">
        <f aca="false">Z87+AA87</f>
        <v>16036.667</v>
      </c>
      <c r="AC87" s="39" t="n">
        <v>16091</v>
      </c>
      <c r="AD87" s="39"/>
      <c r="AE87" s="39" t="n">
        <f aca="false">AC87+AD87</f>
        <v>16091</v>
      </c>
      <c r="AF87" s="39"/>
      <c r="AG87" s="39" t="n">
        <f aca="false">AE87+AF87</f>
        <v>16091</v>
      </c>
      <c r="AH87" s="39"/>
      <c r="AI87" s="39" t="n">
        <f aca="false">AG87+AH87</f>
        <v>16091</v>
      </c>
      <c r="AJ87" s="39"/>
      <c r="AK87" s="39" t="n">
        <f aca="false">AI87+AJ87</f>
        <v>16091</v>
      </c>
      <c r="AL87" s="39"/>
      <c r="AM87" s="39" t="n">
        <f aca="false">AK87+AL87</f>
        <v>16091</v>
      </c>
      <c r="AN87" s="39"/>
      <c r="AO87" s="39" t="n">
        <f aca="false">AM87+AN87</f>
        <v>16091</v>
      </c>
      <c r="AP87" s="39"/>
      <c r="AQ87" s="39" t="n">
        <f aca="false">AO87+AP87</f>
        <v>16091</v>
      </c>
      <c r="AR87" s="39"/>
      <c r="AS87" s="39" t="n">
        <f aca="false">AQ87+AR87</f>
        <v>16091</v>
      </c>
      <c r="AT87" s="39"/>
      <c r="AU87" s="39" t="n">
        <f aca="false">AS87+AT87</f>
        <v>16091</v>
      </c>
      <c r="AV87" s="39"/>
      <c r="AW87" s="39" t="n">
        <f aca="false">AU87+AV87</f>
        <v>16091</v>
      </c>
      <c r="AX87" s="39"/>
      <c r="AY87" s="40" t="n">
        <f aca="false">AW87+AX87</f>
        <v>16091</v>
      </c>
      <c r="AZ87" s="39" t="n">
        <v>16036.67</v>
      </c>
      <c r="BA87" s="41" t="n">
        <v>15860.37</v>
      </c>
      <c r="BB87" s="39" t="n">
        <f aca="false">BA87/AZ87*100</f>
        <v>98.9006445851913</v>
      </c>
    </row>
    <row r="88" customFormat="false" ht="24" hidden="false" customHeight="false" outlineLevel="0" collapsed="false">
      <c r="A88" s="42" t="s">
        <v>70</v>
      </c>
      <c r="B88" s="37" t="s">
        <v>33</v>
      </c>
      <c r="C88" s="37" t="s">
        <v>114</v>
      </c>
      <c r="D88" s="37" t="s">
        <v>121</v>
      </c>
      <c r="E88" s="44" t="s">
        <v>53</v>
      </c>
      <c r="F88" s="39" t="n">
        <v>1778.6</v>
      </c>
      <c r="G88" s="39"/>
      <c r="H88" s="39" t="n">
        <f aca="false">F88+G88</f>
        <v>1778.6</v>
      </c>
      <c r="I88" s="39" t="n">
        <v>-35</v>
      </c>
      <c r="J88" s="39" t="n">
        <f aca="false">H88+I88</f>
        <v>1743.6</v>
      </c>
      <c r="K88" s="39"/>
      <c r="L88" s="39" t="n">
        <f aca="false">J88+K88</f>
        <v>1743.6</v>
      </c>
      <c r="M88" s="39"/>
      <c r="N88" s="39" t="n">
        <f aca="false">L88+M88</f>
        <v>1743.6</v>
      </c>
      <c r="O88" s="39"/>
      <c r="P88" s="39" t="n">
        <f aca="false">N88+O88</f>
        <v>1743.6</v>
      </c>
      <c r="Q88" s="39"/>
      <c r="R88" s="39" t="n">
        <f aca="false">P88+Q88</f>
        <v>1743.6</v>
      </c>
      <c r="S88" s="39"/>
      <c r="T88" s="39" t="n">
        <f aca="false">R88+S88</f>
        <v>1743.6</v>
      </c>
      <c r="U88" s="39" t="n">
        <v>60</v>
      </c>
      <c r="V88" s="39" t="n">
        <f aca="false">T88+U88</f>
        <v>1803.6</v>
      </c>
      <c r="W88" s="39"/>
      <c r="X88" s="39" t="n">
        <f aca="false">V88+W88</f>
        <v>1803.6</v>
      </c>
      <c r="Y88" s="39" t="n">
        <f aca="false">9.727+200</f>
        <v>209.727</v>
      </c>
      <c r="Z88" s="39" t="n">
        <f aca="false">X88+Y88</f>
        <v>2013.327</v>
      </c>
      <c r="AA88" s="39"/>
      <c r="AB88" s="39" t="n">
        <f aca="false">Z88+AA88</f>
        <v>2013.327</v>
      </c>
      <c r="AC88" s="39"/>
      <c r="AD88" s="39"/>
      <c r="AE88" s="39" t="n">
        <f aca="false">AC88+AD88</f>
        <v>0</v>
      </c>
      <c r="AF88" s="39"/>
      <c r="AG88" s="39" t="n">
        <f aca="false">AE88+AF88</f>
        <v>0</v>
      </c>
      <c r="AH88" s="39"/>
      <c r="AI88" s="39" t="n">
        <f aca="false">AG88+AH88</f>
        <v>0</v>
      </c>
      <c r="AJ88" s="39"/>
      <c r="AK88" s="39" t="n">
        <f aca="false">AI88+AJ88</f>
        <v>0</v>
      </c>
      <c r="AL88" s="39"/>
      <c r="AM88" s="39" t="n">
        <f aca="false">AK88+AL88</f>
        <v>0</v>
      </c>
      <c r="AN88" s="39"/>
      <c r="AO88" s="39" t="n">
        <f aca="false">AM88+AN88</f>
        <v>0</v>
      </c>
      <c r="AP88" s="39"/>
      <c r="AQ88" s="39" t="n">
        <f aca="false">AO88+AP88</f>
        <v>0</v>
      </c>
      <c r="AR88" s="39"/>
      <c r="AS88" s="39" t="n">
        <f aca="false">AQ88+AR88</f>
        <v>0</v>
      </c>
      <c r="AT88" s="39"/>
      <c r="AU88" s="39" t="n">
        <f aca="false">AS88+AT88</f>
        <v>0</v>
      </c>
      <c r="AV88" s="39"/>
      <c r="AW88" s="39" t="n">
        <f aca="false">AU88+AV88</f>
        <v>0</v>
      </c>
      <c r="AX88" s="39"/>
      <c r="AY88" s="40" t="n">
        <f aca="false">AW88+AX88</f>
        <v>0</v>
      </c>
      <c r="AZ88" s="39" t="n">
        <v>2013.33</v>
      </c>
      <c r="BA88" s="41" t="n">
        <v>1031.62</v>
      </c>
      <c r="BB88" s="39" t="n">
        <f aca="false">BA88/AZ88*100</f>
        <v>51.2394888071007</v>
      </c>
    </row>
    <row r="89" customFormat="false" ht="12.75" hidden="false" customHeight="false" outlineLevel="0" collapsed="false">
      <c r="A89" s="42" t="s">
        <v>56</v>
      </c>
      <c r="B89" s="37" t="s">
        <v>33</v>
      </c>
      <c r="C89" s="37" t="s">
        <v>114</v>
      </c>
      <c r="D89" s="37" t="s">
        <v>121</v>
      </c>
      <c r="E89" s="44" t="s">
        <v>57</v>
      </c>
      <c r="F89" s="39" t="n">
        <v>175</v>
      </c>
      <c r="G89" s="39"/>
      <c r="H89" s="39" t="n">
        <f aca="false">F89+G89</f>
        <v>175</v>
      </c>
      <c r="I89" s="39" t="n">
        <v>35</v>
      </c>
      <c r="J89" s="39" t="n">
        <f aca="false">H89+I89</f>
        <v>210</v>
      </c>
      <c r="K89" s="39"/>
      <c r="L89" s="39" t="n">
        <f aca="false">J89+K89</f>
        <v>210</v>
      </c>
      <c r="M89" s="39"/>
      <c r="N89" s="39" t="n">
        <f aca="false">L89+M89</f>
        <v>210</v>
      </c>
      <c r="O89" s="39" t="n">
        <v>63.754</v>
      </c>
      <c r="P89" s="39" t="n">
        <f aca="false">N89+O89</f>
        <v>273.754</v>
      </c>
      <c r="Q89" s="39"/>
      <c r="R89" s="39" t="n">
        <f aca="false">P89+Q89</f>
        <v>273.754</v>
      </c>
      <c r="S89" s="39"/>
      <c r="T89" s="39" t="n">
        <f aca="false">R89+S89</f>
        <v>273.754</v>
      </c>
      <c r="U89" s="39"/>
      <c r="V89" s="39" t="n">
        <f aca="false">T89+U89</f>
        <v>273.754</v>
      </c>
      <c r="W89" s="39"/>
      <c r="X89" s="39" t="n">
        <f aca="false">V89+W89</f>
        <v>273.754</v>
      </c>
      <c r="Y89" s="39" t="n">
        <v>149.006</v>
      </c>
      <c r="Z89" s="39" t="n">
        <f aca="false">X89+Y89</f>
        <v>422.76</v>
      </c>
      <c r="AA89" s="39"/>
      <c r="AB89" s="39" t="n">
        <f aca="false">Z89+AA89</f>
        <v>422.76</v>
      </c>
      <c r="AC89" s="39"/>
      <c r="AD89" s="39"/>
      <c r="AE89" s="39" t="n">
        <f aca="false">AC89+AD89</f>
        <v>0</v>
      </c>
      <c r="AF89" s="39"/>
      <c r="AG89" s="39" t="n">
        <f aca="false">AE89+AF89</f>
        <v>0</v>
      </c>
      <c r="AH89" s="39"/>
      <c r="AI89" s="39" t="n">
        <f aca="false">AG89+AH89</f>
        <v>0</v>
      </c>
      <c r="AJ89" s="39"/>
      <c r="AK89" s="39" t="n">
        <f aca="false">AI89+AJ89</f>
        <v>0</v>
      </c>
      <c r="AL89" s="39"/>
      <c r="AM89" s="39" t="n">
        <f aca="false">AK89+AL89</f>
        <v>0</v>
      </c>
      <c r="AN89" s="39"/>
      <c r="AO89" s="39" t="n">
        <f aca="false">AM89+AN89</f>
        <v>0</v>
      </c>
      <c r="AP89" s="39"/>
      <c r="AQ89" s="39" t="n">
        <f aca="false">AO89+AP89</f>
        <v>0</v>
      </c>
      <c r="AR89" s="39"/>
      <c r="AS89" s="39" t="n">
        <f aca="false">AQ89+AR89</f>
        <v>0</v>
      </c>
      <c r="AT89" s="39"/>
      <c r="AU89" s="39" t="n">
        <f aca="false">AS89+AT89</f>
        <v>0</v>
      </c>
      <c r="AV89" s="39"/>
      <c r="AW89" s="39" t="n">
        <f aca="false">AU89+AV89</f>
        <v>0</v>
      </c>
      <c r="AX89" s="39"/>
      <c r="AY89" s="40" t="n">
        <f aca="false">AW89+AX89</f>
        <v>0</v>
      </c>
      <c r="AZ89" s="39" t="n">
        <v>422.76</v>
      </c>
      <c r="BA89" s="41" t="n">
        <v>359.52</v>
      </c>
      <c r="BB89" s="39" t="n">
        <f aca="false">BA89/AZ89*100</f>
        <v>85.0411581038887</v>
      </c>
    </row>
    <row r="90" customFormat="false" ht="36" hidden="false" customHeight="false" outlineLevel="0" collapsed="false">
      <c r="A90" s="50" t="s">
        <v>122</v>
      </c>
      <c r="B90" s="37" t="s">
        <v>33</v>
      </c>
      <c r="C90" s="37" t="s">
        <v>114</v>
      </c>
      <c r="D90" s="37" t="s">
        <v>123</v>
      </c>
      <c r="E90" s="44"/>
      <c r="F90" s="39" t="n">
        <f aca="false">F91</f>
        <v>1990.4</v>
      </c>
      <c r="G90" s="39" t="n">
        <f aca="false">G91</f>
        <v>0</v>
      </c>
      <c r="H90" s="39" t="n">
        <f aca="false">F90+G90</f>
        <v>1990.4</v>
      </c>
      <c r="I90" s="39" t="n">
        <f aca="false">I91</f>
        <v>0</v>
      </c>
      <c r="J90" s="39" t="n">
        <f aca="false">H90+I90</f>
        <v>1990.4</v>
      </c>
      <c r="K90" s="39" t="n">
        <f aca="false">K91</f>
        <v>0</v>
      </c>
      <c r="L90" s="39" t="n">
        <f aca="false">J90+K90</f>
        <v>1990.4</v>
      </c>
      <c r="M90" s="39" t="n">
        <f aca="false">M91</f>
        <v>0</v>
      </c>
      <c r="N90" s="39" t="n">
        <f aca="false">L90+M90</f>
        <v>1990.4</v>
      </c>
      <c r="O90" s="39" t="n">
        <f aca="false">O91</f>
        <v>0</v>
      </c>
      <c r="P90" s="39" t="n">
        <f aca="false">N90+O90</f>
        <v>1990.4</v>
      </c>
      <c r="Q90" s="39" t="n">
        <f aca="false">Q91</f>
        <v>0</v>
      </c>
      <c r="R90" s="39" t="n">
        <f aca="false">P90+Q90</f>
        <v>1990.4</v>
      </c>
      <c r="S90" s="39" t="n">
        <f aca="false">S91</f>
        <v>0</v>
      </c>
      <c r="T90" s="39" t="n">
        <f aca="false">R90+S90</f>
        <v>1990.4</v>
      </c>
      <c r="U90" s="39" t="n">
        <f aca="false">U91</f>
        <v>0</v>
      </c>
      <c r="V90" s="39" t="n">
        <f aca="false">T90+U90</f>
        <v>1990.4</v>
      </c>
      <c r="W90" s="39" t="n">
        <f aca="false">W91</f>
        <v>0</v>
      </c>
      <c r="X90" s="39" t="n">
        <f aca="false">V90+W90</f>
        <v>1990.4</v>
      </c>
      <c r="Y90" s="39" t="n">
        <f aca="false">Y91</f>
        <v>0</v>
      </c>
      <c r="Z90" s="39" t="n">
        <f aca="false">X90+Y90</f>
        <v>1990.4</v>
      </c>
      <c r="AA90" s="39" t="n">
        <f aca="false">AA91</f>
        <v>0</v>
      </c>
      <c r="AB90" s="39" t="n">
        <f aca="false">Z90+AA90</f>
        <v>1990.4</v>
      </c>
      <c r="AC90" s="39" t="n">
        <f aca="false">AC91</f>
        <v>2073.3</v>
      </c>
      <c r="AD90" s="39" t="n">
        <f aca="false">AD91</f>
        <v>0</v>
      </c>
      <c r="AE90" s="39" t="n">
        <f aca="false">AC90+AD90</f>
        <v>2073.3</v>
      </c>
      <c r="AF90" s="39" t="n">
        <f aca="false">AF91</f>
        <v>0</v>
      </c>
      <c r="AG90" s="39" t="n">
        <f aca="false">AE90+AF90</f>
        <v>2073.3</v>
      </c>
      <c r="AH90" s="39" t="n">
        <f aca="false">AH91</f>
        <v>0</v>
      </c>
      <c r="AI90" s="39" t="n">
        <f aca="false">AG90+AH90</f>
        <v>2073.3</v>
      </c>
      <c r="AJ90" s="39" t="n">
        <f aca="false">AJ91</f>
        <v>0</v>
      </c>
      <c r="AK90" s="39" t="n">
        <f aca="false">AI90+AJ90</f>
        <v>2073.3</v>
      </c>
      <c r="AL90" s="39" t="n">
        <f aca="false">AL91</f>
        <v>0</v>
      </c>
      <c r="AM90" s="39" t="n">
        <f aca="false">AK90+AL90</f>
        <v>2073.3</v>
      </c>
      <c r="AN90" s="39" t="n">
        <f aca="false">AN91</f>
        <v>0</v>
      </c>
      <c r="AO90" s="39" t="n">
        <f aca="false">AM90+AN90</f>
        <v>2073.3</v>
      </c>
      <c r="AP90" s="39" t="n">
        <f aca="false">AP91</f>
        <v>0</v>
      </c>
      <c r="AQ90" s="39" t="n">
        <f aca="false">AO90+AP90</f>
        <v>2073.3</v>
      </c>
      <c r="AR90" s="39" t="n">
        <f aca="false">AR91</f>
        <v>0</v>
      </c>
      <c r="AS90" s="39" t="n">
        <f aca="false">AQ90+AR90</f>
        <v>2073.3</v>
      </c>
      <c r="AT90" s="39" t="n">
        <f aca="false">AT91</f>
        <v>0</v>
      </c>
      <c r="AU90" s="39" t="n">
        <f aca="false">AS90+AT90</f>
        <v>2073.3</v>
      </c>
      <c r="AV90" s="39" t="n">
        <f aca="false">AV91</f>
        <v>0</v>
      </c>
      <c r="AW90" s="39" t="n">
        <f aca="false">AU90+AV90</f>
        <v>2073.3</v>
      </c>
      <c r="AX90" s="39" t="n">
        <f aca="false">AX91</f>
        <v>0</v>
      </c>
      <c r="AY90" s="40" t="n">
        <f aca="false">AW90+AX90</f>
        <v>2073.3</v>
      </c>
      <c r="AZ90" s="39" t="n">
        <f aca="false">AZ91</f>
        <v>1990.39</v>
      </c>
      <c r="BA90" s="41" t="n">
        <f aca="false">BA91</f>
        <v>1984.23</v>
      </c>
      <c r="BB90" s="39" t="n">
        <f aca="false">BA90/AZ90*100</f>
        <v>99.6905129145545</v>
      </c>
    </row>
    <row r="91" customFormat="false" ht="36" hidden="false" customHeight="false" outlineLevel="0" collapsed="false">
      <c r="A91" s="50" t="s">
        <v>124</v>
      </c>
      <c r="B91" s="37" t="s">
        <v>33</v>
      </c>
      <c r="C91" s="37" t="s">
        <v>114</v>
      </c>
      <c r="D91" s="37" t="s">
        <v>125</v>
      </c>
      <c r="E91" s="44"/>
      <c r="F91" s="39" t="n">
        <f aca="false">F92</f>
        <v>1990.4</v>
      </c>
      <c r="G91" s="39" t="n">
        <f aca="false">G92</f>
        <v>0</v>
      </c>
      <c r="H91" s="39" t="n">
        <f aca="false">F91+G91</f>
        <v>1990.4</v>
      </c>
      <c r="I91" s="39" t="n">
        <f aca="false">I92</f>
        <v>0</v>
      </c>
      <c r="J91" s="39" t="n">
        <f aca="false">H91+I91</f>
        <v>1990.4</v>
      </c>
      <c r="K91" s="39" t="n">
        <f aca="false">K92</f>
        <v>0</v>
      </c>
      <c r="L91" s="39" t="n">
        <f aca="false">J91+K91</f>
        <v>1990.4</v>
      </c>
      <c r="M91" s="39" t="n">
        <f aca="false">M92</f>
        <v>0</v>
      </c>
      <c r="N91" s="39" t="n">
        <f aca="false">L91+M91</f>
        <v>1990.4</v>
      </c>
      <c r="O91" s="39" t="n">
        <f aca="false">O92</f>
        <v>0</v>
      </c>
      <c r="P91" s="39" t="n">
        <f aca="false">N91+O91</f>
        <v>1990.4</v>
      </c>
      <c r="Q91" s="39" t="n">
        <f aca="false">Q92</f>
        <v>0</v>
      </c>
      <c r="R91" s="39" t="n">
        <f aca="false">P91+Q91</f>
        <v>1990.4</v>
      </c>
      <c r="S91" s="39" t="n">
        <f aca="false">S92</f>
        <v>0</v>
      </c>
      <c r="T91" s="39" t="n">
        <f aca="false">R91+S91</f>
        <v>1990.4</v>
      </c>
      <c r="U91" s="39" t="n">
        <f aca="false">U92</f>
        <v>0</v>
      </c>
      <c r="V91" s="39" t="n">
        <f aca="false">T91+U91</f>
        <v>1990.4</v>
      </c>
      <c r="W91" s="39" t="n">
        <f aca="false">W92</f>
        <v>0</v>
      </c>
      <c r="X91" s="39" t="n">
        <f aca="false">V91+W91</f>
        <v>1990.4</v>
      </c>
      <c r="Y91" s="39" t="n">
        <f aca="false">Y92</f>
        <v>0</v>
      </c>
      <c r="Z91" s="39" t="n">
        <f aca="false">X91+Y91</f>
        <v>1990.4</v>
      </c>
      <c r="AA91" s="39" t="n">
        <f aca="false">AA92</f>
        <v>0</v>
      </c>
      <c r="AB91" s="39" t="n">
        <f aca="false">Z91+AA91</f>
        <v>1990.4</v>
      </c>
      <c r="AC91" s="39" t="n">
        <f aca="false">AC92</f>
        <v>2073.3</v>
      </c>
      <c r="AD91" s="39" t="n">
        <f aca="false">AD92</f>
        <v>0</v>
      </c>
      <c r="AE91" s="39" t="n">
        <f aca="false">AC91+AD91</f>
        <v>2073.3</v>
      </c>
      <c r="AF91" s="39" t="n">
        <f aca="false">AF92</f>
        <v>0</v>
      </c>
      <c r="AG91" s="39" t="n">
        <f aca="false">AE91+AF91</f>
        <v>2073.3</v>
      </c>
      <c r="AH91" s="39" t="n">
        <f aca="false">AH92</f>
        <v>0</v>
      </c>
      <c r="AI91" s="39" t="n">
        <f aca="false">AG91+AH91</f>
        <v>2073.3</v>
      </c>
      <c r="AJ91" s="39" t="n">
        <f aca="false">AJ92</f>
        <v>0</v>
      </c>
      <c r="AK91" s="39" t="n">
        <f aca="false">AI91+AJ91</f>
        <v>2073.3</v>
      </c>
      <c r="AL91" s="39" t="n">
        <f aca="false">AL92</f>
        <v>0</v>
      </c>
      <c r="AM91" s="39" t="n">
        <f aca="false">AK91+AL91</f>
        <v>2073.3</v>
      </c>
      <c r="AN91" s="39" t="n">
        <f aca="false">AN92</f>
        <v>0</v>
      </c>
      <c r="AO91" s="39" t="n">
        <f aca="false">AM91+AN91</f>
        <v>2073.3</v>
      </c>
      <c r="AP91" s="39" t="n">
        <f aca="false">AP92</f>
        <v>0</v>
      </c>
      <c r="AQ91" s="39" t="n">
        <f aca="false">AO91+AP91</f>
        <v>2073.3</v>
      </c>
      <c r="AR91" s="39" t="n">
        <f aca="false">AR92</f>
        <v>0</v>
      </c>
      <c r="AS91" s="39" t="n">
        <f aca="false">AQ91+AR91</f>
        <v>2073.3</v>
      </c>
      <c r="AT91" s="39" t="n">
        <f aca="false">AT92</f>
        <v>0</v>
      </c>
      <c r="AU91" s="39" t="n">
        <f aca="false">AS91+AT91</f>
        <v>2073.3</v>
      </c>
      <c r="AV91" s="39" t="n">
        <f aca="false">AV92</f>
        <v>0</v>
      </c>
      <c r="AW91" s="39" t="n">
        <f aca="false">AU91+AV91</f>
        <v>2073.3</v>
      </c>
      <c r="AX91" s="39" t="n">
        <f aca="false">AX92</f>
        <v>0</v>
      </c>
      <c r="AY91" s="40" t="n">
        <f aca="false">AW91+AX91</f>
        <v>2073.3</v>
      </c>
      <c r="AZ91" s="39" t="n">
        <f aca="false">AZ92</f>
        <v>1990.39</v>
      </c>
      <c r="BA91" s="41" t="n">
        <f aca="false">BA92</f>
        <v>1984.23</v>
      </c>
      <c r="BB91" s="39" t="n">
        <f aca="false">BA91/AZ91*100</f>
        <v>99.6905129145545</v>
      </c>
    </row>
    <row r="92" customFormat="false" ht="14.25" hidden="false" customHeight="true" outlineLevel="0" collapsed="false">
      <c r="A92" s="42" t="s">
        <v>126</v>
      </c>
      <c r="B92" s="37" t="s">
        <v>33</v>
      </c>
      <c r="C92" s="37" t="s">
        <v>114</v>
      </c>
      <c r="D92" s="37" t="s">
        <v>127</v>
      </c>
      <c r="E92" s="44"/>
      <c r="F92" s="39" t="n">
        <f aca="false">F93+F94+F95</f>
        <v>1990.4</v>
      </c>
      <c r="G92" s="39" t="n">
        <f aca="false">G93+G94+G95</f>
        <v>0</v>
      </c>
      <c r="H92" s="39" t="n">
        <f aca="false">F92+G92</f>
        <v>1990.4</v>
      </c>
      <c r="I92" s="39" t="n">
        <f aca="false">I93+I94+I95</f>
        <v>0</v>
      </c>
      <c r="J92" s="39" t="n">
        <f aca="false">H92+I92</f>
        <v>1990.4</v>
      </c>
      <c r="K92" s="39" t="n">
        <f aca="false">K93+K94+K95</f>
        <v>0</v>
      </c>
      <c r="L92" s="39" t="n">
        <f aca="false">J92+K92</f>
        <v>1990.4</v>
      </c>
      <c r="M92" s="39" t="n">
        <f aca="false">M93+M94+M95</f>
        <v>0</v>
      </c>
      <c r="N92" s="39" t="n">
        <f aca="false">L92+M92</f>
        <v>1990.4</v>
      </c>
      <c r="O92" s="39" t="n">
        <f aca="false">O93+O94+O95</f>
        <v>0</v>
      </c>
      <c r="P92" s="39" t="n">
        <f aca="false">N92+O92</f>
        <v>1990.4</v>
      </c>
      <c r="Q92" s="39" t="n">
        <f aca="false">Q93+Q94+Q95</f>
        <v>0</v>
      </c>
      <c r="R92" s="39" t="n">
        <f aca="false">P92+Q92</f>
        <v>1990.4</v>
      </c>
      <c r="S92" s="39" t="n">
        <f aca="false">S93+S94+S95</f>
        <v>0</v>
      </c>
      <c r="T92" s="39" t="n">
        <f aca="false">R92+S92</f>
        <v>1990.4</v>
      </c>
      <c r="U92" s="39" t="n">
        <f aca="false">U93+U94+U95</f>
        <v>0</v>
      </c>
      <c r="V92" s="39" t="n">
        <f aca="false">T92+U92</f>
        <v>1990.4</v>
      </c>
      <c r="W92" s="39" t="n">
        <f aca="false">W93+W94+W95</f>
        <v>0</v>
      </c>
      <c r="X92" s="39" t="n">
        <f aca="false">V92+W92</f>
        <v>1990.4</v>
      </c>
      <c r="Y92" s="39" t="n">
        <f aca="false">Y93+Y94+Y95</f>
        <v>0</v>
      </c>
      <c r="Z92" s="39" t="n">
        <f aca="false">X92+Y92</f>
        <v>1990.4</v>
      </c>
      <c r="AA92" s="39" t="n">
        <f aca="false">AA93+AA94+AA95</f>
        <v>0</v>
      </c>
      <c r="AB92" s="39" t="n">
        <f aca="false">Z92+AA92</f>
        <v>1990.4</v>
      </c>
      <c r="AC92" s="39" t="n">
        <f aca="false">AC93+AC94+AC95</f>
        <v>2073.3</v>
      </c>
      <c r="AD92" s="39" t="n">
        <f aca="false">AD93+AD94+AD95</f>
        <v>0</v>
      </c>
      <c r="AE92" s="39" t="n">
        <f aca="false">AC92+AD92</f>
        <v>2073.3</v>
      </c>
      <c r="AF92" s="39" t="n">
        <f aca="false">AF93+AF94+AF95</f>
        <v>0</v>
      </c>
      <c r="AG92" s="39" t="n">
        <f aca="false">AE92+AF92</f>
        <v>2073.3</v>
      </c>
      <c r="AH92" s="39" t="n">
        <f aca="false">AH93+AH94+AH95</f>
        <v>0</v>
      </c>
      <c r="AI92" s="39" t="n">
        <f aca="false">AG92+AH92</f>
        <v>2073.3</v>
      </c>
      <c r="AJ92" s="39" t="n">
        <f aca="false">AJ93+AJ94+AJ95</f>
        <v>0</v>
      </c>
      <c r="AK92" s="39" t="n">
        <f aca="false">AI92+AJ92</f>
        <v>2073.3</v>
      </c>
      <c r="AL92" s="39" t="n">
        <f aca="false">AL93+AL94+AL95</f>
        <v>0</v>
      </c>
      <c r="AM92" s="39" t="n">
        <f aca="false">AK92+AL92</f>
        <v>2073.3</v>
      </c>
      <c r="AN92" s="39" t="n">
        <f aca="false">AN93+AN94+AN95</f>
        <v>0</v>
      </c>
      <c r="AO92" s="39" t="n">
        <f aca="false">AM92+AN92</f>
        <v>2073.3</v>
      </c>
      <c r="AP92" s="39" t="n">
        <f aca="false">AP93+AP94+AP95</f>
        <v>0</v>
      </c>
      <c r="AQ92" s="39" t="n">
        <f aca="false">AO92+AP92</f>
        <v>2073.3</v>
      </c>
      <c r="AR92" s="39" t="n">
        <f aca="false">AR93+AR94+AR95</f>
        <v>0</v>
      </c>
      <c r="AS92" s="39" t="n">
        <f aca="false">AQ92+AR92</f>
        <v>2073.3</v>
      </c>
      <c r="AT92" s="39" t="n">
        <f aca="false">AT93+AT94+AT95</f>
        <v>0</v>
      </c>
      <c r="AU92" s="39" t="n">
        <f aca="false">AS92+AT92</f>
        <v>2073.3</v>
      </c>
      <c r="AV92" s="39" t="n">
        <f aca="false">AV93+AV94+AV95</f>
        <v>0</v>
      </c>
      <c r="AW92" s="39" t="n">
        <f aca="false">AU92+AV92</f>
        <v>2073.3</v>
      </c>
      <c r="AX92" s="39" t="n">
        <f aca="false">AX93+AX94+AX95</f>
        <v>0</v>
      </c>
      <c r="AY92" s="40" t="n">
        <f aca="false">AW92+AX92</f>
        <v>2073.3</v>
      </c>
      <c r="AZ92" s="39" t="n">
        <f aca="false">AZ93+AZ94+AZ95</f>
        <v>1990.39</v>
      </c>
      <c r="BA92" s="41" t="n">
        <f aca="false">BA93+BA94+BA95</f>
        <v>1984.23</v>
      </c>
      <c r="BB92" s="39" t="n">
        <f aca="false">BA92/AZ92*100</f>
        <v>99.6905129145545</v>
      </c>
    </row>
    <row r="93" customFormat="false" ht="24" hidden="false" customHeight="false" outlineLevel="0" collapsed="false">
      <c r="A93" s="42" t="s">
        <v>50</v>
      </c>
      <c r="B93" s="37" t="s">
        <v>33</v>
      </c>
      <c r="C93" s="37" t="s">
        <v>114</v>
      </c>
      <c r="D93" s="37" t="s">
        <v>127</v>
      </c>
      <c r="E93" s="44" t="s">
        <v>51</v>
      </c>
      <c r="F93" s="39" t="n">
        <v>1499.1</v>
      </c>
      <c r="G93" s="39"/>
      <c r="H93" s="39" t="n">
        <f aca="false">F93+G93</f>
        <v>1499.1</v>
      </c>
      <c r="I93" s="39"/>
      <c r="J93" s="39" t="n">
        <f aca="false">H93+I93</f>
        <v>1499.1</v>
      </c>
      <c r="K93" s="39"/>
      <c r="L93" s="39" t="n">
        <f aca="false">J93+K93</f>
        <v>1499.1</v>
      </c>
      <c r="M93" s="39"/>
      <c r="N93" s="39" t="n">
        <f aca="false">L93+M93</f>
        <v>1499.1</v>
      </c>
      <c r="O93" s="39"/>
      <c r="P93" s="39" t="n">
        <f aca="false">N93+O93</f>
        <v>1499.1</v>
      </c>
      <c r="Q93" s="39"/>
      <c r="R93" s="39" t="n">
        <f aca="false">P93+Q93</f>
        <v>1499.1</v>
      </c>
      <c r="S93" s="39"/>
      <c r="T93" s="39" t="n">
        <f aca="false">R93+S93</f>
        <v>1499.1</v>
      </c>
      <c r="U93" s="39"/>
      <c r="V93" s="39" t="n">
        <f aca="false">T93+U93</f>
        <v>1499.1</v>
      </c>
      <c r="W93" s="39"/>
      <c r="X93" s="39" t="n">
        <f aca="false">V93+W93</f>
        <v>1499.1</v>
      </c>
      <c r="Y93" s="39" t="n">
        <f aca="false">35.898-6.307</f>
        <v>29.591</v>
      </c>
      <c r="Z93" s="39" t="n">
        <f aca="false">X93+Y93</f>
        <v>1528.691</v>
      </c>
      <c r="AA93" s="39"/>
      <c r="AB93" s="39" t="n">
        <f aca="false">Z93+AA93</f>
        <v>1528.691</v>
      </c>
      <c r="AC93" s="39" t="n">
        <v>1499.1</v>
      </c>
      <c r="AD93" s="39"/>
      <c r="AE93" s="39" t="n">
        <f aca="false">AC93+AD93</f>
        <v>1499.1</v>
      </c>
      <c r="AF93" s="39"/>
      <c r="AG93" s="39" t="n">
        <f aca="false">AE93+AF93</f>
        <v>1499.1</v>
      </c>
      <c r="AH93" s="39"/>
      <c r="AI93" s="39" t="n">
        <f aca="false">AG93+AH93</f>
        <v>1499.1</v>
      </c>
      <c r="AJ93" s="39"/>
      <c r="AK93" s="39" t="n">
        <f aca="false">AI93+AJ93</f>
        <v>1499.1</v>
      </c>
      <c r="AL93" s="39"/>
      <c r="AM93" s="39" t="n">
        <f aca="false">AK93+AL93</f>
        <v>1499.1</v>
      </c>
      <c r="AN93" s="39"/>
      <c r="AO93" s="39" t="n">
        <f aca="false">AM93+AN93</f>
        <v>1499.1</v>
      </c>
      <c r="AP93" s="39"/>
      <c r="AQ93" s="39" t="n">
        <f aca="false">AO93+AP93</f>
        <v>1499.1</v>
      </c>
      <c r="AR93" s="39"/>
      <c r="AS93" s="39" t="n">
        <f aca="false">AQ93+AR93</f>
        <v>1499.1</v>
      </c>
      <c r="AT93" s="39"/>
      <c r="AU93" s="39" t="n">
        <f aca="false">AS93+AT93</f>
        <v>1499.1</v>
      </c>
      <c r="AV93" s="39"/>
      <c r="AW93" s="39" t="n">
        <f aca="false">AU93+AV93</f>
        <v>1499.1</v>
      </c>
      <c r="AX93" s="39"/>
      <c r="AY93" s="40" t="n">
        <f aca="false">AW93+AX93</f>
        <v>1499.1</v>
      </c>
      <c r="AZ93" s="39" t="n">
        <v>1528.69</v>
      </c>
      <c r="BA93" s="41" t="n">
        <v>1528.69</v>
      </c>
      <c r="BB93" s="39" t="n">
        <f aca="false">BA93/AZ93*100</f>
        <v>100</v>
      </c>
    </row>
    <row r="94" customFormat="false" ht="24" hidden="false" customHeight="false" outlineLevel="0" collapsed="false">
      <c r="A94" s="42" t="s">
        <v>70</v>
      </c>
      <c r="B94" s="37" t="s">
        <v>33</v>
      </c>
      <c r="C94" s="37" t="s">
        <v>114</v>
      </c>
      <c r="D94" s="37" t="s">
        <v>127</v>
      </c>
      <c r="E94" s="44" t="s">
        <v>53</v>
      </c>
      <c r="F94" s="39" t="n">
        <v>483.3</v>
      </c>
      <c r="G94" s="39"/>
      <c r="H94" s="39" t="n">
        <f aca="false">F94+G94</f>
        <v>483.3</v>
      </c>
      <c r="I94" s="39"/>
      <c r="J94" s="39" t="n">
        <f aca="false">H94+I94</f>
        <v>483.3</v>
      </c>
      <c r="K94" s="39"/>
      <c r="L94" s="39" t="n">
        <f aca="false">J94+K94</f>
        <v>483.3</v>
      </c>
      <c r="M94" s="39"/>
      <c r="N94" s="39" t="n">
        <f aca="false">L94+M94</f>
        <v>483.3</v>
      </c>
      <c r="O94" s="39"/>
      <c r="P94" s="39" t="n">
        <f aca="false">N94+O94</f>
        <v>483.3</v>
      </c>
      <c r="Q94" s="39"/>
      <c r="R94" s="39" t="n">
        <f aca="false">P94+Q94</f>
        <v>483.3</v>
      </c>
      <c r="S94" s="39"/>
      <c r="T94" s="39" t="n">
        <f aca="false">R94+S94</f>
        <v>483.3</v>
      </c>
      <c r="U94" s="39"/>
      <c r="V94" s="39" t="n">
        <f aca="false">T94+U94</f>
        <v>483.3</v>
      </c>
      <c r="W94" s="39"/>
      <c r="X94" s="39" t="n">
        <f aca="false">V94+W94</f>
        <v>483.3</v>
      </c>
      <c r="Y94" s="39" t="n">
        <v>-25.946</v>
      </c>
      <c r="Z94" s="39" t="n">
        <f aca="false">X94+Y94</f>
        <v>457.354</v>
      </c>
      <c r="AA94" s="39"/>
      <c r="AB94" s="39" t="n">
        <f aca="false">Z94+AA94</f>
        <v>457.354</v>
      </c>
      <c r="AC94" s="39" t="n">
        <v>566.2</v>
      </c>
      <c r="AD94" s="39"/>
      <c r="AE94" s="39" t="n">
        <f aca="false">AC94+AD94</f>
        <v>566.2</v>
      </c>
      <c r="AF94" s="39"/>
      <c r="AG94" s="39" t="n">
        <f aca="false">AE94+AF94</f>
        <v>566.2</v>
      </c>
      <c r="AH94" s="39"/>
      <c r="AI94" s="39" t="n">
        <f aca="false">AG94+AH94</f>
        <v>566.2</v>
      </c>
      <c r="AJ94" s="39"/>
      <c r="AK94" s="39" t="n">
        <f aca="false">AI94+AJ94</f>
        <v>566.2</v>
      </c>
      <c r="AL94" s="39"/>
      <c r="AM94" s="39" t="n">
        <f aca="false">AK94+AL94</f>
        <v>566.2</v>
      </c>
      <c r="AN94" s="39"/>
      <c r="AO94" s="39" t="n">
        <f aca="false">AM94+AN94</f>
        <v>566.2</v>
      </c>
      <c r="AP94" s="39"/>
      <c r="AQ94" s="39" t="n">
        <f aca="false">AO94+AP94</f>
        <v>566.2</v>
      </c>
      <c r="AR94" s="39"/>
      <c r="AS94" s="39" t="n">
        <f aca="false">AQ94+AR94</f>
        <v>566.2</v>
      </c>
      <c r="AT94" s="39"/>
      <c r="AU94" s="39" t="n">
        <f aca="false">AS94+AT94</f>
        <v>566.2</v>
      </c>
      <c r="AV94" s="39"/>
      <c r="AW94" s="39" t="n">
        <f aca="false">AU94+AV94</f>
        <v>566.2</v>
      </c>
      <c r="AX94" s="39"/>
      <c r="AY94" s="40" t="n">
        <f aca="false">AW94+AX94</f>
        <v>566.2</v>
      </c>
      <c r="AZ94" s="39" t="n">
        <v>457.35</v>
      </c>
      <c r="BA94" s="41" t="n">
        <v>451.19</v>
      </c>
      <c r="BB94" s="39" t="n">
        <f aca="false">BA94/AZ94*100</f>
        <v>98.6531103093911</v>
      </c>
    </row>
    <row r="95" customFormat="false" ht="12.75" hidden="false" customHeight="false" outlineLevel="0" collapsed="false">
      <c r="A95" s="42" t="s">
        <v>56</v>
      </c>
      <c r="B95" s="37" t="s">
        <v>33</v>
      </c>
      <c r="C95" s="37" t="s">
        <v>114</v>
      </c>
      <c r="D95" s="37" t="s">
        <v>127</v>
      </c>
      <c r="E95" s="44" t="s">
        <v>57</v>
      </c>
      <c r="F95" s="39" t="n">
        <v>8</v>
      </c>
      <c r="G95" s="39"/>
      <c r="H95" s="39" t="n">
        <f aca="false">F95+G95</f>
        <v>8</v>
      </c>
      <c r="I95" s="39"/>
      <c r="J95" s="39" t="n">
        <f aca="false">H95+I95</f>
        <v>8</v>
      </c>
      <c r="K95" s="39"/>
      <c r="L95" s="39" t="n">
        <f aca="false">J95+K95</f>
        <v>8</v>
      </c>
      <c r="M95" s="39"/>
      <c r="N95" s="39" t="n">
        <f aca="false">L95+M95</f>
        <v>8</v>
      </c>
      <c r="O95" s="39"/>
      <c r="P95" s="39" t="n">
        <f aca="false">N95+O95</f>
        <v>8</v>
      </c>
      <c r="Q95" s="39"/>
      <c r="R95" s="39" t="n">
        <f aca="false">P95+Q95</f>
        <v>8</v>
      </c>
      <c r="S95" s="39"/>
      <c r="T95" s="39" t="n">
        <f aca="false">R95+S95</f>
        <v>8</v>
      </c>
      <c r="U95" s="39"/>
      <c r="V95" s="39" t="n">
        <f aca="false">T95+U95</f>
        <v>8</v>
      </c>
      <c r="W95" s="39"/>
      <c r="X95" s="39" t="n">
        <f aca="false">V95+W95</f>
        <v>8</v>
      </c>
      <c r="Y95" s="39" t="n">
        <v>-3.645</v>
      </c>
      <c r="Z95" s="39" t="n">
        <f aca="false">X95+Y95</f>
        <v>4.355</v>
      </c>
      <c r="AA95" s="39"/>
      <c r="AB95" s="39" t="n">
        <f aca="false">Z95+AA95</f>
        <v>4.355</v>
      </c>
      <c r="AC95" s="39" t="n">
        <v>8</v>
      </c>
      <c r="AD95" s="39"/>
      <c r="AE95" s="39" t="n">
        <f aca="false">AC95+AD95</f>
        <v>8</v>
      </c>
      <c r="AF95" s="39"/>
      <c r="AG95" s="39" t="n">
        <f aca="false">AE95+AF95</f>
        <v>8</v>
      </c>
      <c r="AH95" s="39"/>
      <c r="AI95" s="39" t="n">
        <f aca="false">AG95+AH95</f>
        <v>8</v>
      </c>
      <c r="AJ95" s="39"/>
      <c r="AK95" s="39" t="n">
        <f aca="false">AI95+AJ95</f>
        <v>8</v>
      </c>
      <c r="AL95" s="39"/>
      <c r="AM95" s="39" t="n">
        <f aca="false">AK95+AL95</f>
        <v>8</v>
      </c>
      <c r="AN95" s="39"/>
      <c r="AO95" s="39" t="n">
        <f aca="false">AM95+AN95</f>
        <v>8</v>
      </c>
      <c r="AP95" s="39"/>
      <c r="AQ95" s="39" t="n">
        <f aca="false">AO95+AP95</f>
        <v>8</v>
      </c>
      <c r="AR95" s="39"/>
      <c r="AS95" s="39" t="n">
        <f aca="false">AQ95+AR95</f>
        <v>8</v>
      </c>
      <c r="AT95" s="39"/>
      <c r="AU95" s="39" t="n">
        <f aca="false">AS95+AT95</f>
        <v>8</v>
      </c>
      <c r="AV95" s="39"/>
      <c r="AW95" s="39" t="n">
        <f aca="false">AU95+AV95</f>
        <v>8</v>
      </c>
      <c r="AX95" s="39"/>
      <c r="AY95" s="40" t="n">
        <f aca="false">AW95+AX95</f>
        <v>8</v>
      </c>
      <c r="AZ95" s="39" t="n">
        <v>4.35</v>
      </c>
      <c r="BA95" s="41" t="n">
        <v>4.35</v>
      </c>
      <c r="BB95" s="39" t="n">
        <f aca="false">BA95/AZ95*100</f>
        <v>100</v>
      </c>
    </row>
    <row r="96" customFormat="false" ht="12.75" hidden="false" customHeight="false" outlineLevel="0" collapsed="false">
      <c r="A96" s="36" t="s">
        <v>128</v>
      </c>
      <c r="B96" s="37" t="s">
        <v>33</v>
      </c>
      <c r="C96" s="37" t="s">
        <v>114</v>
      </c>
      <c r="D96" s="37" t="s">
        <v>129</v>
      </c>
      <c r="E96" s="44"/>
      <c r="F96" s="39" t="n">
        <f aca="false">F101+F99</f>
        <v>8602.5</v>
      </c>
      <c r="G96" s="39" t="n">
        <f aca="false">G101+G99</f>
        <v>0</v>
      </c>
      <c r="H96" s="39" t="n">
        <f aca="false">F96+G96</f>
        <v>8602.5</v>
      </c>
      <c r="I96" s="39" t="n">
        <f aca="false">I101+I99</f>
        <v>0</v>
      </c>
      <c r="J96" s="39" t="n">
        <f aca="false">H96+I96</f>
        <v>8602.5</v>
      </c>
      <c r="K96" s="39" t="n">
        <f aca="false">K101+K99</f>
        <v>0</v>
      </c>
      <c r="L96" s="39" t="n">
        <f aca="false">J96+K96</f>
        <v>8602.5</v>
      </c>
      <c r="M96" s="39" t="n">
        <f aca="false">M101+M99+M97</f>
        <v>550</v>
      </c>
      <c r="N96" s="39" t="n">
        <f aca="false">L96+M96</f>
        <v>9152.5</v>
      </c>
      <c r="O96" s="39" t="n">
        <f aca="false">O101+O99+O97</f>
        <v>0</v>
      </c>
      <c r="P96" s="39" t="n">
        <f aca="false">N96+O96</f>
        <v>9152.5</v>
      </c>
      <c r="Q96" s="39" t="n">
        <f aca="false">Q101+Q99+Q97</f>
        <v>0</v>
      </c>
      <c r="R96" s="39" t="n">
        <f aca="false">P96+Q96</f>
        <v>9152.5</v>
      </c>
      <c r="S96" s="39" t="n">
        <f aca="false">S101+S99+S97</f>
        <v>3050</v>
      </c>
      <c r="T96" s="39" t="n">
        <f aca="false">R96+S96</f>
        <v>12202.5</v>
      </c>
      <c r="U96" s="39" t="n">
        <f aca="false">U101+U99+U97</f>
        <v>0</v>
      </c>
      <c r="V96" s="39" t="n">
        <f aca="false">T96+U96</f>
        <v>12202.5</v>
      </c>
      <c r="W96" s="39" t="n">
        <f aca="false">W101+W99+W97</f>
        <v>0</v>
      </c>
      <c r="X96" s="39" t="n">
        <f aca="false">V96+W96</f>
        <v>12202.5</v>
      </c>
      <c r="Y96" s="39" t="n">
        <f aca="false">Y101+Y99+Y97</f>
        <v>0</v>
      </c>
      <c r="Z96" s="39" t="n">
        <f aca="false">X96+Y96</f>
        <v>12202.5</v>
      </c>
      <c r="AA96" s="39" t="n">
        <f aca="false">AA101+AA99+AA97</f>
        <v>0</v>
      </c>
      <c r="AB96" s="39" t="n">
        <f aca="false">Z96+AA96</f>
        <v>12202.5</v>
      </c>
      <c r="AC96" s="39" t="n">
        <f aca="false">AC101+AC99</f>
        <v>0</v>
      </c>
      <c r="AD96" s="39" t="n">
        <f aca="false">AD101+AD99</f>
        <v>0</v>
      </c>
      <c r="AE96" s="39" t="n">
        <f aca="false">AC96+AD96</f>
        <v>0</v>
      </c>
      <c r="AF96" s="39" t="n">
        <f aca="false">AF101+AF99</f>
        <v>0</v>
      </c>
      <c r="AG96" s="39" t="n">
        <f aca="false">AE96+AF96</f>
        <v>0</v>
      </c>
      <c r="AH96" s="39" t="n">
        <f aca="false">AH101+AH99</f>
        <v>0</v>
      </c>
      <c r="AI96" s="39" t="n">
        <f aca="false">AG96+AH96</f>
        <v>0</v>
      </c>
      <c r="AJ96" s="39" t="n">
        <f aca="false">AJ101+AJ99</f>
        <v>0</v>
      </c>
      <c r="AK96" s="39" t="n">
        <f aca="false">AI96+AJ96</f>
        <v>0</v>
      </c>
      <c r="AL96" s="39" t="n">
        <f aca="false">AL101+AL99</f>
        <v>0</v>
      </c>
      <c r="AM96" s="39" t="n">
        <f aca="false">AK96+AL96</f>
        <v>0</v>
      </c>
      <c r="AN96" s="39" t="n">
        <f aca="false">AN101+AN99</f>
        <v>0</v>
      </c>
      <c r="AO96" s="39" t="n">
        <f aca="false">AM96+AN96</f>
        <v>0</v>
      </c>
      <c r="AP96" s="39" t="n">
        <f aca="false">AP101+AP99</f>
        <v>0</v>
      </c>
      <c r="AQ96" s="39" t="n">
        <f aca="false">AO96+AP96</f>
        <v>0</v>
      </c>
      <c r="AR96" s="39" t="n">
        <f aca="false">AR101+AR99</f>
        <v>0</v>
      </c>
      <c r="AS96" s="39" t="n">
        <f aca="false">AQ96+AR96</f>
        <v>0</v>
      </c>
      <c r="AT96" s="39" t="n">
        <f aca="false">AT101+AT99</f>
        <v>0</v>
      </c>
      <c r="AU96" s="39" t="n">
        <f aca="false">AS96+AT96</f>
        <v>0</v>
      </c>
      <c r="AV96" s="39" t="n">
        <f aca="false">AV101+AV99</f>
        <v>0</v>
      </c>
      <c r="AW96" s="39" t="n">
        <f aca="false">AU96+AV96</f>
        <v>0</v>
      </c>
      <c r="AX96" s="39" t="n">
        <f aca="false">AX101+AX99</f>
        <v>0</v>
      </c>
      <c r="AY96" s="40" t="n">
        <f aca="false">AW96+AX96</f>
        <v>0</v>
      </c>
      <c r="AZ96" s="39" t="n">
        <f aca="false">AZ101+AZ99+AZ97</f>
        <v>9714.02</v>
      </c>
      <c r="BA96" s="41" t="n">
        <f aca="false">BA101+BA99+BA97</f>
        <v>4250.69</v>
      </c>
      <c r="BB96" s="39" t="n">
        <f aca="false">BA96/AZ96*100</f>
        <v>43.7582998593785</v>
      </c>
    </row>
    <row r="97" customFormat="false" ht="48" hidden="false" customHeight="false" outlineLevel="0" collapsed="false">
      <c r="A97" s="36" t="s">
        <v>130</v>
      </c>
      <c r="B97" s="37" t="s">
        <v>33</v>
      </c>
      <c r="C97" s="37" t="s">
        <v>114</v>
      </c>
      <c r="D97" s="37" t="s">
        <v>131</v>
      </c>
      <c r="E97" s="44"/>
      <c r="F97" s="39"/>
      <c r="G97" s="39"/>
      <c r="H97" s="39"/>
      <c r="I97" s="39"/>
      <c r="J97" s="39"/>
      <c r="K97" s="39"/>
      <c r="L97" s="39"/>
      <c r="M97" s="39" t="n">
        <f aca="false">M98</f>
        <v>550</v>
      </c>
      <c r="N97" s="39" t="n">
        <f aca="false">L97+M97</f>
        <v>550</v>
      </c>
      <c r="O97" s="39" t="n">
        <f aca="false">O98</f>
        <v>0</v>
      </c>
      <c r="P97" s="39" t="n">
        <f aca="false">N97+O97</f>
        <v>550</v>
      </c>
      <c r="Q97" s="39" t="n">
        <f aca="false">Q98</f>
        <v>0</v>
      </c>
      <c r="R97" s="39" t="n">
        <f aca="false">P97+Q97</f>
        <v>550</v>
      </c>
      <c r="S97" s="39" t="n">
        <f aca="false">S98</f>
        <v>3050</v>
      </c>
      <c r="T97" s="39" t="n">
        <f aca="false">R97+S97</f>
        <v>3600</v>
      </c>
      <c r="U97" s="39" t="n">
        <f aca="false">U98</f>
        <v>0</v>
      </c>
      <c r="V97" s="39" t="n">
        <f aca="false">T97+U97</f>
        <v>3600</v>
      </c>
      <c r="W97" s="39" t="n">
        <f aca="false">W98</f>
        <v>0</v>
      </c>
      <c r="X97" s="39" t="n">
        <f aca="false">V97+W97</f>
        <v>3600</v>
      </c>
      <c r="Y97" s="39" t="n">
        <f aca="false">Y98</f>
        <v>0</v>
      </c>
      <c r="Z97" s="39" t="n">
        <f aca="false">X97+Y97</f>
        <v>3600</v>
      </c>
      <c r="AA97" s="39" t="n">
        <f aca="false">AA98</f>
        <v>0</v>
      </c>
      <c r="AB97" s="39" t="n">
        <f aca="false">Z97+AA97</f>
        <v>3600</v>
      </c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40"/>
      <c r="AZ97" s="39" t="n">
        <f aca="false">AZ98</f>
        <v>1111.52</v>
      </c>
      <c r="BA97" s="45" t="n">
        <f aca="false">BA98</f>
        <v>0</v>
      </c>
      <c r="BB97" s="39" t="n">
        <f aca="false">BA97/AZ97*100</f>
        <v>0</v>
      </c>
    </row>
    <row r="98" customFormat="false" ht="24" hidden="false" customHeight="false" outlineLevel="0" collapsed="false">
      <c r="A98" s="42" t="s">
        <v>70</v>
      </c>
      <c r="B98" s="37" t="s">
        <v>33</v>
      </c>
      <c r="C98" s="37" t="s">
        <v>114</v>
      </c>
      <c r="D98" s="37" t="s">
        <v>131</v>
      </c>
      <c r="E98" s="44" t="s">
        <v>53</v>
      </c>
      <c r="F98" s="39"/>
      <c r="G98" s="39"/>
      <c r="H98" s="39"/>
      <c r="I98" s="39"/>
      <c r="J98" s="39"/>
      <c r="K98" s="39"/>
      <c r="L98" s="39"/>
      <c r="M98" s="39" t="n">
        <v>550</v>
      </c>
      <c r="N98" s="39" t="n">
        <f aca="false">L98+M98</f>
        <v>550</v>
      </c>
      <c r="O98" s="39"/>
      <c r="P98" s="39" t="n">
        <f aca="false">N98+O98</f>
        <v>550</v>
      </c>
      <c r="Q98" s="39"/>
      <c r="R98" s="39" t="n">
        <f aca="false">P98+Q98</f>
        <v>550</v>
      </c>
      <c r="S98" s="39" t="n">
        <v>3050</v>
      </c>
      <c r="T98" s="39" t="n">
        <f aca="false">R98+S98</f>
        <v>3600</v>
      </c>
      <c r="U98" s="39"/>
      <c r="V98" s="39" t="n">
        <f aca="false">T98+U98</f>
        <v>3600</v>
      </c>
      <c r="W98" s="39"/>
      <c r="X98" s="39" t="n">
        <f aca="false">V98+W98</f>
        <v>3600</v>
      </c>
      <c r="Y98" s="39"/>
      <c r="Z98" s="39" t="n">
        <f aca="false">X98+Y98</f>
        <v>3600</v>
      </c>
      <c r="AA98" s="39"/>
      <c r="AB98" s="39" t="n">
        <f aca="false">Z98+AA98</f>
        <v>3600</v>
      </c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40"/>
      <c r="AZ98" s="39" t="n">
        <v>1111.52</v>
      </c>
      <c r="BA98" s="41"/>
      <c r="BB98" s="39" t="n">
        <f aca="false">BA98/AZ98*100</f>
        <v>0</v>
      </c>
    </row>
    <row r="99" customFormat="false" ht="36" hidden="false" customHeight="false" outlineLevel="0" collapsed="false">
      <c r="A99" s="36" t="s">
        <v>132</v>
      </c>
      <c r="B99" s="38" t="s">
        <v>33</v>
      </c>
      <c r="C99" s="37" t="s">
        <v>114</v>
      </c>
      <c r="D99" s="38" t="s">
        <v>133</v>
      </c>
      <c r="E99" s="43"/>
      <c r="F99" s="39" t="n">
        <f aca="false">F100</f>
        <v>102.5</v>
      </c>
      <c r="G99" s="39" t="n">
        <f aca="false">G100</f>
        <v>0</v>
      </c>
      <c r="H99" s="39" t="n">
        <f aca="false">F99+G99</f>
        <v>102.5</v>
      </c>
      <c r="I99" s="39" t="n">
        <f aca="false">I100</f>
        <v>0</v>
      </c>
      <c r="J99" s="39" t="n">
        <f aca="false">H99+I99</f>
        <v>102.5</v>
      </c>
      <c r="K99" s="39" t="n">
        <f aca="false">K100</f>
        <v>0</v>
      </c>
      <c r="L99" s="39" t="n">
        <f aca="false">J99+K99</f>
        <v>102.5</v>
      </c>
      <c r="M99" s="39" t="n">
        <f aca="false">M100</f>
        <v>0</v>
      </c>
      <c r="N99" s="39" t="n">
        <f aca="false">L99+M99</f>
        <v>102.5</v>
      </c>
      <c r="O99" s="39" t="n">
        <f aca="false">O100</f>
        <v>0</v>
      </c>
      <c r="P99" s="39" t="n">
        <f aca="false">N99+O99</f>
        <v>102.5</v>
      </c>
      <c r="Q99" s="39" t="n">
        <f aca="false">Q100</f>
        <v>0</v>
      </c>
      <c r="R99" s="39" t="n">
        <f aca="false">P99+Q99</f>
        <v>102.5</v>
      </c>
      <c r="S99" s="39" t="n">
        <f aca="false">S100</f>
        <v>0</v>
      </c>
      <c r="T99" s="39" t="n">
        <f aca="false">R99+S99</f>
        <v>102.5</v>
      </c>
      <c r="U99" s="39" t="n">
        <f aca="false">U100</f>
        <v>0</v>
      </c>
      <c r="V99" s="39" t="n">
        <f aca="false">T99+U99</f>
        <v>102.5</v>
      </c>
      <c r="W99" s="39" t="n">
        <f aca="false">W100</f>
        <v>0</v>
      </c>
      <c r="X99" s="39" t="n">
        <f aca="false">V99+W99</f>
        <v>102.5</v>
      </c>
      <c r="Y99" s="39" t="n">
        <f aca="false">Y100</f>
        <v>0</v>
      </c>
      <c r="Z99" s="39" t="n">
        <f aca="false">X99+Y99</f>
        <v>102.5</v>
      </c>
      <c r="AA99" s="39" t="n">
        <f aca="false">AA100</f>
        <v>0</v>
      </c>
      <c r="AB99" s="39" t="n">
        <f aca="false">Z99+AA99</f>
        <v>102.5</v>
      </c>
      <c r="AC99" s="39" t="n">
        <f aca="false">AC100</f>
        <v>0</v>
      </c>
      <c r="AD99" s="39" t="n">
        <f aca="false">AD100</f>
        <v>0</v>
      </c>
      <c r="AE99" s="39" t="n">
        <f aca="false">AC99+AD99</f>
        <v>0</v>
      </c>
      <c r="AF99" s="39" t="n">
        <f aca="false">AF100</f>
        <v>0</v>
      </c>
      <c r="AG99" s="39" t="n">
        <f aca="false">AE99+AF99</f>
        <v>0</v>
      </c>
      <c r="AH99" s="39" t="n">
        <f aca="false">AH100</f>
        <v>0</v>
      </c>
      <c r="AI99" s="39" t="n">
        <f aca="false">AG99+AH99</f>
        <v>0</v>
      </c>
      <c r="AJ99" s="39" t="n">
        <f aca="false">AJ100</f>
        <v>0</v>
      </c>
      <c r="AK99" s="39" t="n">
        <f aca="false">AI99+AJ99</f>
        <v>0</v>
      </c>
      <c r="AL99" s="39" t="n">
        <f aca="false">AL100</f>
        <v>0</v>
      </c>
      <c r="AM99" s="39" t="n">
        <f aca="false">AK99+AL99</f>
        <v>0</v>
      </c>
      <c r="AN99" s="39" t="n">
        <f aca="false">AN100</f>
        <v>0</v>
      </c>
      <c r="AO99" s="39" t="n">
        <f aca="false">AM99+AN99</f>
        <v>0</v>
      </c>
      <c r="AP99" s="39" t="n">
        <f aca="false">AP100</f>
        <v>0</v>
      </c>
      <c r="AQ99" s="39" t="n">
        <f aca="false">AO99+AP99</f>
        <v>0</v>
      </c>
      <c r="AR99" s="39" t="n">
        <f aca="false">AR100</f>
        <v>0</v>
      </c>
      <c r="AS99" s="39" t="n">
        <f aca="false">AQ99+AR99</f>
        <v>0</v>
      </c>
      <c r="AT99" s="39" t="n">
        <f aca="false">AT100</f>
        <v>0</v>
      </c>
      <c r="AU99" s="39" t="n">
        <f aca="false">AS99+AT99</f>
        <v>0</v>
      </c>
      <c r="AV99" s="39" t="n">
        <f aca="false">AV100</f>
        <v>0</v>
      </c>
      <c r="AW99" s="39" t="n">
        <f aca="false">AU99+AV99</f>
        <v>0</v>
      </c>
      <c r="AX99" s="39" t="n">
        <f aca="false">AX100</f>
        <v>0</v>
      </c>
      <c r="AY99" s="40" t="n">
        <f aca="false">AW99+AX99</f>
        <v>0</v>
      </c>
      <c r="AZ99" s="39" t="n">
        <f aca="false">AZ100</f>
        <v>102.5</v>
      </c>
      <c r="BA99" s="41" t="n">
        <f aca="false">BA100</f>
        <v>0</v>
      </c>
      <c r="BB99" s="39" t="n">
        <f aca="false">BA99/AZ99*100</f>
        <v>0</v>
      </c>
    </row>
    <row r="100" customFormat="false" ht="12.75" hidden="false" customHeight="false" outlineLevel="0" collapsed="false">
      <c r="A100" s="42" t="s">
        <v>42</v>
      </c>
      <c r="B100" s="38" t="s">
        <v>33</v>
      </c>
      <c r="C100" s="37" t="s">
        <v>114</v>
      </c>
      <c r="D100" s="38" t="s">
        <v>133</v>
      </c>
      <c r="E100" s="43" t="s">
        <v>43</v>
      </c>
      <c r="F100" s="39" t="n">
        <v>102.5</v>
      </c>
      <c r="G100" s="39"/>
      <c r="H100" s="39" t="n">
        <f aca="false">F100+G100</f>
        <v>102.5</v>
      </c>
      <c r="I100" s="39"/>
      <c r="J100" s="39" t="n">
        <f aca="false">H100+I100</f>
        <v>102.5</v>
      </c>
      <c r="K100" s="39"/>
      <c r="L100" s="39" t="n">
        <f aca="false">J100+K100</f>
        <v>102.5</v>
      </c>
      <c r="M100" s="39"/>
      <c r="N100" s="39" t="n">
        <f aca="false">L100+M100</f>
        <v>102.5</v>
      </c>
      <c r="O100" s="39"/>
      <c r="P100" s="39" t="n">
        <f aca="false">N100+O100</f>
        <v>102.5</v>
      </c>
      <c r="Q100" s="39"/>
      <c r="R100" s="39" t="n">
        <f aca="false">P100+Q100</f>
        <v>102.5</v>
      </c>
      <c r="S100" s="39"/>
      <c r="T100" s="39" t="n">
        <f aca="false">R100+S100</f>
        <v>102.5</v>
      </c>
      <c r="U100" s="39"/>
      <c r="V100" s="39" t="n">
        <f aca="false">T100+U100</f>
        <v>102.5</v>
      </c>
      <c r="W100" s="39"/>
      <c r="X100" s="39" t="n">
        <f aca="false">V100+W100</f>
        <v>102.5</v>
      </c>
      <c r="Y100" s="39"/>
      <c r="Z100" s="39" t="n">
        <f aca="false">X100+Y100</f>
        <v>102.5</v>
      </c>
      <c r="AA100" s="39"/>
      <c r="AB100" s="39" t="n">
        <f aca="false">Z100+AA100</f>
        <v>102.5</v>
      </c>
      <c r="AC100" s="39"/>
      <c r="AD100" s="39"/>
      <c r="AE100" s="39" t="n">
        <f aca="false">AC100+AD100</f>
        <v>0</v>
      </c>
      <c r="AF100" s="39"/>
      <c r="AG100" s="39" t="n">
        <f aca="false">AE100+AF100</f>
        <v>0</v>
      </c>
      <c r="AH100" s="39"/>
      <c r="AI100" s="39" t="n">
        <f aca="false">AG100+AH100</f>
        <v>0</v>
      </c>
      <c r="AJ100" s="39"/>
      <c r="AK100" s="39" t="n">
        <f aca="false">AI100+AJ100</f>
        <v>0</v>
      </c>
      <c r="AL100" s="39"/>
      <c r="AM100" s="39" t="n">
        <f aca="false">AK100+AL100</f>
        <v>0</v>
      </c>
      <c r="AN100" s="39"/>
      <c r="AO100" s="39" t="n">
        <f aca="false">AM100+AN100</f>
        <v>0</v>
      </c>
      <c r="AP100" s="39"/>
      <c r="AQ100" s="39" t="n">
        <f aca="false">AO100+AP100</f>
        <v>0</v>
      </c>
      <c r="AR100" s="39"/>
      <c r="AS100" s="39" t="n">
        <f aca="false">AQ100+AR100</f>
        <v>0</v>
      </c>
      <c r="AT100" s="39"/>
      <c r="AU100" s="39" t="n">
        <f aca="false">AS100+AT100</f>
        <v>0</v>
      </c>
      <c r="AV100" s="39"/>
      <c r="AW100" s="39" t="n">
        <f aca="false">AU100+AV100</f>
        <v>0</v>
      </c>
      <c r="AX100" s="39"/>
      <c r="AY100" s="40" t="n">
        <f aca="false">AW100+AX100</f>
        <v>0</v>
      </c>
      <c r="AZ100" s="39" t="n">
        <v>102.5</v>
      </c>
      <c r="BA100" s="41"/>
      <c r="BB100" s="39" t="n">
        <f aca="false">BA100/AZ100*100</f>
        <v>0</v>
      </c>
    </row>
    <row r="101" customFormat="false" ht="48" hidden="false" customHeight="false" outlineLevel="0" collapsed="false">
      <c r="A101" s="42" t="s">
        <v>134</v>
      </c>
      <c r="B101" s="37" t="s">
        <v>33</v>
      </c>
      <c r="C101" s="37" t="s">
        <v>114</v>
      </c>
      <c r="D101" s="37" t="s">
        <v>135</v>
      </c>
      <c r="E101" s="44"/>
      <c r="F101" s="39" t="n">
        <f aca="false">F102</f>
        <v>8500</v>
      </c>
      <c r="G101" s="39" t="n">
        <f aca="false">G102</f>
        <v>0</v>
      </c>
      <c r="H101" s="39" t="n">
        <f aca="false">F101+G101</f>
        <v>8500</v>
      </c>
      <c r="I101" s="39" t="n">
        <f aca="false">I102</f>
        <v>0</v>
      </c>
      <c r="J101" s="39" t="n">
        <f aca="false">H101+I101</f>
        <v>8500</v>
      </c>
      <c r="K101" s="39" t="n">
        <f aca="false">K102</f>
        <v>0</v>
      </c>
      <c r="L101" s="39" t="n">
        <f aca="false">J101+K101</f>
        <v>8500</v>
      </c>
      <c r="M101" s="39" t="n">
        <f aca="false">M102</f>
        <v>0</v>
      </c>
      <c r="N101" s="39" t="n">
        <f aca="false">L101+M101</f>
        <v>8500</v>
      </c>
      <c r="O101" s="39" t="n">
        <f aca="false">O102</f>
        <v>0</v>
      </c>
      <c r="P101" s="39" t="n">
        <f aca="false">N101+O101</f>
        <v>8500</v>
      </c>
      <c r="Q101" s="39" t="n">
        <f aca="false">Q102</f>
        <v>0</v>
      </c>
      <c r="R101" s="39" t="n">
        <f aca="false">P101+Q101</f>
        <v>8500</v>
      </c>
      <c r="S101" s="39" t="n">
        <f aca="false">S102</f>
        <v>0</v>
      </c>
      <c r="T101" s="39" t="n">
        <f aca="false">R101+S101</f>
        <v>8500</v>
      </c>
      <c r="U101" s="39" t="n">
        <f aca="false">U102</f>
        <v>0</v>
      </c>
      <c r="V101" s="39" t="n">
        <f aca="false">T101+U101</f>
        <v>8500</v>
      </c>
      <c r="W101" s="39" t="n">
        <f aca="false">W102</f>
        <v>0</v>
      </c>
      <c r="X101" s="39" t="n">
        <f aca="false">V101+W101</f>
        <v>8500</v>
      </c>
      <c r="Y101" s="39" t="n">
        <f aca="false">Y102</f>
        <v>0</v>
      </c>
      <c r="Z101" s="39" t="n">
        <f aca="false">X101+Y101</f>
        <v>8500</v>
      </c>
      <c r="AA101" s="39" t="n">
        <f aca="false">AA102</f>
        <v>0</v>
      </c>
      <c r="AB101" s="39" t="n">
        <f aca="false">Z101+AA101</f>
        <v>8500</v>
      </c>
      <c r="AC101" s="39" t="n">
        <f aca="false">AC102</f>
        <v>0</v>
      </c>
      <c r="AD101" s="39" t="n">
        <f aca="false">AD102</f>
        <v>0</v>
      </c>
      <c r="AE101" s="39" t="n">
        <f aca="false">AC101+AD101</f>
        <v>0</v>
      </c>
      <c r="AF101" s="39" t="n">
        <f aca="false">AF102</f>
        <v>0</v>
      </c>
      <c r="AG101" s="39" t="n">
        <f aca="false">AE101+AF101</f>
        <v>0</v>
      </c>
      <c r="AH101" s="39" t="n">
        <f aca="false">AH102</f>
        <v>0</v>
      </c>
      <c r="AI101" s="39" t="n">
        <f aca="false">AG101+AH101</f>
        <v>0</v>
      </c>
      <c r="AJ101" s="39" t="n">
        <f aca="false">AJ102</f>
        <v>0</v>
      </c>
      <c r="AK101" s="39" t="n">
        <f aca="false">AI101+AJ101</f>
        <v>0</v>
      </c>
      <c r="AL101" s="39" t="n">
        <f aca="false">AL102</f>
        <v>0</v>
      </c>
      <c r="AM101" s="39" t="n">
        <f aca="false">AK101+AL101</f>
        <v>0</v>
      </c>
      <c r="AN101" s="39" t="n">
        <f aca="false">AN102</f>
        <v>0</v>
      </c>
      <c r="AO101" s="39" t="n">
        <f aca="false">AM101+AN101</f>
        <v>0</v>
      </c>
      <c r="AP101" s="39" t="n">
        <f aca="false">AP102</f>
        <v>0</v>
      </c>
      <c r="AQ101" s="39" t="n">
        <f aca="false">AO101+AP101</f>
        <v>0</v>
      </c>
      <c r="AR101" s="39" t="n">
        <f aca="false">AR102</f>
        <v>0</v>
      </c>
      <c r="AS101" s="39" t="n">
        <f aca="false">AQ101+AR101</f>
        <v>0</v>
      </c>
      <c r="AT101" s="39" t="n">
        <f aca="false">AT102</f>
        <v>0</v>
      </c>
      <c r="AU101" s="39" t="n">
        <f aca="false">AS101+AT101</f>
        <v>0</v>
      </c>
      <c r="AV101" s="39" t="n">
        <f aca="false">AV102</f>
        <v>0</v>
      </c>
      <c r="AW101" s="39" t="n">
        <f aca="false">AU101+AV101</f>
        <v>0</v>
      </c>
      <c r="AX101" s="39" t="n">
        <f aca="false">AX102</f>
        <v>0</v>
      </c>
      <c r="AY101" s="40" t="n">
        <f aca="false">AW101+AX101</f>
        <v>0</v>
      </c>
      <c r="AZ101" s="39" t="n">
        <f aca="false">AZ102</f>
        <v>8500</v>
      </c>
      <c r="BA101" s="41" t="n">
        <f aca="false">BA102</f>
        <v>4250.69</v>
      </c>
      <c r="BB101" s="39" t="n">
        <f aca="false">BA101/AZ101*100</f>
        <v>50.0081176470588</v>
      </c>
    </row>
    <row r="102" customFormat="false" ht="36" hidden="false" customHeight="false" outlineLevel="0" collapsed="false">
      <c r="A102" s="42" t="s">
        <v>136</v>
      </c>
      <c r="B102" s="37" t="s">
        <v>33</v>
      </c>
      <c r="C102" s="37" t="s">
        <v>114</v>
      </c>
      <c r="D102" s="37" t="s">
        <v>135</v>
      </c>
      <c r="E102" s="44" t="s">
        <v>137</v>
      </c>
      <c r="F102" s="39" t="n">
        <v>8500</v>
      </c>
      <c r="G102" s="39"/>
      <c r="H102" s="39" t="n">
        <f aca="false">F102+G102</f>
        <v>8500</v>
      </c>
      <c r="I102" s="39"/>
      <c r="J102" s="39" t="n">
        <f aca="false">H102+I102</f>
        <v>8500</v>
      </c>
      <c r="K102" s="39"/>
      <c r="L102" s="39" t="n">
        <f aca="false">J102+K102</f>
        <v>8500</v>
      </c>
      <c r="M102" s="39"/>
      <c r="N102" s="39" t="n">
        <f aca="false">L102+M102</f>
        <v>8500</v>
      </c>
      <c r="O102" s="39"/>
      <c r="P102" s="39" t="n">
        <f aca="false">N102+O102</f>
        <v>8500</v>
      </c>
      <c r="Q102" s="39"/>
      <c r="R102" s="39" t="n">
        <f aca="false">P102+Q102</f>
        <v>8500</v>
      </c>
      <c r="S102" s="39"/>
      <c r="T102" s="39" t="n">
        <f aca="false">R102+S102</f>
        <v>8500</v>
      </c>
      <c r="U102" s="39"/>
      <c r="V102" s="39" t="n">
        <f aca="false">T102+U102</f>
        <v>8500</v>
      </c>
      <c r="W102" s="39"/>
      <c r="X102" s="39" t="n">
        <f aca="false">V102+W102</f>
        <v>8500</v>
      </c>
      <c r="Y102" s="39"/>
      <c r="Z102" s="39" t="n">
        <f aca="false">X102+Y102</f>
        <v>8500</v>
      </c>
      <c r="AA102" s="39"/>
      <c r="AB102" s="39" t="n">
        <f aca="false">Z102+AA102</f>
        <v>8500</v>
      </c>
      <c r="AC102" s="39"/>
      <c r="AD102" s="39"/>
      <c r="AE102" s="39" t="n">
        <f aca="false">AC102+AD102</f>
        <v>0</v>
      </c>
      <c r="AF102" s="39"/>
      <c r="AG102" s="39" t="n">
        <f aca="false">AE102+AF102</f>
        <v>0</v>
      </c>
      <c r="AH102" s="39"/>
      <c r="AI102" s="39" t="n">
        <f aca="false">AG102+AH102</f>
        <v>0</v>
      </c>
      <c r="AJ102" s="39"/>
      <c r="AK102" s="39" t="n">
        <f aca="false">AI102+AJ102</f>
        <v>0</v>
      </c>
      <c r="AL102" s="39"/>
      <c r="AM102" s="39" t="n">
        <f aca="false">AK102+AL102</f>
        <v>0</v>
      </c>
      <c r="AN102" s="39"/>
      <c r="AO102" s="39" t="n">
        <f aca="false">AM102+AN102</f>
        <v>0</v>
      </c>
      <c r="AP102" s="39"/>
      <c r="AQ102" s="39" t="n">
        <f aca="false">AO102+AP102</f>
        <v>0</v>
      </c>
      <c r="AR102" s="39"/>
      <c r="AS102" s="39" t="n">
        <f aca="false">AQ102+AR102</f>
        <v>0</v>
      </c>
      <c r="AT102" s="39"/>
      <c r="AU102" s="39" t="n">
        <f aca="false">AS102+AT102</f>
        <v>0</v>
      </c>
      <c r="AV102" s="39"/>
      <c r="AW102" s="39" t="n">
        <f aca="false">AU102+AV102</f>
        <v>0</v>
      </c>
      <c r="AX102" s="39"/>
      <c r="AY102" s="40" t="n">
        <f aca="false">AW102+AX102</f>
        <v>0</v>
      </c>
      <c r="AZ102" s="39" t="n">
        <v>8500</v>
      </c>
      <c r="BA102" s="41" t="n">
        <v>4250.69</v>
      </c>
      <c r="BB102" s="39" t="n">
        <f aca="false">BA102/AZ102*100</f>
        <v>50.0081176470588</v>
      </c>
    </row>
    <row r="103" customFormat="false" ht="24" hidden="false" customHeight="false" outlineLevel="0" collapsed="false">
      <c r="A103" s="42" t="s">
        <v>87</v>
      </c>
      <c r="B103" s="38" t="s">
        <v>33</v>
      </c>
      <c r="C103" s="37" t="s">
        <v>114</v>
      </c>
      <c r="D103" s="37" t="s">
        <v>88</v>
      </c>
      <c r="E103" s="44"/>
      <c r="F103" s="39"/>
      <c r="G103" s="39" t="n">
        <f aca="false">G106+G104+G109</f>
        <v>5327.517</v>
      </c>
      <c r="H103" s="39" t="n">
        <f aca="false">F103+G103</f>
        <v>5327.517</v>
      </c>
      <c r="I103" s="39" t="n">
        <f aca="false">I106+I104+I109</f>
        <v>0</v>
      </c>
      <c r="J103" s="39" t="n">
        <f aca="false">H103+I103</f>
        <v>5327.517</v>
      </c>
      <c r="K103" s="39" t="n">
        <f aca="false">K106+K104+K109</f>
        <v>0</v>
      </c>
      <c r="L103" s="39" t="n">
        <f aca="false">J103+K103</f>
        <v>5327.517</v>
      </c>
      <c r="M103" s="39" t="n">
        <f aca="false">M106+M104+M109</f>
        <v>0</v>
      </c>
      <c r="N103" s="39" t="n">
        <f aca="false">L103+M103</f>
        <v>5327.517</v>
      </c>
      <c r="O103" s="39" t="n">
        <f aca="false">O106+O104+O109</f>
        <v>0</v>
      </c>
      <c r="P103" s="39" t="n">
        <f aca="false">N103+O103</f>
        <v>5327.517</v>
      </c>
      <c r="Q103" s="39" t="n">
        <f aca="false">Q106+Q104+Q109</f>
        <v>0</v>
      </c>
      <c r="R103" s="39" t="n">
        <f aca="false">P103+Q103</f>
        <v>5327.517</v>
      </c>
      <c r="S103" s="39" t="n">
        <f aca="false">S106+S104+S109</f>
        <v>0</v>
      </c>
      <c r="T103" s="39" t="n">
        <f aca="false">R103+S103</f>
        <v>5327.517</v>
      </c>
      <c r="U103" s="39" t="n">
        <f aca="false">U106+U104+U109</f>
        <v>0</v>
      </c>
      <c r="V103" s="39" t="n">
        <f aca="false">T103+U103</f>
        <v>5327.517</v>
      </c>
      <c r="W103" s="39" t="n">
        <f aca="false">W106+W104+W109</f>
        <v>0</v>
      </c>
      <c r="X103" s="39" t="n">
        <f aca="false">V103+W103</f>
        <v>5327.517</v>
      </c>
      <c r="Y103" s="39" t="n">
        <f aca="false">Y106+Y104+Y109</f>
        <v>0</v>
      </c>
      <c r="Z103" s="39" t="n">
        <f aca="false">X103+Y103</f>
        <v>5327.517</v>
      </c>
      <c r="AA103" s="39" t="n">
        <f aca="false">AA106+AA104+AA109</f>
        <v>0</v>
      </c>
      <c r="AB103" s="39" t="n">
        <f aca="false">Z103+AA103</f>
        <v>5327.517</v>
      </c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40"/>
      <c r="AZ103" s="39" t="n">
        <f aca="false">AZ104+AZ106+AZ109</f>
        <v>5327.52</v>
      </c>
      <c r="BA103" s="45" t="n">
        <f aca="false">BA104+BA106+BA109</f>
        <v>5327.52</v>
      </c>
      <c r="BB103" s="39" t="n">
        <f aca="false">BA103/AZ103*100</f>
        <v>100</v>
      </c>
    </row>
    <row r="104" customFormat="false" ht="48" hidden="false" customHeight="true" outlineLevel="0" collapsed="false">
      <c r="A104" s="42" t="s">
        <v>138</v>
      </c>
      <c r="B104" s="37" t="s">
        <v>33</v>
      </c>
      <c r="C104" s="37" t="s">
        <v>114</v>
      </c>
      <c r="D104" s="37" t="s">
        <v>139</v>
      </c>
      <c r="E104" s="44"/>
      <c r="F104" s="39"/>
      <c r="G104" s="39" t="n">
        <f aca="false">G105</f>
        <v>355.968</v>
      </c>
      <c r="H104" s="39" t="n">
        <f aca="false">F104+G104</f>
        <v>355.968</v>
      </c>
      <c r="I104" s="39" t="n">
        <f aca="false">I105</f>
        <v>0</v>
      </c>
      <c r="J104" s="39" t="n">
        <f aca="false">H104+I104</f>
        <v>355.968</v>
      </c>
      <c r="K104" s="39" t="n">
        <f aca="false">K105</f>
        <v>0</v>
      </c>
      <c r="L104" s="39" t="n">
        <f aca="false">J104+K104</f>
        <v>355.968</v>
      </c>
      <c r="M104" s="39" t="n">
        <f aca="false">M105</f>
        <v>0</v>
      </c>
      <c r="N104" s="39" t="n">
        <f aca="false">L104+M104</f>
        <v>355.968</v>
      </c>
      <c r="O104" s="39" t="n">
        <f aca="false">O105</f>
        <v>0</v>
      </c>
      <c r="P104" s="39" t="n">
        <f aca="false">N104+O104</f>
        <v>355.968</v>
      </c>
      <c r="Q104" s="39" t="n">
        <f aca="false">Q105</f>
        <v>0</v>
      </c>
      <c r="R104" s="39" t="n">
        <f aca="false">P104+Q104</f>
        <v>355.968</v>
      </c>
      <c r="S104" s="39" t="n">
        <f aca="false">S105</f>
        <v>0</v>
      </c>
      <c r="T104" s="39" t="n">
        <f aca="false">R104+S104</f>
        <v>355.968</v>
      </c>
      <c r="U104" s="39" t="n">
        <f aca="false">U105</f>
        <v>0</v>
      </c>
      <c r="V104" s="39" t="n">
        <f aca="false">T104+U104</f>
        <v>355.968</v>
      </c>
      <c r="W104" s="39" t="n">
        <f aca="false">W105</f>
        <v>0</v>
      </c>
      <c r="X104" s="39" t="n">
        <f aca="false">V104+W104</f>
        <v>355.968</v>
      </c>
      <c r="Y104" s="39" t="n">
        <f aca="false">Y105</f>
        <v>0</v>
      </c>
      <c r="Z104" s="39" t="n">
        <f aca="false">X104+Y104</f>
        <v>355.968</v>
      </c>
      <c r="AA104" s="39" t="n">
        <f aca="false">AA105</f>
        <v>0</v>
      </c>
      <c r="AB104" s="39" t="n">
        <f aca="false">Z104+AA104</f>
        <v>355.968</v>
      </c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40"/>
      <c r="AZ104" s="39" t="n">
        <f aca="false">AZ105</f>
        <v>355.97</v>
      </c>
      <c r="BA104" s="45" t="n">
        <f aca="false">BA105</f>
        <v>355.97</v>
      </c>
      <c r="BB104" s="39" t="n">
        <f aca="false">BA104/AZ104*100</f>
        <v>100</v>
      </c>
    </row>
    <row r="105" customFormat="false" ht="24" hidden="false" customHeight="false" outlineLevel="0" collapsed="false">
      <c r="A105" s="42" t="s">
        <v>70</v>
      </c>
      <c r="B105" s="37" t="s">
        <v>33</v>
      </c>
      <c r="C105" s="37" t="s">
        <v>114</v>
      </c>
      <c r="D105" s="37" t="s">
        <v>139</v>
      </c>
      <c r="E105" s="44" t="s">
        <v>53</v>
      </c>
      <c r="F105" s="39"/>
      <c r="G105" s="39" t="n">
        <v>355.968</v>
      </c>
      <c r="H105" s="39" t="n">
        <f aca="false">F105+G105</f>
        <v>355.968</v>
      </c>
      <c r="I105" s="39"/>
      <c r="J105" s="39" t="n">
        <f aca="false">H105+I105</f>
        <v>355.968</v>
      </c>
      <c r="K105" s="39"/>
      <c r="L105" s="39" t="n">
        <f aca="false">J105+K105</f>
        <v>355.968</v>
      </c>
      <c r="M105" s="39"/>
      <c r="N105" s="39" t="n">
        <f aca="false">L105+M105</f>
        <v>355.968</v>
      </c>
      <c r="O105" s="39"/>
      <c r="P105" s="39" t="n">
        <f aca="false">N105+O105</f>
        <v>355.968</v>
      </c>
      <c r="Q105" s="39"/>
      <c r="R105" s="39" t="n">
        <f aca="false">P105+Q105</f>
        <v>355.968</v>
      </c>
      <c r="S105" s="39"/>
      <c r="T105" s="39" t="n">
        <f aca="false">R105+S105</f>
        <v>355.968</v>
      </c>
      <c r="U105" s="39"/>
      <c r="V105" s="39" t="n">
        <f aca="false">T105+U105</f>
        <v>355.968</v>
      </c>
      <c r="W105" s="39"/>
      <c r="X105" s="39" t="n">
        <f aca="false">V105+W105</f>
        <v>355.968</v>
      </c>
      <c r="Y105" s="39"/>
      <c r="Z105" s="39" t="n">
        <f aca="false">X105+Y105</f>
        <v>355.968</v>
      </c>
      <c r="AA105" s="39"/>
      <c r="AB105" s="39" t="n">
        <f aca="false">Z105+AA105</f>
        <v>355.968</v>
      </c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40"/>
      <c r="AZ105" s="39" t="n">
        <v>355.97</v>
      </c>
      <c r="BA105" s="41" t="n">
        <v>355.97</v>
      </c>
      <c r="BB105" s="39" t="n">
        <f aca="false">BA105/AZ105*100</f>
        <v>100</v>
      </c>
    </row>
    <row r="106" customFormat="false" ht="48" hidden="false" customHeight="false" outlineLevel="0" collapsed="false">
      <c r="A106" s="42" t="s">
        <v>140</v>
      </c>
      <c r="B106" s="37" t="s">
        <v>33</v>
      </c>
      <c r="C106" s="37" t="s">
        <v>114</v>
      </c>
      <c r="D106" s="37" t="s">
        <v>141</v>
      </c>
      <c r="E106" s="44"/>
      <c r="F106" s="39"/>
      <c r="G106" s="39" t="n">
        <f aca="false">G108+G107</f>
        <v>4656.549</v>
      </c>
      <c r="H106" s="39" t="n">
        <f aca="false">F106+G106</f>
        <v>4656.549</v>
      </c>
      <c r="I106" s="39" t="n">
        <f aca="false">I108+I107</f>
        <v>0</v>
      </c>
      <c r="J106" s="39" t="n">
        <f aca="false">H106+I106</f>
        <v>4656.549</v>
      </c>
      <c r="K106" s="39" t="n">
        <f aca="false">K108+K107</f>
        <v>0</v>
      </c>
      <c r="L106" s="39" t="n">
        <f aca="false">J106+K106</f>
        <v>4656.549</v>
      </c>
      <c r="M106" s="39" t="n">
        <f aca="false">M108+M107</f>
        <v>0</v>
      </c>
      <c r="N106" s="39" t="n">
        <f aca="false">L106+M106</f>
        <v>4656.549</v>
      </c>
      <c r="O106" s="39" t="n">
        <f aca="false">O108+O107</f>
        <v>0</v>
      </c>
      <c r="P106" s="39" t="n">
        <f aca="false">N106+O106</f>
        <v>4656.549</v>
      </c>
      <c r="Q106" s="39" t="n">
        <f aca="false">Q108+Q107</f>
        <v>0</v>
      </c>
      <c r="R106" s="39" t="n">
        <f aca="false">P106+Q106</f>
        <v>4656.549</v>
      </c>
      <c r="S106" s="39" t="n">
        <f aca="false">S108+S107</f>
        <v>0</v>
      </c>
      <c r="T106" s="39" t="n">
        <f aca="false">R106+S106</f>
        <v>4656.549</v>
      </c>
      <c r="U106" s="39" t="n">
        <f aca="false">U108+U107</f>
        <v>0</v>
      </c>
      <c r="V106" s="39" t="n">
        <f aca="false">T106+U106</f>
        <v>4656.549</v>
      </c>
      <c r="W106" s="39" t="n">
        <f aca="false">W108+W107</f>
        <v>0</v>
      </c>
      <c r="X106" s="39" t="n">
        <f aca="false">V106+W106</f>
        <v>4656.549</v>
      </c>
      <c r="Y106" s="39" t="n">
        <f aca="false">Y108+Y107</f>
        <v>0</v>
      </c>
      <c r="Z106" s="39" t="n">
        <f aca="false">X106+Y106</f>
        <v>4656.549</v>
      </c>
      <c r="AA106" s="39" t="n">
        <f aca="false">AA108+AA107</f>
        <v>0</v>
      </c>
      <c r="AB106" s="39" t="n">
        <f aca="false">Z106+AA106</f>
        <v>4656.549</v>
      </c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40"/>
      <c r="AZ106" s="39" t="n">
        <f aca="false">AZ107+AZ108</f>
        <v>4656.55</v>
      </c>
      <c r="BA106" s="45" t="n">
        <f aca="false">BA107+BA108</f>
        <v>4656.55</v>
      </c>
      <c r="BB106" s="39" t="n">
        <f aca="false">BA106/AZ106*100</f>
        <v>100</v>
      </c>
    </row>
    <row r="107" customFormat="false" ht="24" hidden="false" customHeight="false" outlineLevel="0" collapsed="false">
      <c r="A107" s="42" t="s">
        <v>70</v>
      </c>
      <c r="B107" s="37" t="s">
        <v>33</v>
      </c>
      <c r="C107" s="37" t="s">
        <v>114</v>
      </c>
      <c r="D107" s="37" t="s">
        <v>141</v>
      </c>
      <c r="E107" s="44" t="s">
        <v>53</v>
      </c>
      <c r="F107" s="39"/>
      <c r="G107" s="39" t="n">
        <v>120.706</v>
      </c>
      <c r="H107" s="39" t="n">
        <f aca="false">F107+G107</f>
        <v>120.706</v>
      </c>
      <c r="I107" s="39"/>
      <c r="J107" s="39" t="n">
        <f aca="false">H107+I107</f>
        <v>120.706</v>
      </c>
      <c r="K107" s="39"/>
      <c r="L107" s="39" t="n">
        <f aca="false">J107+K107</f>
        <v>120.706</v>
      </c>
      <c r="M107" s="39"/>
      <c r="N107" s="39" t="n">
        <f aca="false">L107+M107</f>
        <v>120.706</v>
      </c>
      <c r="O107" s="39"/>
      <c r="P107" s="39" t="n">
        <f aca="false">N107+O107</f>
        <v>120.706</v>
      </c>
      <c r="Q107" s="39"/>
      <c r="R107" s="39" t="n">
        <f aca="false">P107+Q107</f>
        <v>120.706</v>
      </c>
      <c r="S107" s="39"/>
      <c r="T107" s="39" t="n">
        <f aca="false">R107+S107</f>
        <v>120.706</v>
      </c>
      <c r="U107" s="39"/>
      <c r="V107" s="39" t="n">
        <f aca="false">T107+U107</f>
        <v>120.706</v>
      </c>
      <c r="W107" s="39"/>
      <c r="X107" s="39" t="n">
        <f aca="false">V107+W107</f>
        <v>120.706</v>
      </c>
      <c r="Y107" s="39"/>
      <c r="Z107" s="39" t="n">
        <f aca="false">X107+Y107</f>
        <v>120.706</v>
      </c>
      <c r="AA107" s="39"/>
      <c r="AB107" s="39" t="n">
        <f aca="false">Z107+AA107</f>
        <v>120.706</v>
      </c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40"/>
      <c r="AZ107" s="39" t="n">
        <v>120.71</v>
      </c>
      <c r="BA107" s="41" t="n">
        <v>120.71</v>
      </c>
      <c r="BB107" s="39" t="n">
        <f aca="false">BA107/AZ107*100</f>
        <v>100</v>
      </c>
    </row>
    <row r="108" customFormat="false" ht="36" hidden="false" customHeight="false" outlineLevel="0" collapsed="false">
      <c r="A108" s="42" t="s">
        <v>136</v>
      </c>
      <c r="B108" s="37" t="s">
        <v>33</v>
      </c>
      <c r="C108" s="37" t="s">
        <v>114</v>
      </c>
      <c r="D108" s="37" t="s">
        <v>141</v>
      </c>
      <c r="E108" s="44" t="s">
        <v>137</v>
      </c>
      <c r="F108" s="39"/>
      <c r="G108" s="39" t="n">
        <v>4535.843</v>
      </c>
      <c r="H108" s="39" t="n">
        <f aca="false">F108+G108</f>
        <v>4535.843</v>
      </c>
      <c r="I108" s="39"/>
      <c r="J108" s="39" t="n">
        <f aca="false">H108+I108</f>
        <v>4535.843</v>
      </c>
      <c r="K108" s="39"/>
      <c r="L108" s="39" t="n">
        <f aca="false">J108+K108</f>
        <v>4535.843</v>
      </c>
      <c r="M108" s="39"/>
      <c r="N108" s="39" t="n">
        <f aca="false">L108+M108</f>
        <v>4535.843</v>
      </c>
      <c r="O108" s="39"/>
      <c r="P108" s="39" t="n">
        <f aca="false">N108+O108</f>
        <v>4535.843</v>
      </c>
      <c r="Q108" s="39"/>
      <c r="R108" s="39" t="n">
        <f aca="false">P108+Q108</f>
        <v>4535.843</v>
      </c>
      <c r="S108" s="39"/>
      <c r="T108" s="39" t="n">
        <f aca="false">R108+S108</f>
        <v>4535.843</v>
      </c>
      <c r="U108" s="39"/>
      <c r="V108" s="39" t="n">
        <f aca="false">T108+U108</f>
        <v>4535.843</v>
      </c>
      <c r="W108" s="39"/>
      <c r="X108" s="39" t="n">
        <f aca="false">V108+W108</f>
        <v>4535.843</v>
      </c>
      <c r="Y108" s="39"/>
      <c r="Z108" s="39" t="n">
        <f aca="false">X108+Y108</f>
        <v>4535.843</v>
      </c>
      <c r="AA108" s="39"/>
      <c r="AB108" s="39" t="n">
        <f aca="false">Z108+AA108</f>
        <v>4535.843</v>
      </c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40"/>
      <c r="AZ108" s="39" t="n">
        <v>4535.84</v>
      </c>
      <c r="BA108" s="41" t="n">
        <v>4535.84</v>
      </c>
      <c r="BB108" s="39" t="n">
        <f aca="false">BA108/AZ108*100</f>
        <v>100</v>
      </c>
    </row>
    <row r="109" customFormat="false" ht="48.75" hidden="false" customHeight="true" outlineLevel="0" collapsed="false">
      <c r="A109" s="42" t="s">
        <v>142</v>
      </c>
      <c r="B109" s="37" t="s">
        <v>33</v>
      </c>
      <c r="C109" s="37" t="s">
        <v>114</v>
      </c>
      <c r="D109" s="37" t="s">
        <v>143</v>
      </c>
      <c r="E109" s="44"/>
      <c r="F109" s="39"/>
      <c r="G109" s="39" t="n">
        <f aca="false">G110</f>
        <v>315</v>
      </c>
      <c r="H109" s="39" t="n">
        <f aca="false">F109+G109</f>
        <v>315</v>
      </c>
      <c r="I109" s="39" t="n">
        <f aca="false">I110</f>
        <v>0</v>
      </c>
      <c r="J109" s="39" t="n">
        <f aca="false">H109+I109</f>
        <v>315</v>
      </c>
      <c r="K109" s="39" t="n">
        <f aca="false">K110</f>
        <v>0</v>
      </c>
      <c r="L109" s="39" t="n">
        <f aca="false">J109+K109</f>
        <v>315</v>
      </c>
      <c r="M109" s="39" t="n">
        <f aca="false">M110</f>
        <v>0</v>
      </c>
      <c r="N109" s="39" t="n">
        <f aca="false">L109+M109</f>
        <v>315</v>
      </c>
      <c r="O109" s="39" t="n">
        <f aca="false">O110</f>
        <v>0</v>
      </c>
      <c r="P109" s="39" t="n">
        <f aca="false">N109+O109</f>
        <v>315</v>
      </c>
      <c r="Q109" s="39" t="n">
        <f aca="false">Q110</f>
        <v>0</v>
      </c>
      <c r="R109" s="39" t="n">
        <f aca="false">P109+Q109</f>
        <v>315</v>
      </c>
      <c r="S109" s="39" t="n">
        <f aca="false">S110</f>
        <v>0</v>
      </c>
      <c r="T109" s="39" t="n">
        <f aca="false">R109+S109</f>
        <v>315</v>
      </c>
      <c r="U109" s="39" t="n">
        <f aca="false">U110</f>
        <v>0</v>
      </c>
      <c r="V109" s="39" t="n">
        <f aca="false">T109+U109</f>
        <v>315</v>
      </c>
      <c r="W109" s="39" t="n">
        <f aca="false">W110</f>
        <v>0</v>
      </c>
      <c r="X109" s="39" t="n">
        <f aca="false">V109+W109</f>
        <v>315</v>
      </c>
      <c r="Y109" s="39" t="n">
        <f aca="false">Y110</f>
        <v>0</v>
      </c>
      <c r="Z109" s="39" t="n">
        <f aca="false">X109+Y109</f>
        <v>315</v>
      </c>
      <c r="AA109" s="39" t="n">
        <f aca="false">AA110</f>
        <v>0</v>
      </c>
      <c r="AB109" s="39" t="n">
        <f aca="false">Z109+AA109</f>
        <v>315</v>
      </c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40"/>
      <c r="AZ109" s="39" t="n">
        <f aca="false">AZ110</f>
        <v>315</v>
      </c>
      <c r="BA109" s="45" t="n">
        <f aca="false">BA110</f>
        <v>315</v>
      </c>
      <c r="BB109" s="39" t="n">
        <f aca="false">BA109/AZ109*100</f>
        <v>100</v>
      </c>
    </row>
    <row r="110" customFormat="false" ht="24" hidden="false" customHeight="false" outlineLevel="0" collapsed="false">
      <c r="A110" s="42" t="s">
        <v>70</v>
      </c>
      <c r="B110" s="37" t="s">
        <v>33</v>
      </c>
      <c r="C110" s="37" t="s">
        <v>114</v>
      </c>
      <c r="D110" s="37" t="s">
        <v>143</v>
      </c>
      <c r="E110" s="44" t="s">
        <v>53</v>
      </c>
      <c r="F110" s="39"/>
      <c r="G110" s="39" t="n">
        <v>315</v>
      </c>
      <c r="H110" s="39" t="n">
        <f aca="false">F110+G110</f>
        <v>315</v>
      </c>
      <c r="I110" s="39"/>
      <c r="J110" s="39" t="n">
        <f aca="false">H110+I110</f>
        <v>315</v>
      </c>
      <c r="K110" s="39"/>
      <c r="L110" s="39" t="n">
        <f aca="false">J110+K110</f>
        <v>315</v>
      </c>
      <c r="M110" s="39"/>
      <c r="N110" s="39" t="n">
        <f aca="false">L110+M110</f>
        <v>315</v>
      </c>
      <c r="O110" s="39"/>
      <c r="P110" s="39" t="n">
        <f aca="false">N110+O110</f>
        <v>315</v>
      </c>
      <c r="Q110" s="39"/>
      <c r="R110" s="39" t="n">
        <f aca="false">P110+Q110</f>
        <v>315</v>
      </c>
      <c r="S110" s="39"/>
      <c r="T110" s="39" t="n">
        <f aca="false">R110+S110</f>
        <v>315</v>
      </c>
      <c r="U110" s="39"/>
      <c r="V110" s="39" t="n">
        <f aca="false">T110+U110</f>
        <v>315</v>
      </c>
      <c r="W110" s="39"/>
      <c r="X110" s="39" t="n">
        <f aca="false">V110+W110</f>
        <v>315</v>
      </c>
      <c r="Y110" s="39"/>
      <c r="Z110" s="39" t="n">
        <f aca="false">X110+Y110</f>
        <v>315</v>
      </c>
      <c r="AA110" s="39"/>
      <c r="AB110" s="39" t="n">
        <f aca="false">Z110+AA110</f>
        <v>315</v>
      </c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40"/>
      <c r="AZ110" s="39" t="n">
        <v>315</v>
      </c>
      <c r="BA110" s="41" t="n">
        <v>315</v>
      </c>
      <c r="BB110" s="39" t="n">
        <f aca="false">BA110/AZ110*100</f>
        <v>100</v>
      </c>
    </row>
    <row r="111" customFormat="false" ht="26.25" hidden="false" customHeight="true" outlineLevel="0" collapsed="false">
      <c r="A111" s="36" t="s">
        <v>38</v>
      </c>
      <c r="B111" s="37" t="s">
        <v>33</v>
      </c>
      <c r="C111" s="38" t="s">
        <v>114</v>
      </c>
      <c r="D111" s="38" t="s">
        <v>39</v>
      </c>
      <c r="E111" s="43"/>
      <c r="F111" s="39" t="n">
        <f aca="false">F112</f>
        <v>23154</v>
      </c>
      <c r="G111" s="39" t="n">
        <f aca="false">G112+G114</f>
        <v>3350.486</v>
      </c>
      <c r="H111" s="39" t="n">
        <f aca="false">F111+G111</f>
        <v>26504.486</v>
      </c>
      <c r="I111" s="39" t="n">
        <f aca="false">I112+I114</f>
        <v>0</v>
      </c>
      <c r="J111" s="39" t="n">
        <f aca="false">H111+I111</f>
        <v>26504.486</v>
      </c>
      <c r="K111" s="39" t="n">
        <f aca="false">K112+K114</f>
        <v>0</v>
      </c>
      <c r="L111" s="39" t="n">
        <f aca="false">J111+K111</f>
        <v>26504.486</v>
      </c>
      <c r="M111" s="39" t="n">
        <f aca="false">M112+M114</f>
        <v>-166</v>
      </c>
      <c r="N111" s="39" t="n">
        <f aca="false">L111+M111</f>
        <v>26338.486</v>
      </c>
      <c r="O111" s="39" t="n">
        <f aca="false">O112+O114</f>
        <v>29.3</v>
      </c>
      <c r="P111" s="39" t="n">
        <f aca="false">N111+O111</f>
        <v>26367.786</v>
      </c>
      <c r="Q111" s="39" t="n">
        <f aca="false">Q112+Q114</f>
        <v>52</v>
      </c>
      <c r="R111" s="39" t="n">
        <f aca="false">P111+Q111</f>
        <v>26419.786</v>
      </c>
      <c r="S111" s="39" t="n">
        <f aca="false">S112+S114</f>
        <v>18.5</v>
      </c>
      <c r="T111" s="39" t="n">
        <f aca="false">R111+S111</f>
        <v>26438.286</v>
      </c>
      <c r="U111" s="39" t="n">
        <f aca="false">U112+U114</f>
        <v>0</v>
      </c>
      <c r="V111" s="39" t="n">
        <f aca="false">T111+U111</f>
        <v>26438.286</v>
      </c>
      <c r="W111" s="39" t="n">
        <f aca="false">W112+W114</f>
        <v>60</v>
      </c>
      <c r="X111" s="39" t="n">
        <f aca="false">V111+W111</f>
        <v>26498.286</v>
      </c>
      <c r="Y111" s="39" t="n">
        <f aca="false">Y112+Y114</f>
        <v>0</v>
      </c>
      <c r="Z111" s="39" t="n">
        <f aca="false">X111+Y111</f>
        <v>26498.286</v>
      </c>
      <c r="AA111" s="39" t="n">
        <f aca="false">AA112+AA114</f>
        <v>0</v>
      </c>
      <c r="AB111" s="39" t="n">
        <f aca="false">Z111+AA111</f>
        <v>26498.286</v>
      </c>
      <c r="AC111" s="39" t="n">
        <f aca="false">AC112</f>
        <v>12700</v>
      </c>
      <c r="AD111" s="39" t="n">
        <f aca="false">AD112</f>
        <v>0</v>
      </c>
      <c r="AE111" s="39" t="n">
        <f aca="false">AC111+AD111</f>
        <v>12700</v>
      </c>
      <c r="AF111" s="39" t="n">
        <f aca="false">AF112</f>
        <v>0</v>
      </c>
      <c r="AG111" s="39" t="n">
        <f aca="false">AE111+AF111</f>
        <v>12700</v>
      </c>
      <c r="AH111" s="39" t="n">
        <f aca="false">AH112</f>
        <v>0</v>
      </c>
      <c r="AI111" s="39" t="n">
        <f aca="false">AG111+AH111</f>
        <v>12700</v>
      </c>
      <c r="AJ111" s="39" t="n">
        <f aca="false">AJ112</f>
        <v>0</v>
      </c>
      <c r="AK111" s="39" t="n">
        <f aca="false">AI111+AJ111</f>
        <v>12700</v>
      </c>
      <c r="AL111" s="39" t="n">
        <f aca="false">AL112</f>
        <v>62.5</v>
      </c>
      <c r="AM111" s="39" t="n">
        <f aca="false">AK111+AL111</f>
        <v>12762.5</v>
      </c>
      <c r="AN111" s="39" t="n">
        <f aca="false">AN112</f>
        <v>0</v>
      </c>
      <c r="AO111" s="39" t="n">
        <f aca="false">AM111+AN111</f>
        <v>12762.5</v>
      </c>
      <c r="AP111" s="39" t="n">
        <f aca="false">AP112</f>
        <v>0</v>
      </c>
      <c r="AQ111" s="39" t="n">
        <f aca="false">AO111+AP111</f>
        <v>12762.5</v>
      </c>
      <c r="AR111" s="39" t="n">
        <f aca="false">AR112</f>
        <v>0</v>
      </c>
      <c r="AS111" s="39" t="n">
        <f aca="false">AQ111+AR111</f>
        <v>12762.5</v>
      </c>
      <c r="AT111" s="39" t="n">
        <f aca="false">AT112</f>
        <v>0</v>
      </c>
      <c r="AU111" s="39" t="n">
        <f aca="false">AS111+AT111</f>
        <v>12762.5</v>
      </c>
      <c r="AV111" s="39" t="n">
        <f aca="false">AV112</f>
        <v>0</v>
      </c>
      <c r="AW111" s="39" t="n">
        <f aca="false">AU111+AV111</f>
        <v>12762.5</v>
      </c>
      <c r="AX111" s="39" t="n">
        <f aca="false">AX112</f>
        <v>0</v>
      </c>
      <c r="AY111" s="40" t="n">
        <f aca="false">AW111+AX111</f>
        <v>12762.5</v>
      </c>
      <c r="AZ111" s="39" t="n">
        <f aca="false">AZ112+AZ114</f>
        <v>26498.29</v>
      </c>
      <c r="BA111" s="39" t="n">
        <f aca="false">BA112+BA114</f>
        <v>26002.25</v>
      </c>
      <c r="BB111" s="39" t="n">
        <f aca="false">BA111/AZ111*100</f>
        <v>98.1280301483605</v>
      </c>
    </row>
    <row r="112" customFormat="false" ht="24" hidden="false" customHeight="false" outlineLevel="0" collapsed="false">
      <c r="A112" s="42" t="s">
        <v>40</v>
      </c>
      <c r="B112" s="37" t="s">
        <v>33</v>
      </c>
      <c r="C112" s="38" t="s">
        <v>114</v>
      </c>
      <c r="D112" s="38" t="s">
        <v>41</v>
      </c>
      <c r="E112" s="43"/>
      <c r="F112" s="39" t="n">
        <f aca="false">F113</f>
        <v>23154</v>
      </c>
      <c r="G112" s="39" t="n">
        <f aca="false">G113</f>
        <v>0</v>
      </c>
      <c r="H112" s="39" t="n">
        <f aca="false">F112+G112</f>
        <v>23154</v>
      </c>
      <c r="I112" s="39" t="n">
        <f aca="false">I113</f>
        <v>0</v>
      </c>
      <c r="J112" s="39" t="n">
        <f aca="false">H112+I112</f>
        <v>23154</v>
      </c>
      <c r="K112" s="39" t="n">
        <f aca="false">K113</f>
        <v>0</v>
      </c>
      <c r="L112" s="39" t="n">
        <f aca="false">J112+K112</f>
        <v>23154</v>
      </c>
      <c r="M112" s="39" t="n">
        <f aca="false">M113</f>
        <v>-166</v>
      </c>
      <c r="N112" s="39" t="n">
        <f aca="false">L112+M112</f>
        <v>22988</v>
      </c>
      <c r="O112" s="39" t="n">
        <f aca="false">O113</f>
        <v>29.3</v>
      </c>
      <c r="P112" s="39" t="n">
        <f aca="false">N112+O112</f>
        <v>23017.3</v>
      </c>
      <c r="Q112" s="39" t="n">
        <f aca="false">Q113</f>
        <v>52</v>
      </c>
      <c r="R112" s="39" t="n">
        <f aca="false">P112+Q112</f>
        <v>23069.3</v>
      </c>
      <c r="S112" s="39" t="n">
        <f aca="false">S113</f>
        <v>18.5</v>
      </c>
      <c r="T112" s="39" t="n">
        <f aca="false">R112+S112</f>
        <v>23087.8</v>
      </c>
      <c r="U112" s="39" t="n">
        <f aca="false">U113</f>
        <v>0</v>
      </c>
      <c r="V112" s="39" t="n">
        <f aca="false">T112+U112</f>
        <v>23087.8</v>
      </c>
      <c r="W112" s="39" t="n">
        <f aca="false">W113</f>
        <v>60</v>
      </c>
      <c r="X112" s="39" t="n">
        <f aca="false">V112+W112</f>
        <v>23147.8</v>
      </c>
      <c r="Y112" s="39" t="n">
        <f aca="false">Y113</f>
        <v>0</v>
      </c>
      <c r="Z112" s="39" t="n">
        <f aca="false">X112+Y112</f>
        <v>23147.8</v>
      </c>
      <c r="AA112" s="39" t="n">
        <f aca="false">AA113</f>
        <v>0</v>
      </c>
      <c r="AB112" s="39" t="n">
        <f aca="false">Z112+AA112</f>
        <v>23147.8</v>
      </c>
      <c r="AC112" s="39" t="n">
        <f aca="false">AC113</f>
        <v>12700</v>
      </c>
      <c r="AD112" s="39" t="n">
        <f aca="false">AD113</f>
        <v>0</v>
      </c>
      <c r="AE112" s="39" t="n">
        <f aca="false">AC112+AD112</f>
        <v>12700</v>
      </c>
      <c r="AF112" s="39" t="n">
        <f aca="false">AF113</f>
        <v>0</v>
      </c>
      <c r="AG112" s="39" t="n">
        <f aca="false">AE112+AF112</f>
        <v>12700</v>
      </c>
      <c r="AH112" s="39" t="n">
        <f aca="false">AH113</f>
        <v>0</v>
      </c>
      <c r="AI112" s="39" t="n">
        <f aca="false">AG112+AH112</f>
        <v>12700</v>
      </c>
      <c r="AJ112" s="39" t="n">
        <f aca="false">AJ113</f>
        <v>0</v>
      </c>
      <c r="AK112" s="39" t="n">
        <f aca="false">AI112+AJ112</f>
        <v>12700</v>
      </c>
      <c r="AL112" s="39" t="n">
        <f aca="false">AL113</f>
        <v>62.5</v>
      </c>
      <c r="AM112" s="39" t="n">
        <f aca="false">AK112+AL112</f>
        <v>12762.5</v>
      </c>
      <c r="AN112" s="39" t="n">
        <f aca="false">AN113</f>
        <v>0</v>
      </c>
      <c r="AO112" s="39" t="n">
        <f aca="false">AM112+AN112</f>
        <v>12762.5</v>
      </c>
      <c r="AP112" s="39" t="n">
        <f aca="false">AP113</f>
        <v>0</v>
      </c>
      <c r="AQ112" s="39" t="n">
        <f aca="false">AO112+AP112</f>
        <v>12762.5</v>
      </c>
      <c r="AR112" s="39" t="n">
        <f aca="false">AR113</f>
        <v>0</v>
      </c>
      <c r="AS112" s="39" t="n">
        <f aca="false">AQ112+AR112</f>
        <v>12762.5</v>
      </c>
      <c r="AT112" s="39" t="n">
        <f aca="false">AT113</f>
        <v>0</v>
      </c>
      <c r="AU112" s="39" t="n">
        <f aca="false">AS112+AT112</f>
        <v>12762.5</v>
      </c>
      <c r="AV112" s="39" t="n">
        <f aca="false">AV113</f>
        <v>0</v>
      </c>
      <c r="AW112" s="39" t="n">
        <f aca="false">AU112+AV112</f>
        <v>12762.5</v>
      </c>
      <c r="AX112" s="39" t="n">
        <f aca="false">AX113</f>
        <v>0</v>
      </c>
      <c r="AY112" s="40" t="n">
        <f aca="false">AW112+AX112</f>
        <v>12762.5</v>
      </c>
      <c r="AZ112" s="39" t="n">
        <v>23147.8</v>
      </c>
      <c r="BA112" s="41" t="n">
        <f aca="false">BA113</f>
        <v>22651.76</v>
      </c>
      <c r="BB112" s="39" t="n">
        <f aca="false">BA112/AZ112*100</f>
        <v>97.8570749704076</v>
      </c>
    </row>
    <row r="113" customFormat="false" ht="12.75" hidden="false" customHeight="false" outlineLevel="0" collapsed="false">
      <c r="A113" s="42" t="s">
        <v>42</v>
      </c>
      <c r="B113" s="37" t="s">
        <v>33</v>
      </c>
      <c r="C113" s="38" t="s">
        <v>114</v>
      </c>
      <c r="D113" s="38" t="s">
        <v>41</v>
      </c>
      <c r="E113" s="43" t="s">
        <v>43</v>
      </c>
      <c r="F113" s="39" t="n">
        <v>23154</v>
      </c>
      <c r="G113" s="39"/>
      <c r="H113" s="39" t="n">
        <f aca="false">F113+G113</f>
        <v>23154</v>
      </c>
      <c r="I113" s="39"/>
      <c r="J113" s="39" t="n">
        <f aca="false">H113+I113</f>
        <v>23154</v>
      </c>
      <c r="K113" s="39"/>
      <c r="L113" s="39" t="n">
        <f aca="false">J113+K113</f>
        <v>23154</v>
      </c>
      <c r="M113" s="39" t="n">
        <v>-166</v>
      </c>
      <c r="N113" s="39" t="n">
        <f aca="false">L113+M113</f>
        <v>22988</v>
      </c>
      <c r="O113" s="39" t="n">
        <v>29.3</v>
      </c>
      <c r="P113" s="39" t="n">
        <f aca="false">N113+O113</f>
        <v>23017.3</v>
      </c>
      <c r="Q113" s="39" t="n">
        <v>52</v>
      </c>
      <c r="R113" s="39" t="n">
        <f aca="false">P113+Q113</f>
        <v>23069.3</v>
      </c>
      <c r="S113" s="39" t="n">
        <v>18.5</v>
      </c>
      <c r="T113" s="39" t="n">
        <f aca="false">R113+S113</f>
        <v>23087.8</v>
      </c>
      <c r="U113" s="39"/>
      <c r="V113" s="39" t="n">
        <f aca="false">T113+U113</f>
        <v>23087.8</v>
      </c>
      <c r="W113" s="39" t="n">
        <v>60</v>
      </c>
      <c r="X113" s="39" t="n">
        <f aca="false">V113+W113</f>
        <v>23147.8</v>
      </c>
      <c r="Y113" s="39"/>
      <c r="Z113" s="39" t="n">
        <f aca="false">X113+Y113</f>
        <v>23147.8</v>
      </c>
      <c r="AA113" s="39"/>
      <c r="AB113" s="39" t="n">
        <f aca="false">Z113+AA113</f>
        <v>23147.8</v>
      </c>
      <c r="AC113" s="39" t="n">
        <v>12700</v>
      </c>
      <c r="AD113" s="39"/>
      <c r="AE113" s="39" t="n">
        <f aca="false">AC113+AD113</f>
        <v>12700</v>
      </c>
      <c r="AF113" s="39"/>
      <c r="AG113" s="39" t="n">
        <f aca="false">AE113+AF113</f>
        <v>12700</v>
      </c>
      <c r="AH113" s="39"/>
      <c r="AI113" s="39" t="n">
        <f aca="false">AG113+AH113</f>
        <v>12700</v>
      </c>
      <c r="AJ113" s="39"/>
      <c r="AK113" s="39" t="n">
        <f aca="false">AI113+AJ113</f>
        <v>12700</v>
      </c>
      <c r="AL113" s="39" t="n">
        <v>62.5</v>
      </c>
      <c r="AM113" s="39" t="n">
        <f aca="false">AK113+AL113</f>
        <v>12762.5</v>
      </c>
      <c r="AN113" s="39"/>
      <c r="AO113" s="39" t="n">
        <f aca="false">AM113+AN113</f>
        <v>12762.5</v>
      </c>
      <c r="AP113" s="39"/>
      <c r="AQ113" s="39" t="n">
        <f aca="false">AO113+AP113</f>
        <v>12762.5</v>
      </c>
      <c r="AR113" s="39"/>
      <c r="AS113" s="39" t="n">
        <f aca="false">AQ113+AR113</f>
        <v>12762.5</v>
      </c>
      <c r="AT113" s="39"/>
      <c r="AU113" s="39" t="n">
        <f aca="false">AS113+AT113</f>
        <v>12762.5</v>
      </c>
      <c r="AV113" s="39"/>
      <c r="AW113" s="39" t="n">
        <f aca="false">AU113+AV113</f>
        <v>12762.5</v>
      </c>
      <c r="AX113" s="39"/>
      <c r="AY113" s="40" t="n">
        <f aca="false">AW113+AX113</f>
        <v>12762.5</v>
      </c>
      <c r="AZ113" s="39" t="n">
        <v>23147.8</v>
      </c>
      <c r="BA113" s="41" t="n">
        <v>22651.76</v>
      </c>
      <c r="BB113" s="39" t="n">
        <f aca="false">BA113/AZ113*100</f>
        <v>97.8570749704076</v>
      </c>
    </row>
    <row r="114" customFormat="false" ht="49.5" hidden="false" customHeight="true" outlineLevel="0" collapsed="false">
      <c r="A114" s="42" t="s">
        <v>60</v>
      </c>
      <c r="B114" s="37" t="s">
        <v>33</v>
      </c>
      <c r="C114" s="38" t="s">
        <v>114</v>
      </c>
      <c r="D114" s="38" t="s">
        <v>144</v>
      </c>
      <c r="E114" s="43"/>
      <c r="F114" s="39"/>
      <c r="G114" s="39" t="n">
        <f aca="false">G115</f>
        <v>3350.486</v>
      </c>
      <c r="H114" s="39" t="n">
        <f aca="false">F114+G114</f>
        <v>3350.486</v>
      </c>
      <c r="I114" s="39" t="n">
        <f aca="false">I115</f>
        <v>0</v>
      </c>
      <c r="J114" s="39" t="n">
        <f aca="false">H114+I114</f>
        <v>3350.486</v>
      </c>
      <c r="K114" s="39" t="n">
        <f aca="false">K115</f>
        <v>0</v>
      </c>
      <c r="L114" s="39" t="n">
        <f aca="false">J114+K114</f>
        <v>3350.486</v>
      </c>
      <c r="M114" s="39" t="n">
        <f aca="false">M115</f>
        <v>0</v>
      </c>
      <c r="N114" s="39" t="n">
        <f aca="false">L114+M114</f>
        <v>3350.486</v>
      </c>
      <c r="O114" s="39" t="n">
        <f aca="false">O115</f>
        <v>0</v>
      </c>
      <c r="P114" s="39" t="n">
        <f aca="false">N114+O114</f>
        <v>3350.486</v>
      </c>
      <c r="Q114" s="39" t="n">
        <f aca="false">Q115</f>
        <v>0</v>
      </c>
      <c r="R114" s="39" t="n">
        <f aca="false">P114+Q114</f>
        <v>3350.486</v>
      </c>
      <c r="S114" s="39" t="n">
        <f aca="false">S115</f>
        <v>0</v>
      </c>
      <c r="T114" s="39" t="n">
        <f aca="false">R114+S114</f>
        <v>3350.486</v>
      </c>
      <c r="U114" s="39" t="n">
        <f aca="false">U115</f>
        <v>0</v>
      </c>
      <c r="V114" s="39" t="n">
        <f aca="false">T114+U114</f>
        <v>3350.486</v>
      </c>
      <c r="W114" s="39" t="n">
        <f aca="false">W115</f>
        <v>0</v>
      </c>
      <c r="X114" s="39" t="n">
        <f aca="false">V114+W114</f>
        <v>3350.486</v>
      </c>
      <c r="Y114" s="39" t="n">
        <f aca="false">Y115</f>
        <v>0</v>
      </c>
      <c r="Z114" s="39" t="n">
        <f aca="false">X114+Y114</f>
        <v>3350.486</v>
      </c>
      <c r="AA114" s="39" t="n">
        <f aca="false">AA115</f>
        <v>0</v>
      </c>
      <c r="AB114" s="39" t="n">
        <f aca="false">Z114+AA114</f>
        <v>3350.486</v>
      </c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40"/>
      <c r="AZ114" s="39" t="n">
        <f aca="false">AZ115</f>
        <v>3350.49</v>
      </c>
      <c r="BA114" s="45" t="n">
        <f aca="false">BA115</f>
        <v>3350.49</v>
      </c>
      <c r="BB114" s="39" t="n">
        <f aca="false">BA114/AZ114*100</f>
        <v>100</v>
      </c>
    </row>
    <row r="115" customFormat="false" ht="12.75" hidden="false" customHeight="false" outlineLevel="0" collapsed="false">
      <c r="A115" s="42" t="s">
        <v>42</v>
      </c>
      <c r="B115" s="37" t="s">
        <v>33</v>
      </c>
      <c r="C115" s="38" t="s">
        <v>114</v>
      </c>
      <c r="D115" s="38" t="s">
        <v>144</v>
      </c>
      <c r="E115" s="43" t="s">
        <v>43</v>
      </c>
      <c r="F115" s="39"/>
      <c r="G115" s="39" t="n">
        <v>3350.486</v>
      </c>
      <c r="H115" s="39" t="n">
        <f aca="false">F115+G115</f>
        <v>3350.486</v>
      </c>
      <c r="I115" s="39"/>
      <c r="J115" s="39" t="n">
        <f aca="false">H115+I115</f>
        <v>3350.486</v>
      </c>
      <c r="K115" s="39"/>
      <c r="L115" s="39" t="n">
        <f aca="false">J115+K115</f>
        <v>3350.486</v>
      </c>
      <c r="M115" s="39"/>
      <c r="N115" s="39" t="n">
        <f aca="false">L115+M115</f>
        <v>3350.486</v>
      </c>
      <c r="O115" s="39"/>
      <c r="P115" s="39" t="n">
        <f aca="false">N115+O115</f>
        <v>3350.486</v>
      </c>
      <c r="Q115" s="39"/>
      <c r="R115" s="39" t="n">
        <f aca="false">P115+Q115</f>
        <v>3350.486</v>
      </c>
      <c r="S115" s="39"/>
      <c r="T115" s="39" t="n">
        <f aca="false">R115+S115</f>
        <v>3350.486</v>
      </c>
      <c r="U115" s="39"/>
      <c r="V115" s="39" t="n">
        <f aca="false">T115+U115</f>
        <v>3350.486</v>
      </c>
      <c r="W115" s="39"/>
      <c r="X115" s="39" t="n">
        <f aca="false">V115+W115</f>
        <v>3350.486</v>
      </c>
      <c r="Y115" s="39"/>
      <c r="Z115" s="39" t="n">
        <f aca="false">X115+Y115</f>
        <v>3350.486</v>
      </c>
      <c r="AA115" s="39"/>
      <c r="AB115" s="39" t="n">
        <f aca="false">Z115+AA115</f>
        <v>3350.486</v>
      </c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40"/>
      <c r="AZ115" s="39" t="n">
        <v>3350.49</v>
      </c>
      <c r="BA115" s="41" t="n">
        <v>3350.49</v>
      </c>
      <c r="BB115" s="39" t="n">
        <f aca="false">BA115/AZ115*100</f>
        <v>100</v>
      </c>
    </row>
    <row r="116" customFormat="false" ht="36" hidden="false" customHeight="false" outlineLevel="0" collapsed="false">
      <c r="A116" s="42" t="s">
        <v>145</v>
      </c>
      <c r="B116" s="37" t="s">
        <v>33</v>
      </c>
      <c r="C116" s="37" t="s">
        <v>114</v>
      </c>
      <c r="D116" s="37" t="s">
        <v>146</v>
      </c>
      <c r="E116" s="44"/>
      <c r="F116" s="39" t="n">
        <f aca="false">F121</f>
        <v>733.1</v>
      </c>
      <c r="G116" s="39" t="n">
        <f aca="false">G121+G119</f>
        <v>52.262</v>
      </c>
      <c r="H116" s="39" t="n">
        <f aca="false">F116+G116</f>
        <v>785.362</v>
      </c>
      <c r="I116" s="39" t="n">
        <f aca="false">I121+I119</f>
        <v>0</v>
      </c>
      <c r="J116" s="39" t="n">
        <f aca="false">H116+I116</f>
        <v>785.362</v>
      </c>
      <c r="K116" s="39" t="n">
        <f aca="false">K121+K119+K117</f>
        <v>38.586</v>
      </c>
      <c r="L116" s="39" t="n">
        <f aca="false">J116+K116</f>
        <v>823.948</v>
      </c>
      <c r="M116" s="39" t="n">
        <f aca="false">M121+M119+M117</f>
        <v>0</v>
      </c>
      <c r="N116" s="39" t="n">
        <f aca="false">L116+M116</f>
        <v>823.948</v>
      </c>
      <c r="O116" s="39" t="n">
        <f aca="false">O121+O119+O117</f>
        <v>0</v>
      </c>
      <c r="P116" s="39" t="n">
        <f aca="false">N116+O116</f>
        <v>823.948</v>
      </c>
      <c r="Q116" s="39" t="n">
        <f aca="false">Q121+Q119+Q117</f>
        <v>0</v>
      </c>
      <c r="R116" s="39" t="n">
        <f aca="false">P116+Q116</f>
        <v>823.948</v>
      </c>
      <c r="S116" s="39" t="n">
        <f aca="false">S121+S119+S117</f>
        <v>0</v>
      </c>
      <c r="T116" s="39" t="n">
        <f aca="false">R116+S116</f>
        <v>823.948</v>
      </c>
      <c r="U116" s="39" t="n">
        <f aca="false">U121+U119+U117</f>
        <v>0</v>
      </c>
      <c r="V116" s="39" t="n">
        <f aca="false">T116+U116</f>
        <v>823.948</v>
      </c>
      <c r="W116" s="39" t="n">
        <f aca="false">W121+W119+W117</f>
        <v>0</v>
      </c>
      <c r="X116" s="39" t="n">
        <f aca="false">V116+W116</f>
        <v>823.948</v>
      </c>
      <c r="Y116" s="39" t="n">
        <f aca="false">Y121+Y119+Y117</f>
        <v>-51.082</v>
      </c>
      <c r="Z116" s="39" t="n">
        <f aca="false">X116+Y116</f>
        <v>772.866</v>
      </c>
      <c r="AA116" s="39" t="n">
        <f aca="false">AA121+AA119+AA117</f>
        <v>0</v>
      </c>
      <c r="AB116" s="39" t="n">
        <f aca="false">Z116+AA116</f>
        <v>772.866</v>
      </c>
      <c r="AC116" s="39" t="n">
        <f aca="false">AC121</f>
        <v>733.1</v>
      </c>
      <c r="AD116" s="39" t="n">
        <f aca="false">AD121</f>
        <v>0</v>
      </c>
      <c r="AE116" s="39" t="n">
        <f aca="false">AC116+AD116</f>
        <v>733.1</v>
      </c>
      <c r="AF116" s="39" t="n">
        <f aca="false">AF121</f>
        <v>0</v>
      </c>
      <c r="AG116" s="39" t="n">
        <f aca="false">AE116+AF116</f>
        <v>733.1</v>
      </c>
      <c r="AH116" s="39" t="n">
        <f aca="false">AH121</f>
        <v>0</v>
      </c>
      <c r="AI116" s="39" t="n">
        <f aca="false">AG116+AH116</f>
        <v>733.1</v>
      </c>
      <c r="AJ116" s="39" t="n">
        <f aca="false">AJ121</f>
        <v>0</v>
      </c>
      <c r="AK116" s="39" t="n">
        <f aca="false">AI116+AJ116</f>
        <v>733.1</v>
      </c>
      <c r="AL116" s="39" t="n">
        <f aca="false">AL121</f>
        <v>0</v>
      </c>
      <c r="AM116" s="39" t="n">
        <f aca="false">AK116+AL116</f>
        <v>733.1</v>
      </c>
      <c r="AN116" s="39" t="n">
        <f aca="false">AN121</f>
        <v>0</v>
      </c>
      <c r="AO116" s="39" t="n">
        <f aca="false">AM116+AN116</f>
        <v>733.1</v>
      </c>
      <c r="AP116" s="39" t="n">
        <f aca="false">AP121</f>
        <v>0</v>
      </c>
      <c r="AQ116" s="39" t="n">
        <f aca="false">AO116+AP116</f>
        <v>733.1</v>
      </c>
      <c r="AR116" s="39" t="n">
        <f aca="false">AR121</f>
        <v>0</v>
      </c>
      <c r="AS116" s="39" t="n">
        <f aca="false">AQ116+AR116</f>
        <v>733.1</v>
      </c>
      <c r="AT116" s="39" t="n">
        <f aca="false">AT121</f>
        <v>0</v>
      </c>
      <c r="AU116" s="39" t="n">
        <f aca="false">AS116+AT116</f>
        <v>733.1</v>
      </c>
      <c r="AV116" s="39" t="n">
        <f aca="false">AV121</f>
        <v>0</v>
      </c>
      <c r="AW116" s="39" t="n">
        <f aca="false">AU116+AV116</f>
        <v>733.1</v>
      </c>
      <c r="AX116" s="39" t="n">
        <f aca="false">AX121</f>
        <v>0</v>
      </c>
      <c r="AY116" s="40" t="n">
        <f aca="false">AW116+AX116</f>
        <v>733.1</v>
      </c>
      <c r="AZ116" s="39" t="n">
        <f aca="false">AZ121+AZ117+AZ119</f>
        <v>772.86</v>
      </c>
      <c r="BA116" s="39" t="n">
        <f aca="false">BA121+BA117+BA119</f>
        <v>772.86</v>
      </c>
      <c r="BB116" s="39" t="n">
        <f aca="false">BA116/AZ116*100</f>
        <v>100</v>
      </c>
    </row>
    <row r="117" customFormat="false" ht="36" hidden="false" customHeight="false" outlineLevel="0" collapsed="false">
      <c r="A117" s="42" t="s">
        <v>147</v>
      </c>
      <c r="B117" s="37" t="s">
        <v>33</v>
      </c>
      <c r="C117" s="38" t="s">
        <v>114</v>
      </c>
      <c r="D117" s="37" t="s">
        <v>148</v>
      </c>
      <c r="E117" s="44"/>
      <c r="F117" s="39"/>
      <c r="G117" s="39"/>
      <c r="H117" s="39"/>
      <c r="I117" s="39"/>
      <c r="J117" s="39"/>
      <c r="K117" s="39" t="n">
        <f aca="false">K118</f>
        <v>38.586</v>
      </c>
      <c r="L117" s="39" t="n">
        <f aca="false">J117+K117</f>
        <v>38.586</v>
      </c>
      <c r="M117" s="39" t="n">
        <f aca="false">M118</f>
        <v>0</v>
      </c>
      <c r="N117" s="39" t="n">
        <f aca="false">L117+M117</f>
        <v>38.586</v>
      </c>
      <c r="O117" s="39" t="n">
        <f aca="false">O118</f>
        <v>0</v>
      </c>
      <c r="P117" s="39" t="n">
        <f aca="false">N117+O117</f>
        <v>38.586</v>
      </c>
      <c r="Q117" s="39" t="n">
        <f aca="false">Q118</f>
        <v>0</v>
      </c>
      <c r="R117" s="39" t="n">
        <f aca="false">P117+Q117</f>
        <v>38.586</v>
      </c>
      <c r="S117" s="39" t="n">
        <f aca="false">S118</f>
        <v>0</v>
      </c>
      <c r="T117" s="39" t="n">
        <f aca="false">R117+S117</f>
        <v>38.586</v>
      </c>
      <c r="U117" s="39" t="n">
        <f aca="false">U118</f>
        <v>0</v>
      </c>
      <c r="V117" s="39" t="n">
        <f aca="false">T117+U117</f>
        <v>38.586</v>
      </c>
      <c r="W117" s="39" t="n">
        <f aca="false">W118</f>
        <v>0</v>
      </c>
      <c r="X117" s="39" t="n">
        <f aca="false">V117+W117</f>
        <v>38.586</v>
      </c>
      <c r="Y117" s="39" t="n">
        <f aca="false">Y118</f>
        <v>-28.586</v>
      </c>
      <c r="Z117" s="39" t="n">
        <f aca="false">X117+Y117</f>
        <v>10</v>
      </c>
      <c r="AA117" s="39" t="n">
        <f aca="false">AA118</f>
        <v>0</v>
      </c>
      <c r="AB117" s="39" t="n">
        <f aca="false">Z117+AA117</f>
        <v>10</v>
      </c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40"/>
      <c r="AZ117" s="39" t="n">
        <f aca="false">AZ118</f>
        <v>10</v>
      </c>
      <c r="BA117" s="45" t="n">
        <f aca="false">BA118</f>
        <v>10</v>
      </c>
      <c r="BB117" s="39" t="n">
        <f aca="false">BA117/AZ117*100</f>
        <v>100</v>
      </c>
    </row>
    <row r="118" customFormat="false" ht="24" hidden="false" customHeight="false" outlineLevel="0" collapsed="false">
      <c r="A118" s="42" t="s">
        <v>70</v>
      </c>
      <c r="B118" s="37" t="s">
        <v>33</v>
      </c>
      <c r="C118" s="37" t="s">
        <v>114</v>
      </c>
      <c r="D118" s="37" t="s">
        <v>148</v>
      </c>
      <c r="E118" s="44" t="s">
        <v>53</v>
      </c>
      <c r="F118" s="39"/>
      <c r="G118" s="39"/>
      <c r="H118" s="39"/>
      <c r="I118" s="39"/>
      <c r="J118" s="39"/>
      <c r="K118" s="39" t="n">
        <v>38.586</v>
      </c>
      <c r="L118" s="39" t="n">
        <f aca="false">J118+K118</f>
        <v>38.586</v>
      </c>
      <c r="M118" s="39"/>
      <c r="N118" s="39" t="n">
        <f aca="false">L118+M118</f>
        <v>38.586</v>
      </c>
      <c r="O118" s="39"/>
      <c r="P118" s="39" t="n">
        <f aca="false">N118+O118</f>
        <v>38.586</v>
      </c>
      <c r="Q118" s="39"/>
      <c r="R118" s="39" t="n">
        <f aca="false">P118+Q118</f>
        <v>38.586</v>
      </c>
      <c r="S118" s="39"/>
      <c r="T118" s="39" t="n">
        <f aca="false">R118+S118</f>
        <v>38.586</v>
      </c>
      <c r="U118" s="39"/>
      <c r="V118" s="39" t="n">
        <f aca="false">T118+U118</f>
        <v>38.586</v>
      </c>
      <c r="W118" s="39"/>
      <c r="X118" s="39" t="n">
        <f aca="false">V118+W118</f>
        <v>38.586</v>
      </c>
      <c r="Y118" s="39" t="n">
        <v>-28.586</v>
      </c>
      <c r="Z118" s="39" t="n">
        <f aca="false">X118+Y118</f>
        <v>10</v>
      </c>
      <c r="AA118" s="39"/>
      <c r="AB118" s="39" t="n">
        <f aca="false">Z118+AA118</f>
        <v>10</v>
      </c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40"/>
      <c r="AZ118" s="39" t="n">
        <v>10</v>
      </c>
      <c r="BA118" s="41" t="n">
        <v>10</v>
      </c>
      <c r="BB118" s="39" t="n">
        <f aca="false">BA118/AZ118*100</f>
        <v>100</v>
      </c>
    </row>
    <row r="119" customFormat="false" ht="49.5" hidden="false" customHeight="true" outlineLevel="0" collapsed="false">
      <c r="A119" s="42" t="s">
        <v>60</v>
      </c>
      <c r="B119" s="37" t="s">
        <v>33</v>
      </c>
      <c r="C119" s="37" t="s">
        <v>114</v>
      </c>
      <c r="D119" s="37" t="s">
        <v>149</v>
      </c>
      <c r="E119" s="44"/>
      <c r="F119" s="39"/>
      <c r="G119" s="39" t="n">
        <f aca="false">G120</f>
        <v>52.262</v>
      </c>
      <c r="H119" s="39" t="n">
        <f aca="false">F119+G119</f>
        <v>52.262</v>
      </c>
      <c r="I119" s="39" t="n">
        <f aca="false">I120</f>
        <v>0</v>
      </c>
      <c r="J119" s="39" t="n">
        <f aca="false">H119+I119</f>
        <v>52.262</v>
      </c>
      <c r="K119" s="39" t="n">
        <f aca="false">K120</f>
        <v>0</v>
      </c>
      <c r="L119" s="39" t="n">
        <f aca="false">J119+K119</f>
        <v>52.262</v>
      </c>
      <c r="M119" s="39" t="n">
        <f aca="false">M120</f>
        <v>0</v>
      </c>
      <c r="N119" s="39" t="n">
        <f aca="false">L119+M119</f>
        <v>52.262</v>
      </c>
      <c r="O119" s="39" t="n">
        <f aca="false">O120</f>
        <v>0</v>
      </c>
      <c r="P119" s="39" t="n">
        <f aca="false">N119+O119</f>
        <v>52.262</v>
      </c>
      <c r="Q119" s="39" t="n">
        <f aca="false">Q120</f>
        <v>0</v>
      </c>
      <c r="R119" s="39" t="n">
        <f aca="false">P119+Q119</f>
        <v>52.262</v>
      </c>
      <c r="S119" s="39" t="n">
        <f aca="false">S120</f>
        <v>0</v>
      </c>
      <c r="T119" s="39" t="n">
        <f aca="false">R119+S119</f>
        <v>52.262</v>
      </c>
      <c r="U119" s="39" t="n">
        <f aca="false">U120</f>
        <v>0</v>
      </c>
      <c r="V119" s="39" t="n">
        <f aca="false">T119+U119</f>
        <v>52.262</v>
      </c>
      <c r="W119" s="39" t="n">
        <f aca="false">W120</f>
        <v>0</v>
      </c>
      <c r="X119" s="39" t="n">
        <f aca="false">V119+W119</f>
        <v>52.262</v>
      </c>
      <c r="Y119" s="39" t="n">
        <f aca="false">Y120</f>
        <v>0</v>
      </c>
      <c r="Z119" s="39" t="n">
        <f aca="false">X119+Y119</f>
        <v>52.262</v>
      </c>
      <c r="AA119" s="39" t="n">
        <f aca="false">AA120</f>
        <v>0</v>
      </c>
      <c r="AB119" s="39" t="n">
        <f aca="false">Z119+AA119</f>
        <v>52.262</v>
      </c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40"/>
      <c r="AZ119" s="39" t="n">
        <f aca="false">AZ120</f>
        <v>52.26</v>
      </c>
      <c r="BA119" s="45" t="n">
        <f aca="false">BA120</f>
        <v>52.26</v>
      </c>
      <c r="BB119" s="39" t="n">
        <f aca="false">BA119/AZ119*100</f>
        <v>100</v>
      </c>
    </row>
    <row r="120" customFormat="false" ht="36" hidden="false" customHeight="false" outlineLevel="0" collapsed="false">
      <c r="A120" s="42" t="s">
        <v>136</v>
      </c>
      <c r="B120" s="37" t="s">
        <v>33</v>
      </c>
      <c r="C120" s="37" t="s">
        <v>114</v>
      </c>
      <c r="D120" s="37" t="s">
        <v>149</v>
      </c>
      <c r="E120" s="44" t="s">
        <v>137</v>
      </c>
      <c r="F120" s="39"/>
      <c r="G120" s="39" t="n">
        <v>52.262</v>
      </c>
      <c r="H120" s="39" t="n">
        <f aca="false">F120+G120</f>
        <v>52.262</v>
      </c>
      <c r="I120" s="39"/>
      <c r="J120" s="39" t="n">
        <f aca="false">H120+I120</f>
        <v>52.262</v>
      </c>
      <c r="K120" s="39"/>
      <c r="L120" s="39" t="n">
        <f aca="false">J120+K120</f>
        <v>52.262</v>
      </c>
      <c r="M120" s="39"/>
      <c r="N120" s="39" t="n">
        <f aca="false">L120+M120</f>
        <v>52.262</v>
      </c>
      <c r="O120" s="39"/>
      <c r="P120" s="39" t="n">
        <f aca="false">N120+O120</f>
        <v>52.262</v>
      </c>
      <c r="Q120" s="39"/>
      <c r="R120" s="39" t="n">
        <f aca="false">P120+Q120</f>
        <v>52.262</v>
      </c>
      <c r="S120" s="39"/>
      <c r="T120" s="39" t="n">
        <f aca="false">R120+S120</f>
        <v>52.262</v>
      </c>
      <c r="U120" s="39"/>
      <c r="V120" s="39" t="n">
        <f aca="false">T120+U120</f>
        <v>52.262</v>
      </c>
      <c r="W120" s="39"/>
      <c r="X120" s="39" t="n">
        <f aca="false">V120+W120</f>
        <v>52.262</v>
      </c>
      <c r="Y120" s="39"/>
      <c r="Z120" s="39" t="n">
        <f aca="false">X120+Y120</f>
        <v>52.262</v>
      </c>
      <c r="AA120" s="39"/>
      <c r="AB120" s="39" t="n">
        <f aca="false">Z120+AA120</f>
        <v>52.262</v>
      </c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40"/>
      <c r="AZ120" s="39" t="n">
        <v>52.26</v>
      </c>
      <c r="BA120" s="41" t="n">
        <v>52.26</v>
      </c>
      <c r="BB120" s="39" t="n">
        <f aca="false">BA120/AZ120*100</f>
        <v>100</v>
      </c>
    </row>
    <row r="121" customFormat="false" ht="24" hidden="false" customHeight="false" outlineLevel="0" collapsed="false">
      <c r="A121" s="42" t="s">
        <v>150</v>
      </c>
      <c r="B121" s="37" t="s">
        <v>33</v>
      </c>
      <c r="C121" s="37" t="s">
        <v>114</v>
      </c>
      <c r="D121" s="37" t="s">
        <v>151</v>
      </c>
      <c r="E121" s="32"/>
      <c r="F121" s="39" t="n">
        <f aca="false">F122+F124+F126</f>
        <v>733.1</v>
      </c>
      <c r="G121" s="39" t="n">
        <f aca="false">G122+G124+G126</f>
        <v>0</v>
      </c>
      <c r="H121" s="39" t="n">
        <f aca="false">F121+G121</f>
        <v>733.1</v>
      </c>
      <c r="I121" s="39" t="n">
        <f aca="false">I122+I124+I126</f>
        <v>0</v>
      </c>
      <c r="J121" s="39" t="n">
        <f aca="false">H121+I121</f>
        <v>733.1</v>
      </c>
      <c r="K121" s="39" t="n">
        <f aca="false">K122+K124+K126</f>
        <v>0</v>
      </c>
      <c r="L121" s="39" t="n">
        <f aca="false">J121+K121</f>
        <v>733.1</v>
      </c>
      <c r="M121" s="39" t="n">
        <f aca="false">M122+M124+M126</f>
        <v>0</v>
      </c>
      <c r="N121" s="39" t="n">
        <f aca="false">L121+M121</f>
        <v>733.1</v>
      </c>
      <c r="O121" s="39" t="n">
        <f aca="false">O122+O124+O126</f>
        <v>0</v>
      </c>
      <c r="P121" s="39" t="n">
        <f aca="false">N121+O121</f>
        <v>733.1</v>
      </c>
      <c r="Q121" s="39" t="n">
        <f aca="false">Q122+Q124+Q126</f>
        <v>0</v>
      </c>
      <c r="R121" s="39" t="n">
        <f aca="false">P121+Q121</f>
        <v>733.1</v>
      </c>
      <c r="S121" s="39" t="n">
        <f aca="false">S122+S124+S126</f>
        <v>0</v>
      </c>
      <c r="T121" s="39" t="n">
        <f aca="false">R121+S121</f>
        <v>733.1</v>
      </c>
      <c r="U121" s="39" t="n">
        <f aca="false">U122+U124+U126</f>
        <v>0</v>
      </c>
      <c r="V121" s="39" t="n">
        <f aca="false">T121+U121</f>
        <v>733.1</v>
      </c>
      <c r="W121" s="39" t="n">
        <f aca="false">W122+W124+W126</f>
        <v>0</v>
      </c>
      <c r="X121" s="39" t="n">
        <f aca="false">V121+W121</f>
        <v>733.1</v>
      </c>
      <c r="Y121" s="39" t="n">
        <f aca="false">Y122+Y124+Y126</f>
        <v>-22.496</v>
      </c>
      <c r="Z121" s="39" t="n">
        <f aca="false">X121+Y121</f>
        <v>710.604</v>
      </c>
      <c r="AA121" s="39" t="n">
        <f aca="false">AA122+AA124+AA126</f>
        <v>0</v>
      </c>
      <c r="AB121" s="39" t="n">
        <f aca="false">Z121+AA121</f>
        <v>710.604</v>
      </c>
      <c r="AC121" s="39" t="n">
        <f aca="false">AC122+AC124+AC126</f>
        <v>733.1</v>
      </c>
      <c r="AD121" s="39" t="n">
        <f aca="false">AD122+AD124+AD126</f>
        <v>0</v>
      </c>
      <c r="AE121" s="39" t="n">
        <f aca="false">AC121+AD121</f>
        <v>733.1</v>
      </c>
      <c r="AF121" s="39" t="n">
        <f aca="false">AF122+AF124+AF126</f>
        <v>0</v>
      </c>
      <c r="AG121" s="39" t="n">
        <f aca="false">AE121+AF121</f>
        <v>733.1</v>
      </c>
      <c r="AH121" s="39" t="n">
        <f aca="false">AH122+AH124+AH126</f>
        <v>0</v>
      </c>
      <c r="AI121" s="39" t="n">
        <f aca="false">AG121+AH121</f>
        <v>733.1</v>
      </c>
      <c r="AJ121" s="39" t="n">
        <f aca="false">AJ122+AJ124+AJ126</f>
        <v>0</v>
      </c>
      <c r="AK121" s="39" t="n">
        <f aca="false">AI121+AJ121</f>
        <v>733.1</v>
      </c>
      <c r="AL121" s="39" t="n">
        <f aca="false">AL122+AL124+AL126</f>
        <v>0</v>
      </c>
      <c r="AM121" s="39" t="n">
        <f aca="false">AK121+AL121</f>
        <v>733.1</v>
      </c>
      <c r="AN121" s="39" t="n">
        <f aca="false">AN122+AN124+AN126</f>
        <v>0</v>
      </c>
      <c r="AO121" s="39" t="n">
        <f aca="false">AM121+AN121</f>
        <v>733.1</v>
      </c>
      <c r="AP121" s="39" t="n">
        <f aca="false">AP122+AP124+AP126</f>
        <v>0</v>
      </c>
      <c r="AQ121" s="39" t="n">
        <f aca="false">AO121+AP121</f>
        <v>733.1</v>
      </c>
      <c r="AR121" s="39" t="n">
        <f aca="false">AR122+AR124+AR126</f>
        <v>0</v>
      </c>
      <c r="AS121" s="39" t="n">
        <f aca="false">AQ121+AR121</f>
        <v>733.1</v>
      </c>
      <c r="AT121" s="39" t="n">
        <f aca="false">AT122+AT124+AT126</f>
        <v>0</v>
      </c>
      <c r="AU121" s="39" t="n">
        <f aca="false">AS121+AT121</f>
        <v>733.1</v>
      </c>
      <c r="AV121" s="39" t="n">
        <f aca="false">AV122+AV124+AV126</f>
        <v>0</v>
      </c>
      <c r="AW121" s="39" t="n">
        <f aca="false">AU121+AV121</f>
        <v>733.1</v>
      </c>
      <c r="AX121" s="39" t="n">
        <f aca="false">AX122+AX124+AX126</f>
        <v>0</v>
      </c>
      <c r="AY121" s="40" t="n">
        <f aca="false">AW121+AX121</f>
        <v>733.1</v>
      </c>
      <c r="AZ121" s="39" t="n">
        <f aca="false">AZ122+AZ124+AZ126</f>
        <v>710.6</v>
      </c>
      <c r="BA121" s="41" t="n">
        <f aca="false">BA122+BA124+BA126</f>
        <v>710.6</v>
      </c>
      <c r="BB121" s="39" t="n">
        <f aca="false">BA121/AZ121*100</f>
        <v>100</v>
      </c>
    </row>
    <row r="122" customFormat="false" ht="24" hidden="false" customHeight="false" outlineLevel="0" collapsed="false">
      <c r="A122" s="42" t="s">
        <v>152</v>
      </c>
      <c r="B122" s="37" t="s">
        <v>33</v>
      </c>
      <c r="C122" s="37" t="s">
        <v>114</v>
      </c>
      <c r="D122" s="37" t="s">
        <v>153</v>
      </c>
      <c r="E122" s="44"/>
      <c r="F122" s="39" t="n">
        <f aca="false">F123</f>
        <v>191.7</v>
      </c>
      <c r="G122" s="39" t="n">
        <f aca="false">G123</f>
        <v>0</v>
      </c>
      <c r="H122" s="39" t="n">
        <f aca="false">F122+G122</f>
        <v>191.7</v>
      </c>
      <c r="I122" s="39" t="n">
        <f aca="false">I123</f>
        <v>0</v>
      </c>
      <c r="J122" s="39" t="n">
        <f aca="false">H122+I122</f>
        <v>191.7</v>
      </c>
      <c r="K122" s="39" t="n">
        <f aca="false">K123</f>
        <v>0</v>
      </c>
      <c r="L122" s="39" t="n">
        <f aca="false">J122+K122</f>
        <v>191.7</v>
      </c>
      <c r="M122" s="39" t="n">
        <f aca="false">M123</f>
        <v>0</v>
      </c>
      <c r="N122" s="39" t="n">
        <f aca="false">L122+M122</f>
        <v>191.7</v>
      </c>
      <c r="O122" s="39" t="n">
        <f aca="false">O123</f>
        <v>0</v>
      </c>
      <c r="P122" s="39" t="n">
        <f aca="false">N122+O122</f>
        <v>191.7</v>
      </c>
      <c r="Q122" s="39" t="n">
        <f aca="false">Q123</f>
        <v>0</v>
      </c>
      <c r="R122" s="39" t="n">
        <f aca="false">P122+Q122</f>
        <v>191.7</v>
      </c>
      <c r="S122" s="39" t="n">
        <f aca="false">S123</f>
        <v>0</v>
      </c>
      <c r="T122" s="39" t="n">
        <f aca="false">R122+S122</f>
        <v>191.7</v>
      </c>
      <c r="U122" s="39" t="n">
        <f aca="false">U123</f>
        <v>0</v>
      </c>
      <c r="V122" s="39" t="n">
        <f aca="false">T122+U122</f>
        <v>191.7</v>
      </c>
      <c r="W122" s="39" t="n">
        <f aca="false">W123</f>
        <v>0</v>
      </c>
      <c r="X122" s="39" t="n">
        <f aca="false">V122+W122</f>
        <v>191.7</v>
      </c>
      <c r="Y122" s="39" t="n">
        <f aca="false">Y123</f>
        <v>-0.096</v>
      </c>
      <c r="Z122" s="39" t="n">
        <f aca="false">X122+Y122</f>
        <v>191.604</v>
      </c>
      <c r="AA122" s="39" t="n">
        <f aca="false">AA123</f>
        <v>0</v>
      </c>
      <c r="AB122" s="39" t="n">
        <f aca="false">Z122+AA122</f>
        <v>191.604</v>
      </c>
      <c r="AC122" s="39" t="n">
        <f aca="false">AC123</f>
        <v>191.7</v>
      </c>
      <c r="AD122" s="39" t="n">
        <f aca="false">AD123</f>
        <v>0</v>
      </c>
      <c r="AE122" s="39" t="n">
        <f aca="false">AC122+AD122</f>
        <v>191.7</v>
      </c>
      <c r="AF122" s="39" t="n">
        <f aca="false">AF123</f>
        <v>0</v>
      </c>
      <c r="AG122" s="39" t="n">
        <f aca="false">AE122+AF122</f>
        <v>191.7</v>
      </c>
      <c r="AH122" s="39" t="n">
        <f aca="false">AH123</f>
        <v>0</v>
      </c>
      <c r="AI122" s="39" t="n">
        <f aca="false">AG122+AH122</f>
        <v>191.7</v>
      </c>
      <c r="AJ122" s="39" t="n">
        <f aca="false">AJ123</f>
        <v>0</v>
      </c>
      <c r="AK122" s="39" t="n">
        <f aca="false">AI122+AJ122</f>
        <v>191.7</v>
      </c>
      <c r="AL122" s="39" t="n">
        <f aca="false">AL123</f>
        <v>0</v>
      </c>
      <c r="AM122" s="39" t="n">
        <f aca="false">AK122+AL122</f>
        <v>191.7</v>
      </c>
      <c r="AN122" s="39" t="n">
        <f aca="false">AN123</f>
        <v>0</v>
      </c>
      <c r="AO122" s="39" t="n">
        <f aca="false">AM122+AN122</f>
        <v>191.7</v>
      </c>
      <c r="AP122" s="39" t="n">
        <f aca="false">AP123</f>
        <v>0</v>
      </c>
      <c r="AQ122" s="39" t="n">
        <f aca="false">AO122+AP122</f>
        <v>191.7</v>
      </c>
      <c r="AR122" s="39" t="n">
        <f aca="false">AR123</f>
        <v>0</v>
      </c>
      <c r="AS122" s="39" t="n">
        <f aca="false">AQ122+AR122</f>
        <v>191.7</v>
      </c>
      <c r="AT122" s="39" t="n">
        <f aca="false">AT123</f>
        <v>0</v>
      </c>
      <c r="AU122" s="39" t="n">
        <f aca="false">AS122+AT122</f>
        <v>191.7</v>
      </c>
      <c r="AV122" s="39" t="n">
        <f aca="false">AV123</f>
        <v>0</v>
      </c>
      <c r="AW122" s="39" t="n">
        <f aca="false">AU122+AV122</f>
        <v>191.7</v>
      </c>
      <c r="AX122" s="39" t="n">
        <f aca="false">AX123</f>
        <v>0</v>
      </c>
      <c r="AY122" s="40" t="n">
        <f aca="false">AW122+AX122</f>
        <v>191.7</v>
      </c>
      <c r="AZ122" s="39" t="n">
        <f aca="false">AZ123</f>
        <v>191.6</v>
      </c>
      <c r="BA122" s="41" t="n">
        <f aca="false">BA123</f>
        <v>191.6</v>
      </c>
      <c r="BB122" s="39" t="n">
        <f aca="false">BA122/AZ122*100</f>
        <v>100</v>
      </c>
    </row>
    <row r="123" customFormat="false" ht="12.75" hidden="false" customHeight="false" outlineLevel="0" collapsed="false">
      <c r="A123" s="42" t="s">
        <v>56</v>
      </c>
      <c r="B123" s="37" t="s">
        <v>33</v>
      </c>
      <c r="C123" s="37" t="s">
        <v>114</v>
      </c>
      <c r="D123" s="37" t="s">
        <v>153</v>
      </c>
      <c r="E123" s="44" t="s">
        <v>57</v>
      </c>
      <c r="F123" s="39" t="n">
        <v>191.7</v>
      </c>
      <c r="G123" s="39"/>
      <c r="H123" s="39" t="n">
        <f aca="false">F123+G123</f>
        <v>191.7</v>
      </c>
      <c r="I123" s="39"/>
      <c r="J123" s="39" t="n">
        <f aca="false">H123+I123</f>
        <v>191.7</v>
      </c>
      <c r="K123" s="39"/>
      <c r="L123" s="39" t="n">
        <f aca="false">J123+K123</f>
        <v>191.7</v>
      </c>
      <c r="M123" s="39"/>
      <c r="N123" s="39" t="n">
        <f aca="false">L123+M123</f>
        <v>191.7</v>
      </c>
      <c r="O123" s="39"/>
      <c r="P123" s="39" t="n">
        <f aca="false">N123+O123</f>
        <v>191.7</v>
      </c>
      <c r="Q123" s="39"/>
      <c r="R123" s="39" t="n">
        <f aca="false">P123+Q123</f>
        <v>191.7</v>
      </c>
      <c r="S123" s="39"/>
      <c r="T123" s="39" t="n">
        <f aca="false">R123+S123</f>
        <v>191.7</v>
      </c>
      <c r="U123" s="39"/>
      <c r="V123" s="39" t="n">
        <f aca="false">T123+U123</f>
        <v>191.7</v>
      </c>
      <c r="W123" s="39"/>
      <c r="X123" s="39" t="n">
        <f aca="false">V123+W123</f>
        <v>191.7</v>
      </c>
      <c r="Y123" s="39" t="n">
        <v>-0.096</v>
      </c>
      <c r="Z123" s="39" t="n">
        <f aca="false">X123+Y123</f>
        <v>191.604</v>
      </c>
      <c r="AA123" s="39"/>
      <c r="AB123" s="39" t="n">
        <f aca="false">Z123+AA123</f>
        <v>191.604</v>
      </c>
      <c r="AC123" s="39" t="n">
        <v>191.7</v>
      </c>
      <c r="AD123" s="39"/>
      <c r="AE123" s="39" t="n">
        <f aca="false">AC123+AD123</f>
        <v>191.7</v>
      </c>
      <c r="AF123" s="39"/>
      <c r="AG123" s="39" t="n">
        <f aca="false">AE123+AF123</f>
        <v>191.7</v>
      </c>
      <c r="AH123" s="39"/>
      <c r="AI123" s="39" t="n">
        <f aca="false">AG123+AH123</f>
        <v>191.7</v>
      </c>
      <c r="AJ123" s="39"/>
      <c r="AK123" s="39" t="n">
        <f aca="false">AI123+AJ123</f>
        <v>191.7</v>
      </c>
      <c r="AL123" s="39"/>
      <c r="AM123" s="39" t="n">
        <f aca="false">AK123+AL123</f>
        <v>191.7</v>
      </c>
      <c r="AN123" s="39"/>
      <c r="AO123" s="39" t="n">
        <f aca="false">AM123+AN123</f>
        <v>191.7</v>
      </c>
      <c r="AP123" s="39"/>
      <c r="AQ123" s="39" t="n">
        <f aca="false">AO123+AP123</f>
        <v>191.7</v>
      </c>
      <c r="AR123" s="39"/>
      <c r="AS123" s="39" t="n">
        <f aca="false">AQ123+AR123</f>
        <v>191.7</v>
      </c>
      <c r="AT123" s="39"/>
      <c r="AU123" s="39" t="n">
        <f aca="false">AS123+AT123</f>
        <v>191.7</v>
      </c>
      <c r="AV123" s="39"/>
      <c r="AW123" s="39" t="n">
        <f aca="false">AU123+AV123</f>
        <v>191.7</v>
      </c>
      <c r="AX123" s="39"/>
      <c r="AY123" s="40" t="n">
        <f aca="false">AW123+AX123</f>
        <v>191.7</v>
      </c>
      <c r="AZ123" s="39" t="n">
        <v>191.6</v>
      </c>
      <c r="BA123" s="41" t="n">
        <v>191.6</v>
      </c>
      <c r="BB123" s="39" t="n">
        <f aca="false">BA123/AZ123*100</f>
        <v>100</v>
      </c>
    </row>
    <row r="124" customFormat="false" ht="24" hidden="false" customHeight="false" outlineLevel="0" collapsed="false">
      <c r="A124" s="42" t="s">
        <v>154</v>
      </c>
      <c r="B124" s="37" t="s">
        <v>33</v>
      </c>
      <c r="C124" s="37" t="s">
        <v>114</v>
      </c>
      <c r="D124" s="37" t="s">
        <v>155</v>
      </c>
      <c r="E124" s="44"/>
      <c r="F124" s="39" t="n">
        <f aca="false">F125</f>
        <v>501.4</v>
      </c>
      <c r="G124" s="39" t="n">
        <f aca="false">G125</f>
        <v>0</v>
      </c>
      <c r="H124" s="39" t="n">
        <f aca="false">F124+G124</f>
        <v>501.4</v>
      </c>
      <c r="I124" s="39" t="n">
        <f aca="false">I125</f>
        <v>0</v>
      </c>
      <c r="J124" s="39" t="n">
        <f aca="false">H124+I124</f>
        <v>501.4</v>
      </c>
      <c r="K124" s="39" t="n">
        <f aca="false">K125</f>
        <v>0</v>
      </c>
      <c r="L124" s="39" t="n">
        <f aca="false">J124+K124</f>
        <v>501.4</v>
      </c>
      <c r="M124" s="39" t="n">
        <f aca="false">M125</f>
        <v>0</v>
      </c>
      <c r="N124" s="39" t="n">
        <f aca="false">L124+M124</f>
        <v>501.4</v>
      </c>
      <c r="O124" s="39" t="n">
        <f aca="false">O125</f>
        <v>0</v>
      </c>
      <c r="P124" s="39" t="n">
        <f aca="false">N124+O124</f>
        <v>501.4</v>
      </c>
      <c r="Q124" s="39" t="n">
        <f aca="false">Q125</f>
        <v>0</v>
      </c>
      <c r="R124" s="39" t="n">
        <f aca="false">P124+Q124</f>
        <v>501.4</v>
      </c>
      <c r="S124" s="39" t="n">
        <f aca="false">S125</f>
        <v>0</v>
      </c>
      <c r="T124" s="39" t="n">
        <f aca="false">R124+S124</f>
        <v>501.4</v>
      </c>
      <c r="U124" s="39" t="n">
        <f aca="false">U125</f>
        <v>0</v>
      </c>
      <c r="V124" s="39" t="n">
        <f aca="false">T124+U124</f>
        <v>501.4</v>
      </c>
      <c r="W124" s="39" t="n">
        <f aca="false">W125</f>
        <v>0</v>
      </c>
      <c r="X124" s="39" t="n">
        <f aca="false">V124+W124</f>
        <v>501.4</v>
      </c>
      <c r="Y124" s="39" t="n">
        <f aca="false">Y125</f>
        <v>-22.4</v>
      </c>
      <c r="Z124" s="39" t="n">
        <f aca="false">X124+Y124</f>
        <v>479</v>
      </c>
      <c r="AA124" s="39" t="n">
        <f aca="false">AA125</f>
        <v>0</v>
      </c>
      <c r="AB124" s="39" t="n">
        <f aca="false">Z124+AA124</f>
        <v>479</v>
      </c>
      <c r="AC124" s="39" t="n">
        <f aca="false">AC125</f>
        <v>501.4</v>
      </c>
      <c r="AD124" s="39" t="n">
        <f aca="false">AD125</f>
        <v>0</v>
      </c>
      <c r="AE124" s="39" t="n">
        <f aca="false">AC124+AD124</f>
        <v>501.4</v>
      </c>
      <c r="AF124" s="39" t="n">
        <f aca="false">AF125</f>
        <v>0</v>
      </c>
      <c r="AG124" s="39" t="n">
        <f aca="false">AE124+AF124</f>
        <v>501.4</v>
      </c>
      <c r="AH124" s="39" t="n">
        <f aca="false">AH125</f>
        <v>0</v>
      </c>
      <c r="AI124" s="39" t="n">
        <f aca="false">AG124+AH124</f>
        <v>501.4</v>
      </c>
      <c r="AJ124" s="39" t="n">
        <f aca="false">AJ125</f>
        <v>0</v>
      </c>
      <c r="AK124" s="39" t="n">
        <f aca="false">AI124+AJ124</f>
        <v>501.4</v>
      </c>
      <c r="AL124" s="39" t="n">
        <f aca="false">AL125</f>
        <v>0</v>
      </c>
      <c r="AM124" s="39" t="n">
        <f aca="false">AK124+AL124</f>
        <v>501.4</v>
      </c>
      <c r="AN124" s="39" t="n">
        <f aca="false">AN125</f>
        <v>0</v>
      </c>
      <c r="AO124" s="39" t="n">
        <f aca="false">AM124+AN124</f>
        <v>501.4</v>
      </c>
      <c r="AP124" s="39" t="n">
        <f aca="false">AP125</f>
        <v>0</v>
      </c>
      <c r="AQ124" s="39" t="n">
        <f aca="false">AO124+AP124</f>
        <v>501.4</v>
      </c>
      <c r="AR124" s="39" t="n">
        <f aca="false">AR125</f>
        <v>0</v>
      </c>
      <c r="AS124" s="39" t="n">
        <f aca="false">AQ124+AR124</f>
        <v>501.4</v>
      </c>
      <c r="AT124" s="39" t="n">
        <f aca="false">AT125</f>
        <v>0</v>
      </c>
      <c r="AU124" s="39" t="n">
        <f aca="false">AS124+AT124</f>
        <v>501.4</v>
      </c>
      <c r="AV124" s="39" t="n">
        <f aca="false">AV125</f>
        <v>0</v>
      </c>
      <c r="AW124" s="39" t="n">
        <f aca="false">AU124+AV124</f>
        <v>501.4</v>
      </c>
      <c r="AX124" s="39" t="n">
        <f aca="false">AX125</f>
        <v>0</v>
      </c>
      <c r="AY124" s="40" t="n">
        <f aca="false">AW124+AX124</f>
        <v>501.4</v>
      </c>
      <c r="AZ124" s="39" t="n">
        <f aca="false">AZ125</f>
        <v>479</v>
      </c>
      <c r="BA124" s="41" t="n">
        <f aca="false">BA125</f>
        <v>479</v>
      </c>
      <c r="BB124" s="39" t="n">
        <f aca="false">BA124/AZ124*100</f>
        <v>100</v>
      </c>
    </row>
    <row r="125" customFormat="false" ht="12.75" hidden="false" customHeight="false" outlineLevel="0" collapsed="false">
      <c r="A125" s="42" t="s">
        <v>56</v>
      </c>
      <c r="B125" s="37" t="s">
        <v>33</v>
      </c>
      <c r="C125" s="37" t="s">
        <v>114</v>
      </c>
      <c r="D125" s="37" t="s">
        <v>155</v>
      </c>
      <c r="E125" s="44" t="s">
        <v>57</v>
      </c>
      <c r="F125" s="39" t="n">
        <v>501.4</v>
      </c>
      <c r="G125" s="39"/>
      <c r="H125" s="39" t="n">
        <f aca="false">F125+G125</f>
        <v>501.4</v>
      </c>
      <c r="I125" s="39"/>
      <c r="J125" s="39" t="n">
        <f aca="false">H125+I125</f>
        <v>501.4</v>
      </c>
      <c r="K125" s="39"/>
      <c r="L125" s="39" t="n">
        <f aca="false">J125+K125</f>
        <v>501.4</v>
      </c>
      <c r="M125" s="39"/>
      <c r="N125" s="39" t="n">
        <f aca="false">L125+M125</f>
        <v>501.4</v>
      </c>
      <c r="O125" s="39"/>
      <c r="P125" s="39" t="n">
        <f aca="false">N125+O125</f>
        <v>501.4</v>
      </c>
      <c r="Q125" s="39"/>
      <c r="R125" s="39" t="n">
        <f aca="false">P125+Q125</f>
        <v>501.4</v>
      </c>
      <c r="S125" s="39"/>
      <c r="T125" s="39" t="n">
        <f aca="false">R125+S125</f>
        <v>501.4</v>
      </c>
      <c r="U125" s="39"/>
      <c r="V125" s="39" t="n">
        <f aca="false">T125+U125</f>
        <v>501.4</v>
      </c>
      <c r="W125" s="39"/>
      <c r="X125" s="39" t="n">
        <f aca="false">V125+W125</f>
        <v>501.4</v>
      </c>
      <c r="Y125" s="39" t="n">
        <v>-22.4</v>
      </c>
      <c r="Z125" s="39" t="n">
        <f aca="false">X125+Y125</f>
        <v>479</v>
      </c>
      <c r="AA125" s="39"/>
      <c r="AB125" s="39" t="n">
        <f aca="false">Z125+AA125</f>
        <v>479</v>
      </c>
      <c r="AC125" s="39" t="n">
        <v>501.4</v>
      </c>
      <c r="AD125" s="39"/>
      <c r="AE125" s="39" t="n">
        <f aca="false">AC125+AD125</f>
        <v>501.4</v>
      </c>
      <c r="AF125" s="39"/>
      <c r="AG125" s="39" t="n">
        <f aca="false">AE125+AF125</f>
        <v>501.4</v>
      </c>
      <c r="AH125" s="39"/>
      <c r="AI125" s="39" t="n">
        <f aca="false">AG125+AH125</f>
        <v>501.4</v>
      </c>
      <c r="AJ125" s="39"/>
      <c r="AK125" s="39" t="n">
        <f aca="false">AI125+AJ125</f>
        <v>501.4</v>
      </c>
      <c r="AL125" s="39"/>
      <c r="AM125" s="39" t="n">
        <f aca="false">AK125+AL125</f>
        <v>501.4</v>
      </c>
      <c r="AN125" s="39"/>
      <c r="AO125" s="39" t="n">
        <f aca="false">AM125+AN125</f>
        <v>501.4</v>
      </c>
      <c r="AP125" s="39"/>
      <c r="AQ125" s="39" t="n">
        <f aca="false">AO125+AP125</f>
        <v>501.4</v>
      </c>
      <c r="AR125" s="39"/>
      <c r="AS125" s="39" t="n">
        <f aca="false">AQ125+AR125</f>
        <v>501.4</v>
      </c>
      <c r="AT125" s="39"/>
      <c r="AU125" s="39" t="n">
        <f aca="false">AS125+AT125</f>
        <v>501.4</v>
      </c>
      <c r="AV125" s="39"/>
      <c r="AW125" s="39" t="n">
        <f aca="false">AU125+AV125</f>
        <v>501.4</v>
      </c>
      <c r="AX125" s="39"/>
      <c r="AY125" s="40" t="n">
        <f aca="false">AW125+AX125</f>
        <v>501.4</v>
      </c>
      <c r="AZ125" s="39" t="n">
        <v>479</v>
      </c>
      <c r="BA125" s="41" t="n">
        <v>479</v>
      </c>
      <c r="BB125" s="39" t="n">
        <f aca="false">BA125/AZ125*100</f>
        <v>100</v>
      </c>
    </row>
    <row r="126" customFormat="false" ht="14.25" hidden="false" customHeight="true" outlineLevel="0" collapsed="false">
      <c r="A126" s="42" t="s">
        <v>156</v>
      </c>
      <c r="B126" s="37" t="s">
        <v>33</v>
      </c>
      <c r="C126" s="37" t="s">
        <v>114</v>
      </c>
      <c r="D126" s="37" t="s">
        <v>157</v>
      </c>
      <c r="E126" s="44"/>
      <c r="F126" s="39" t="n">
        <f aca="false">F127</f>
        <v>40</v>
      </c>
      <c r="G126" s="39" t="n">
        <f aca="false">G127</f>
        <v>0</v>
      </c>
      <c r="H126" s="39" t="n">
        <f aca="false">F126+G126</f>
        <v>40</v>
      </c>
      <c r="I126" s="39" t="n">
        <f aca="false">I127</f>
        <v>0</v>
      </c>
      <c r="J126" s="39" t="n">
        <f aca="false">H126+I126</f>
        <v>40</v>
      </c>
      <c r="K126" s="39" t="n">
        <f aca="false">K127</f>
        <v>0</v>
      </c>
      <c r="L126" s="39" t="n">
        <f aca="false">J126+K126</f>
        <v>40</v>
      </c>
      <c r="M126" s="39" t="n">
        <f aca="false">M127</f>
        <v>0</v>
      </c>
      <c r="N126" s="39" t="n">
        <f aca="false">L126+M126</f>
        <v>40</v>
      </c>
      <c r="O126" s="39" t="n">
        <f aca="false">O127</f>
        <v>0</v>
      </c>
      <c r="P126" s="39" t="n">
        <f aca="false">N126+O126</f>
        <v>40</v>
      </c>
      <c r="Q126" s="39" t="n">
        <f aca="false">Q127</f>
        <v>0</v>
      </c>
      <c r="R126" s="39" t="n">
        <f aca="false">P126+Q126</f>
        <v>40</v>
      </c>
      <c r="S126" s="39" t="n">
        <f aca="false">S127</f>
        <v>0</v>
      </c>
      <c r="T126" s="39" t="n">
        <f aca="false">R126+S126</f>
        <v>40</v>
      </c>
      <c r="U126" s="39" t="n">
        <f aca="false">U127</f>
        <v>0</v>
      </c>
      <c r="V126" s="39" t="n">
        <f aca="false">T126+U126</f>
        <v>40</v>
      </c>
      <c r="W126" s="39" t="n">
        <f aca="false">W127</f>
        <v>0</v>
      </c>
      <c r="X126" s="39" t="n">
        <f aca="false">V126+W126</f>
        <v>40</v>
      </c>
      <c r="Y126" s="39" t="n">
        <f aca="false">Y127</f>
        <v>0</v>
      </c>
      <c r="Z126" s="39" t="n">
        <f aca="false">X126+Y126</f>
        <v>40</v>
      </c>
      <c r="AA126" s="39" t="n">
        <f aca="false">AA127</f>
        <v>0</v>
      </c>
      <c r="AB126" s="39" t="n">
        <f aca="false">Z126+AA126</f>
        <v>40</v>
      </c>
      <c r="AC126" s="39" t="n">
        <f aca="false">AC127</f>
        <v>40</v>
      </c>
      <c r="AD126" s="39" t="n">
        <f aca="false">AD127</f>
        <v>0</v>
      </c>
      <c r="AE126" s="39" t="n">
        <f aca="false">AC126+AD126</f>
        <v>40</v>
      </c>
      <c r="AF126" s="39" t="n">
        <f aca="false">AF127</f>
        <v>0</v>
      </c>
      <c r="AG126" s="39" t="n">
        <f aca="false">AE126+AF126</f>
        <v>40</v>
      </c>
      <c r="AH126" s="39" t="n">
        <f aca="false">AH127</f>
        <v>0</v>
      </c>
      <c r="AI126" s="39" t="n">
        <f aca="false">AG126+AH126</f>
        <v>40</v>
      </c>
      <c r="AJ126" s="39" t="n">
        <f aca="false">AJ127</f>
        <v>0</v>
      </c>
      <c r="AK126" s="39" t="n">
        <f aca="false">AI126+AJ126</f>
        <v>40</v>
      </c>
      <c r="AL126" s="39" t="n">
        <f aca="false">AL127</f>
        <v>0</v>
      </c>
      <c r="AM126" s="39" t="n">
        <f aca="false">AK126+AL126</f>
        <v>40</v>
      </c>
      <c r="AN126" s="39" t="n">
        <f aca="false">AN127</f>
        <v>0</v>
      </c>
      <c r="AO126" s="39" t="n">
        <f aca="false">AM126+AN126</f>
        <v>40</v>
      </c>
      <c r="AP126" s="39" t="n">
        <f aca="false">AP127</f>
        <v>0</v>
      </c>
      <c r="AQ126" s="39" t="n">
        <f aca="false">AO126+AP126</f>
        <v>40</v>
      </c>
      <c r="AR126" s="39" t="n">
        <f aca="false">AR127</f>
        <v>0</v>
      </c>
      <c r="AS126" s="39" t="n">
        <f aca="false">AQ126+AR126</f>
        <v>40</v>
      </c>
      <c r="AT126" s="39" t="n">
        <f aca="false">AT127</f>
        <v>0</v>
      </c>
      <c r="AU126" s="39" t="n">
        <f aca="false">AS126+AT126</f>
        <v>40</v>
      </c>
      <c r="AV126" s="39" t="n">
        <f aca="false">AV127</f>
        <v>0</v>
      </c>
      <c r="AW126" s="39" t="n">
        <f aca="false">AU126+AV126</f>
        <v>40</v>
      </c>
      <c r="AX126" s="39" t="n">
        <f aca="false">AX127</f>
        <v>0</v>
      </c>
      <c r="AY126" s="40" t="n">
        <f aca="false">AW126+AX126</f>
        <v>40</v>
      </c>
      <c r="AZ126" s="39" t="n">
        <f aca="false">AZ127</f>
        <v>40</v>
      </c>
      <c r="BA126" s="41" t="n">
        <f aca="false">BA127</f>
        <v>40</v>
      </c>
      <c r="BB126" s="39" t="n">
        <f aca="false">BA126/AZ126*100</f>
        <v>100</v>
      </c>
    </row>
    <row r="127" customFormat="false" ht="12.75" hidden="false" customHeight="false" outlineLevel="0" collapsed="false">
      <c r="A127" s="42" t="s">
        <v>56</v>
      </c>
      <c r="B127" s="37" t="s">
        <v>33</v>
      </c>
      <c r="C127" s="37" t="s">
        <v>114</v>
      </c>
      <c r="D127" s="37" t="s">
        <v>157</v>
      </c>
      <c r="E127" s="44" t="s">
        <v>57</v>
      </c>
      <c r="F127" s="39" t="n">
        <v>40</v>
      </c>
      <c r="G127" s="39"/>
      <c r="H127" s="39" t="n">
        <f aca="false">F127+G127</f>
        <v>40</v>
      </c>
      <c r="I127" s="39"/>
      <c r="J127" s="39" t="n">
        <f aca="false">H127+I127</f>
        <v>40</v>
      </c>
      <c r="K127" s="39"/>
      <c r="L127" s="39" t="n">
        <f aca="false">J127+K127</f>
        <v>40</v>
      </c>
      <c r="M127" s="39"/>
      <c r="N127" s="39" t="n">
        <f aca="false">L127+M127</f>
        <v>40</v>
      </c>
      <c r="O127" s="39"/>
      <c r="P127" s="39" t="n">
        <f aca="false">N127+O127</f>
        <v>40</v>
      </c>
      <c r="Q127" s="39"/>
      <c r="R127" s="39" t="n">
        <f aca="false">P127+Q127</f>
        <v>40</v>
      </c>
      <c r="S127" s="39"/>
      <c r="T127" s="39" t="n">
        <f aca="false">R127+S127</f>
        <v>40</v>
      </c>
      <c r="U127" s="39"/>
      <c r="V127" s="39" t="n">
        <f aca="false">T127+U127</f>
        <v>40</v>
      </c>
      <c r="W127" s="39"/>
      <c r="X127" s="39" t="n">
        <f aca="false">V127+W127</f>
        <v>40</v>
      </c>
      <c r="Y127" s="39"/>
      <c r="Z127" s="39" t="n">
        <f aca="false">X127+Y127</f>
        <v>40</v>
      </c>
      <c r="AA127" s="39"/>
      <c r="AB127" s="39" t="n">
        <f aca="false">Z127+AA127</f>
        <v>40</v>
      </c>
      <c r="AC127" s="39" t="n">
        <v>40</v>
      </c>
      <c r="AD127" s="39"/>
      <c r="AE127" s="39" t="n">
        <f aca="false">AC127+AD127</f>
        <v>40</v>
      </c>
      <c r="AF127" s="39"/>
      <c r="AG127" s="39" t="n">
        <f aca="false">AE127+AF127</f>
        <v>40</v>
      </c>
      <c r="AH127" s="39"/>
      <c r="AI127" s="39" t="n">
        <f aca="false">AG127+AH127</f>
        <v>40</v>
      </c>
      <c r="AJ127" s="39"/>
      <c r="AK127" s="39" t="n">
        <f aca="false">AI127+AJ127</f>
        <v>40</v>
      </c>
      <c r="AL127" s="39"/>
      <c r="AM127" s="39" t="n">
        <f aca="false">AK127+AL127</f>
        <v>40</v>
      </c>
      <c r="AN127" s="39"/>
      <c r="AO127" s="39" t="n">
        <f aca="false">AM127+AN127</f>
        <v>40</v>
      </c>
      <c r="AP127" s="39"/>
      <c r="AQ127" s="39" t="n">
        <f aca="false">AO127+AP127</f>
        <v>40</v>
      </c>
      <c r="AR127" s="39"/>
      <c r="AS127" s="39" t="n">
        <f aca="false">AQ127+AR127</f>
        <v>40</v>
      </c>
      <c r="AT127" s="39"/>
      <c r="AU127" s="39" t="n">
        <f aca="false">AS127+AT127</f>
        <v>40</v>
      </c>
      <c r="AV127" s="39"/>
      <c r="AW127" s="39" t="n">
        <f aca="false">AU127+AV127</f>
        <v>40</v>
      </c>
      <c r="AX127" s="39"/>
      <c r="AY127" s="40" t="n">
        <f aca="false">AW127+AX127</f>
        <v>40</v>
      </c>
      <c r="AZ127" s="39" t="n">
        <v>40</v>
      </c>
      <c r="BA127" s="41" t="n">
        <v>40</v>
      </c>
      <c r="BB127" s="39" t="n">
        <f aca="false">BA127/AZ127*100</f>
        <v>100</v>
      </c>
    </row>
    <row r="128" customFormat="false" ht="24" hidden="false" customHeight="false" outlineLevel="0" collapsed="false">
      <c r="A128" s="30" t="s">
        <v>158</v>
      </c>
      <c r="B128" s="31" t="s">
        <v>33</v>
      </c>
      <c r="C128" s="31" t="s">
        <v>159</v>
      </c>
      <c r="D128" s="31"/>
      <c r="E128" s="32"/>
      <c r="F128" s="33" t="n">
        <f aca="false">F129</f>
        <v>18600</v>
      </c>
      <c r="G128" s="33" t="n">
        <f aca="false">G129</f>
        <v>729.372</v>
      </c>
      <c r="H128" s="33" t="n">
        <f aca="false">F128+G128</f>
        <v>19329.372</v>
      </c>
      <c r="I128" s="33" t="n">
        <f aca="false">I129</f>
        <v>0</v>
      </c>
      <c r="J128" s="33" t="n">
        <f aca="false">H128+I128</f>
        <v>19329.372</v>
      </c>
      <c r="K128" s="33" t="n">
        <f aca="false">K129</f>
        <v>0</v>
      </c>
      <c r="L128" s="33" t="n">
        <f aca="false">J128+K128</f>
        <v>19329.372</v>
      </c>
      <c r="M128" s="33" t="n">
        <f aca="false">M129</f>
        <v>0</v>
      </c>
      <c r="N128" s="33" t="n">
        <f aca="false">L128+M128</f>
        <v>19329.372</v>
      </c>
      <c r="O128" s="33" t="n">
        <f aca="false">O129</f>
        <v>0</v>
      </c>
      <c r="P128" s="33" t="n">
        <f aca="false">N128+O128</f>
        <v>19329.372</v>
      </c>
      <c r="Q128" s="33" t="n">
        <f aca="false">Q129</f>
        <v>0</v>
      </c>
      <c r="R128" s="33" t="n">
        <f aca="false">P128+Q128</f>
        <v>19329.372</v>
      </c>
      <c r="S128" s="33" t="n">
        <f aca="false">S129</f>
        <v>0</v>
      </c>
      <c r="T128" s="33" t="n">
        <f aca="false">R128+S128</f>
        <v>19329.372</v>
      </c>
      <c r="U128" s="33" t="n">
        <f aca="false">U129</f>
        <v>0</v>
      </c>
      <c r="V128" s="33" t="n">
        <f aca="false">T128+U128</f>
        <v>19329.372</v>
      </c>
      <c r="W128" s="33" t="n">
        <f aca="false">W129</f>
        <v>0</v>
      </c>
      <c r="X128" s="33" t="n">
        <f aca="false">V128+W128</f>
        <v>19329.372</v>
      </c>
      <c r="Y128" s="33" t="n">
        <f aca="false">Y129</f>
        <v>0</v>
      </c>
      <c r="Z128" s="33" t="n">
        <f aca="false">X128+Y128</f>
        <v>19329.372</v>
      </c>
      <c r="AA128" s="33" t="n">
        <f aca="false">AA129</f>
        <v>0</v>
      </c>
      <c r="AB128" s="33" t="n">
        <f aca="false">Z128+AA128</f>
        <v>19329.372</v>
      </c>
      <c r="AC128" s="33" t="n">
        <f aca="false">AC129</f>
        <v>16230.6</v>
      </c>
      <c r="AD128" s="33" t="n">
        <f aca="false">AD129</f>
        <v>0</v>
      </c>
      <c r="AE128" s="33" t="n">
        <f aca="false">AC128+AD128</f>
        <v>16230.6</v>
      </c>
      <c r="AF128" s="33" t="n">
        <f aca="false">AF129</f>
        <v>0</v>
      </c>
      <c r="AG128" s="33" t="n">
        <f aca="false">AE128+AF128</f>
        <v>16230.6</v>
      </c>
      <c r="AH128" s="33" t="n">
        <f aca="false">AH129</f>
        <v>0</v>
      </c>
      <c r="AI128" s="33" t="n">
        <f aca="false">AG128+AH128</f>
        <v>16230.6</v>
      </c>
      <c r="AJ128" s="33" t="n">
        <f aca="false">AJ129</f>
        <v>0</v>
      </c>
      <c r="AK128" s="33" t="n">
        <f aca="false">AI128+AJ128</f>
        <v>16230.6</v>
      </c>
      <c r="AL128" s="33" t="n">
        <f aca="false">AL129</f>
        <v>0</v>
      </c>
      <c r="AM128" s="33" t="n">
        <f aca="false">AK128+AL128</f>
        <v>16230.6</v>
      </c>
      <c r="AN128" s="33" t="n">
        <f aca="false">AN129</f>
        <v>0</v>
      </c>
      <c r="AO128" s="33" t="n">
        <f aca="false">AM128+AN128</f>
        <v>16230.6</v>
      </c>
      <c r="AP128" s="33" t="n">
        <f aca="false">AP129</f>
        <v>0</v>
      </c>
      <c r="AQ128" s="33" t="n">
        <f aca="false">AO128+AP128</f>
        <v>16230.6</v>
      </c>
      <c r="AR128" s="33" t="n">
        <f aca="false">AR129</f>
        <v>0</v>
      </c>
      <c r="AS128" s="33" t="n">
        <f aca="false">AQ128+AR128</f>
        <v>16230.6</v>
      </c>
      <c r="AT128" s="33" t="n">
        <f aca="false">AT129</f>
        <v>0</v>
      </c>
      <c r="AU128" s="33" t="n">
        <f aca="false">AS128+AT128</f>
        <v>16230.6</v>
      </c>
      <c r="AV128" s="33" t="n">
        <f aca="false">AV129</f>
        <v>0</v>
      </c>
      <c r="AW128" s="33" t="n">
        <f aca="false">AU128+AV128</f>
        <v>16230.6</v>
      </c>
      <c r="AX128" s="33" t="n">
        <f aca="false">AX129</f>
        <v>0</v>
      </c>
      <c r="AY128" s="34" t="n">
        <f aca="false">AW128+AX128</f>
        <v>16230.6</v>
      </c>
      <c r="AZ128" s="33" t="n">
        <f aca="false">AZ129</f>
        <v>19329.37</v>
      </c>
      <c r="BA128" s="35" t="n">
        <f aca="false">BA129</f>
        <v>17999.15</v>
      </c>
      <c r="BB128" s="33" t="n">
        <f aca="false">BA128/AZ128*100</f>
        <v>93.1181409430313</v>
      </c>
    </row>
    <row r="129" customFormat="false" ht="36" hidden="false" customHeight="false" outlineLevel="0" collapsed="false">
      <c r="A129" s="51" t="s">
        <v>160</v>
      </c>
      <c r="B129" s="31" t="s">
        <v>33</v>
      </c>
      <c r="C129" s="31" t="s">
        <v>161</v>
      </c>
      <c r="D129" s="31"/>
      <c r="E129" s="32"/>
      <c r="F129" s="33" t="n">
        <f aca="false">F130</f>
        <v>18600</v>
      </c>
      <c r="G129" s="33" t="n">
        <f aca="false">G130</f>
        <v>729.372</v>
      </c>
      <c r="H129" s="33" t="n">
        <f aca="false">F129+G129</f>
        <v>19329.372</v>
      </c>
      <c r="I129" s="33" t="n">
        <f aca="false">I130</f>
        <v>0</v>
      </c>
      <c r="J129" s="33" t="n">
        <f aca="false">H129+I129</f>
        <v>19329.372</v>
      </c>
      <c r="K129" s="33" t="n">
        <f aca="false">K130</f>
        <v>0</v>
      </c>
      <c r="L129" s="33" t="n">
        <f aca="false">J129+K129</f>
        <v>19329.372</v>
      </c>
      <c r="M129" s="33" t="n">
        <f aca="false">M130</f>
        <v>0</v>
      </c>
      <c r="N129" s="33" t="n">
        <f aca="false">L129+M129</f>
        <v>19329.372</v>
      </c>
      <c r="O129" s="33" t="n">
        <f aca="false">O130</f>
        <v>0</v>
      </c>
      <c r="P129" s="33" t="n">
        <f aca="false">N129+O129</f>
        <v>19329.372</v>
      </c>
      <c r="Q129" s="33" t="n">
        <f aca="false">Q130</f>
        <v>0</v>
      </c>
      <c r="R129" s="33" t="n">
        <f aca="false">P129+Q129</f>
        <v>19329.372</v>
      </c>
      <c r="S129" s="33" t="n">
        <f aca="false">S130</f>
        <v>0</v>
      </c>
      <c r="T129" s="33" t="n">
        <f aca="false">R129+S129</f>
        <v>19329.372</v>
      </c>
      <c r="U129" s="33" t="n">
        <f aca="false">U130</f>
        <v>0</v>
      </c>
      <c r="V129" s="33" t="n">
        <f aca="false">T129+U129</f>
        <v>19329.372</v>
      </c>
      <c r="W129" s="33" t="n">
        <f aca="false">W130</f>
        <v>0</v>
      </c>
      <c r="X129" s="33" t="n">
        <f aca="false">V129+W129</f>
        <v>19329.372</v>
      </c>
      <c r="Y129" s="33" t="n">
        <f aca="false">Y130</f>
        <v>0</v>
      </c>
      <c r="Z129" s="33" t="n">
        <f aca="false">X129+Y129</f>
        <v>19329.372</v>
      </c>
      <c r="AA129" s="33" t="n">
        <f aca="false">AA130</f>
        <v>0</v>
      </c>
      <c r="AB129" s="33" t="n">
        <f aca="false">Z129+AA129</f>
        <v>19329.372</v>
      </c>
      <c r="AC129" s="33" t="n">
        <f aca="false">AC130</f>
        <v>16230.6</v>
      </c>
      <c r="AD129" s="33" t="n">
        <f aca="false">AD130</f>
        <v>0</v>
      </c>
      <c r="AE129" s="33" t="n">
        <f aca="false">AC129+AD129</f>
        <v>16230.6</v>
      </c>
      <c r="AF129" s="33" t="n">
        <f aca="false">AF130</f>
        <v>0</v>
      </c>
      <c r="AG129" s="33" t="n">
        <f aca="false">AE129+AF129</f>
        <v>16230.6</v>
      </c>
      <c r="AH129" s="33" t="n">
        <f aca="false">AH130</f>
        <v>0</v>
      </c>
      <c r="AI129" s="33" t="n">
        <f aca="false">AG129+AH129</f>
        <v>16230.6</v>
      </c>
      <c r="AJ129" s="33" t="n">
        <f aca="false">AJ130</f>
        <v>0</v>
      </c>
      <c r="AK129" s="33" t="n">
        <f aca="false">AI129+AJ129</f>
        <v>16230.6</v>
      </c>
      <c r="AL129" s="33" t="n">
        <f aca="false">AL130</f>
        <v>0</v>
      </c>
      <c r="AM129" s="33" t="n">
        <f aca="false">AK129+AL129</f>
        <v>16230.6</v>
      </c>
      <c r="AN129" s="33" t="n">
        <f aca="false">AN130</f>
        <v>0</v>
      </c>
      <c r="AO129" s="33" t="n">
        <f aca="false">AM129+AN129</f>
        <v>16230.6</v>
      </c>
      <c r="AP129" s="33" t="n">
        <f aca="false">AP130</f>
        <v>0</v>
      </c>
      <c r="AQ129" s="33" t="n">
        <f aca="false">AO129+AP129</f>
        <v>16230.6</v>
      </c>
      <c r="AR129" s="33" t="n">
        <f aca="false">AR130</f>
        <v>0</v>
      </c>
      <c r="AS129" s="33" t="n">
        <f aca="false">AQ129+AR129</f>
        <v>16230.6</v>
      </c>
      <c r="AT129" s="33" t="n">
        <f aca="false">AT130</f>
        <v>0</v>
      </c>
      <c r="AU129" s="33" t="n">
        <f aca="false">AS129+AT129</f>
        <v>16230.6</v>
      </c>
      <c r="AV129" s="33" t="n">
        <f aca="false">AV130</f>
        <v>0</v>
      </c>
      <c r="AW129" s="33" t="n">
        <f aca="false">AU129+AV129</f>
        <v>16230.6</v>
      </c>
      <c r="AX129" s="33" t="n">
        <f aca="false">AX130</f>
        <v>0</v>
      </c>
      <c r="AY129" s="34" t="n">
        <f aca="false">AW129+AX129</f>
        <v>16230.6</v>
      </c>
      <c r="AZ129" s="33" t="n">
        <f aca="false">AZ130</f>
        <v>19329.37</v>
      </c>
      <c r="BA129" s="35" t="n">
        <f aca="false">BA130</f>
        <v>17999.15</v>
      </c>
      <c r="BB129" s="33" t="n">
        <f aca="false">BA129/AZ129*100</f>
        <v>93.1181409430313</v>
      </c>
    </row>
    <row r="130" customFormat="false" ht="36" hidden="false" customHeight="false" outlineLevel="0" collapsed="false">
      <c r="A130" s="42" t="s">
        <v>162</v>
      </c>
      <c r="B130" s="37" t="s">
        <v>33</v>
      </c>
      <c r="C130" s="37" t="s">
        <v>161</v>
      </c>
      <c r="D130" s="37" t="s">
        <v>163</v>
      </c>
      <c r="E130" s="32"/>
      <c r="F130" s="39" t="n">
        <f aca="false">F134</f>
        <v>18600</v>
      </c>
      <c r="G130" s="39" t="n">
        <f aca="false">G134+G131</f>
        <v>729.372</v>
      </c>
      <c r="H130" s="39" t="n">
        <f aca="false">F130+G130</f>
        <v>19329.372</v>
      </c>
      <c r="I130" s="39" t="n">
        <f aca="false">I134+I131</f>
        <v>0</v>
      </c>
      <c r="J130" s="39" t="n">
        <f aca="false">H130+I130</f>
        <v>19329.372</v>
      </c>
      <c r="K130" s="39" t="n">
        <f aca="false">K134+K131</f>
        <v>0</v>
      </c>
      <c r="L130" s="39" t="n">
        <f aca="false">J130+K130</f>
        <v>19329.372</v>
      </c>
      <c r="M130" s="39" t="n">
        <f aca="false">M134+M131</f>
        <v>0</v>
      </c>
      <c r="N130" s="39" t="n">
        <f aca="false">L130+M130</f>
        <v>19329.372</v>
      </c>
      <c r="O130" s="39" t="n">
        <f aca="false">O134+O131</f>
        <v>0</v>
      </c>
      <c r="P130" s="39" t="n">
        <f aca="false">N130+O130</f>
        <v>19329.372</v>
      </c>
      <c r="Q130" s="39" t="n">
        <f aca="false">Q134+Q131</f>
        <v>0</v>
      </c>
      <c r="R130" s="39" t="n">
        <f aca="false">P130+Q130</f>
        <v>19329.372</v>
      </c>
      <c r="S130" s="39" t="n">
        <f aca="false">S134+S131</f>
        <v>0</v>
      </c>
      <c r="T130" s="39" t="n">
        <f aca="false">R130+S130</f>
        <v>19329.372</v>
      </c>
      <c r="U130" s="39" t="n">
        <f aca="false">U134+U131</f>
        <v>0</v>
      </c>
      <c r="V130" s="39" t="n">
        <f aca="false">T130+U130</f>
        <v>19329.372</v>
      </c>
      <c r="W130" s="39" t="n">
        <f aca="false">W134+W131</f>
        <v>0</v>
      </c>
      <c r="X130" s="39" t="n">
        <f aca="false">V130+W130</f>
        <v>19329.372</v>
      </c>
      <c r="Y130" s="39" t="n">
        <f aca="false">Y134+Y131</f>
        <v>0</v>
      </c>
      <c r="Z130" s="39" t="n">
        <f aca="false">X130+Y130</f>
        <v>19329.372</v>
      </c>
      <c r="AA130" s="39" t="n">
        <f aca="false">AA134+AA131</f>
        <v>0</v>
      </c>
      <c r="AB130" s="39" t="n">
        <f aca="false">Z130+AA130</f>
        <v>19329.372</v>
      </c>
      <c r="AC130" s="39" t="n">
        <f aca="false">AC134</f>
        <v>16230.6</v>
      </c>
      <c r="AD130" s="39" t="n">
        <f aca="false">AD134</f>
        <v>0</v>
      </c>
      <c r="AE130" s="39" t="n">
        <f aca="false">AC130+AD130</f>
        <v>16230.6</v>
      </c>
      <c r="AF130" s="39" t="n">
        <f aca="false">AF134</f>
        <v>0</v>
      </c>
      <c r="AG130" s="39" t="n">
        <f aca="false">AE130+AF130</f>
        <v>16230.6</v>
      </c>
      <c r="AH130" s="39" t="n">
        <f aca="false">AH134</f>
        <v>0</v>
      </c>
      <c r="AI130" s="39" t="n">
        <f aca="false">AG130+AH130</f>
        <v>16230.6</v>
      </c>
      <c r="AJ130" s="39" t="n">
        <f aca="false">AJ134</f>
        <v>0</v>
      </c>
      <c r="AK130" s="39" t="n">
        <f aca="false">AI130+AJ130</f>
        <v>16230.6</v>
      </c>
      <c r="AL130" s="39" t="n">
        <f aca="false">AL134</f>
        <v>0</v>
      </c>
      <c r="AM130" s="39" t="n">
        <f aca="false">AK130+AL130</f>
        <v>16230.6</v>
      </c>
      <c r="AN130" s="39" t="n">
        <f aca="false">AN134</f>
        <v>0</v>
      </c>
      <c r="AO130" s="39" t="n">
        <f aca="false">AM130+AN130</f>
        <v>16230.6</v>
      </c>
      <c r="AP130" s="39" t="n">
        <f aca="false">AP134</f>
        <v>0</v>
      </c>
      <c r="AQ130" s="39" t="n">
        <f aca="false">AO130+AP130</f>
        <v>16230.6</v>
      </c>
      <c r="AR130" s="39" t="n">
        <f aca="false">AR134</f>
        <v>0</v>
      </c>
      <c r="AS130" s="39" t="n">
        <f aca="false">AQ130+AR130</f>
        <v>16230.6</v>
      </c>
      <c r="AT130" s="39" t="n">
        <f aca="false">AT134</f>
        <v>0</v>
      </c>
      <c r="AU130" s="39" t="n">
        <f aca="false">AS130+AT130</f>
        <v>16230.6</v>
      </c>
      <c r="AV130" s="39" t="n">
        <f aca="false">AV134</f>
        <v>0</v>
      </c>
      <c r="AW130" s="39" t="n">
        <f aca="false">AU130+AV130</f>
        <v>16230.6</v>
      </c>
      <c r="AX130" s="39" t="n">
        <f aca="false">AX134</f>
        <v>0</v>
      </c>
      <c r="AY130" s="40" t="n">
        <f aca="false">AW130+AX130</f>
        <v>16230.6</v>
      </c>
      <c r="AZ130" s="39" t="n">
        <f aca="false">AZ134+AZ131</f>
        <v>19329.37</v>
      </c>
      <c r="BA130" s="41" t="n">
        <f aca="false">BA134+BA131</f>
        <v>17999.15</v>
      </c>
      <c r="BB130" s="39" t="n">
        <f aca="false">BA130/AZ130*100</f>
        <v>93.1181409430313</v>
      </c>
    </row>
    <row r="131" customFormat="false" ht="48" hidden="false" customHeight="true" outlineLevel="0" collapsed="false">
      <c r="A131" s="42" t="s">
        <v>60</v>
      </c>
      <c r="B131" s="37" t="s">
        <v>33</v>
      </c>
      <c r="C131" s="37" t="s">
        <v>161</v>
      </c>
      <c r="D131" s="37" t="s">
        <v>164</v>
      </c>
      <c r="E131" s="32"/>
      <c r="F131" s="39"/>
      <c r="G131" s="39" t="n">
        <f aca="false">G132+G133</f>
        <v>729.372</v>
      </c>
      <c r="H131" s="39" t="n">
        <f aca="false">F131+G131</f>
        <v>729.372</v>
      </c>
      <c r="I131" s="39" t="n">
        <f aca="false">I132+I133</f>
        <v>0</v>
      </c>
      <c r="J131" s="39" t="n">
        <f aca="false">H131+I131</f>
        <v>729.372</v>
      </c>
      <c r="K131" s="39" t="n">
        <f aca="false">K132+K133</f>
        <v>0</v>
      </c>
      <c r="L131" s="39" t="n">
        <f aca="false">J131+K131</f>
        <v>729.372</v>
      </c>
      <c r="M131" s="39" t="n">
        <f aca="false">M132+M133</f>
        <v>0</v>
      </c>
      <c r="N131" s="39" t="n">
        <f aca="false">L131+M131</f>
        <v>729.372</v>
      </c>
      <c r="O131" s="39" t="n">
        <f aca="false">O132+O133</f>
        <v>0</v>
      </c>
      <c r="P131" s="39" t="n">
        <f aca="false">N131+O131</f>
        <v>729.372</v>
      </c>
      <c r="Q131" s="39" t="n">
        <f aca="false">Q132+Q133</f>
        <v>0</v>
      </c>
      <c r="R131" s="39" t="n">
        <f aca="false">P131+Q131</f>
        <v>729.372</v>
      </c>
      <c r="S131" s="39" t="n">
        <f aca="false">S132+S133</f>
        <v>0</v>
      </c>
      <c r="T131" s="39" t="n">
        <f aca="false">R131+S131</f>
        <v>729.372</v>
      </c>
      <c r="U131" s="39" t="n">
        <f aca="false">U132+U133</f>
        <v>0</v>
      </c>
      <c r="V131" s="39" t="n">
        <f aca="false">T131+U131</f>
        <v>729.372</v>
      </c>
      <c r="W131" s="39" t="n">
        <f aca="false">W132+W133</f>
        <v>0</v>
      </c>
      <c r="X131" s="39" t="n">
        <f aca="false">V131+W131</f>
        <v>729.372</v>
      </c>
      <c r="Y131" s="39" t="n">
        <f aca="false">Y132+Y133</f>
        <v>0</v>
      </c>
      <c r="Z131" s="39" t="n">
        <f aca="false">X131+Y131</f>
        <v>729.372</v>
      </c>
      <c r="AA131" s="39" t="n">
        <f aca="false">AA132+AA133</f>
        <v>0</v>
      </c>
      <c r="AB131" s="39" t="n">
        <f aca="false">Z131+AA131</f>
        <v>729.372</v>
      </c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40"/>
      <c r="AZ131" s="39" t="n">
        <f aca="false">AZ132+AZ133</f>
        <v>729.37</v>
      </c>
      <c r="BA131" s="45" t="n">
        <f aca="false">BA132+BA133</f>
        <v>729.36</v>
      </c>
      <c r="BB131" s="39" t="n">
        <f aca="false">BA131/AZ131*100</f>
        <v>99.9986289537546</v>
      </c>
    </row>
    <row r="132" customFormat="false" ht="12.75" hidden="false" customHeight="false" outlineLevel="0" collapsed="false">
      <c r="A132" s="42" t="s">
        <v>118</v>
      </c>
      <c r="B132" s="37" t="s">
        <v>33</v>
      </c>
      <c r="C132" s="37" t="s">
        <v>161</v>
      </c>
      <c r="D132" s="37" t="s">
        <v>164</v>
      </c>
      <c r="E132" s="44" t="s">
        <v>119</v>
      </c>
      <c r="F132" s="39"/>
      <c r="G132" s="39" t="n">
        <v>374.398</v>
      </c>
      <c r="H132" s="39" t="n">
        <f aca="false">F132+G132</f>
        <v>374.398</v>
      </c>
      <c r="I132" s="39"/>
      <c r="J132" s="39" t="n">
        <f aca="false">H132+I132</f>
        <v>374.398</v>
      </c>
      <c r="K132" s="39"/>
      <c r="L132" s="39" t="n">
        <f aca="false">J132+K132</f>
        <v>374.398</v>
      </c>
      <c r="M132" s="39"/>
      <c r="N132" s="39" t="n">
        <f aca="false">L132+M132</f>
        <v>374.398</v>
      </c>
      <c r="O132" s="39"/>
      <c r="P132" s="39" t="n">
        <f aca="false">N132+O132</f>
        <v>374.398</v>
      </c>
      <c r="Q132" s="39"/>
      <c r="R132" s="39" t="n">
        <f aca="false">P132+Q132</f>
        <v>374.398</v>
      </c>
      <c r="S132" s="39"/>
      <c r="T132" s="39" t="n">
        <f aca="false">R132+S132</f>
        <v>374.398</v>
      </c>
      <c r="U132" s="39"/>
      <c r="V132" s="39" t="n">
        <f aca="false">T132+U132</f>
        <v>374.398</v>
      </c>
      <c r="W132" s="39"/>
      <c r="X132" s="39" t="n">
        <f aca="false">V132+W132</f>
        <v>374.398</v>
      </c>
      <c r="Y132" s="39"/>
      <c r="Z132" s="39" t="n">
        <f aca="false">X132+Y132</f>
        <v>374.398</v>
      </c>
      <c r="AA132" s="39"/>
      <c r="AB132" s="39" t="n">
        <f aca="false">Z132+AA132</f>
        <v>374.398</v>
      </c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40"/>
      <c r="AZ132" s="39" t="n">
        <v>374.4</v>
      </c>
      <c r="BA132" s="41" t="n">
        <v>374.39</v>
      </c>
      <c r="BB132" s="39" t="n">
        <f aca="false">BA132/AZ132*100</f>
        <v>99.9973290598291</v>
      </c>
    </row>
    <row r="133" customFormat="false" ht="24" hidden="false" customHeight="false" outlineLevel="0" collapsed="false">
      <c r="A133" s="42" t="s">
        <v>70</v>
      </c>
      <c r="B133" s="37" t="s">
        <v>33</v>
      </c>
      <c r="C133" s="37" t="s">
        <v>161</v>
      </c>
      <c r="D133" s="37" t="s">
        <v>164</v>
      </c>
      <c r="E133" s="44" t="s">
        <v>53</v>
      </c>
      <c r="F133" s="39"/>
      <c r="G133" s="39" t="n">
        <v>354.974</v>
      </c>
      <c r="H133" s="39" t="n">
        <f aca="false">F133+G133</f>
        <v>354.974</v>
      </c>
      <c r="I133" s="39"/>
      <c r="J133" s="39" t="n">
        <f aca="false">H133+I133</f>
        <v>354.974</v>
      </c>
      <c r="K133" s="39"/>
      <c r="L133" s="39" t="n">
        <f aca="false">J133+K133</f>
        <v>354.974</v>
      </c>
      <c r="M133" s="39"/>
      <c r="N133" s="39" t="n">
        <f aca="false">L133+M133</f>
        <v>354.974</v>
      </c>
      <c r="O133" s="39"/>
      <c r="P133" s="39" t="n">
        <f aca="false">N133+O133</f>
        <v>354.974</v>
      </c>
      <c r="Q133" s="39"/>
      <c r="R133" s="39" t="n">
        <f aca="false">P133+Q133</f>
        <v>354.974</v>
      </c>
      <c r="S133" s="39"/>
      <c r="T133" s="39" t="n">
        <f aca="false">R133+S133</f>
        <v>354.974</v>
      </c>
      <c r="U133" s="39"/>
      <c r="V133" s="39" t="n">
        <f aca="false">T133+U133</f>
        <v>354.974</v>
      </c>
      <c r="W133" s="39"/>
      <c r="X133" s="39" t="n">
        <f aca="false">V133+W133</f>
        <v>354.974</v>
      </c>
      <c r="Y133" s="39"/>
      <c r="Z133" s="39" t="n">
        <f aca="false">X133+Y133</f>
        <v>354.974</v>
      </c>
      <c r="AA133" s="39"/>
      <c r="AB133" s="39" t="n">
        <f aca="false">Z133+AA133</f>
        <v>354.974</v>
      </c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40"/>
      <c r="AZ133" s="39" t="n">
        <v>354.97</v>
      </c>
      <c r="BA133" s="41" t="n">
        <v>354.97</v>
      </c>
      <c r="BB133" s="39" t="n">
        <f aca="false">BA133/AZ133*100</f>
        <v>100</v>
      </c>
    </row>
    <row r="134" customFormat="false" ht="24" hidden="false" customHeight="false" outlineLevel="0" collapsed="false">
      <c r="A134" s="36" t="s">
        <v>120</v>
      </c>
      <c r="B134" s="37" t="s">
        <v>33</v>
      </c>
      <c r="C134" s="37" t="s">
        <v>161</v>
      </c>
      <c r="D134" s="37" t="s">
        <v>165</v>
      </c>
      <c r="E134" s="32"/>
      <c r="F134" s="39" t="n">
        <f aca="false">F135+F136+F137</f>
        <v>18600</v>
      </c>
      <c r="G134" s="39" t="n">
        <f aca="false">G135+G136+G137</f>
        <v>0</v>
      </c>
      <c r="H134" s="39" t="n">
        <f aca="false">F134+G134</f>
        <v>18600</v>
      </c>
      <c r="I134" s="39" t="n">
        <f aca="false">I135+I136+I137</f>
        <v>0</v>
      </c>
      <c r="J134" s="39" t="n">
        <f aca="false">H134+I134</f>
        <v>18600</v>
      </c>
      <c r="K134" s="39" t="n">
        <f aca="false">K135+K136+K137</f>
        <v>0</v>
      </c>
      <c r="L134" s="39" t="n">
        <f aca="false">J134+K134</f>
        <v>18600</v>
      </c>
      <c r="M134" s="39" t="n">
        <f aca="false">M135+M136+M137</f>
        <v>0</v>
      </c>
      <c r="N134" s="39" t="n">
        <f aca="false">L134+M134</f>
        <v>18600</v>
      </c>
      <c r="O134" s="39" t="n">
        <f aca="false">O135+O136+O137</f>
        <v>0</v>
      </c>
      <c r="P134" s="39" t="n">
        <f aca="false">N134+O134</f>
        <v>18600</v>
      </c>
      <c r="Q134" s="39" t="n">
        <f aca="false">Q135+Q136+Q137</f>
        <v>0</v>
      </c>
      <c r="R134" s="39" t="n">
        <f aca="false">P134+Q134</f>
        <v>18600</v>
      </c>
      <c r="S134" s="39" t="n">
        <f aca="false">S135+S136+S137</f>
        <v>0</v>
      </c>
      <c r="T134" s="39" t="n">
        <f aca="false">R134+S134</f>
        <v>18600</v>
      </c>
      <c r="U134" s="39" t="n">
        <f aca="false">U135+U136+U137</f>
        <v>0</v>
      </c>
      <c r="V134" s="39" t="n">
        <f aca="false">T134+U134</f>
        <v>18600</v>
      </c>
      <c r="W134" s="39" t="n">
        <f aca="false">W135+W136+W137</f>
        <v>0</v>
      </c>
      <c r="X134" s="39" t="n">
        <f aca="false">V134+W134</f>
        <v>18600</v>
      </c>
      <c r="Y134" s="39" t="n">
        <f aca="false">Y135+Y136+Y137</f>
        <v>0</v>
      </c>
      <c r="Z134" s="39" t="n">
        <f aca="false">X134+Y134</f>
        <v>18600</v>
      </c>
      <c r="AA134" s="39" t="n">
        <f aca="false">AA135+AA136+AA137</f>
        <v>0</v>
      </c>
      <c r="AB134" s="39" t="n">
        <f aca="false">Z134+AA134</f>
        <v>18600</v>
      </c>
      <c r="AC134" s="39" t="n">
        <f aca="false">AC135+AC136+AC137</f>
        <v>16230.6</v>
      </c>
      <c r="AD134" s="39" t="n">
        <f aca="false">AD135+AD136+AD137</f>
        <v>0</v>
      </c>
      <c r="AE134" s="39" t="n">
        <f aca="false">AC134+AD134</f>
        <v>16230.6</v>
      </c>
      <c r="AF134" s="39" t="n">
        <f aca="false">AF135+AF136+AF137</f>
        <v>0</v>
      </c>
      <c r="AG134" s="39" t="n">
        <f aca="false">AE134+AF134</f>
        <v>16230.6</v>
      </c>
      <c r="AH134" s="39" t="n">
        <f aca="false">AH135+AH136+AH137</f>
        <v>0</v>
      </c>
      <c r="AI134" s="39" t="n">
        <f aca="false">AG134+AH134</f>
        <v>16230.6</v>
      </c>
      <c r="AJ134" s="39" t="n">
        <f aca="false">AJ135+AJ136+AJ137</f>
        <v>0</v>
      </c>
      <c r="AK134" s="39" t="n">
        <f aca="false">AI134+AJ134</f>
        <v>16230.6</v>
      </c>
      <c r="AL134" s="39" t="n">
        <f aca="false">AL135+AL136+AL137</f>
        <v>0</v>
      </c>
      <c r="AM134" s="39" t="n">
        <f aca="false">AK134+AL134</f>
        <v>16230.6</v>
      </c>
      <c r="AN134" s="39" t="n">
        <f aca="false">AN135+AN136+AN137</f>
        <v>0</v>
      </c>
      <c r="AO134" s="39" t="n">
        <f aca="false">AM134+AN134</f>
        <v>16230.6</v>
      </c>
      <c r="AP134" s="39" t="n">
        <f aca="false">AP135+AP136+AP137</f>
        <v>0</v>
      </c>
      <c r="AQ134" s="39" t="n">
        <f aca="false">AO134+AP134</f>
        <v>16230.6</v>
      </c>
      <c r="AR134" s="39" t="n">
        <f aca="false">AR135+AR136+AR137</f>
        <v>0</v>
      </c>
      <c r="AS134" s="39" t="n">
        <f aca="false">AQ134+AR134</f>
        <v>16230.6</v>
      </c>
      <c r="AT134" s="39" t="n">
        <f aca="false">AT135+AT136+AT137</f>
        <v>0</v>
      </c>
      <c r="AU134" s="39" t="n">
        <f aca="false">AS134+AT134</f>
        <v>16230.6</v>
      </c>
      <c r="AV134" s="39" t="n">
        <f aca="false">AV135+AV136+AV137</f>
        <v>0</v>
      </c>
      <c r="AW134" s="39" t="n">
        <f aca="false">AU134+AV134</f>
        <v>16230.6</v>
      </c>
      <c r="AX134" s="39" t="n">
        <f aca="false">AX135+AX136+AX137</f>
        <v>0</v>
      </c>
      <c r="AY134" s="40" t="n">
        <f aca="false">AW134+AX134</f>
        <v>16230.6</v>
      </c>
      <c r="AZ134" s="39" t="n">
        <f aca="false">AZ135+AZ136+AZ137</f>
        <v>18600</v>
      </c>
      <c r="BA134" s="41" t="n">
        <f aca="false">BA135+BA136+BA137</f>
        <v>17269.79</v>
      </c>
      <c r="BB134" s="39" t="n">
        <f aca="false">BA134/AZ134*100</f>
        <v>92.8483333333333</v>
      </c>
    </row>
    <row r="135" customFormat="false" ht="12.75" hidden="false" customHeight="false" outlineLevel="0" collapsed="false">
      <c r="A135" s="42" t="s">
        <v>118</v>
      </c>
      <c r="B135" s="37" t="s">
        <v>33</v>
      </c>
      <c r="C135" s="37" t="s">
        <v>161</v>
      </c>
      <c r="D135" s="37" t="s">
        <v>165</v>
      </c>
      <c r="E135" s="44" t="s">
        <v>119</v>
      </c>
      <c r="F135" s="39" t="n">
        <v>16230.6</v>
      </c>
      <c r="G135" s="39"/>
      <c r="H135" s="39" t="n">
        <f aca="false">F135+G135</f>
        <v>16230.6</v>
      </c>
      <c r="I135" s="39"/>
      <c r="J135" s="39" t="n">
        <f aca="false">H135+I135</f>
        <v>16230.6</v>
      </c>
      <c r="K135" s="39"/>
      <c r="L135" s="39" t="n">
        <f aca="false">J135+K135</f>
        <v>16230.6</v>
      </c>
      <c r="M135" s="39"/>
      <c r="N135" s="39" t="n">
        <f aca="false">L135+M135</f>
        <v>16230.6</v>
      </c>
      <c r="O135" s="39"/>
      <c r="P135" s="39" t="n">
        <f aca="false">N135+O135</f>
        <v>16230.6</v>
      </c>
      <c r="Q135" s="39"/>
      <c r="R135" s="39" t="n">
        <f aca="false">P135+Q135</f>
        <v>16230.6</v>
      </c>
      <c r="S135" s="39"/>
      <c r="T135" s="39" t="n">
        <f aca="false">R135+S135</f>
        <v>16230.6</v>
      </c>
      <c r="U135" s="39"/>
      <c r="V135" s="39" t="n">
        <f aca="false">T135+U135</f>
        <v>16230.6</v>
      </c>
      <c r="W135" s="39"/>
      <c r="X135" s="39" t="n">
        <f aca="false">V135+W135</f>
        <v>16230.6</v>
      </c>
      <c r="Y135" s="39"/>
      <c r="Z135" s="39" t="n">
        <f aca="false">X135+Y135</f>
        <v>16230.6</v>
      </c>
      <c r="AA135" s="39"/>
      <c r="AB135" s="39" t="n">
        <f aca="false">Z135+AA135</f>
        <v>16230.6</v>
      </c>
      <c r="AC135" s="39" t="n">
        <v>16230.6</v>
      </c>
      <c r="AD135" s="39"/>
      <c r="AE135" s="39" t="n">
        <f aca="false">AC135+AD135</f>
        <v>16230.6</v>
      </c>
      <c r="AF135" s="39"/>
      <c r="AG135" s="39" t="n">
        <f aca="false">AE135+AF135</f>
        <v>16230.6</v>
      </c>
      <c r="AH135" s="39"/>
      <c r="AI135" s="39" t="n">
        <f aca="false">AG135+AH135</f>
        <v>16230.6</v>
      </c>
      <c r="AJ135" s="39"/>
      <c r="AK135" s="39" t="n">
        <f aca="false">AI135+AJ135</f>
        <v>16230.6</v>
      </c>
      <c r="AL135" s="39"/>
      <c r="AM135" s="39" t="n">
        <f aca="false">AK135+AL135</f>
        <v>16230.6</v>
      </c>
      <c r="AN135" s="39"/>
      <c r="AO135" s="39" t="n">
        <f aca="false">AM135+AN135</f>
        <v>16230.6</v>
      </c>
      <c r="AP135" s="39"/>
      <c r="AQ135" s="39" t="n">
        <f aca="false">AO135+AP135</f>
        <v>16230.6</v>
      </c>
      <c r="AR135" s="39"/>
      <c r="AS135" s="39" t="n">
        <f aca="false">AQ135+AR135</f>
        <v>16230.6</v>
      </c>
      <c r="AT135" s="39"/>
      <c r="AU135" s="39" t="n">
        <f aca="false">AS135+AT135</f>
        <v>16230.6</v>
      </c>
      <c r="AV135" s="39"/>
      <c r="AW135" s="39" t="n">
        <f aca="false">AU135+AV135</f>
        <v>16230.6</v>
      </c>
      <c r="AX135" s="39"/>
      <c r="AY135" s="40" t="n">
        <f aca="false">AW135+AX135</f>
        <v>16230.6</v>
      </c>
      <c r="AZ135" s="39" t="n">
        <v>16230.6</v>
      </c>
      <c r="BA135" s="41" t="n">
        <v>15857.82</v>
      </c>
      <c r="BB135" s="39" t="n">
        <f aca="false">BA135/AZ135*100</f>
        <v>97.7032272374404</v>
      </c>
    </row>
    <row r="136" customFormat="false" ht="24" hidden="false" customHeight="false" outlineLevel="0" collapsed="false">
      <c r="A136" s="42" t="s">
        <v>70</v>
      </c>
      <c r="B136" s="37" t="s">
        <v>33</v>
      </c>
      <c r="C136" s="37" t="s">
        <v>161</v>
      </c>
      <c r="D136" s="37" t="s">
        <v>165</v>
      </c>
      <c r="E136" s="44" t="s">
        <v>53</v>
      </c>
      <c r="F136" s="39" t="n">
        <v>2071.2</v>
      </c>
      <c r="G136" s="39"/>
      <c r="H136" s="39" t="n">
        <f aca="false">F136+G136</f>
        <v>2071.2</v>
      </c>
      <c r="I136" s="39"/>
      <c r="J136" s="39" t="n">
        <f aca="false">H136+I136</f>
        <v>2071.2</v>
      </c>
      <c r="K136" s="39"/>
      <c r="L136" s="39" t="n">
        <f aca="false">J136+K136</f>
        <v>2071.2</v>
      </c>
      <c r="M136" s="39"/>
      <c r="N136" s="39" t="n">
        <f aca="false">L136+M136</f>
        <v>2071.2</v>
      </c>
      <c r="O136" s="39"/>
      <c r="P136" s="39" t="n">
        <f aca="false">N136+O136</f>
        <v>2071.2</v>
      </c>
      <c r="Q136" s="39"/>
      <c r="R136" s="39" t="n">
        <f aca="false">P136+Q136</f>
        <v>2071.2</v>
      </c>
      <c r="S136" s="39"/>
      <c r="T136" s="39" t="n">
        <f aca="false">R136+S136</f>
        <v>2071.2</v>
      </c>
      <c r="U136" s="39"/>
      <c r="V136" s="39" t="n">
        <f aca="false">T136+U136</f>
        <v>2071.2</v>
      </c>
      <c r="W136" s="39"/>
      <c r="X136" s="39" t="n">
        <f aca="false">V136+W136</f>
        <v>2071.2</v>
      </c>
      <c r="Y136" s="39"/>
      <c r="Z136" s="39" t="n">
        <f aca="false">X136+Y136</f>
        <v>2071.2</v>
      </c>
      <c r="AA136" s="39"/>
      <c r="AB136" s="39" t="n">
        <f aca="false">Z136+AA136</f>
        <v>2071.2</v>
      </c>
      <c r="AC136" s="39"/>
      <c r="AD136" s="39"/>
      <c r="AE136" s="39" t="n">
        <f aca="false">AC136+AD136</f>
        <v>0</v>
      </c>
      <c r="AF136" s="39"/>
      <c r="AG136" s="39" t="n">
        <f aca="false">AE136+AF136</f>
        <v>0</v>
      </c>
      <c r="AH136" s="39"/>
      <c r="AI136" s="39" t="n">
        <f aca="false">AG136+AH136</f>
        <v>0</v>
      </c>
      <c r="AJ136" s="39"/>
      <c r="AK136" s="39" t="n">
        <f aca="false">AI136+AJ136</f>
        <v>0</v>
      </c>
      <c r="AL136" s="39"/>
      <c r="AM136" s="39" t="n">
        <f aca="false">AK136+AL136</f>
        <v>0</v>
      </c>
      <c r="AN136" s="39"/>
      <c r="AO136" s="39" t="n">
        <f aca="false">AM136+AN136</f>
        <v>0</v>
      </c>
      <c r="AP136" s="39"/>
      <c r="AQ136" s="39" t="n">
        <f aca="false">AO136+AP136</f>
        <v>0</v>
      </c>
      <c r="AR136" s="39"/>
      <c r="AS136" s="39" t="n">
        <f aca="false">AQ136+AR136</f>
        <v>0</v>
      </c>
      <c r="AT136" s="39"/>
      <c r="AU136" s="39" t="n">
        <f aca="false">AS136+AT136</f>
        <v>0</v>
      </c>
      <c r="AV136" s="39"/>
      <c r="AW136" s="39" t="n">
        <f aca="false">AU136+AV136</f>
        <v>0</v>
      </c>
      <c r="AX136" s="39"/>
      <c r="AY136" s="40" t="n">
        <f aca="false">AW136+AX136</f>
        <v>0</v>
      </c>
      <c r="AZ136" s="39" t="n">
        <v>2071.2</v>
      </c>
      <c r="BA136" s="41" t="n">
        <v>1163.8</v>
      </c>
      <c r="BB136" s="39" t="n">
        <f aca="false">BA136/AZ136*100</f>
        <v>56.1896485129394</v>
      </c>
    </row>
    <row r="137" customFormat="false" ht="12.75" hidden="false" customHeight="false" outlineLevel="0" collapsed="false">
      <c r="A137" s="42" t="s">
        <v>56</v>
      </c>
      <c r="B137" s="37" t="s">
        <v>33</v>
      </c>
      <c r="C137" s="37" t="s">
        <v>161</v>
      </c>
      <c r="D137" s="37" t="s">
        <v>165</v>
      </c>
      <c r="E137" s="44" t="s">
        <v>57</v>
      </c>
      <c r="F137" s="39" t="n">
        <v>298.2</v>
      </c>
      <c r="G137" s="39"/>
      <c r="H137" s="39" t="n">
        <f aca="false">F137+G137</f>
        <v>298.2</v>
      </c>
      <c r="I137" s="39"/>
      <c r="J137" s="39" t="n">
        <f aca="false">H137+I137</f>
        <v>298.2</v>
      </c>
      <c r="K137" s="39"/>
      <c r="L137" s="39" t="n">
        <f aca="false">J137+K137</f>
        <v>298.2</v>
      </c>
      <c r="M137" s="39"/>
      <c r="N137" s="39" t="n">
        <f aca="false">L137+M137</f>
        <v>298.2</v>
      </c>
      <c r="O137" s="39"/>
      <c r="P137" s="39" t="n">
        <f aca="false">N137+O137</f>
        <v>298.2</v>
      </c>
      <c r="Q137" s="39"/>
      <c r="R137" s="39" t="n">
        <f aca="false">P137+Q137</f>
        <v>298.2</v>
      </c>
      <c r="S137" s="39"/>
      <c r="T137" s="39" t="n">
        <f aca="false">R137+S137</f>
        <v>298.2</v>
      </c>
      <c r="U137" s="39"/>
      <c r="V137" s="39" t="n">
        <f aca="false">T137+U137</f>
        <v>298.2</v>
      </c>
      <c r="W137" s="39"/>
      <c r="X137" s="39" t="n">
        <f aca="false">V137+W137</f>
        <v>298.2</v>
      </c>
      <c r="Y137" s="39"/>
      <c r="Z137" s="39" t="n">
        <f aca="false">X137+Y137</f>
        <v>298.2</v>
      </c>
      <c r="AA137" s="39"/>
      <c r="AB137" s="39" t="n">
        <f aca="false">Z137+AA137</f>
        <v>298.2</v>
      </c>
      <c r="AC137" s="39"/>
      <c r="AD137" s="39"/>
      <c r="AE137" s="39" t="n">
        <f aca="false">AC137+AD137</f>
        <v>0</v>
      </c>
      <c r="AF137" s="39"/>
      <c r="AG137" s="39" t="n">
        <f aca="false">AE137+AF137</f>
        <v>0</v>
      </c>
      <c r="AH137" s="39"/>
      <c r="AI137" s="39" t="n">
        <f aca="false">AG137+AH137</f>
        <v>0</v>
      </c>
      <c r="AJ137" s="39"/>
      <c r="AK137" s="39" t="n">
        <f aca="false">AI137+AJ137</f>
        <v>0</v>
      </c>
      <c r="AL137" s="39"/>
      <c r="AM137" s="39" t="n">
        <f aca="false">AK137+AL137</f>
        <v>0</v>
      </c>
      <c r="AN137" s="39"/>
      <c r="AO137" s="39" t="n">
        <f aca="false">AM137+AN137</f>
        <v>0</v>
      </c>
      <c r="AP137" s="39"/>
      <c r="AQ137" s="39" t="n">
        <f aca="false">AO137+AP137</f>
        <v>0</v>
      </c>
      <c r="AR137" s="39"/>
      <c r="AS137" s="39" t="n">
        <f aca="false">AQ137+AR137</f>
        <v>0</v>
      </c>
      <c r="AT137" s="39"/>
      <c r="AU137" s="39" t="n">
        <f aca="false">AS137+AT137</f>
        <v>0</v>
      </c>
      <c r="AV137" s="39"/>
      <c r="AW137" s="39" t="n">
        <f aca="false">AU137+AV137</f>
        <v>0</v>
      </c>
      <c r="AX137" s="39"/>
      <c r="AY137" s="40" t="n">
        <f aca="false">AW137+AX137</f>
        <v>0</v>
      </c>
      <c r="AZ137" s="39" t="n">
        <v>298.2</v>
      </c>
      <c r="BA137" s="41" t="n">
        <v>248.17</v>
      </c>
      <c r="BB137" s="39" t="n">
        <f aca="false">BA137/AZ137*100</f>
        <v>83.2226693494299</v>
      </c>
    </row>
    <row r="138" customFormat="false" ht="12.75" hidden="false" customHeight="false" outlineLevel="0" collapsed="false">
      <c r="A138" s="30" t="s">
        <v>166</v>
      </c>
      <c r="B138" s="31" t="s">
        <v>33</v>
      </c>
      <c r="C138" s="31" t="s">
        <v>167</v>
      </c>
      <c r="D138" s="37"/>
      <c r="E138" s="44"/>
      <c r="F138" s="33" t="n">
        <f aca="false">F139+F144+F157+F166</f>
        <v>300156.6</v>
      </c>
      <c r="G138" s="33" t="n">
        <f aca="false">G139+G144+G157+G166</f>
        <v>635.32</v>
      </c>
      <c r="H138" s="33" t="n">
        <f aca="false">F138+G138</f>
        <v>300791.92</v>
      </c>
      <c r="I138" s="33" t="n">
        <f aca="false">I139+I144+I157+I166</f>
        <v>0</v>
      </c>
      <c r="J138" s="33" t="n">
        <f aca="false">H138+I138</f>
        <v>300791.92</v>
      </c>
      <c r="K138" s="33" t="n">
        <f aca="false">K139+K144+K157+K166</f>
        <v>-4625</v>
      </c>
      <c r="L138" s="33" t="n">
        <f aca="false">J138+K138</f>
        <v>296166.92</v>
      </c>
      <c r="M138" s="33" t="n">
        <f aca="false">M139+M144+M157+M166</f>
        <v>0</v>
      </c>
      <c r="N138" s="33" t="n">
        <f aca="false">L138+M138</f>
        <v>296166.92</v>
      </c>
      <c r="O138" s="33" t="n">
        <f aca="false">O139+O144+O157+O166</f>
        <v>4625</v>
      </c>
      <c r="P138" s="33" t="n">
        <f aca="false">N138+O138</f>
        <v>300791.92</v>
      </c>
      <c r="Q138" s="33" t="n">
        <f aca="false">Q139+Q144+Q157+Q166</f>
        <v>-400</v>
      </c>
      <c r="R138" s="33" t="n">
        <f aca="false">P138+Q138</f>
        <v>300391.92</v>
      </c>
      <c r="S138" s="33" t="n">
        <f aca="false">S139+S144+S157+S166</f>
        <v>14625</v>
      </c>
      <c r="T138" s="33" t="n">
        <f aca="false">R138+S138</f>
        <v>315016.92</v>
      </c>
      <c r="U138" s="33" t="n">
        <f aca="false">U139+U144+U157+U166</f>
        <v>24125</v>
      </c>
      <c r="V138" s="33" t="n">
        <f aca="false">T138+U138</f>
        <v>339141.92</v>
      </c>
      <c r="W138" s="33" t="n">
        <f aca="false">W139+W144+W157+W166</f>
        <v>22628</v>
      </c>
      <c r="X138" s="33" t="n">
        <f aca="false">V138+W138</f>
        <v>361769.92</v>
      </c>
      <c r="Y138" s="33" t="n">
        <f aca="false">Y139+Y144+Y157+Y166</f>
        <v>-1715</v>
      </c>
      <c r="Z138" s="33" t="n">
        <f aca="false">X138+Y138</f>
        <v>360054.92</v>
      </c>
      <c r="AA138" s="33" t="n">
        <f aca="false">AA139+AA144+AA157+AA166</f>
        <v>0</v>
      </c>
      <c r="AB138" s="33" t="n">
        <f aca="false">Z138+AA138</f>
        <v>360054.92</v>
      </c>
      <c r="AC138" s="33" t="n">
        <f aca="false">AC139+AC144+AC157+AC166</f>
        <v>108200</v>
      </c>
      <c r="AD138" s="33" t="n">
        <f aca="false">AD139+AD144+AD157+AD166</f>
        <v>0</v>
      </c>
      <c r="AE138" s="33" t="n">
        <f aca="false">AC138+AD138</f>
        <v>108200</v>
      </c>
      <c r="AF138" s="33" t="n">
        <f aca="false">AF139+AF144+AF157+AF166</f>
        <v>0</v>
      </c>
      <c r="AG138" s="33" t="n">
        <f aca="false">AE138+AF138</f>
        <v>108200</v>
      </c>
      <c r="AH138" s="33" t="n">
        <f aca="false">AH139+AH144+AH157+AH166</f>
        <v>0</v>
      </c>
      <c r="AI138" s="33" t="n">
        <f aca="false">AG138+AH138</f>
        <v>108200</v>
      </c>
      <c r="AJ138" s="33" t="n">
        <f aca="false">AJ139+AJ144+AJ157+AJ166</f>
        <v>0</v>
      </c>
      <c r="AK138" s="33" t="n">
        <f aca="false">AI138+AJ138</f>
        <v>108200</v>
      </c>
      <c r="AL138" s="33" t="n">
        <f aca="false">AL139+AL144+AL157+AL166</f>
        <v>0</v>
      </c>
      <c r="AM138" s="33" t="n">
        <f aca="false">AK138+AL138</f>
        <v>108200</v>
      </c>
      <c r="AN138" s="33" t="n">
        <f aca="false">AN139+AN144+AN157+AN166</f>
        <v>0</v>
      </c>
      <c r="AO138" s="33" t="n">
        <f aca="false">AM138+AN138</f>
        <v>108200</v>
      </c>
      <c r="AP138" s="33" t="n">
        <f aca="false">AP139+AP144+AP157+AP166</f>
        <v>0</v>
      </c>
      <c r="AQ138" s="33" t="n">
        <f aca="false">AO138+AP138</f>
        <v>108200</v>
      </c>
      <c r="AR138" s="33" t="n">
        <f aca="false">AR139+AR144+AR157+AR166</f>
        <v>0</v>
      </c>
      <c r="AS138" s="33" t="n">
        <f aca="false">AQ138+AR138</f>
        <v>108200</v>
      </c>
      <c r="AT138" s="33" t="n">
        <f aca="false">AT139+AT144+AT157+AT166</f>
        <v>0</v>
      </c>
      <c r="AU138" s="33" t="n">
        <f aca="false">AS138+AT138</f>
        <v>108200</v>
      </c>
      <c r="AV138" s="33" t="n">
        <f aca="false">AV139+AV144+AV157+AV166</f>
        <v>0</v>
      </c>
      <c r="AW138" s="33" t="n">
        <f aca="false">AU138+AV138</f>
        <v>108200</v>
      </c>
      <c r="AX138" s="33" t="n">
        <f aca="false">AX139+AX144+AX157+AX166</f>
        <v>0</v>
      </c>
      <c r="AY138" s="34" t="n">
        <f aca="false">AW138+AX138</f>
        <v>108200</v>
      </c>
      <c r="AZ138" s="33" t="n">
        <f aca="false">AZ139+AZ144+AZ157+AZ166</f>
        <v>358949.35</v>
      </c>
      <c r="BA138" s="35" t="n">
        <f aca="false">BA139+BA144+BA157+BA166</f>
        <v>335926.73</v>
      </c>
      <c r="BB138" s="33" t="n">
        <f aca="false">BA138/AZ138*100</f>
        <v>93.586109015102</v>
      </c>
    </row>
    <row r="139" customFormat="false" ht="12.75" hidden="false" customHeight="false" outlineLevel="0" collapsed="false">
      <c r="A139" s="30" t="s">
        <v>168</v>
      </c>
      <c r="B139" s="31" t="s">
        <v>33</v>
      </c>
      <c r="C139" s="31" t="s">
        <v>169</v>
      </c>
      <c r="D139" s="31"/>
      <c r="E139" s="32"/>
      <c r="F139" s="33" t="n">
        <f aca="false">F140</f>
        <v>456.6</v>
      </c>
      <c r="G139" s="33" t="n">
        <f aca="false">G140</f>
        <v>-272.4</v>
      </c>
      <c r="H139" s="33" t="n">
        <f aca="false">F139+G139</f>
        <v>184.2</v>
      </c>
      <c r="I139" s="33" t="n">
        <f aca="false">I140</f>
        <v>0</v>
      </c>
      <c r="J139" s="33" t="n">
        <f aca="false">H139+I139</f>
        <v>184.2</v>
      </c>
      <c r="K139" s="33" t="n">
        <f aca="false">K140</f>
        <v>0</v>
      </c>
      <c r="L139" s="33" t="n">
        <f aca="false">J139+K139</f>
        <v>184.2</v>
      </c>
      <c r="M139" s="33" t="n">
        <f aca="false">M140</f>
        <v>0</v>
      </c>
      <c r="N139" s="33" t="n">
        <f aca="false">L139+M139</f>
        <v>184.2</v>
      </c>
      <c r="O139" s="33" t="n">
        <f aca="false">O140</f>
        <v>0</v>
      </c>
      <c r="P139" s="33" t="n">
        <f aca="false">N139+O139</f>
        <v>184.2</v>
      </c>
      <c r="Q139" s="33" t="n">
        <f aca="false">Q140</f>
        <v>0</v>
      </c>
      <c r="R139" s="33" t="n">
        <f aca="false">P139+Q139</f>
        <v>184.2</v>
      </c>
      <c r="S139" s="33" t="n">
        <f aca="false">S140</f>
        <v>0</v>
      </c>
      <c r="T139" s="33" t="n">
        <f aca="false">R139+S139</f>
        <v>184.2</v>
      </c>
      <c r="U139" s="33" t="n">
        <f aca="false">U140</f>
        <v>0</v>
      </c>
      <c r="V139" s="33" t="n">
        <f aca="false">T139+U139</f>
        <v>184.2</v>
      </c>
      <c r="W139" s="33" t="n">
        <f aca="false">W140</f>
        <v>0</v>
      </c>
      <c r="X139" s="33" t="n">
        <f aca="false">V139+W139</f>
        <v>184.2</v>
      </c>
      <c r="Y139" s="33" t="n">
        <f aca="false">Y140</f>
        <v>0</v>
      </c>
      <c r="Z139" s="33" t="n">
        <f aca="false">X139+Y139</f>
        <v>184.2</v>
      </c>
      <c r="AA139" s="33" t="n">
        <f aca="false">AA140</f>
        <v>0</v>
      </c>
      <c r="AB139" s="33" t="n">
        <f aca="false">Z139+AA139</f>
        <v>184.2</v>
      </c>
      <c r="AC139" s="33" t="n">
        <f aca="false">AC140</f>
        <v>0</v>
      </c>
      <c r="AD139" s="33" t="n">
        <f aca="false">AD140</f>
        <v>0</v>
      </c>
      <c r="AE139" s="33" t="n">
        <f aca="false">AC139+AD139</f>
        <v>0</v>
      </c>
      <c r="AF139" s="33" t="n">
        <f aca="false">AF140</f>
        <v>0</v>
      </c>
      <c r="AG139" s="33" t="n">
        <f aca="false">AE139+AF139</f>
        <v>0</v>
      </c>
      <c r="AH139" s="33" t="n">
        <f aca="false">AH140</f>
        <v>0</v>
      </c>
      <c r="AI139" s="33" t="n">
        <f aca="false">AG139+AH139</f>
        <v>0</v>
      </c>
      <c r="AJ139" s="33" t="n">
        <f aca="false">AJ140</f>
        <v>0</v>
      </c>
      <c r="AK139" s="33" t="n">
        <f aca="false">AI139+AJ139</f>
        <v>0</v>
      </c>
      <c r="AL139" s="33" t="n">
        <f aca="false">AL140</f>
        <v>0</v>
      </c>
      <c r="AM139" s="33" t="n">
        <f aca="false">AK139+AL139</f>
        <v>0</v>
      </c>
      <c r="AN139" s="33" t="n">
        <f aca="false">AN140</f>
        <v>0</v>
      </c>
      <c r="AO139" s="33" t="n">
        <f aca="false">AM139+AN139</f>
        <v>0</v>
      </c>
      <c r="AP139" s="33" t="n">
        <f aca="false">AP140</f>
        <v>0</v>
      </c>
      <c r="AQ139" s="33" t="n">
        <f aca="false">AO139+AP139</f>
        <v>0</v>
      </c>
      <c r="AR139" s="33" t="n">
        <f aca="false">AR140</f>
        <v>0</v>
      </c>
      <c r="AS139" s="33" t="n">
        <f aca="false">AQ139+AR139</f>
        <v>0</v>
      </c>
      <c r="AT139" s="33" t="n">
        <f aca="false">AT140</f>
        <v>0</v>
      </c>
      <c r="AU139" s="33" t="n">
        <f aca="false">AS139+AT139</f>
        <v>0</v>
      </c>
      <c r="AV139" s="33" t="n">
        <f aca="false">AV140</f>
        <v>0</v>
      </c>
      <c r="AW139" s="33" t="n">
        <f aca="false">AU139+AV139</f>
        <v>0</v>
      </c>
      <c r="AX139" s="33" t="n">
        <f aca="false">AX140</f>
        <v>0</v>
      </c>
      <c r="AY139" s="34" t="n">
        <f aca="false">AW139+AX139</f>
        <v>0</v>
      </c>
      <c r="AZ139" s="33" t="n">
        <f aca="false">AZ140</f>
        <v>73.64</v>
      </c>
      <c r="BA139" s="35" t="n">
        <f aca="false">BA140</f>
        <v>52</v>
      </c>
      <c r="BB139" s="33" t="n">
        <f aca="false">BA139/AZ139*100</f>
        <v>70.6137968495383</v>
      </c>
    </row>
    <row r="140" customFormat="false" ht="36" hidden="false" customHeight="false" outlineLevel="0" collapsed="false">
      <c r="A140" s="50" t="s">
        <v>170</v>
      </c>
      <c r="B140" s="37" t="s">
        <v>33</v>
      </c>
      <c r="C140" s="37" t="s">
        <v>169</v>
      </c>
      <c r="D140" s="37" t="s">
        <v>171</v>
      </c>
      <c r="E140" s="44"/>
      <c r="F140" s="39" t="n">
        <f aca="false">F141</f>
        <v>456.6</v>
      </c>
      <c r="G140" s="39" t="n">
        <f aca="false">G141</f>
        <v>-272.4</v>
      </c>
      <c r="H140" s="39" t="n">
        <f aca="false">F140+G140</f>
        <v>184.2</v>
      </c>
      <c r="I140" s="39" t="n">
        <f aca="false">I141</f>
        <v>0</v>
      </c>
      <c r="J140" s="39" t="n">
        <f aca="false">H140+I140</f>
        <v>184.2</v>
      </c>
      <c r="K140" s="39" t="n">
        <f aca="false">K141</f>
        <v>0</v>
      </c>
      <c r="L140" s="39" t="n">
        <f aca="false">J140+K140</f>
        <v>184.2</v>
      </c>
      <c r="M140" s="39" t="n">
        <f aca="false">M141</f>
        <v>0</v>
      </c>
      <c r="N140" s="39" t="n">
        <f aca="false">L140+M140</f>
        <v>184.2</v>
      </c>
      <c r="O140" s="39" t="n">
        <f aca="false">O141</f>
        <v>0</v>
      </c>
      <c r="P140" s="39" t="n">
        <f aca="false">N140+O140</f>
        <v>184.2</v>
      </c>
      <c r="Q140" s="39" t="n">
        <f aca="false">Q141</f>
        <v>0</v>
      </c>
      <c r="R140" s="39" t="n">
        <f aca="false">P140+Q140</f>
        <v>184.2</v>
      </c>
      <c r="S140" s="39" t="n">
        <f aca="false">S141</f>
        <v>0</v>
      </c>
      <c r="T140" s="39" t="n">
        <f aca="false">R140+S140</f>
        <v>184.2</v>
      </c>
      <c r="U140" s="39" t="n">
        <f aca="false">U141</f>
        <v>0</v>
      </c>
      <c r="V140" s="39" t="n">
        <f aca="false">T140+U140</f>
        <v>184.2</v>
      </c>
      <c r="W140" s="39" t="n">
        <f aca="false">W141</f>
        <v>0</v>
      </c>
      <c r="X140" s="39" t="n">
        <f aca="false">V140+W140</f>
        <v>184.2</v>
      </c>
      <c r="Y140" s="39" t="n">
        <f aca="false">Y141</f>
        <v>0</v>
      </c>
      <c r="Z140" s="39" t="n">
        <f aca="false">X140+Y140</f>
        <v>184.2</v>
      </c>
      <c r="AA140" s="39" t="n">
        <f aca="false">AA141</f>
        <v>0</v>
      </c>
      <c r="AB140" s="39" t="n">
        <f aca="false">Z140+AA140</f>
        <v>184.2</v>
      </c>
      <c r="AC140" s="39" t="n">
        <f aca="false">AC141</f>
        <v>0</v>
      </c>
      <c r="AD140" s="39" t="n">
        <f aca="false">AD141</f>
        <v>0</v>
      </c>
      <c r="AE140" s="39" t="n">
        <f aca="false">AC140+AD140</f>
        <v>0</v>
      </c>
      <c r="AF140" s="39" t="n">
        <f aca="false">AF141</f>
        <v>0</v>
      </c>
      <c r="AG140" s="39" t="n">
        <f aca="false">AE140+AF140</f>
        <v>0</v>
      </c>
      <c r="AH140" s="39" t="n">
        <f aca="false">AH141</f>
        <v>0</v>
      </c>
      <c r="AI140" s="39" t="n">
        <f aca="false">AG140+AH140</f>
        <v>0</v>
      </c>
      <c r="AJ140" s="39" t="n">
        <f aca="false">AJ141</f>
        <v>0</v>
      </c>
      <c r="AK140" s="39" t="n">
        <f aca="false">AI140+AJ140</f>
        <v>0</v>
      </c>
      <c r="AL140" s="39" t="n">
        <f aca="false">AL141</f>
        <v>0</v>
      </c>
      <c r="AM140" s="39" t="n">
        <f aca="false">AK140+AL140</f>
        <v>0</v>
      </c>
      <c r="AN140" s="39" t="n">
        <f aca="false">AN141</f>
        <v>0</v>
      </c>
      <c r="AO140" s="39" t="n">
        <f aca="false">AM140+AN140</f>
        <v>0</v>
      </c>
      <c r="AP140" s="39" t="n">
        <f aca="false">AP141</f>
        <v>0</v>
      </c>
      <c r="AQ140" s="39" t="n">
        <f aca="false">AO140+AP140</f>
        <v>0</v>
      </c>
      <c r="AR140" s="39" t="n">
        <f aca="false">AR141</f>
        <v>0</v>
      </c>
      <c r="AS140" s="39" t="n">
        <f aca="false">AQ140+AR140</f>
        <v>0</v>
      </c>
      <c r="AT140" s="39" t="n">
        <f aca="false">AT141</f>
        <v>0</v>
      </c>
      <c r="AU140" s="39" t="n">
        <f aca="false">AS140+AT140</f>
        <v>0</v>
      </c>
      <c r="AV140" s="39" t="n">
        <f aca="false">AV141</f>
        <v>0</v>
      </c>
      <c r="AW140" s="39" t="n">
        <f aca="false">AU140+AV140</f>
        <v>0</v>
      </c>
      <c r="AX140" s="39" t="n">
        <f aca="false">AX141</f>
        <v>0</v>
      </c>
      <c r="AY140" s="40" t="n">
        <f aca="false">AW140+AX140</f>
        <v>0</v>
      </c>
      <c r="AZ140" s="39" t="n">
        <f aca="false">AZ141</f>
        <v>73.64</v>
      </c>
      <c r="BA140" s="41" t="n">
        <f aca="false">BA141</f>
        <v>52</v>
      </c>
      <c r="BB140" s="39" t="n">
        <f aca="false">BA140/AZ140*100</f>
        <v>70.6137968495383</v>
      </c>
    </row>
    <row r="141" customFormat="false" ht="25.5" hidden="false" customHeight="true" outlineLevel="0" collapsed="false">
      <c r="A141" s="42" t="s">
        <v>172</v>
      </c>
      <c r="B141" s="37" t="s">
        <v>33</v>
      </c>
      <c r="C141" s="37" t="s">
        <v>169</v>
      </c>
      <c r="D141" s="37" t="s">
        <v>173</v>
      </c>
      <c r="E141" s="32"/>
      <c r="F141" s="39" t="n">
        <f aca="false">F142</f>
        <v>456.6</v>
      </c>
      <c r="G141" s="39" t="n">
        <f aca="false">G142</f>
        <v>-272.4</v>
      </c>
      <c r="H141" s="39" t="n">
        <f aca="false">F141+G141</f>
        <v>184.2</v>
      </c>
      <c r="I141" s="39" t="n">
        <f aca="false">I142</f>
        <v>0</v>
      </c>
      <c r="J141" s="39" t="n">
        <f aca="false">H141+I141</f>
        <v>184.2</v>
      </c>
      <c r="K141" s="39" t="n">
        <f aca="false">K142</f>
        <v>0</v>
      </c>
      <c r="L141" s="39" t="n">
        <f aca="false">J141+K141</f>
        <v>184.2</v>
      </c>
      <c r="M141" s="39" t="n">
        <f aca="false">M142</f>
        <v>0</v>
      </c>
      <c r="N141" s="39" t="n">
        <f aca="false">L141+M141</f>
        <v>184.2</v>
      </c>
      <c r="O141" s="39" t="n">
        <f aca="false">O142</f>
        <v>0</v>
      </c>
      <c r="P141" s="39" t="n">
        <f aca="false">N141+O141</f>
        <v>184.2</v>
      </c>
      <c r="Q141" s="39" t="n">
        <f aca="false">Q142</f>
        <v>0</v>
      </c>
      <c r="R141" s="39" t="n">
        <f aca="false">P141+Q141</f>
        <v>184.2</v>
      </c>
      <c r="S141" s="39" t="n">
        <f aca="false">S142</f>
        <v>0</v>
      </c>
      <c r="T141" s="39" t="n">
        <f aca="false">R141+S141</f>
        <v>184.2</v>
      </c>
      <c r="U141" s="39" t="n">
        <f aca="false">U142</f>
        <v>0</v>
      </c>
      <c r="V141" s="39" t="n">
        <f aca="false">T141+U141</f>
        <v>184.2</v>
      </c>
      <c r="W141" s="39" t="n">
        <f aca="false">W142</f>
        <v>0</v>
      </c>
      <c r="X141" s="39" t="n">
        <f aca="false">V141+W141</f>
        <v>184.2</v>
      </c>
      <c r="Y141" s="39" t="n">
        <f aca="false">Y142</f>
        <v>0</v>
      </c>
      <c r="Z141" s="39" t="n">
        <f aca="false">X141+Y141</f>
        <v>184.2</v>
      </c>
      <c r="AA141" s="39" t="n">
        <f aca="false">AA142</f>
        <v>0</v>
      </c>
      <c r="AB141" s="39" t="n">
        <f aca="false">Z141+AA141</f>
        <v>184.2</v>
      </c>
      <c r="AC141" s="39" t="n">
        <f aca="false">AC142</f>
        <v>0</v>
      </c>
      <c r="AD141" s="39" t="n">
        <f aca="false">AD142</f>
        <v>0</v>
      </c>
      <c r="AE141" s="39" t="n">
        <f aca="false">AC141+AD141</f>
        <v>0</v>
      </c>
      <c r="AF141" s="39" t="n">
        <f aca="false">AF142</f>
        <v>0</v>
      </c>
      <c r="AG141" s="39" t="n">
        <f aca="false">AE141+AF141</f>
        <v>0</v>
      </c>
      <c r="AH141" s="39" t="n">
        <f aca="false">AH142</f>
        <v>0</v>
      </c>
      <c r="AI141" s="39" t="n">
        <f aca="false">AG141+AH141</f>
        <v>0</v>
      </c>
      <c r="AJ141" s="39" t="n">
        <f aca="false">AJ142</f>
        <v>0</v>
      </c>
      <c r="AK141" s="39" t="n">
        <f aca="false">AI141+AJ141</f>
        <v>0</v>
      </c>
      <c r="AL141" s="39" t="n">
        <f aca="false">AL142</f>
        <v>0</v>
      </c>
      <c r="AM141" s="39" t="n">
        <f aca="false">AK141+AL141</f>
        <v>0</v>
      </c>
      <c r="AN141" s="39" t="n">
        <f aca="false">AN142</f>
        <v>0</v>
      </c>
      <c r="AO141" s="39" t="n">
        <f aca="false">AM141+AN141</f>
        <v>0</v>
      </c>
      <c r="AP141" s="39" t="n">
        <f aca="false">AP142</f>
        <v>0</v>
      </c>
      <c r="AQ141" s="39" t="n">
        <f aca="false">AO141+AP141</f>
        <v>0</v>
      </c>
      <c r="AR141" s="39" t="n">
        <f aca="false">AR142</f>
        <v>0</v>
      </c>
      <c r="AS141" s="39" t="n">
        <f aca="false">AQ141+AR141</f>
        <v>0</v>
      </c>
      <c r="AT141" s="39" t="n">
        <f aca="false">AT142</f>
        <v>0</v>
      </c>
      <c r="AU141" s="39" t="n">
        <f aca="false">AS141+AT141</f>
        <v>0</v>
      </c>
      <c r="AV141" s="39" t="n">
        <f aca="false">AV142</f>
        <v>0</v>
      </c>
      <c r="AW141" s="39" t="n">
        <f aca="false">AU141+AV141</f>
        <v>0</v>
      </c>
      <c r="AX141" s="39" t="n">
        <f aca="false">AX142</f>
        <v>0</v>
      </c>
      <c r="AY141" s="40" t="n">
        <f aca="false">AW141+AX141</f>
        <v>0</v>
      </c>
      <c r="AZ141" s="39" t="n">
        <f aca="false">AZ142</f>
        <v>73.64</v>
      </c>
      <c r="BA141" s="41" t="n">
        <f aca="false">BA142</f>
        <v>52</v>
      </c>
      <c r="BB141" s="39" t="n">
        <f aca="false">BA141/AZ141*100</f>
        <v>70.6137968495383</v>
      </c>
    </row>
    <row r="142" customFormat="false" ht="36" hidden="false" customHeight="false" outlineLevel="0" collapsed="false">
      <c r="A142" s="50" t="s">
        <v>174</v>
      </c>
      <c r="B142" s="37" t="s">
        <v>33</v>
      </c>
      <c r="C142" s="37" t="s">
        <v>169</v>
      </c>
      <c r="D142" s="37" t="s">
        <v>175</v>
      </c>
      <c r="E142" s="32"/>
      <c r="F142" s="39" t="n">
        <f aca="false">F143</f>
        <v>456.6</v>
      </c>
      <c r="G142" s="39" t="n">
        <f aca="false">G143</f>
        <v>-272.4</v>
      </c>
      <c r="H142" s="39" t="n">
        <f aca="false">F142+G142</f>
        <v>184.2</v>
      </c>
      <c r="I142" s="39" t="n">
        <f aca="false">I143</f>
        <v>0</v>
      </c>
      <c r="J142" s="39" t="n">
        <f aca="false">H142+I142</f>
        <v>184.2</v>
      </c>
      <c r="K142" s="39" t="n">
        <f aca="false">K143</f>
        <v>0</v>
      </c>
      <c r="L142" s="39" t="n">
        <f aca="false">J142+K142</f>
        <v>184.2</v>
      </c>
      <c r="M142" s="39" t="n">
        <f aca="false">M143</f>
        <v>0</v>
      </c>
      <c r="N142" s="39" t="n">
        <f aca="false">L142+M142</f>
        <v>184.2</v>
      </c>
      <c r="O142" s="39" t="n">
        <f aca="false">O143</f>
        <v>0</v>
      </c>
      <c r="P142" s="39" t="n">
        <f aca="false">N142+O142</f>
        <v>184.2</v>
      </c>
      <c r="Q142" s="39" t="n">
        <f aca="false">Q143</f>
        <v>0</v>
      </c>
      <c r="R142" s="39" t="n">
        <f aca="false">P142+Q142</f>
        <v>184.2</v>
      </c>
      <c r="S142" s="39" t="n">
        <f aca="false">S143</f>
        <v>0</v>
      </c>
      <c r="T142" s="39" t="n">
        <f aca="false">R142+S142</f>
        <v>184.2</v>
      </c>
      <c r="U142" s="39" t="n">
        <f aca="false">U143</f>
        <v>0</v>
      </c>
      <c r="V142" s="39" t="n">
        <f aca="false">T142+U142</f>
        <v>184.2</v>
      </c>
      <c r="W142" s="39" t="n">
        <f aca="false">W143</f>
        <v>0</v>
      </c>
      <c r="X142" s="39" t="n">
        <f aca="false">V142+W142</f>
        <v>184.2</v>
      </c>
      <c r="Y142" s="39" t="n">
        <f aca="false">Y143</f>
        <v>0</v>
      </c>
      <c r="Z142" s="39" t="n">
        <f aca="false">X142+Y142</f>
        <v>184.2</v>
      </c>
      <c r="AA142" s="39" t="n">
        <f aca="false">AA143</f>
        <v>0</v>
      </c>
      <c r="AB142" s="39" t="n">
        <f aca="false">Z142+AA142</f>
        <v>184.2</v>
      </c>
      <c r="AC142" s="39" t="n">
        <f aca="false">AC143</f>
        <v>0</v>
      </c>
      <c r="AD142" s="39" t="n">
        <f aca="false">AD143</f>
        <v>0</v>
      </c>
      <c r="AE142" s="39" t="n">
        <f aca="false">AC142+AD142</f>
        <v>0</v>
      </c>
      <c r="AF142" s="39" t="n">
        <f aca="false">AF143</f>
        <v>0</v>
      </c>
      <c r="AG142" s="39" t="n">
        <f aca="false">AE142+AF142</f>
        <v>0</v>
      </c>
      <c r="AH142" s="39" t="n">
        <f aca="false">AH143</f>
        <v>0</v>
      </c>
      <c r="AI142" s="39" t="n">
        <f aca="false">AG142+AH142</f>
        <v>0</v>
      </c>
      <c r="AJ142" s="39" t="n">
        <f aca="false">AJ143</f>
        <v>0</v>
      </c>
      <c r="AK142" s="39" t="n">
        <f aca="false">AI142+AJ142</f>
        <v>0</v>
      </c>
      <c r="AL142" s="39" t="n">
        <f aca="false">AL143</f>
        <v>0</v>
      </c>
      <c r="AM142" s="39" t="n">
        <f aca="false">AK142+AL142</f>
        <v>0</v>
      </c>
      <c r="AN142" s="39" t="n">
        <f aca="false">AN143</f>
        <v>0</v>
      </c>
      <c r="AO142" s="39" t="n">
        <f aca="false">AM142+AN142</f>
        <v>0</v>
      </c>
      <c r="AP142" s="39" t="n">
        <f aca="false">AP143</f>
        <v>0</v>
      </c>
      <c r="AQ142" s="39" t="n">
        <f aca="false">AO142+AP142</f>
        <v>0</v>
      </c>
      <c r="AR142" s="39" t="n">
        <f aca="false">AR143</f>
        <v>0</v>
      </c>
      <c r="AS142" s="39" t="n">
        <f aca="false">AQ142+AR142</f>
        <v>0</v>
      </c>
      <c r="AT142" s="39" t="n">
        <f aca="false">AT143</f>
        <v>0</v>
      </c>
      <c r="AU142" s="39" t="n">
        <f aca="false">AS142+AT142</f>
        <v>0</v>
      </c>
      <c r="AV142" s="39" t="n">
        <f aca="false">AV143</f>
        <v>0</v>
      </c>
      <c r="AW142" s="39" t="n">
        <f aca="false">AU142+AV142</f>
        <v>0</v>
      </c>
      <c r="AX142" s="39" t="n">
        <f aca="false">AX143</f>
        <v>0</v>
      </c>
      <c r="AY142" s="40" t="n">
        <f aca="false">AW142+AX142</f>
        <v>0</v>
      </c>
      <c r="AZ142" s="39" t="n">
        <f aca="false">AZ143</f>
        <v>73.64</v>
      </c>
      <c r="BA142" s="41" t="n">
        <f aca="false">BA143</f>
        <v>52</v>
      </c>
      <c r="BB142" s="39" t="n">
        <f aca="false">BA142/AZ142*100</f>
        <v>70.6137968495383</v>
      </c>
    </row>
    <row r="143" customFormat="false" ht="24" hidden="false" customHeight="false" outlineLevel="0" collapsed="false">
      <c r="A143" s="42" t="s">
        <v>70</v>
      </c>
      <c r="B143" s="37" t="s">
        <v>33</v>
      </c>
      <c r="C143" s="37" t="s">
        <v>169</v>
      </c>
      <c r="D143" s="37" t="s">
        <v>175</v>
      </c>
      <c r="E143" s="44" t="s">
        <v>53</v>
      </c>
      <c r="F143" s="39" t="n">
        <v>456.6</v>
      </c>
      <c r="G143" s="39" t="n">
        <v>-272.4</v>
      </c>
      <c r="H143" s="39" t="n">
        <f aca="false">F143+G143</f>
        <v>184.2</v>
      </c>
      <c r="I143" s="39"/>
      <c r="J143" s="39" t="n">
        <f aca="false">H143+I143</f>
        <v>184.2</v>
      </c>
      <c r="K143" s="39"/>
      <c r="L143" s="39" t="n">
        <f aca="false">J143+K143</f>
        <v>184.2</v>
      </c>
      <c r="M143" s="39"/>
      <c r="N143" s="39" t="n">
        <f aca="false">L143+M143</f>
        <v>184.2</v>
      </c>
      <c r="O143" s="39"/>
      <c r="P143" s="39" t="n">
        <f aca="false">N143+O143</f>
        <v>184.2</v>
      </c>
      <c r="Q143" s="39"/>
      <c r="R143" s="39" t="n">
        <f aca="false">P143+Q143</f>
        <v>184.2</v>
      </c>
      <c r="S143" s="39"/>
      <c r="T143" s="39" t="n">
        <f aca="false">R143+S143</f>
        <v>184.2</v>
      </c>
      <c r="U143" s="39"/>
      <c r="V143" s="39" t="n">
        <f aca="false">T143+U143</f>
        <v>184.2</v>
      </c>
      <c r="W143" s="39"/>
      <c r="X143" s="39" t="n">
        <f aca="false">V143+W143</f>
        <v>184.2</v>
      </c>
      <c r="Y143" s="39"/>
      <c r="Z143" s="39" t="n">
        <f aca="false">X143+Y143</f>
        <v>184.2</v>
      </c>
      <c r="AA143" s="39"/>
      <c r="AB143" s="39" t="n">
        <f aca="false">Z143+AA143</f>
        <v>184.2</v>
      </c>
      <c r="AC143" s="39"/>
      <c r="AD143" s="39"/>
      <c r="AE143" s="39" t="n">
        <f aca="false">AC143+AD143</f>
        <v>0</v>
      </c>
      <c r="AF143" s="39"/>
      <c r="AG143" s="39" t="n">
        <f aca="false">AE143+AF143</f>
        <v>0</v>
      </c>
      <c r="AH143" s="39"/>
      <c r="AI143" s="39" t="n">
        <f aca="false">AG143+AH143</f>
        <v>0</v>
      </c>
      <c r="AJ143" s="39"/>
      <c r="AK143" s="39" t="n">
        <f aca="false">AI143+AJ143</f>
        <v>0</v>
      </c>
      <c r="AL143" s="39"/>
      <c r="AM143" s="39" t="n">
        <f aca="false">AK143+AL143</f>
        <v>0</v>
      </c>
      <c r="AN143" s="39"/>
      <c r="AO143" s="39" t="n">
        <f aca="false">AM143+AN143</f>
        <v>0</v>
      </c>
      <c r="AP143" s="39"/>
      <c r="AQ143" s="39" t="n">
        <f aca="false">AO143+AP143</f>
        <v>0</v>
      </c>
      <c r="AR143" s="39"/>
      <c r="AS143" s="39" t="n">
        <f aca="false">AQ143+AR143</f>
        <v>0</v>
      </c>
      <c r="AT143" s="39"/>
      <c r="AU143" s="39" t="n">
        <f aca="false">AS143+AT143</f>
        <v>0</v>
      </c>
      <c r="AV143" s="39"/>
      <c r="AW143" s="39" t="n">
        <f aca="false">AU143+AV143</f>
        <v>0</v>
      </c>
      <c r="AX143" s="39"/>
      <c r="AY143" s="40" t="n">
        <f aca="false">AW143+AX143</f>
        <v>0</v>
      </c>
      <c r="AZ143" s="39" t="n">
        <v>73.64</v>
      </c>
      <c r="BA143" s="41" t="n">
        <v>52</v>
      </c>
      <c r="BB143" s="39" t="n">
        <f aca="false">BA143/AZ143*100</f>
        <v>70.6137968495383</v>
      </c>
    </row>
    <row r="144" customFormat="false" ht="12.75" hidden="false" customHeight="false" outlineLevel="0" collapsed="false">
      <c r="A144" s="30" t="s">
        <v>176</v>
      </c>
      <c r="B144" s="31" t="s">
        <v>33</v>
      </c>
      <c r="C144" s="31" t="s">
        <v>177</v>
      </c>
      <c r="D144" s="31"/>
      <c r="E144" s="32"/>
      <c r="F144" s="33" t="n">
        <f aca="false">F151</f>
        <v>110500</v>
      </c>
      <c r="G144" s="33" t="n">
        <f aca="false">G151</f>
        <v>0</v>
      </c>
      <c r="H144" s="33" t="n">
        <f aca="false">F144+G144</f>
        <v>110500</v>
      </c>
      <c r="I144" s="33" t="n">
        <f aca="false">I151</f>
        <v>0</v>
      </c>
      <c r="J144" s="33" t="n">
        <f aca="false">H144+I144</f>
        <v>110500</v>
      </c>
      <c r="K144" s="33" t="n">
        <f aca="false">K151</f>
        <v>-4625</v>
      </c>
      <c r="L144" s="33" t="n">
        <f aca="false">J144+K144</f>
        <v>105875</v>
      </c>
      <c r="M144" s="33" t="n">
        <f aca="false">M151</f>
        <v>0</v>
      </c>
      <c r="N144" s="33" t="n">
        <f aca="false">L144+M144</f>
        <v>105875</v>
      </c>
      <c r="O144" s="33" t="n">
        <f aca="false">O151</f>
        <v>4625</v>
      </c>
      <c r="P144" s="33" t="n">
        <f aca="false">N144+O144</f>
        <v>110500</v>
      </c>
      <c r="Q144" s="33" t="n">
        <f aca="false">Q151</f>
        <v>0</v>
      </c>
      <c r="R144" s="33" t="n">
        <f aca="false">P144+Q144</f>
        <v>110500</v>
      </c>
      <c r="S144" s="33" t="n">
        <f aca="false">S151+S154</f>
        <v>4625</v>
      </c>
      <c r="T144" s="33" t="n">
        <f aca="false">R144+S144</f>
        <v>115125</v>
      </c>
      <c r="U144" s="33" t="n">
        <f aca="false">U151+U154+U145</f>
        <v>23875</v>
      </c>
      <c r="V144" s="33" t="n">
        <f aca="false">T144+U144</f>
        <v>139000</v>
      </c>
      <c r="W144" s="33" t="n">
        <f aca="false">W151+W154+W145</f>
        <v>14128</v>
      </c>
      <c r="X144" s="33" t="n">
        <f aca="false">V144+W144</f>
        <v>153128</v>
      </c>
      <c r="Y144" s="33" t="n">
        <f aca="false">Y151+Y154+Y145</f>
        <v>0</v>
      </c>
      <c r="Z144" s="33" t="n">
        <f aca="false">X144+Y144</f>
        <v>153128</v>
      </c>
      <c r="AA144" s="33" t="n">
        <f aca="false">AA151+AA154+AA145</f>
        <v>0</v>
      </c>
      <c r="AB144" s="33" t="n">
        <f aca="false">Z144+AA144</f>
        <v>153128</v>
      </c>
      <c r="AC144" s="33" t="n">
        <f aca="false">AC151</f>
        <v>75000</v>
      </c>
      <c r="AD144" s="33" t="n">
        <f aca="false">AD151</f>
        <v>0</v>
      </c>
      <c r="AE144" s="33" t="n">
        <f aca="false">AC144+AD144</f>
        <v>75000</v>
      </c>
      <c r="AF144" s="33" t="n">
        <f aca="false">AF151</f>
        <v>0</v>
      </c>
      <c r="AG144" s="33" t="n">
        <f aca="false">AE144+AF144</f>
        <v>75000</v>
      </c>
      <c r="AH144" s="33" t="n">
        <f aca="false">AH151</f>
        <v>0</v>
      </c>
      <c r="AI144" s="33" t="n">
        <f aca="false">AG144+AH144</f>
        <v>75000</v>
      </c>
      <c r="AJ144" s="33" t="n">
        <f aca="false">AJ151</f>
        <v>0</v>
      </c>
      <c r="AK144" s="33" t="n">
        <f aca="false">AI144+AJ144</f>
        <v>75000</v>
      </c>
      <c r="AL144" s="33" t="n">
        <f aca="false">AL151</f>
        <v>0</v>
      </c>
      <c r="AM144" s="33" t="n">
        <f aca="false">AK144+AL144</f>
        <v>75000</v>
      </c>
      <c r="AN144" s="33" t="n">
        <f aca="false">AN151</f>
        <v>0</v>
      </c>
      <c r="AO144" s="33" t="n">
        <f aca="false">AM144+AN144</f>
        <v>75000</v>
      </c>
      <c r="AP144" s="33" t="n">
        <f aca="false">AP151+AP154</f>
        <v>0</v>
      </c>
      <c r="AQ144" s="33" t="n">
        <f aca="false">AO144+AP144</f>
        <v>75000</v>
      </c>
      <c r="AR144" s="33" t="n">
        <f aca="false">AR151+AR154+AR145</f>
        <v>0</v>
      </c>
      <c r="AS144" s="33" t="n">
        <f aca="false">AQ144+AR144</f>
        <v>75000</v>
      </c>
      <c r="AT144" s="33" t="n">
        <f aca="false">AT151+AT154+AT145</f>
        <v>0</v>
      </c>
      <c r="AU144" s="33" t="n">
        <f aca="false">AS144+AT144</f>
        <v>75000</v>
      </c>
      <c r="AV144" s="33" t="n">
        <f aca="false">AV151+AV154+AV145</f>
        <v>0</v>
      </c>
      <c r="AW144" s="33" t="n">
        <f aca="false">AU144+AV144</f>
        <v>75000</v>
      </c>
      <c r="AX144" s="33" t="n">
        <f aca="false">AX151+AX154+AX145</f>
        <v>0</v>
      </c>
      <c r="AY144" s="34" t="n">
        <f aca="false">AW144+AX144</f>
        <v>75000</v>
      </c>
      <c r="AZ144" s="33" t="n">
        <f aca="false">AZ151+AZ154+AZ145</f>
        <v>153128</v>
      </c>
      <c r="BA144" s="35" t="n">
        <f aca="false">BA151+BA154+BA145</f>
        <v>153128</v>
      </c>
      <c r="BB144" s="33" t="n">
        <f aca="false">BA144/AZ144*100</f>
        <v>100</v>
      </c>
    </row>
    <row r="145" customFormat="false" ht="24" hidden="false" customHeight="false" outlineLevel="0" collapsed="false">
      <c r="A145" s="36" t="s">
        <v>62</v>
      </c>
      <c r="B145" s="37" t="s">
        <v>33</v>
      </c>
      <c r="C145" s="37" t="s">
        <v>177</v>
      </c>
      <c r="D145" s="37" t="s">
        <v>63</v>
      </c>
      <c r="E145" s="44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 t="n">
        <f aca="false">U146</f>
        <v>13875</v>
      </c>
      <c r="V145" s="39" t="n">
        <f aca="false">T145+U145</f>
        <v>13875</v>
      </c>
      <c r="W145" s="39" t="n">
        <f aca="false">W146</f>
        <v>0</v>
      </c>
      <c r="X145" s="39" t="n">
        <f aca="false">V145+W145</f>
        <v>13875</v>
      </c>
      <c r="Y145" s="39" t="n">
        <f aca="false">Y146</f>
        <v>0</v>
      </c>
      <c r="Z145" s="39" t="n">
        <f aca="false">X145+Y145</f>
        <v>13875</v>
      </c>
      <c r="AA145" s="39" t="n">
        <f aca="false">AA146</f>
        <v>0</v>
      </c>
      <c r="AB145" s="39" t="n">
        <f aca="false">Z145+AA145</f>
        <v>13875</v>
      </c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 t="n">
        <f aca="false">AR146</f>
        <v>0</v>
      </c>
      <c r="AS145" s="39" t="n">
        <f aca="false">AQ145+AR145</f>
        <v>0</v>
      </c>
      <c r="AT145" s="39" t="n">
        <f aca="false">AT146</f>
        <v>0</v>
      </c>
      <c r="AU145" s="39" t="n">
        <f aca="false">AS145+AT145</f>
        <v>0</v>
      </c>
      <c r="AV145" s="39" t="n">
        <f aca="false">AV146</f>
        <v>0</v>
      </c>
      <c r="AW145" s="39" t="n">
        <f aca="false">AU145+AV145</f>
        <v>0</v>
      </c>
      <c r="AX145" s="39" t="n">
        <f aca="false">AX146</f>
        <v>0</v>
      </c>
      <c r="AY145" s="40" t="n">
        <f aca="false">AW145+AX145</f>
        <v>0</v>
      </c>
      <c r="AZ145" s="39" t="n">
        <f aca="false">AZ146</f>
        <v>13875</v>
      </c>
      <c r="BA145" s="41" t="n">
        <f aca="false">BA146</f>
        <v>13875</v>
      </c>
      <c r="BB145" s="39" t="n">
        <f aca="false">BA145/AZ145*100</f>
        <v>100</v>
      </c>
    </row>
    <row r="146" customFormat="false" ht="12.75" hidden="false" customHeight="false" outlineLevel="0" collapsed="false">
      <c r="A146" s="50" t="s">
        <v>178</v>
      </c>
      <c r="B146" s="37" t="s">
        <v>33</v>
      </c>
      <c r="C146" s="37" t="s">
        <v>177</v>
      </c>
      <c r="D146" s="37" t="s">
        <v>179</v>
      </c>
      <c r="E146" s="44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 t="n">
        <f aca="false">U147+U149</f>
        <v>13875</v>
      </c>
      <c r="V146" s="39" t="n">
        <f aca="false">T146+U146</f>
        <v>13875</v>
      </c>
      <c r="W146" s="39" t="n">
        <f aca="false">W147+W149</f>
        <v>0</v>
      </c>
      <c r="X146" s="39" t="n">
        <f aca="false">V146+W146</f>
        <v>13875</v>
      </c>
      <c r="Y146" s="39" t="n">
        <f aca="false">Y147+Y149</f>
        <v>0</v>
      </c>
      <c r="Z146" s="39" t="n">
        <f aca="false">X146+Y146</f>
        <v>13875</v>
      </c>
      <c r="AA146" s="39" t="n">
        <f aca="false">AA147+AA149</f>
        <v>0</v>
      </c>
      <c r="AB146" s="39" t="n">
        <f aca="false">Z146+AA146</f>
        <v>13875</v>
      </c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 t="n">
        <f aca="false">AR147+AR149</f>
        <v>0</v>
      </c>
      <c r="AS146" s="39" t="n">
        <f aca="false">AQ146+AR146</f>
        <v>0</v>
      </c>
      <c r="AT146" s="39" t="n">
        <f aca="false">AT147+AT149</f>
        <v>0</v>
      </c>
      <c r="AU146" s="39" t="n">
        <f aca="false">AS146+AT146</f>
        <v>0</v>
      </c>
      <c r="AV146" s="39" t="n">
        <f aca="false">AV147+AV149</f>
        <v>0</v>
      </c>
      <c r="AW146" s="39" t="n">
        <f aca="false">AU146+AV146</f>
        <v>0</v>
      </c>
      <c r="AX146" s="39" t="n">
        <f aca="false">AX147+AX149</f>
        <v>0</v>
      </c>
      <c r="AY146" s="40" t="n">
        <f aca="false">AW146+AX146</f>
        <v>0</v>
      </c>
      <c r="AZ146" s="39" t="n">
        <f aca="false">AZ147+AZ149</f>
        <v>13875</v>
      </c>
      <c r="BA146" s="41" t="n">
        <f aca="false">BA147+BA149</f>
        <v>13875</v>
      </c>
      <c r="BB146" s="39" t="n">
        <f aca="false">BA146/AZ146*100</f>
        <v>100</v>
      </c>
    </row>
    <row r="147" customFormat="false" ht="24" hidden="false" customHeight="false" outlineLevel="0" collapsed="false">
      <c r="A147" s="50" t="s">
        <v>180</v>
      </c>
      <c r="B147" s="37" t="s">
        <v>33</v>
      </c>
      <c r="C147" s="37" t="s">
        <v>177</v>
      </c>
      <c r="D147" s="37" t="s">
        <v>181</v>
      </c>
      <c r="E147" s="44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 t="n">
        <f aca="false">U148</f>
        <v>9250</v>
      </c>
      <c r="V147" s="39" t="n">
        <f aca="false">T147+U147</f>
        <v>9250</v>
      </c>
      <c r="W147" s="39" t="n">
        <f aca="false">W148</f>
        <v>0</v>
      </c>
      <c r="X147" s="39" t="n">
        <f aca="false">V147+W147</f>
        <v>9250</v>
      </c>
      <c r="Y147" s="39" t="n">
        <f aca="false">Y148</f>
        <v>0</v>
      </c>
      <c r="Z147" s="39" t="n">
        <f aca="false">X147+Y147</f>
        <v>9250</v>
      </c>
      <c r="AA147" s="39" t="n">
        <f aca="false">AA148</f>
        <v>0</v>
      </c>
      <c r="AB147" s="39" t="n">
        <f aca="false">Z147+AA147</f>
        <v>9250</v>
      </c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 t="n">
        <f aca="false">AR148</f>
        <v>0</v>
      </c>
      <c r="AS147" s="39" t="n">
        <f aca="false">AQ147+AR147</f>
        <v>0</v>
      </c>
      <c r="AT147" s="39" t="n">
        <f aca="false">AT148</f>
        <v>0</v>
      </c>
      <c r="AU147" s="39" t="n">
        <f aca="false">AS147+AT147</f>
        <v>0</v>
      </c>
      <c r="AV147" s="39" t="n">
        <f aca="false">AV148</f>
        <v>0</v>
      </c>
      <c r="AW147" s="39" t="n">
        <f aca="false">AU147+AV147</f>
        <v>0</v>
      </c>
      <c r="AX147" s="39" t="n">
        <f aca="false">AX148</f>
        <v>0</v>
      </c>
      <c r="AY147" s="40" t="n">
        <f aca="false">AW147+AX147</f>
        <v>0</v>
      </c>
      <c r="AZ147" s="39" t="n">
        <f aca="false">AZ148</f>
        <v>9250</v>
      </c>
      <c r="BA147" s="41" t="n">
        <f aca="false">BA148</f>
        <v>9250</v>
      </c>
      <c r="BB147" s="39" t="n">
        <f aca="false">BA147/AZ147*100</f>
        <v>100</v>
      </c>
    </row>
    <row r="148" customFormat="false" ht="24" hidden="false" customHeight="false" outlineLevel="0" collapsed="false">
      <c r="A148" s="42" t="s">
        <v>70</v>
      </c>
      <c r="B148" s="38" t="s">
        <v>33</v>
      </c>
      <c r="C148" s="37" t="s">
        <v>177</v>
      </c>
      <c r="D148" s="37" t="s">
        <v>181</v>
      </c>
      <c r="E148" s="44" t="s">
        <v>53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 t="n">
        <v>9250</v>
      </c>
      <c r="V148" s="39" t="n">
        <f aca="false">T148+U148</f>
        <v>9250</v>
      </c>
      <c r="W148" s="39"/>
      <c r="X148" s="39" t="n">
        <f aca="false">V148+W148</f>
        <v>9250</v>
      </c>
      <c r="Y148" s="39"/>
      <c r="Z148" s="39" t="n">
        <f aca="false">X148+Y148</f>
        <v>9250</v>
      </c>
      <c r="AA148" s="39"/>
      <c r="AB148" s="39" t="n">
        <f aca="false">Z148+AA148</f>
        <v>9250</v>
      </c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 t="n">
        <f aca="false">AQ148+AR148</f>
        <v>0</v>
      </c>
      <c r="AT148" s="39"/>
      <c r="AU148" s="39" t="n">
        <f aca="false">AS148+AT148</f>
        <v>0</v>
      </c>
      <c r="AV148" s="39"/>
      <c r="AW148" s="39" t="n">
        <f aca="false">AU148+AV148</f>
        <v>0</v>
      </c>
      <c r="AX148" s="39"/>
      <c r="AY148" s="40" t="n">
        <f aca="false">AW148+AX148</f>
        <v>0</v>
      </c>
      <c r="AZ148" s="39" t="n">
        <v>9250</v>
      </c>
      <c r="BA148" s="41" t="n">
        <v>9250</v>
      </c>
      <c r="BB148" s="39" t="n">
        <f aca="false">BA148/AZ148*100</f>
        <v>100</v>
      </c>
    </row>
    <row r="149" customFormat="false" ht="60" hidden="false" customHeight="false" outlineLevel="0" collapsed="false">
      <c r="A149" s="42" t="s">
        <v>182</v>
      </c>
      <c r="B149" s="37" t="s">
        <v>33</v>
      </c>
      <c r="C149" s="37" t="s">
        <v>177</v>
      </c>
      <c r="D149" s="37" t="s">
        <v>183</v>
      </c>
      <c r="E149" s="44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 t="n">
        <f aca="false">U150</f>
        <v>4625</v>
      </c>
      <c r="V149" s="39" t="n">
        <f aca="false">T149+U149</f>
        <v>4625</v>
      </c>
      <c r="W149" s="39" t="n">
        <f aca="false">W150</f>
        <v>0</v>
      </c>
      <c r="X149" s="39" t="n">
        <f aca="false">V149+W149</f>
        <v>4625</v>
      </c>
      <c r="Y149" s="39" t="n">
        <f aca="false">Y150</f>
        <v>0</v>
      </c>
      <c r="Z149" s="39" t="n">
        <f aca="false">X149+Y149</f>
        <v>4625</v>
      </c>
      <c r="AA149" s="39" t="n">
        <f aca="false">AA150</f>
        <v>0</v>
      </c>
      <c r="AB149" s="39" t="n">
        <f aca="false">Z149+AA149</f>
        <v>4625</v>
      </c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 t="n">
        <f aca="false">AR150</f>
        <v>0</v>
      </c>
      <c r="AS149" s="39" t="n">
        <f aca="false">AQ149+AR149</f>
        <v>0</v>
      </c>
      <c r="AT149" s="39" t="n">
        <f aca="false">AT150</f>
        <v>0</v>
      </c>
      <c r="AU149" s="39" t="n">
        <f aca="false">AS149+AT149</f>
        <v>0</v>
      </c>
      <c r="AV149" s="39" t="n">
        <f aca="false">AV150</f>
        <v>0</v>
      </c>
      <c r="AW149" s="39" t="n">
        <f aca="false">AU149+AV149</f>
        <v>0</v>
      </c>
      <c r="AX149" s="39" t="n">
        <f aca="false">AX150</f>
        <v>0</v>
      </c>
      <c r="AY149" s="40" t="n">
        <f aca="false">AW149+AX149</f>
        <v>0</v>
      </c>
      <c r="AZ149" s="39" t="n">
        <f aca="false">AZ150</f>
        <v>4625</v>
      </c>
      <c r="BA149" s="41" t="n">
        <f aca="false">BA150</f>
        <v>4625</v>
      </c>
      <c r="BB149" s="39" t="n">
        <f aca="false">BA149/AZ149*100</f>
        <v>100</v>
      </c>
    </row>
    <row r="150" customFormat="false" ht="24" hidden="false" customHeight="false" outlineLevel="0" collapsed="false">
      <c r="A150" s="42" t="s">
        <v>70</v>
      </c>
      <c r="B150" s="38" t="s">
        <v>33</v>
      </c>
      <c r="C150" s="37" t="s">
        <v>177</v>
      </c>
      <c r="D150" s="37" t="s">
        <v>183</v>
      </c>
      <c r="E150" s="44" t="s">
        <v>53</v>
      </c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 t="n">
        <v>4625</v>
      </c>
      <c r="V150" s="39" t="n">
        <f aca="false">T150+U150</f>
        <v>4625</v>
      </c>
      <c r="W150" s="39"/>
      <c r="X150" s="39" t="n">
        <f aca="false">V150+W150</f>
        <v>4625</v>
      </c>
      <c r="Y150" s="39"/>
      <c r="Z150" s="39" t="n">
        <f aca="false">X150+Y150</f>
        <v>4625</v>
      </c>
      <c r="AA150" s="39"/>
      <c r="AB150" s="39" t="n">
        <f aca="false">Z150+AA150</f>
        <v>4625</v>
      </c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 t="n">
        <f aca="false">AQ150+AR150</f>
        <v>0</v>
      </c>
      <c r="AT150" s="39"/>
      <c r="AU150" s="39" t="n">
        <f aca="false">AS150+AT150</f>
        <v>0</v>
      </c>
      <c r="AV150" s="39"/>
      <c r="AW150" s="39" t="n">
        <f aca="false">AU150+AV150</f>
        <v>0</v>
      </c>
      <c r="AX150" s="39"/>
      <c r="AY150" s="40" t="n">
        <f aca="false">AW150+AX150</f>
        <v>0</v>
      </c>
      <c r="AZ150" s="39" t="n">
        <v>4625</v>
      </c>
      <c r="BA150" s="41" t="n">
        <v>4625</v>
      </c>
      <c r="BB150" s="39" t="n">
        <f aca="false">BA150/AZ150*100</f>
        <v>100</v>
      </c>
    </row>
    <row r="151" customFormat="false" ht="12.75" hidden="false" customHeight="false" outlineLevel="0" collapsed="false">
      <c r="A151" s="42" t="s">
        <v>184</v>
      </c>
      <c r="B151" s="37" t="s">
        <v>33</v>
      </c>
      <c r="C151" s="37" t="s">
        <v>177</v>
      </c>
      <c r="D151" s="37" t="s">
        <v>185</v>
      </c>
      <c r="E151" s="32"/>
      <c r="F151" s="39" t="n">
        <f aca="false">F152</f>
        <v>110500</v>
      </c>
      <c r="G151" s="39" t="n">
        <f aca="false">G152</f>
        <v>0</v>
      </c>
      <c r="H151" s="39" t="n">
        <f aca="false">F151+G151</f>
        <v>110500</v>
      </c>
      <c r="I151" s="39" t="n">
        <f aca="false">I152</f>
        <v>0</v>
      </c>
      <c r="J151" s="39" t="n">
        <f aca="false">H151+I151</f>
        <v>110500</v>
      </c>
      <c r="K151" s="39" t="n">
        <f aca="false">K152</f>
        <v>-4625</v>
      </c>
      <c r="L151" s="39" t="n">
        <f aca="false">J151+K151</f>
        <v>105875</v>
      </c>
      <c r="M151" s="39" t="n">
        <f aca="false">M152</f>
        <v>0</v>
      </c>
      <c r="N151" s="39" t="n">
        <f aca="false">L151+M151</f>
        <v>105875</v>
      </c>
      <c r="O151" s="39" t="n">
        <f aca="false">O152</f>
        <v>4625</v>
      </c>
      <c r="P151" s="39" t="n">
        <f aca="false">N151+O151</f>
        <v>110500</v>
      </c>
      <c r="Q151" s="39" t="n">
        <f aca="false">Q152</f>
        <v>0</v>
      </c>
      <c r="R151" s="39" t="n">
        <f aca="false">P151+Q151</f>
        <v>110500</v>
      </c>
      <c r="S151" s="39" t="n">
        <f aca="false">S152</f>
        <v>0</v>
      </c>
      <c r="T151" s="39" t="n">
        <f aca="false">R151+S151</f>
        <v>110500</v>
      </c>
      <c r="U151" s="39" t="n">
        <f aca="false">U152</f>
        <v>10000</v>
      </c>
      <c r="V151" s="39" t="n">
        <f aca="false">T151+U151</f>
        <v>120500</v>
      </c>
      <c r="W151" s="39" t="n">
        <f aca="false">W152</f>
        <v>14128</v>
      </c>
      <c r="X151" s="39" t="n">
        <f aca="false">V151+W151</f>
        <v>134628</v>
      </c>
      <c r="Y151" s="39" t="n">
        <f aca="false">Y152</f>
        <v>0</v>
      </c>
      <c r="Z151" s="39" t="n">
        <f aca="false">X151+Y151</f>
        <v>134628</v>
      </c>
      <c r="AA151" s="39" t="n">
        <f aca="false">AA152</f>
        <v>0</v>
      </c>
      <c r="AB151" s="39" t="n">
        <f aca="false">Z151+AA151</f>
        <v>134628</v>
      </c>
      <c r="AC151" s="39" t="n">
        <f aca="false">AC152</f>
        <v>75000</v>
      </c>
      <c r="AD151" s="39" t="n">
        <f aca="false">AD152</f>
        <v>0</v>
      </c>
      <c r="AE151" s="39" t="n">
        <f aca="false">AC151+AD151</f>
        <v>75000</v>
      </c>
      <c r="AF151" s="39" t="n">
        <f aca="false">AF152</f>
        <v>0</v>
      </c>
      <c r="AG151" s="39" t="n">
        <f aca="false">AE151+AF151</f>
        <v>75000</v>
      </c>
      <c r="AH151" s="39" t="n">
        <f aca="false">AH152</f>
        <v>0</v>
      </c>
      <c r="AI151" s="39" t="n">
        <f aca="false">AG151+AH151</f>
        <v>75000</v>
      </c>
      <c r="AJ151" s="39" t="n">
        <f aca="false">AJ152</f>
        <v>0</v>
      </c>
      <c r="AK151" s="39" t="n">
        <f aca="false">AI151+AJ151</f>
        <v>75000</v>
      </c>
      <c r="AL151" s="39" t="n">
        <f aca="false">AL152</f>
        <v>0</v>
      </c>
      <c r="AM151" s="39" t="n">
        <f aca="false">AK151+AL151</f>
        <v>75000</v>
      </c>
      <c r="AN151" s="39" t="n">
        <f aca="false">AN152</f>
        <v>0</v>
      </c>
      <c r="AO151" s="39" t="n">
        <f aca="false">AM151+AN151</f>
        <v>75000</v>
      </c>
      <c r="AP151" s="39" t="n">
        <f aca="false">AP152</f>
        <v>0</v>
      </c>
      <c r="AQ151" s="39" t="n">
        <f aca="false">AO151+AP151</f>
        <v>75000</v>
      </c>
      <c r="AR151" s="39" t="n">
        <f aca="false">AR152</f>
        <v>0</v>
      </c>
      <c r="AS151" s="39" t="n">
        <f aca="false">AQ151+AR151</f>
        <v>75000</v>
      </c>
      <c r="AT151" s="39" t="n">
        <f aca="false">AT152</f>
        <v>0</v>
      </c>
      <c r="AU151" s="39" t="n">
        <f aca="false">AS151+AT151</f>
        <v>75000</v>
      </c>
      <c r="AV151" s="39" t="n">
        <f aca="false">AV152</f>
        <v>0</v>
      </c>
      <c r="AW151" s="39" t="n">
        <f aca="false">AU151+AV151</f>
        <v>75000</v>
      </c>
      <c r="AX151" s="39" t="n">
        <f aca="false">AX152</f>
        <v>0</v>
      </c>
      <c r="AY151" s="40" t="n">
        <f aca="false">AW151+AX151</f>
        <v>75000</v>
      </c>
      <c r="AZ151" s="39" t="n">
        <f aca="false">AZ152</f>
        <v>134628</v>
      </c>
      <c r="BA151" s="41" t="n">
        <f aca="false">BA152</f>
        <v>134628</v>
      </c>
      <c r="BB151" s="39" t="n">
        <f aca="false">BA151/AZ151*100</f>
        <v>100</v>
      </c>
    </row>
    <row r="152" customFormat="false" ht="60" hidden="false" customHeight="false" outlineLevel="0" collapsed="false">
      <c r="A152" s="42" t="s">
        <v>186</v>
      </c>
      <c r="B152" s="37" t="s">
        <v>33</v>
      </c>
      <c r="C152" s="37" t="s">
        <v>177</v>
      </c>
      <c r="D152" s="37" t="s">
        <v>187</v>
      </c>
      <c r="E152" s="32"/>
      <c r="F152" s="39" t="n">
        <f aca="false">F153</f>
        <v>110500</v>
      </c>
      <c r="G152" s="39" t="n">
        <f aca="false">G153</f>
        <v>0</v>
      </c>
      <c r="H152" s="39" t="n">
        <f aca="false">F152+G152</f>
        <v>110500</v>
      </c>
      <c r="I152" s="39" t="n">
        <f aca="false">I153</f>
        <v>0</v>
      </c>
      <c r="J152" s="39" t="n">
        <f aca="false">H152+I152</f>
        <v>110500</v>
      </c>
      <c r="K152" s="39" t="n">
        <f aca="false">K153</f>
        <v>-4625</v>
      </c>
      <c r="L152" s="39" t="n">
        <f aca="false">J152+K152</f>
        <v>105875</v>
      </c>
      <c r="M152" s="39" t="n">
        <f aca="false">M153</f>
        <v>0</v>
      </c>
      <c r="N152" s="39" t="n">
        <f aca="false">L152+M152</f>
        <v>105875</v>
      </c>
      <c r="O152" s="39" t="n">
        <f aca="false">O153</f>
        <v>4625</v>
      </c>
      <c r="P152" s="39" t="n">
        <f aca="false">N152+O152</f>
        <v>110500</v>
      </c>
      <c r="Q152" s="39" t="n">
        <f aca="false">Q153</f>
        <v>0</v>
      </c>
      <c r="R152" s="39" t="n">
        <f aca="false">P152+Q152</f>
        <v>110500</v>
      </c>
      <c r="S152" s="39" t="n">
        <f aca="false">S153</f>
        <v>0</v>
      </c>
      <c r="T152" s="39" t="n">
        <f aca="false">R152+S152</f>
        <v>110500</v>
      </c>
      <c r="U152" s="39" t="n">
        <f aca="false">U153</f>
        <v>10000</v>
      </c>
      <c r="V152" s="39" t="n">
        <f aca="false">T152+U152</f>
        <v>120500</v>
      </c>
      <c r="W152" s="39" t="n">
        <f aca="false">W153</f>
        <v>14128</v>
      </c>
      <c r="X152" s="39" t="n">
        <f aca="false">V152+W152</f>
        <v>134628</v>
      </c>
      <c r="Y152" s="39" t="n">
        <f aca="false">Y153</f>
        <v>0</v>
      </c>
      <c r="Z152" s="39" t="n">
        <f aca="false">X152+Y152</f>
        <v>134628</v>
      </c>
      <c r="AA152" s="39" t="n">
        <f aca="false">AA153</f>
        <v>0</v>
      </c>
      <c r="AB152" s="39" t="n">
        <f aca="false">Z152+AA152</f>
        <v>134628</v>
      </c>
      <c r="AC152" s="39" t="n">
        <f aca="false">AC153</f>
        <v>75000</v>
      </c>
      <c r="AD152" s="39" t="n">
        <f aca="false">AD153</f>
        <v>0</v>
      </c>
      <c r="AE152" s="39" t="n">
        <f aca="false">AC152+AD152</f>
        <v>75000</v>
      </c>
      <c r="AF152" s="39" t="n">
        <f aca="false">AF153</f>
        <v>0</v>
      </c>
      <c r="AG152" s="39" t="n">
        <f aca="false">AE152+AF152</f>
        <v>75000</v>
      </c>
      <c r="AH152" s="39" t="n">
        <f aca="false">AH153</f>
        <v>0</v>
      </c>
      <c r="AI152" s="39" t="n">
        <f aca="false">AG152+AH152</f>
        <v>75000</v>
      </c>
      <c r="AJ152" s="39" t="n">
        <f aca="false">AJ153</f>
        <v>0</v>
      </c>
      <c r="AK152" s="39" t="n">
        <f aca="false">AI152+AJ152</f>
        <v>75000</v>
      </c>
      <c r="AL152" s="39" t="n">
        <f aca="false">AL153</f>
        <v>0</v>
      </c>
      <c r="AM152" s="39" t="n">
        <f aca="false">AK152+AL152</f>
        <v>75000</v>
      </c>
      <c r="AN152" s="39" t="n">
        <f aca="false">AN153</f>
        <v>0</v>
      </c>
      <c r="AO152" s="39" t="n">
        <f aca="false">AM152+AN152</f>
        <v>75000</v>
      </c>
      <c r="AP152" s="39" t="n">
        <f aca="false">AP153</f>
        <v>0</v>
      </c>
      <c r="AQ152" s="39" t="n">
        <f aca="false">AO152+AP152</f>
        <v>75000</v>
      </c>
      <c r="AR152" s="39" t="n">
        <f aca="false">AR153</f>
        <v>0</v>
      </c>
      <c r="AS152" s="39" t="n">
        <f aca="false">AQ152+AR152</f>
        <v>75000</v>
      </c>
      <c r="AT152" s="39" t="n">
        <f aca="false">AT153</f>
        <v>0</v>
      </c>
      <c r="AU152" s="39" t="n">
        <f aca="false">AS152+AT152</f>
        <v>75000</v>
      </c>
      <c r="AV152" s="39" t="n">
        <f aca="false">AV153</f>
        <v>0</v>
      </c>
      <c r="AW152" s="39" t="n">
        <f aca="false">AU152+AV152</f>
        <v>75000</v>
      </c>
      <c r="AX152" s="39" t="n">
        <f aca="false">AX153</f>
        <v>0</v>
      </c>
      <c r="AY152" s="40" t="n">
        <f aca="false">AW152+AX152</f>
        <v>75000</v>
      </c>
      <c r="AZ152" s="39" t="n">
        <f aca="false">AZ153</f>
        <v>134628</v>
      </c>
      <c r="BA152" s="41" t="n">
        <f aca="false">BA153</f>
        <v>134628</v>
      </c>
      <c r="BB152" s="39" t="n">
        <f aca="false">BA152/AZ152*100</f>
        <v>100</v>
      </c>
    </row>
    <row r="153" customFormat="false" ht="36" hidden="false" customHeight="false" outlineLevel="0" collapsed="false">
      <c r="A153" s="42" t="s">
        <v>136</v>
      </c>
      <c r="B153" s="37" t="s">
        <v>33</v>
      </c>
      <c r="C153" s="37" t="s">
        <v>177</v>
      </c>
      <c r="D153" s="37" t="s">
        <v>187</v>
      </c>
      <c r="E153" s="44" t="s">
        <v>137</v>
      </c>
      <c r="F153" s="39" t="n">
        <v>110500</v>
      </c>
      <c r="G153" s="39"/>
      <c r="H153" s="39" t="n">
        <f aca="false">F153+G153</f>
        <v>110500</v>
      </c>
      <c r="I153" s="39"/>
      <c r="J153" s="39" t="n">
        <f aca="false">H153+I153</f>
        <v>110500</v>
      </c>
      <c r="K153" s="39" t="n">
        <v>-4625</v>
      </c>
      <c r="L153" s="39" t="n">
        <f aca="false">J153+K153</f>
        <v>105875</v>
      </c>
      <c r="M153" s="39"/>
      <c r="N153" s="39" t="n">
        <f aca="false">L153+M153</f>
        <v>105875</v>
      </c>
      <c r="O153" s="39" t="n">
        <v>4625</v>
      </c>
      <c r="P153" s="39" t="n">
        <f aca="false">N153+O153</f>
        <v>110500</v>
      </c>
      <c r="Q153" s="39"/>
      <c r="R153" s="39" t="n">
        <f aca="false">P153+Q153</f>
        <v>110500</v>
      </c>
      <c r="S153" s="39"/>
      <c r="T153" s="39" t="n">
        <f aca="false">R153+S153</f>
        <v>110500</v>
      </c>
      <c r="U153" s="39" t="n">
        <v>10000</v>
      </c>
      <c r="V153" s="39" t="n">
        <f aca="false">T153+U153</f>
        <v>120500</v>
      </c>
      <c r="W153" s="39" t="n">
        <v>14128</v>
      </c>
      <c r="X153" s="39" t="n">
        <f aca="false">V153+W153</f>
        <v>134628</v>
      </c>
      <c r="Y153" s="39"/>
      <c r="Z153" s="39" t="n">
        <f aca="false">X153+Y153</f>
        <v>134628</v>
      </c>
      <c r="AA153" s="39"/>
      <c r="AB153" s="39" t="n">
        <f aca="false">Z153+AA153</f>
        <v>134628</v>
      </c>
      <c r="AC153" s="39" t="n">
        <v>75000</v>
      </c>
      <c r="AD153" s="39"/>
      <c r="AE153" s="39" t="n">
        <f aca="false">AC153+AD153</f>
        <v>75000</v>
      </c>
      <c r="AF153" s="39"/>
      <c r="AG153" s="39" t="n">
        <f aca="false">AE153+AF153</f>
        <v>75000</v>
      </c>
      <c r="AH153" s="39"/>
      <c r="AI153" s="39" t="n">
        <f aca="false">AG153+AH153</f>
        <v>75000</v>
      </c>
      <c r="AJ153" s="39"/>
      <c r="AK153" s="39" t="n">
        <f aca="false">AI153+AJ153</f>
        <v>75000</v>
      </c>
      <c r="AL153" s="39"/>
      <c r="AM153" s="39" t="n">
        <f aca="false">AK153+AL153</f>
        <v>75000</v>
      </c>
      <c r="AN153" s="39"/>
      <c r="AO153" s="39" t="n">
        <f aca="false">AM153+AN153</f>
        <v>75000</v>
      </c>
      <c r="AP153" s="39"/>
      <c r="AQ153" s="39" t="n">
        <f aca="false">AO153+AP153</f>
        <v>75000</v>
      </c>
      <c r="AR153" s="39"/>
      <c r="AS153" s="39" t="n">
        <f aca="false">AQ153+AR153</f>
        <v>75000</v>
      </c>
      <c r="AT153" s="39"/>
      <c r="AU153" s="39" t="n">
        <f aca="false">AS153+AT153</f>
        <v>75000</v>
      </c>
      <c r="AV153" s="39"/>
      <c r="AW153" s="39" t="n">
        <f aca="false">AU153+AV153</f>
        <v>75000</v>
      </c>
      <c r="AX153" s="39"/>
      <c r="AY153" s="40" t="n">
        <f aca="false">AW153+AX153</f>
        <v>75000</v>
      </c>
      <c r="AZ153" s="39" t="n">
        <v>134628</v>
      </c>
      <c r="BA153" s="41" t="n">
        <v>134628</v>
      </c>
      <c r="BB153" s="39" t="n">
        <f aca="false">BA153/AZ153*100</f>
        <v>100</v>
      </c>
    </row>
    <row r="154" customFormat="false" ht="12.75" hidden="false" customHeight="false" outlineLevel="0" collapsed="false">
      <c r="A154" s="36" t="s">
        <v>128</v>
      </c>
      <c r="B154" s="38" t="s">
        <v>33</v>
      </c>
      <c r="C154" s="37" t="s">
        <v>177</v>
      </c>
      <c r="D154" s="38" t="s">
        <v>129</v>
      </c>
      <c r="E154" s="43"/>
      <c r="F154" s="39"/>
      <c r="G154" s="39"/>
      <c r="H154" s="39"/>
      <c r="I154" s="39"/>
      <c r="J154" s="39"/>
      <c r="K154" s="39" t="n">
        <f aca="false">K155</f>
        <v>0</v>
      </c>
      <c r="L154" s="39" t="n">
        <f aca="false">J154+K154</f>
        <v>0</v>
      </c>
      <c r="M154" s="39" t="n">
        <f aca="false">M155</f>
        <v>0</v>
      </c>
      <c r="N154" s="39" t="n">
        <f aca="false">L154+M154</f>
        <v>0</v>
      </c>
      <c r="O154" s="39" t="n">
        <f aca="false">O155</f>
        <v>0</v>
      </c>
      <c r="P154" s="39" t="n">
        <f aca="false">N154+O154</f>
        <v>0</v>
      </c>
      <c r="Q154" s="39" t="n">
        <f aca="false">Q155</f>
        <v>0</v>
      </c>
      <c r="R154" s="39" t="n">
        <f aca="false">P154+Q154</f>
        <v>0</v>
      </c>
      <c r="S154" s="39" t="n">
        <f aca="false">S155</f>
        <v>4625</v>
      </c>
      <c r="T154" s="39" t="n">
        <f aca="false">R154+S154</f>
        <v>4625</v>
      </c>
      <c r="U154" s="39" t="n">
        <f aca="false">U155</f>
        <v>0</v>
      </c>
      <c r="V154" s="39" t="n">
        <f aca="false">T154+U154</f>
        <v>4625</v>
      </c>
      <c r="W154" s="39" t="n">
        <f aca="false">W155</f>
        <v>0</v>
      </c>
      <c r="X154" s="39" t="n">
        <f aca="false">V154+W154</f>
        <v>4625</v>
      </c>
      <c r="Y154" s="39" t="n">
        <f aca="false">Y155</f>
        <v>0</v>
      </c>
      <c r="Z154" s="39" t="n">
        <f aca="false">X154+Y154</f>
        <v>4625</v>
      </c>
      <c r="AA154" s="39" t="n">
        <f aca="false">AA155</f>
        <v>0</v>
      </c>
      <c r="AB154" s="39" t="n">
        <f aca="false">Z154+AA154</f>
        <v>4625</v>
      </c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 t="n">
        <f aca="false">AP155</f>
        <v>0</v>
      </c>
      <c r="AQ154" s="39" t="n">
        <f aca="false">AO154+AP154</f>
        <v>0</v>
      </c>
      <c r="AR154" s="39" t="n">
        <f aca="false">AR155</f>
        <v>0</v>
      </c>
      <c r="AS154" s="39" t="n">
        <f aca="false">AQ154+AR154</f>
        <v>0</v>
      </c>
      <c r="AT154" s="39" t="n">
        <f aca="false">AT155</f>
        <v>0</v>
      </c>
      <c r="AU154" s="39" t="n">
        <f aca="false">AS154+AT154</f>
        <v>0</v>
      </c>
      <c r="AV154" s="39" t="n">
        <f aca="false">AV155</f>
        <v>0</v>
      </c>
      <c r="AW154" s="39" t="n">
        <f aca="false">AU154+AV154</f>
        <v>0</v>
      </c>
      <c r="AX154" s="39" t="n">
        <f aca="false">AX155</f>
        <v>0</v>
      </c>
      <c r="AY154" s="40" t="n">
        <f aca="false">AW154+AX154</f>
        <v>0</v>
      </c>
      <c r="AZ154" s="39" t="n">
        <f aca="false">AZ155</f>
        <v>4625</v>
      </c>
      <c r="BA154" s="41" t="n">
        <f aca="false">BA155</f>
        <v>4625</v>
      </c>
      <c r="BB154" s="39" t="n">
        <f aca="false">BA154/AZ154*100</f>
        <v>100</v>
      </c>
    </row>
    <row r="155" customFormat="false" ht="24" hidden="false" customHeight="false" outlineLevel="0" collapsed="false">
      <c r="A155" s="36" t="s">
        <v>188</v>
      </c>
      <c r="B155" s="37" t="s">
        <v>33</v>
      </c>
      <c r="C155" s="37" t="s">
        <v>177</v>
      </c>
      <c r="D155" s="38" t="s">
        <v>189</v>
      </c>
      <c r="E155" s="43"/>
      <c r="F155" s="39"/>
      <c r="G155" s="39"/>
      <c r="H155" s="39"/>
      <c r="I155" s="39"/>
      <c r="J155" s="39"/>
      <c r="K155" s="39" t="n">
        <f aca="false">K156</f>
        <v>0</v>
      </c>
      <c r="L155" s="39" t="n">
        <f aca="false">J155+K155</f>
        <v>0</v>
      </c>
      <c r="M155" s="39" t="n">
        <f aca="false">M156</f>
        <v>0</v>
      </c>
      <c r="N155" s="39" t="n">
        <f aca="false">L155+M155</f>
        <v>0</v>
      </c>
      <c r="O155" s="39" t="n">
        <f aca="false">O156</f>
        <v>0</v>
      </c>
      <c r="P155" s="39" t="n">
        <f aca="false">N155+O155</f>
        <v>0</v>
      </c>
      <c r="Q155" s="39" t="n">
        <f aca="false">Q156</f>
        <v>0</v>
      </c>
      <c r="R155" s="39" t="n">
        <f aca="false">P155+Q155</f>
        <v>0</v>
      </c>
      <c r="S155" s="39" t="n">
        <f aca="false">S156</f>
        <v>4625</v>
      </c>
      <c r="T155" s="39" t="n">
        <f aca="false">R155+S155</f>
        <v>4625</v>
      </c>
      <c r="U155" s="39" t="n">
        <f aca="false">U156</f>
        <v>0</v>
      </c>
      <c r="V155" s="39" t="n">
        <f aca="false">T155+U155</f>
        <v>4625</v>
      </c>
      <c r="W155" s="39" t="n">
        <f aca="false">W156</f>
        <v>0</v>
      </c>
      <c r="X155" s="39" t="n">
        <f aca="false">V155+W155</f>
        <v>4625</v>
      </c>
      <c r="Y155" s="39" t="n">
        <f aca="false">Y156</f>
        <v>0</v>
      </c>
      <c r="Z155" s="39" t="n">
        <f aca="false">X155+Y155</f>
        <v>4625</v>
      </c>
      <c r="AA155" s="39" t="n">
        <f aca="false">AA156</f>
        <v>0</v>
      </c>
      <c r="AB155" s="39" t="n">
        <f aca="false">Z155+AA155</f>
        <v>4625</v>
      </c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 t="n">
        <f aca="false">AP156</f>
        <v>0</v>
      </c>
      <c r="AQ155" s="39" t="n">
        <f aca="false">AO155+AP155</f>
        <v>0</v>
      </c>
      <c r="AR155" s="39" t="n">
        <f aca="false">AR156</f>
        <v>0</v>
      </c>
      <c r="AS155" s="39" t="n">
        <f aca="false">AQ155+AR155</f>
        <v>0</v>
      </c>
      <c r="AT155" s="39" t="n">
        <f aca="false">AT156</f>
        <v>0</v>
      </c>
      <c r="AU155" s="39" t="n">
        <f aca="false">AS155+AT155</f>
        <v>0</v>
      </c>
      <c r="AV155" s="39" t="n">
        <f aca="false">AV156</f>
        <v>0</v>
      </c>
      <c r="AW155" s="39" t="n">
        <f aca="false">AU155+AV155</f>
        <v>0</v>
      </c>
      <c r="AX155" s="39" t="n">
        <f aca="false">AX156</f>
        <v>0</v>
      </c>
      <c r="AY155" s="40" t="n">
        <f aca="false">AW155+AX155</f>
        <v>0</v>
      </c>
      <c r="AZ155" s="39" t="n">
        <f aca="false">AZ156</f>
        <v>4625</v>
      </c>
      <c r="BA155" s="41" t="n">
        <f aca="false">BA156</f>
        <v>4625</v>
      </c>
      <c r="BB155" s="39" t="n">
        <f aca="false">BA155/AZ155*100</f>
        <v>100</v>
      </c>
    </row>
    <row r="156" customFormat="false" ht="24" hidden="false" customHeight="false" outlineLevel="0" collapsed="false">
      <c r="A156" s="42" t="s">
        <v>70</v>
      </c>
      <c r="B156" s="38" t="s">
        <v>33</v>
      </c>
      <c r="C156" s="37" t="s">
        <v>177</v>
      </c>
      <c r="D156" s="38" t="s">
        <v>189</v>
      </c>
      <c r="E156" s="43" t="s">
        <v>53</v>
      </c>
      <c r="F156" s="39"/>
      <c r="G156" s="39"/>
      <c r="H156" s="39"/>
      <c r="I156" s="39"/>
      <c r="J156" s="39"/>
      <c r="K156" s="39"/>
      <c r="L156" s="39" t="n">
        <f aca="false">J156+K156</f>
        <v>0</v>
      </c>
      <c r="M156" s="39"/>
      <c r="N156" s="39" t="n">
        <f aca="false">L156+M156</f>
        <v>0</v>
      </c>
      <c r="O156" s="39"/>
      <c r="P156" s="39" t="n">
        <f aca="false">N156+O156</f>
        <v>0</v>
      </c>
      <c r="Q156" s="39"/>
      <c r="R156" s="39" t="n">
        <f aca="false">P156+Q156</f>
        <v>0</v>
      </c>
      <c r="S156" s="39" t="n">
        <v>4625</v>
      </c>
      <c r="T156" s="39" t="n">
        <f aca="false">R156+S156</f>
        <v>4625</v>
      </c>
      <c r="U156" s="39"/>
      <c r="V156" s="39" t="n">
        <f aca="false">T156+U156</f>
        <v>4625</v>
      </c>
      <c r="W156" s="39"/>
      <c r="X156" s="39" t="n">
        <f aca="false">V156+W156</f>
        <v>4625</v>
      </c>
      <c r="Y156" s="39"/>
      <c r="Z156" s="39" t="n">
        <f aca="false">X156+Y156</f>
        <v>4625</v>
      </c>
      <c r="AA156" s="39"/>
      <c r="AB156" s="39" t="n">
        <f aca="false">Z156+AA156</f>
        <v>4625</v>
      </c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 t="n">
        <f aca="false">AO156+AP156</f>
        <v>0</v>
      </c>
      <c r="AR156" s="39"/>
      <c r="AS156" s="39" t="n">
        <f aca="false">AQ156+AR156</f>
        <v>0</v>
      </c>
      <c r="AT156" s="39"/>
      <c r="AU156" s="39" t="n">
        <f aca="false">AS156+AT156</f>
        <v>0</v>
      </c>
      <c r="AV156" s="39"/>
      <c r="AW156" s="39" t="n">
        <f aca="false">AU156+AV156</f>
        <v>0</v>
      </c>
      <c r="AX156" s="39"/>
      <c r="AY156" s="40" t="n">
        <f aca="false">AW156+AX156</f>
        <v>0</v>
      </c>
      <c r="AZ156" s="39" t="n">
        <v>4625</v>
      </c>
      <c r="BA156" s="41" t="n">
        <v>4625</v>
      </c>
      <c r="BB156" s="39" t="n">
        <f aca="false">BA156/AZ156*100</f>
        <v>100</v>
      </c>
    </row>
    <row r="157" customFormat="false" ht="12.75" hidden="false" customHeight="false" outlineLevel="0" collapsed="false">
      <c r="A157" s="47" t="s">
        <v>190</v>
      </c>
      <c r="B157" s="31" t="s">
        <v>33</v>
      </c>
      <c r="C157" s="31" t="s">
        <v>191</v>
      </c>
      <c r="D157" s="31"/>
      <c r="E157" s="32"/>
      <c r="F157" s="33" t="n">
        <f aca="false">F158+F161</f>
        <v>176500</v>
      </c>
      <c r="G157" s="33" t="n">
        <f aca="false">G158+G161</f>
        <v>0</v>
      </c>
      <c r="H157" s="33" t="n">
        <f aca="false">F157+G157</f>
        <v>176500</v>
      </c>
      <c r="I157" s="33" t="n">
        <f aca="false">I158+I161</f>
        <v>0</v>
      </c>
      <c r="J157" s="33" t="n">
        <f aca="false">H157+I157</f>
        <v>176500</v>
      </c>
      <c r="K157" s="33" t="n">
        <f aca="false">K158+K161</f>
        <v>0</v>
      </c>
      <c r="L157" s="33" t="n">
        <f aca="false">J157+K157</f>
        <v>176500</v>
      </c>
      <c r="M157" s="33" t="n">
        <f aca="false">M158+M161</f>
        <v>0</v>
      </c>
      <c r="N157" s="33" t="n">
        <f aca="false">L157+M157</f>
        <v>176500</v>
      </c>
      <c r="O157" s="33" t="n">
        <f aca="false">O158+O161</f>
        <v>0</v>
      </c>
      <c r="P157" s="33" t="n">
        <f aca="false">N157+O157</f>
        <v>176500</v>
      </c>
      <c r="Q157" s="33" t="n">
        <f aca="false">Q158+Q161</f>
        <v>0</v>
      </c>
      <c r="R157" s="33" t="n">
        <f aca="false">P157+Q157</f>
        <v>176500</v>
      </c>
      <c r="S157" s="33" t="n">
        <f aca="false">S158+S161</f>
        <v>10000</v>
      </c>
      <c r="T157" s="33" t="n">
        <f aca="false">R157+S157</f>
        <v>186500</v>
      </c>
      <c r="U157" s="33" t="n">
        <f aca="false">U158+U161</f>
        <v>0</v>
      </c>
      <c r="V157" s="33" t="n">
        <f aca="false">T157+U157</f>
        <v>186500</v>
      </c>
      <c r="W157" s="33" t="n">
        <f aca="false">W158+W161</f>
        <v>8500</v>
      </c>
      <c r="X157" s="33" t="n">
        <f aca="false">V157+W157</f>
        <v>195000</v>
      </c>
      <c r="Y157" s="33" t="n">
        <f aca="false">Y158+Y161</f>
        <v>0</v>
      </c>
      <c r="Z157" s="33" t="n">
        <f aca="false">X157+Y157</f>
        <v>195000</v>
      </c>
      <c r="AA157" s="33" t="n">
        <f aca="false">AA158+AA161</f>
        <v>0</v>
      </c>
      <c r="AB157" s="33" t="n">
        <f aca="false">Z157+AA157</f>
        <v>195000</v>
      </c>
      <c r="AC157" s="33" t="n">
        <f aca="false">AC158+AC161</f>
        <v>28000</v>
      </c>
      <c r="AD157" s="33" t="n">
        <f aca="false">AD158+AD161</f>
        <v>0</v>
      </c>
      <c r="AE157" s="33" t="n">
        <f aca="false">AC157+AD157</f>
        <v>28000</v>
      </c>
      <c r="AF157" s="33" t="n">
        <f aca="false">AF158+AF161</f>
        <v>0</v>
      </c>
      <c r="AG157" s="33" t="n">
        <f aca="false">AE157+AF157</f>
        <v>28000</v>
      </c>
      <c r="AH157" s="33" t="n">
        <f aca="false">AH158+AH161</f>
        <v>0</v>
      </c>
      <c r="AI157" s="33" t="n">
        <f aca="false">AG157+AH157</f>
        <v>28000</v>
      </c>
      <c r="AJ157" s="33" t="n">
        <f aca="false">AJ158+AJ161</f>
        <v>0</v>
      </c>
      <c r="AK157" s="33" t="n">
        <f aca="false">AI157+AJ157</f>
        <v>28000</v>
      </c>
      <c r="AL157" s="33" t="n">
        <f aca="false">AL158+AL161</f>
        <v>0</v>
      </c>
      <c r="AM157" s="33" t="n">
        <f aca="false">AK157+AL157</f>
        <v>28000</v>
      </c>
      <c r="AN157" s="33" t="n">
        <f aca="false">AN158+AN161</f>
        <v>0</v>
      </c>
      <c r="AO157" s="33" t="n">
        <f aca="false">AM157+AN157</f>
        <v>28000</v>
      </c>
      <c r="AP157" s="33" t="n">
        <f aca="false">AP158+AP161</f>
        <v>0</v>
      </c>
      <c r="AQ157" s="33" t="n">
        <f aca="false">AO157+AP157</f>
        <v>28000</v>
      </c>
      <c r="AR157" s="33" t="n">
        <f aca="false">AR158+AR161</f>
        <v>0</v>
      </c>
      <c r="AS157" s="33" t="n">
        <f aca="false">AQ157+AR157</f>
        <v>28000</v>
      </c>
      <c r="AT157" s="33" t="n">
        <f aca="false">AT158+AT161</f>
        <v>0</v>
      </c>
      <c r="AU157" s="33" t="n">
        <f aca="false">AS157+AT157</f>
        <v>28000</v>
      </c>
      <c r="AV157" s="33" t="n">
        <f aca="false">AV158+AV161</f>
        <v>0</v>
      </c>
      <c r="AW157" s="33" t="n">
        <f aca="false">AU157+AV157</f>
        <v>28000</v>
      </c>
      <c r="AX157" s="33" t="n">
        <f aca="false">AX158+AX161</f>
        <v>0</v>
      </c>
      <c r="AY157" s="34" t="n">
        <f aca="false">AW157+AX157</f>
        <v>28000</v>
      </c>
      <c r="AZ157" s="33" t="n">
        <f aca="false">AZ158+AZ161</f>
        <v>194004.99</v>
      </c>
      <c r="BA157" s="35" t="n">
        <f aca="false">BA158+BA161</f>
        <v>174354.13</v>
      </c>
      <c r="BB157" s="33" t="n">
        <f aca="false">BA157/AZ157*100</f>
        <v>89.8709512574909</v>
      </c>
    </row>
    <row r="158" customFormat="false" ht="12.75" hidden="false" customHeight="false" outlineLevel="0" collapsed="false">
      <c r="A158" s="42" t="s">
        <v>192</v>
      </c>
      <c r="B158" s="37" t="s">
        <v>33</v>
      </c>
      <c r="C158" s="37" t="s">
        <v>191</v>
      </c>
      <c r="D158" s="37" t="s">
        <v>193</v>
      </c>
      <c r="E158" s="44"/>
      <c r="F158" s="39" t="n">
        <f aca="false">F159</f>
        <v>30000</v>
      </c>
      <c r="G158" s="39" t="n">
        <f aca="false">G159</f>
        <v>0</v>
      </c>
      <c r="H158" s="39" t="n">
        <f aca="false">F158+G158</f>
        <v>30000</v>
      </c>
      <c r="I158" s="39" t="n">
        <f aca="false">I159</f>
        <v>0</v>
      </c>
      <c r="J158" s="39" t="n">
        <f aca="false">H158+I158</f>
        <v>30000</v>
      </c>
      <c r="K158" s="39" t="n">
        <f aca="false">K159</f>
        <v>0</v>
      </c>
      <c r="L158" s="39" t="n">
        <f aca="false">J158+K158</f>
        <v>30000</v>
      </c>
      <c r="M158" s="39" t="n">
        <f aca="false">M159</f>
        <v>0</v>
      </c>
      <c r="N158" s="39" t="n">
        <f aca="false">L158+M158</f>
        <v>30000</v>
      </c>
      <c r="O158" s="39" t="n">
        <f aca="false">O159</f>
        <v>0</v>
      </c>
      <c r="P158" s="39" t="n">
        <f aca="false">N158+O158</f>
        <v>30000</v>
      </c>
      <c r="Q158" s="39" t="n">
        <f aca="false">Q159</f>
        <v>0</v>
      </c>
      <c r="R158" s="39" t="n">
        <f aca="false">P158+Q158</f>
        <v>30000</v>
      </c>
      <c r="S158" s="39" t="n">
        <f aca="false">S159</f>
        <v>10000</v>
      </c>
      <c r="T158" s="39" t="n">
        <f aca="false">R158+S158</f>
        <v>40000</v>
      </c>
      <c r="U158" s="39" t="n">
        <f aca="false">U159</f>
        <v>0</v>
      </c>
      <c r="V158" s="39" t="n">
        <f aca="false">T158+U158</f>
        <v>40000</v>
      </c>
      <c r="W158" s="39" t="n">
        <f aca="false">W159</f>
        <v>8500</v>
      </c>
      <c r="X158" s="39" t="n">
        <f aca="false">V158+W158</f>
        <v>48500</v>
      </c>
      <c r="Y158" s="39" t="n">
        <f aca="false">Y159</f>
        <v>0</v>
      </c>
      <c r="Z158" s="39" t="n">
        <f aca="false">X158+Y158</f>
        <v>48500</v>
      </c>
      <c r="AA158" s="39" t="n">
        <f aca="false">AA159</f>
        <v>0</v>
      </c>
      <c r="AB158" s="39" t="n">
        <f aca="false">Z158+AA158</f>
        <v>48500</v>
      </c>
      <c r="AC158" s="39" t="n">
        <f aca="false">AC159</f>
        <v>28000</v>
      </c>
      <c r="AD158" s="39" t="n">
        <f aca="false">AD159</f>
        <v>0</v>
      </c>
      <c r="AE158" s="39" t="n">
        <f aca="false">AC158+AD158</f>
        <v>28000</v>
      </c>
      <c r="AF158" s="39" t="n">
        <f aca="false">AF159</f>
        <v>0</v>
      </c>
      <c r="AG158" s="39" t="n">
        <f aca="false">AE158+AF158</f>
        <v>28000</v>
      </c>
      <c r="AH158" s="39" t="n">
        <f aca="false">AH159</f>
        <v>0</v>
      </c>
      <c r="AI158" s="39" t="n">
        <f aca="false">AG158+AH158</f>
        <v>28000</v>
      </c>
      <c r="AJ158" s="39" t="n">
        <f aca="false">AJ159</f>
        <v>0</v>
      </c>
      <c r="AK158" s="39" t="n">
        <f aca="false">AI158+AJ158</f>
        <v>28000</v>
      </c>
      <c r="AL158" s="39" t="n">
        <f aca="false">AL159</f>
        <v>0</v>
      </c>
      <c r="AM158" s="39" t="n">
        <f aca="false">AK158+AL158</f>
        <v>28000</v>
      </c>
      <c r="AN158" s="39" t="n">
        <f aca="false">AN159</f>
        <v>0</v>
      </c>
      <c r="AO158" s="39" t="n">
        <f aca="false">AM158+AN158</f>
        <v>28000</v>
      </c>
      <c r="AP158" s="39" t="n">
        <f aca="false">AP159</f>
        <v>0</v>
      </c>
      <c r="AQ158" s="39" t="n">
        <f aca="false">AO158+AP158</f>
        <v>28000</v>
      </c>
      <c r="AR158" s="39" t="n">
        <f aca="false">AR159</f>
        <v>0</v>
      </c>
      <c r="AS158" s="39" t="n">
        <f aca="false">AQ158+AR158</f>
        <v>28000</v>
      </c>
      <c r="AT158" s="39" t="n">
        <f aca="false">AT159</f>
        <v>0</v>
      </c>
      <c r="AU158" s="39" t="n">
        <f aca="false">AS158+AT158</f>
        <v>28000</v>
      </c>
      <c r="AV158" s="39" t="n">
        <f aca="false">AV159</f>
        <v>0</v>
      </c>
      <c r="AW158" s="39" t="n">
        <f aca="false">AU158+AV158</f>
        <v>28000</v>
      </c>
      <c r="AX158" s="39" t="n">
        <f aca="false">AX159</f>
        <v>0</v>
      </c>
      <c r="AY158" s="40" t="n">
        <f aca="false">AW158+AX158</f>
        <v>28000</v>
      </c>
      <c r="AZ158" s="39" t="n">
        <f aca="false">AZ159</f>
        <v>48500</v>
      </c>
      <c r="BA158" s="41" t="n">
        <f aca="false">BA159</f>
        <v>48500</v>
      </c>
      <c r="BB158" s="39" t="n">
        <f aca="false">BA158/AZ158*100</f>
        <v>100</v>
      </c>
    </row>
    <row r="159" customFormat="false" ht="12.75" hidden="false" customHeight="false" outlineLevel="0" collapsed="false">
      <c r="A159" s="42" t="s">
        <v>194</v>
      </c>
      <c r="B159" s="37" t="s">
        <v>33</v>
      </c>
      <c r="C159" s="37" t="s">
        <v>191</v>
      </c>
      <c r="D159" s="37" t="s">
        <v>195</v>
      </c>
      <c r="E159" s="44"/>
      <c r="F159" s="39" t="n">
        <f aca="false">F160</f>
        <v>30000</v>
      </c>
      <c r="G159" s="39" t="n">
        <f aca="false">G160</f>
        <v>0</v>
      </c>
      <c r="H159" s="39" t="n">
        <f aca="false">F159+G159</f>
        <v>30000</v>
      </c>
      <c r="I159" s="39" t="n">
        <f aca="false">I160</f>
        <v>0</v>
      </c>
      <c r="J159" s="39" t="n">
        <f aca="false">H159+I159</f>
        <v>30000</v>
      </c>
      <c r="K159" s="39" t="n">
        <f aca="false">K160</f>
        <v>0</v>
      </c>
      <c r="L159" s="39" t="n">
        <f aca="false">J159+K159</f>
        <v>30000</v>
      </c>
      <c r="M159" s="39" t="n">
        <f aca="false">M160</f>
        <v>0</v>
      </c>
      <c r="N159" s="39" t="n">
        <f aca="false">L159+M159</f>
        <v>30000</v>
      </c>
      <c r="O159" s="39" t="n">
        <f aca="false">O160</f>
        <v>0</v>
      </c>
      <c r="P159" s="39" t="n">
        <f aca="false">N159+O159</f>
        <v>30000</v>
      </c>
      <c r="Q159" s="39" t="n">
        <f aca="false">Q160</f>
        <v>0</v>
      </c>
      <c r="R159" s="39" t="n">
        <f aca="false">P159+Q159</f>
        <v>30000</v>
      </c>
      <c r="S159" s="39" t="n">
        <f aca="false">S160</f>
        <v>10000</v>
      </c>
      <c r="T159" s="39" t="n">
        <f aca="false">R159+S159</f>
        <v>40000</v>
      </c>
      <c r="U159" s="39" t="n">
        <f aca="false">U160</f>
        <v>0</v>
      </c>
      <c r="V159" s="39" t="n">
        <f aca="false">T159+U159</f>
        <v>40000</v>
      </c>
      <c r="W159" s="39" t="n">
        <f aca="false">W160</f>
        <v>8500</v>
      </c>
      <c r="X159" s="39" t="n">
        <f aca="false">V159+W159</f>
        <v>48500</v>
      </c>
      <c r="Y159" s="39" t="n">
        <f aca="false">Y160</f>
        <v>0</v>
      </c>
      <c r="Z159" s="39" t="n">
        <f aca="false">X159+Y159</f>
        <v>48500</v>
      </c>
      <c r="AA159" s="39" t="n">
        <f aca="false">AA160</f>
        <v>0</v>
      </c>
      <c r="AB159" s="39" t="n">
        <f aca="false">Z159+AA159</f>
        <v>48500</v>
      </c>
      <c r="AC159" s="39" t="n">
        <f aca="false">AC160</f>
        <v>28000</v>
      </c>
      <c r="AD159" s="39" t="n">
        <f aca="false">AD160</f>
        <v>0</v>
      </c>
      <c r="AE159" s="39" t="n">
        <f aca="false">AC159+AD159</f>
        <v>28000</v>
      </c>
      <c r="AF159" s="39" t="n">
        <f aca="false">AF160</f>
        <v>0</v>
      </c>
      <c r="AG159" s="39" t="n">
        <f aca="false">AE159+AF159</f>
        <v>28000</v>
      </c>
      <c r="AH159" s="39" t="n">
        <f aca="false">AH160</f>
        <v>0</v>
      </c>
      <c r="AI159" s="39" t="n">
        <f aca="false">AG159+AH159</f>
        <v>28000</v>
      </c>
      <c r="AJ159" s="39" t="n">
        <f aca="false">AJ160</f>
        <v>0</v>
      </c>
      <c r="AK159" s="39" t="n">
        <f aca="false">AI159+AJ159</f>
        <v>28000</v>
      </c>
      <c r="AL159" s="39" t="n">
        <f aca="false">AL160</f>
        <v>0</v>
      </c>
      <c r="AM159" s="39" t="n">
        <f aca="false">AK159+AL159</f>
        <v>28000</v>
      </c>
      <c r="AN159" s="39" t="n">
        <f aca="false">AN160</f>
        <v>0</v>
      </c>
      <c r="AO159" s="39" t="n">
        <f aca="false">AM159+AN159</f>
        <v>28000</v>
      </c>
      <c r="AP159" s="39" t="n">
        <f aca="false">AP160</f>
        <v>0</v>
      </c>
      <c r="AQ159" s="39" t="n">
        <f aca="false">AO159+AP159</f>
        <v>28000</v>
      </c>
      <c r="AR159" s="39" t="n">
        <f aca="false">AR160</f>
        <v>0</v>
      </c>
      <c r="AS159" s="39" t="n">
        <f aca="false">AQ159+AR159</f>
        <v>28000</v>
      </c>
      <c r="AT159" s="39" t="n">
        <f aca="false">AT160</f>
        <v>0</v>
      </c>
      <c r="AU159" s="39" t="n">
        <f aca="false">AS159+AT159</f>
        <v>28000</v>
      </c>
      <c r="AV159" s="39" t="n">
        <f aca="false">AV160</f>
        <v>0</v>
      </c>
      <c r="AW159" s="39" t="n">
        <f aca="false">AU159+AV159</f>
        <v>28000</v>
      </c>
      <c r="AX159" s="39" t="n">
        <f aca="false">AX160</f>
        <v>0</v>
      </c>
      <c r="AY159" s="40" t="n">
        <f aca="false">AW159+AX159</f>
        <v>28000</v>
      </c>
      <c r="AZ159" s="39" t="n">
        <f aca="false">AZ160</f>
        <v>48500</v>
      </c>
      <c r="BA159" s="41" t="n">
        <f aca="false">BA160</f>
        <v>48500</v>
      </c>
      <c r="BB159" s="39" t="n">
        <f aca="false">BA159/AZ159*100</f>
        <v>100</v>
      </c>
    </row>
    <row r="160" customFormat="false" ht="36" hidden="false" customHeight="false" outlineLevel="0" collapsed="false">
      <c r="A160" s="42" t="s">
        <v>136</v>
      </c>
      <c r="B160" s="37" t="s">
        <v>33</v>
      </c>
      <c r="C160" s="37" t="s">
        <v>191</v>
      </c>
      <c r="D160" s="37" t="s">
        <v>195</v>
      </c>
      <c r="E160" s="44" t="s">
        <v>137</v>
      </c>
      <c r="F160" s="39" t="n">
        <v>30000</v>
      </c>
      <c r="G160" s="39"/>
      <c r="H160" s="39" t="n">
        <f aca="false">F160+G160</f>
        <v>30000</v>
      </c>
      <c r="I160" s="39"/>
      <c r="J160" s="39" t="n">
        <f aca="false">H160+I160</f>
        <v>30000</v>
      </c>
      <c r="K160" s="39"/>
      <c r="L160" s="39" t="n">
        <f aca="false">J160+K160</f>
        <v>30000</v>
      </c>
      <c r="M160" s="39"/>
      <c r="N160" s="39" t="n">
        <f aca="false">L160+M160</f>
        <v>30000</v>
      </c>
      <c r="O160" s="39"/>
      <c r="P160" s="39" t="n">
        <f aca="false">N160+O160</f>
        <v>30000</v>
      </c>
      <c r="Q160" s="39"/>
      <c r="R160" s="39" t="n">
        <f aca="false">P160+Q160</f>
        <v>30000</v>
      </c>
      <c r="S160" s="39" t="n">
        <v>10000</v>
      </c>
      <c r="T160" s="39" t="n">
        <f aca="false">R160+S160</f>
        <v>40000</v>
      </c>
      <c r="U160" s="39"/>
      <c r="V160" s="39" t="n">
        <f aca="false">T160+U160</f>
        <v>40000</v>
      </c>
      <c r="W160" s="39" t="n">
        <v>8500</v>
      </c>
      <c r="X160" s="39" t="n">
        <f aca="false">V160+W160</f>
        <v>48500</v>
      </c>
      <c r="Y160" s="39"/>
      <c r="Z160" s="39" t="n">
        <f aca="false">X160+Y160</f>
        <v>48500</v>
      </c>
      <c r="AA160" s="39"/>
      <c r="AB160" s="39" t="n">
        <f aca="false">Z160+AA160</f>
        <v>48500</v>
      </c>
      <c r="AC160" s="39" t="n">
        <v>28000</v>
      </c>
      <c r="AD160" s="39"/>
      <c r="AE160" s="39" t="n">
        <f aca="false">AC160+AD160</f>
        <v>28000</v>
      </c>
      <c r="AF160" s="39"/>
      <c r="AG160" s="39" t="n">
        <f aca="false">AE160+AF160</f>
        <v>28000</v>
      </c>
      <c r="AH160" s="39"/>
      <c r="AI160" s="39" t="n">
        <f aca="false">AG160+AH160</f>
        <v>28000</v>
      </c>
      <c r="AJ160" s="39"/>
      <c r="AK160" s="39" t="n">
        <f aca="false">AI160+AJ160</f>
        <v>28000</v>
      </c>
      <c r="AL160" s="39"/>
      <c r="AM160" s="39" t="n">
        <f aca="false">AK160+AL160</f>
        <v>28000</v>
      </c>
      <c r="AN160" s="39"/>
      <c r="AO160" s="39" t="n">
        <f aca="false">AM160+AN160</f>
        <v>28000</v>
      </c>
      <c r="AP160" s="39"/>
      <c r="AQ160" s="39" t="n">
        <f aca="false">AO160+AP160</f>
        <v>28000</v>
      </c>
      <c r="AR160" s="39"/>
      <c r="AS160" s="39" t="n">
        <f aca="false">AQ160+AR160</f>
        <v>28000</v>
      </c>
      <c r="AT160" s="39"/>
      <c r="AU160" s="39" t="n">
        <f aca="false">AS160+AT160</f>
        <v>28000</v>
      </c>
      <c r="AV160" s="39"/>
      <c r="AW160" s="39" t="n">
        <f aca="false">AU160+AV160</f>
        <v>28000</v>
      </c>
      <c r="AX160" s="39"/>
      <c r="AY160" s="40" t="n">
        <f aca="false">AW160+AX160</f>
        <v>28000</v>
      </c>
      <c r="AZ160" s="39" t="n">
        <v>48500</v>
      </c>
      <c r="BA160" s="41" t="n">
        <v>48500</v>
      </c>
      <c r="BB160" s="39" t="n">
        <f aca="false">BA160/AZ160*100</f>
        <v>100</v>
      </c>
    </row>
    <row r="161" customFormat="false" ht="12.75" hidden="false" customHeight="false" outlineLevel="0" collapsed="false">
      <c r="A161" s="36" t="s">
        <v>128</v>
      </c>
      <c r="B161" s="37" t="s">
        <v>33</v>
      </c>
      <c r="C161" s="37" t="s">
        <v>191</v>
      </c>
      <c r="D161" s="37" t="s">
        <v>129</v>
      </c>
      <c r="E161" s="44"/>
      <c r="F161" s="39" t="n">
        <f aca="false">F162+F164</f>
        <v>146500</v>
      </c>
      <c r="G161" s="39" t="n">
        <f aca="false">G162+G164</f>
        <v>0</v>
      </c>
      <c r="H161" s="39" t="n">
        <f aca="false">F161+G161</f>
        <v>146500</v>
      </c>
      <c r="I161" s="39" t="n">
        <f aca="false">I162+I164</f>
        <v>0</v>
      </c>
      <c r="J161" s="39" t="n">
        <f aca="false">H161+I161</f>
        <v>146500</v>
      </c>
      <c r="K161" s="39" t="n">
        <f aca="false">K162+K164</f>
        <v>0</v>
      </c>
      <c r="L161" s="39" t="n">
        <f aca="false">J161+K161</f>
        <v>146500</v>
      </c>
      <c r="M161" s="39" t="n">
        <f aca="false">M162+M164</f>
        <v>0</v>
      </c>
      <c r="N161" s="39" t="n">
        <f aca="false">L161+M161</f>
        <v>146500</v>
      </c>
      <c r="O161" s="39" t="n">
        <f aca="false">O162+O164</f>
        <v>0</v>
      </c>
      <c r="P161" s="39" t="n">
        <f aca="false">N161+O161</f>
        <v>146500</v>
      </c>
      <c r="Q161" s="39" t="n">
        <f aca="false">Q162+Q164</f>
        <v>0</v>
      </c>
      <c r="R161" s="39" t="n">
        <f aca="false">P161+Q161</f>
        <v>146500</v>
      </c>
      <c r="S161" s="39" t="n">
        <f aca="false">S162+S164</f>
        <v>0</v>
      </c>
      <c r="T161" s="39" t="n">
        <f aca="false">R161+S161</f>
        <v>146500</v>
      </c>
      <c r="U161" s="39" t="n">
        <f aca="false">U162+U164</f>
        <v>0</v>
      </c>
      <c r="V161" s="39" t="n">
        <f aca="false">T161+U161</f>
        <v>146500</v>
      </c>
      <c r="W161" s="39" t="n">
        <f aca="false">W162+W164</f>
        <v>0</v>
      </c>
      <c r="X161" s="39" t="n">
        <f aca="false">V161+W161</f>
        <v>146500</v>
      </c>
      <c r="Y161" s="39" t="n">
        <f aca="false">Y162+Y164</f>
        <v>0</v>
      </c>
      <c r="Z161" s="39" t="n">
        <f aca="false">X161+Y161</f>
        <v>146500</v>
      </c>
      <c r="AA161" s="39" t="n">
        <f aca="false">AA162+AA164</f>
        <v>0</v>
      </c>
      <c r="AB161" s="39" t="n">
        <f aca="false">Z161+AA161</f>
        <v>146500</v>
      </c>
      <c r="AC161" s="39" t="n">
        <f aca="false">AC162+AC164</f>
        <v>0</v>
      </c>
      <c r="AD161" s="39" t="n">
        <f aca="false">AD162+AD164</f>
        <v>0</v>
      </c>
      <c r="AE161" s="39" t="n">
        <f aca="false">AC161+AD161</f>
        <v>0</v>
      </c>
      <c r="AF161" s="39" t="n">
        <f aca="false">AF162+AF164</f>
        <v>0</v>
      </c>
      <c r="AG161" s="39" t="n">
        <f aca="false">AE161+AF161</f>
        <v>0</v>
      </c>
      <c r="AH161" s="39" t="n">
        <f aca="false">AH162+AH164</f>
        <v>0</v>
      </c>
      <c r="AI161" s="39" t="n">
        <f aca="false">AG161+AH161</f>
        <v>0</v>
      </c>
      <c r="AJ161" s="39" t="n">
        <f aca="false">AJ162+AJ164</f>
        <v>0</v>
      </c>
      <c r="AK161" s="39" t="n">
        <f aca="false">AI161+AJ161</f>
        <v>0</v>
      </c>
      <c r="AL161" s="39" t="n">
        <f aca="false">AL162+AL164</f>
        <v>0</v>
      </c>
      <c r="AM161" s="39" t="n">
        <f aca="false">AK161+AL161</f>
        <v>0</v>
      </c>
      <c r="AN161" s="39" t="n">
        <f aca="false">AN162+AN164</f>
        <v>0</v>
      </c>
      <c r="AO161" s="39" t="n">
        <f aca="false">AM161+AN161</f>
        <v>0</v>
      </c>
      <c r="AP161" s="39" t="n">
        <f aca="false">AP162+AP164</f>
        <v>0</v>
      </c>
      <c r="AQ161" s="39" t="n">
        <f aca="false">AO161+AP161</f>
        <v>0</v>
      </c>
      <c r="AR161" s="39" t="n">
        <f aca="false">AR162+AR164</f>
        <v>0</v>
      </c>
      <c r="AS161" s="39" t="n">
        <f aca="false">AQ161+AR161</f>
        <v>0</v>
      </c>
      <c r="AT161" s="39" t="n">
        <f aca="false">AT162+AT164</f>
        <v>0</v>
      </c>
      <c r="AU161" s="39" t="n">
        <f aca="false">AS161+AT161</f>
        <v>0</v>
      </c>
      <c r="AV161" s="39" t="n">
        <f aca="false">AV162+AV164</f>
        <v>0</v>
      </c>
      <c r="AW161" s="39" t="n">
        <f aca="false">AU161+AV161</f>
        <v>0</v>
      </c>
      <c r="AX161" s="39" t="n">
        <f aca="false">AX162+AX164</f>
        <v>0</v>
      </c>
      <c r="AY161" s="40" t="n">
        <f aca="false">AW161+AX161</f>
        <v>0</v>
      </c>
      <c r="AZ161" s="39" t="n">
        <f aca="false">AZ162+AZ164</f>
        <v>145504.99</v>
      </c>
      <c r="BA161" s="41" t="n">
        <f aca="false">BA162+BA164</f>
        <v>125854.13</v>
      </c>
      <c r="BB161" s="39" t="n">
        <f aca="false">BA161/AZ161*100</f>
        <v>86.4947174663907</v>
      </c>
    </row>
    <row r="162" customFormat="false" ht="36" hidden="false" customHeight="false" outlineLevel="0" collapsed="false">
      <c r="A162" s="42" t="s">
        <v>196</v>
      </c>
      <c r="B162" s="37" t="s">
        <v>33</v>
      </c>
      <c r="C162" s="37" t="s">
        <v>191</v>
      </c>
      <c r="D162" s="37" t="s">
        <v>197</v>
      </c>
      <c r="E162" s="44"/>
      <c r="F162" s="39" t="n">
        <f aca="false">F163</f>
        <v>37980</v>
      </c>
      <c r="G162" s="39" t="n">
        <f aca="false">G163</f>
        <v>0</v>
      </c>
      <c r="H162" s="39" t="n">
        <f aca="false">F162+G162</f>
        <v>37980</v>
      </c>
      <c r="I162" s="39" t="n">
        <f aca="false">I163</f>
        <v>0</v>
      </c>
      <c r="J162" s="39" t="n">
        <f aca="false">H162+I162</f>
        <v>37980</v>
      </c>
      <c r="K162" s="39" t="n">
        <f aca="false">K163</f>
        <v>0</v>
      </c>
      <c r="L162" s="39" t="n">
        <f aca="false">J162+K162</f>
        <v>37980</v>
      </c>
      <c r="M162" s="39" t="n">
        <f aca="false">M163</f>
        <v>0</v>
      </c>
      <c r="N162" s="39" t="n">
        <f aca="false">L162+M162</f>
        <v>37980</v>
      </c>
      <c r="O162" s="39" t="n">
        <f aca="false">O163</f>
        <v>0</v>
      </c>
      <c r="P162" s="39" t="n">
        <f aca="false">N162+O162</f>
        <v>37980</v>
      </c>
      <c r="Q162" s="39" t="n">
        <f aca="false">Q163</f>
        <v>0</v>
      </c>
      <c r="R162" s="39" t="n">
        <f aca="false">P162+Q162</f>
        <v>37980</v>
      </c>
      <c r="S162" s="39" t="n">
        <f aca="false">S163</f>
        <v>0</v>
      </c>
      <c r="T162" s="39" t="n">
        <f aca="false">R162+S162</f>
        <v>37980</v>
      </c>
      <c r="U162" s="39" t="n">
        <f aca="false">U163</f>
        <v>0</v>
      </c>
      <c r="V162" s="39" t="n">
        <f aca="false">T162+U162</f>
        <v>37980</v>
      </c>
      <c r="W162" s="39" t="n">
        <f aca="false">W163</f>
        <v>0</v>
      </c>
      <c r="X162" s="39" t="n">
        <f aca="false">V162+W162</f>
        <v>37980</v>
      </c>
      <c r="Y162" s="39" t="n">
        <f aca="false">Y163</f>
        <v>0</v>
      </c>
      <c r="Z162" s="39" t="n">
        <f aca="false">X162+Y162</f>
        <v>37980</v>
      </c>
      <c r="AA162" s="39" t="n">
        <f aca="false">AA163</f>
        <v>0</v>
      </c>
      <c r="AB162" s="39" t="n">
        <f aca="false">Z162+AA162</f>
        <v>37980</v>
      </c>
      <c r="AC162" s="39" t="n">
        <f aca="false">AC163</f>
        <v>0</v>
      </c>
      <c r="AD162" s="39" t="n">
        <f aca="false">AD163</f>
        <v>0</v>
      </c>
      <c r="AE162" s="39" t="n">
        <f aca="false">AC162+AD162</f>
        <v>0</v>
      </c>
      <c r="AF162" s="39" t="n">
        <f aca="false">AF163</f>
        <v>0</v>
      </c>
      <c r="AG162" s="39" t="n">
        <f aca="false">AE162+AF162</f>
        <v>0</v>
      </c>
      <c r="AH162" s="39" t="n">
        <f aca="false">AH163</f>
        <v>0</v>
      </c>
      <c r="AI162" s="39" t="n">
        <f aca="false">AG162+AH162</f>
        <v>0</v>
      </c>
      <c r="AJ162" s="39" t="n">
        <f aca="false">AJ163</f>
        <v>0</v>
      </c>
      <c r="AK162" s="39" t="n">
        <f aca="false">AI162+AJ162</f>
        <v>0</v>
      </c>
      <c r="AL162" s="39" t="n">
        <f aca="false">AL163</f>
        <v>0</v>
      </c>
      <c r="AM162" s="39" t="n">
        <f aca="false">AK162+AL162</f>
        <v>0</v>
      </c>
      <c r="AN162" s="39" t="n">
        <f aca="false">AN163</f>
        <v>0</v>
      </c>
      <c r="AO162" s="39" t="n">
        <f aca="false">AM162+AN162</f>
        <v>0</v>
      </c>
      <c r="AP162" s="39" t="n">
        <f aca="false">AP163</f>
        <v>0</v>
      </c>
      <c r="AQ162" s="39" t="n">
        <f aca="false">AO162+AP162</f>
        <v>0</v>
      </c>
      <c r="AR162" s="39" t="n">
        <f aca="false">AR163</f>
        <v>0</v>
      </c>
      <c r="AS162" s="39" t="n">
        <f aca="false">AQ162+AR162</f>
        <v>0</v>
      </c>
      <c r="AT162" s="39" t="n">
        <f aca="false">AT163</f>
        <v>0</v>
      </c>
      <c r="AU162" s="39" t="n">
        <f aca="false">AS162+AT162</f>
        <v>0</v>
      </c>
      <c r="AV162" s="39" t="n">
        <f aca="false">AV163</f>
        <v>0</v>
      </c>
      <c r="AW162" s="39" t="n">
        <f aca="false">AU162+AV162</f>
        <v>0</v>
      </c>
      <c r="AX162" s="39" t="n">
        <f aca="false">AX163</f>
        <v>0</v>
      </c>
      <c r="AY162" s="40" t="n">
        <f aca="false">AW162+AX162</f>
        <v>0</v>
      </c>
      <c r="AZ162" s="39" t="n">
        <f aca="false">AZ163</f>
        <v>37980</v>
      </c>
      <c r="BA162" s="41" t="n">
        <f aca="false">BA163</f>
        <v>34980</v>
      </c>
      <c r="BB162" s="39" t="n">
        <f aca="false">BA162/AZ162*100</f>
        <v>92.1011058451817</v>
      </c>
    </row>
    <row r="163" customFormat="false" ht="24" hidden="false" customHeight="false" outlineLevel="0" collapsed="false">
      <c r="A163" s="42" t="s">
        <v>70</v>
      </c>
      <c r="B163" s="37" t="s">
        <v>33</v>
      </c>
      <c r="C163" s="37" t="s">
        <v>191</v>
      </c>
      <c r="D163" s="37" t="s">
        <v>197</v>
      </c>
      <c r="E163" s="44" t="s">
        <v>53</v>
      </c>
      <c r="F163" s="39" t="n">
        <v>37980</v>
      </c>
      <c r="G163" s="39"/>
      <c r="H163" s="39" t="n">
        <f aca="false">F163+G163</f>
        <v>37980</v>
      </c>
      <c r="I163" s="39"/>
      <c r="J163" s="39" t="n">
        <f aca="false">H163+I163</f>
        <v>37980</v>
      </c>
      <c r="K163" s="39"/>
      <c r="L163" s="39" t="n">
        <f aca="false">J163+K163</f>
        <v>37980</v>
      </c>
      <c r="M163" s="39"/>
      <c r="N163" s="39" t="n">
        <f aca="false">L163+M163</f>
        <v>37980</v>
      </c>
      <c r="O163" s="39"/>
      <c r="P163" s="39" t="n">
        <f aca="false">N163+O163</f>
        <v>37980</v>
      </c>
      <c r="Q163" s="39"/>
      <c r="R163" s="39" t="n">
        <f aca="false">P163+Q163</f>
        <v>37980</v>
      </c>
      <c r="S163" s="39"/>
      <c r="T163" s="39" t="n">
        <f aca="false">R163+S163</f>
        <v>37980</v>
      </c>
      <c r="U163" s="39"/>
      <c r="V163" s="39" t="n">
        <f aca="false">T163+U163</f>
        <v>37980</v>
      </c>
      <c r="W163" s="39"/>
      <c r="X163" s="39" t="n">
        <f aca="false">V163+W163</f>
        <v>37980</v>
      </c>
      <c r="Y163" s="39"/>
      <c r="Z163" s="39" t="n">
        <f aca="false">X163+Y163</f>
        <v>37980</v>
      </c>
      <c r="AA163" s="39"/>
      <c r="AB163" s="39" t="n">
        <f aca="false">Z163+AA163</f>
        <v>37980</v>
      </c>
      <c r="AC163" s="39"/>
      <c r="AD163" s="39"/>
      <c r="AE163" s="39" t="n">
        <f aca="false">AC163+AD163</f>
        <v>0</v>
      </c>
      <c r="AF163" s="39"/>
      <c r="AG163" s="39" t="n">
        <f aca="false">AE163+AF163</f>
        <v>0</v>
      </c>
      <c r="AH163" s="39"/>
      <c r="AI163" s="39" t="n">
        <f aca="false">AG163+AH163</f>
        <v>0</v>
      </c>
      <c r="AJ163" s="39"/>
      <c r="AK163" s="39" t="n">
        <f aca="false">AI163+AJ163</f>
        <v>0</v>
      </c>
      <c r="AL163" s="39"/>
      <c r="AM163" s="39" t="n">
        <f aca="false">AK163+AL163</f>
        <v>0</v>
      </c>
      <c r="AN163" s="39"/>
      <c r="AO163" s="39" t="n">
        <f aca="false">AM163+AN163</f>
        <v>0</v>
      </c>
      <c r="AP163" s="39"/>
      <c r="AQ163" s="39" t="n">
        <f aca="false">AO163+AP163</f>
        <v>0</v>
      </c>
      <c r="AR163" s="39"/>
      <c r="AS163" s="39" t="n">
        <f aca="false">AQ163+AR163</f>
        <v>0</v>
      </c>
      <c r="AT163" s="39"/>
      <c r="AU163" s="39" t="n">
        <f aca="false">AS163+AT163</f>
        <v>0</v>
      </c>
      <c r="AV163" s="39"/>
      <c r="AW163" s="39" t="n">
        <f aca="false">AU163+AV163</f>
        <v>0</v>
      </c>
      <c r="AX163" s="39"/>
      <c r="AY163" s="40" t="n">
        <f aca="false">AW163+AX163</f>
        <v>0</v>
      </c>
      <c r="AZ163" s="39" t="n">
        <v>37980</v>
      </c>
      <c r="BA163" s="41" t="n">
        <v>34980</v>
      </c>
      <c r="BB163" s="39" t="n">
        <f aca="false">BA163/AZ163*100</f>
        <v>92.1011058451817</v>
      </c>
    </row>
    <row r="164" customFormat="false" ht="36" hidden="false" customHeight="false" outlineLevel="0" collapsed="false">
      <c r="A164" s="42" t="s">
        <v>198</v>
      </c>
      <c r="B164" s="38" t="s">
        <v>33</v>
      </c>
      <c r="C164" s="37" t="s">
        <v>191</v>
      </c>
      <c r="D164" s="37" t="s">
        <v>199</v>
      </c>
      <c r="E164" s="44"/>
      <c r="F164" s="39" t="n">
        <f aca="false">F165</f>
        <v>108520</v>
      </c>
      <c r="G164" s="39" t="n">
        <f aca="false">G165</f>
        <v>0</v>
      </c>
      <c r="H164" s="39" t="n">
        <f aca="false">F164+G164</f>
        <v>108520</v>
      </c>
      <c r="I164" s="39" t="n">
        <f aca="false">I165</f>
        <v>0</v>
      </c>
      <c r="J164" s="39" t="n">
        <f aca="false">H164+I164</f>
        <v>108520</v>
      </c>
      <c r="K164" s="39" t="n">
        <f aca="false">K165</f>
        <v>0</v>
      </c>
      <c r="L164" s="39" t="n">
        <f aca="false">J164+K164</f>
        <v>108520</v>
      </c>
      <c r="M164" s="39" t="n">
        <f aca="false">M165</f>
        <v>0</v>
      </c>
      <c r="N164" s="39" t="n">
        <f aca="false">L164+M164</f>
        <v>108520</v>
      </c>
      <c r="O164" s="39" t="n">
        <f aca="false">O165</f>
        <v>0</v>
      </c>
      <c r="P164" s="39" t="n">
        <f aca="false">N164+O164</f>
        <v>108520</v>
      </c>
      <c r="Q164" s="39" t="n">
        <f aca="false">Q165</f>
        <v>0</v>
      </c>
      <c r="R164" s="39" t="n">
        <f aca="false">P164+Q164</f>
        <v>108520</v>
      </c>
      <c r="S164" s="39" t="n">
        <f aca="false">S165</f>
        <v>0</v>
      </c>
      <c r="T164" s="39" t="n">
        <f aca="false">R164+S164</f>
        <v>108520</v>
      </c>
      <c r="U164" s="39" t="n">
        <f aca="false">U165</f>
        <v>0</v>
      </c>
      <c r="V164" s="39" t="n">
        <f aca="false">T164+U164</f>
        <v>108520</v>
      </c>
      <c r="W164" s="39" t="n">
        <f aca="false">W165</f>
        <v>0</v>
      </c>
      <c r="X164" s="39" t="n">
        <f aca="false">V164+W164</f>
        <v>108520</v>
      </c>
      <c r="Y164" s="39" t="n">
        <f aca="false">Y165</f>
        <v>0</v>
      </c>
      <c r="Z164" s="39" t="n">
        <f aca="false">X164+Y164</f>
        <v>108520</v>
      </c>
      <c r="AA164" s="39" t="n">
        <f aca="false">AA165</f>
        <v>0</v>
      </c>
      <c r="AB164" s="39" t="n">
        <f aca="false">Z164+AA164</f>
        <v>108520</v>
      </c>
      <c r="AC164" s="39" t="n">
        <f aca="false">AC165</f>
        <v>0</v>
      </c>
      <c r="AD164" s="39" t="n">
        <f aca="false">AD165</f>
        <v>0</v>
      </c>
      <c r="AE164" s="39" t="n">
        <f aca="false">AC164+AD164</f>
        <v>0</v>
      </c>
      <c r="AF164" s="39" t="n">
        <f aca="false">AF165</f>
        <v>0</v>
      </c>
      <c r="AG164" s="39" t="n">
        <f aca="false">AE164+AF164</f>
        <v>0</v>
      </c>
      <c r="AH164" s="39" t="n">
        <f aca="false">AH165</f>
        <v>0</v>
      </c>
      <c r="AI164" s="39" t="n">
        <f aca="false">AG164+AH164</f>
        <v>0</v>
      </c>
      <c r="AJ164" s="39" t="n">
        <f aca="false">AJ165</f>
        <v>0</v>
      </c>
      <c r="AK164" s="39" t="n">
        <f aca="false">AI164+AJ164</f>
        <v>0</v>
      </c>
      <c r="AL164" s="39" t="n">
        <f aca="false">AL165</f>
        <v>0</v>
      </c>
      <c r="AM164" s="39" t="n">
        <f aca="false">AK164+AL164</f>
        <v>0</v>
      </c>
      <c r="AN164" s="39" t="n">
        <f aca="false">AN165</f>
        <v>0</v>
      </c>
      <c r="AO164" s="39" t="n">
        <f aca="false">AM164+AN164</f>
        <v>0</v>
      </c>
      <c r="AP164" s="39" t="n">
        <f aca="false">AP165</f>
        <v>0</v>
      </c>
      <c r="AQ164" s="39" t="n">
        <f aca="false">AO164+AP164</f>
        <v>0</v>
      </c>
      <c r="AR164" s="39" t="n">
        <f aca="false">AR165</f>
        <v>0</v>
      </c>
      <c r="AS164" s="39" t="n">
        <f aca="false">AQ164+AR164</f>
        <v>0</v>
      </c>
      <c r="AT164" s="39" t="n">
        <f aca="false">AT165</f>
        <v>0</v>
      </c>
      <c r="AU164" s="39" t="n">
        <f aca="false">AS164+AT164</f>
        <v>0</v>
      </c>
      <c r="AV164" s="39" t="n">
        <f aca="false">AV165</f>
        <v>0</v>
      </c>
      <c r="AW164" s="39" t="n">
        <f aca="false">AU164+AV164</f>
        <v>0</v>
      </c>
      <c r="AX164" s="39" t="n">
        <f aca="false">AX165</f>
        <v>0</v>
      </c>
      <c r="AY164" s="40" t="n">
        <f aca="false">AW164+AX164</f>
        <v>0</v>
      </c>
      <c r="AZ164" s="39" t="n">
        <f aca="false">AZ165</f>
        <v>107524.99</v>
      </c>
      <c r="BA164" s="41" t="n">
        <f aca="false">BA165</f>
        <v>90874.13</v>
      </c>
      <c r="BB164" s="39" t="n">
        <f aca="false">BA164/AZ164*100</f>
        <v>84.5144277623276</v>
      </c>
    </row>
    <row r="165" customFormat="false" ht="24" hidden="false" customHeight="false" outlineLevel="0" collapsed="false">
      <c r="A165" s="42" t="s">
        <v>70</v>
      </c>
      <c r="B165" s="38" t="s">
        <v>33</v>
      </c>
      <c r="C165" s="37" t="s">
        <v>191</v>
      </c>
      <c r="D165" s="37" t="s">
        <v>199</v>
      </c>
      <c r="E165" s="44" t="s">
        <v>53</v>
      </c>
      <c r="F165" s="39" t="n">
        <v>108520</v>
      </c>
      <c r="G165" s="39"/>
      <c r="H165" s="39" t="n">
        <f aca="false">F165+G165</f>
        <v>108520</v>
      </c>
      <c r="I165" s="39"/>
      <c r="J165" s="39" t="n">
        <f aca="false">H165+I165</f>
        <v>108520</v>
      </c>
      <c r="K165" s="39"/>
      <c r="L165" s="39" t="n">
        <f aca="false">J165+K165</f>
        <v>108520</v>
      </c>
      <c r="M165" s="39"/>
      <c r="N165" s="39" t="n">
        <f aca="false">L165+M165</f>
        <v>108520</v>
      </c>
      <c r="O165" s="39"/>
      <c r="P165" s="39" t="n">
        <f aca="false">N165+O165</f>
        <v>108520</v>
      </c>
      <c r="Q165" s="39"/>
      <c r="R165" s="39" t="n">
        <f aca="false">P165+Q165</f>
        <v>108520</v>
      </c>
      <c r="S165" s="39"/>
      <c r="T165" s="39" t="n">
        <f aca="false">R165+S165</f>
        <v>108520</v>
      </c>
      <c r="U165" s="39"/>
      <c r="V165" s="39" t="n">
        <f aca="false">T165+U165</f>
        <v>108520</v>
      </c>
      <c r="W165" s="39"/>
      <c r="X165" s="39" t="n">
        <f aca="false">V165+W165</f>
        <v>108520</v>
      </c>
      <c r="Y165" s="39"/>
      <c r="Z165" s="39" t="n">
        <f aca="false">X165+Y165</f>
        <v>108520</v>
      </c>
      <c r="AA165" s="39"/>
      <c r="AB165" s="39" t="n">
        <f aca="false">Z165+AA165</f>
        <v>108520</v>
      </c>
      <c r="AC165" s="39"/>
      <c r="AD165" s="39"/>
      <c r="AE165" s="39" t="n">
        <f aca="false">AC165+AD165</f>
        <v>0</v>
      </c>
      <c r="AF165" s="39"/>
      <c r="AG165" s="39" t="n">
        <f aca="false">AE165+AF165</f>
        <v>0</v>
      </c>
      <c r="AH165" s="39"/>
      <c r="AI165" s="39" t="n">
        <f aca="false">AG165+AH165</f>
        <v>0</v>
      </c>
      <c r="AJ165" s="39"/>
      <c r="AK165" s="39" t="n">
        <f aca="false">AI165+AJ165</f>
        <v>0</v>
      </c>
      <c r="AL165" s="39"/>
      <c r="AM165" s="39" t="n">
        <f aca="false">AK165+AL165</f>
        <v>0</v>
      </c>
      <c r="AN165" s="39"/>
      <c r="AO165" s="39" t="n">
        <f aca="false">AM165+AN165</f>
        <v>0</v>
      </c>
      <c r="AP165" s="39"/>
      <c r="AQ165" s="39" t="n">
        <f aca="false">AO165+AP165</f>
        <v>0</v>
      </c>
      <c r="AR165" s="39"/>
      <c r="AS165" s="39" t="n">
        <f aca="false">AQ165+AR165</f>
        <v>0</v>
      </c>
      <c r="AT165" s="39"/>
      <c r="AU165" s="39" t="n">
        <f aca="false">AS165+AT165</f>
        <v>0</v>
      </c>
      <c r="AV165" s="39"/>
      <c r="AW165" s="39" t="n">
        <f aca="false">AU165+AV165</f>
        <v>0</v>
      </c>
      <c r="AX165" s="39"/>
      <c r="AY165" s="40" t="n">
        <f aca="false">AW165+AX165</f>
        <v>0</v>
      </c>
      <c r="AZ165" s="39" t="n">
        <v>107524.99</v>
      </c>
      <c r="BA165" s="41" t="n">
        <v>90874.13</v>
      </c>
      <c r="BB165" s="39" t="n">
        <f aca="false">BA165/AZ165*100</f>
        <v>84.5144277623276</v>
      </c>
    </row>
    <row r="166" customFormat="false" ht="12.75" hidden="false" customHeight="false" outlineLevel="0" collapsed="false">
      <c r="A166" s="30" t="s">
        <v>200</v>
      </c>
      <c r="B166" s="31" t="s">
        <v>33</v>
      </c>
      <c r="C166" s="31" t="s">
        <v>201</v>
      </c>
      <c r="D166" s="31"/>
      <c r="E166" s="32"/>
      <c r="F166" s="33" t="n">
        <f aca="false">F175+F167</f>
        <v>12700</v>
      </c>
      <c r="G166" s="33" t="n">
        <f aca="false">G175+G167+G172</f>
        <v>907.72</v>
      </c>
      <c r="H166" s="33" t="n">
        <f aca="false">F166+G166</f>
        <v>13607.72</v>
      </c>
      <c r="I166" s="33" t="n">
        <f aca="false">I175+I167+I172</f>
        <v>0</v>
      </c>
      <c r="J166" s="33" t="n">
        <f aca="false">H166+I166</f>
        <v>13607.72</v>
      </c>
      <c r="K166" s="33" t="n">
        <f aca="false">K175+K167+K172</f>
        <v>0</v>
      </c>
      <c r="L166" s="33" t="n">
        <f aca="false">J166+K166</f>
        <v>13607.72</v>
      </c>
      <c r="M166" s="33" t="n">
        <f aca="false">M175+M167+M172</f>
        <v>0</v>
      </c>
      <c r="N166" s="33" t="n">
        <f aca="false">L166+M166</f>
        <v>13607.72</v>
      </c>
      <c r="O166" s="33" t="n">
        <f aca="false">O175+O167+O172</f>
        <v>0</v>
      </c>
      <c r="P166" s="33" t="n">
        <f aca="false">N166+O166</f>
        <v>13607.72</v>
      </c>
      <c r="Q166" s="33" t="n">
        <f aca="false">Q175+Q167+Q172</f>
        <v>-400</v>
      </c>
      <c r="R166" s="33" t="n">
        <f aca="false">P166+Q166</f>
        <v>13207.72</v>
      </c>
      <c r="S166" s="33" t="n">
        <f aca="false">S175+S167+S172</f>
        <v>0</v>
      </c>
      <c r="T166" s="33" t="n">
        <f aca="false">R166+S166</f>
        <v>13207.72</v>
      </c>
      <c r="U166" s="33" t="n">
        <f aca="false">U175+U167+U172</f>
        <v>250</v>
      </c>
      <c r="V166" s="33" t="n">
        <f aca="false">T166+U166</f>
        <v>13457.72</v>
      </c>
      <c r="W166" s="33" t="n">
        <f aca="false">W175+W167+W172</f>
        <v>0</v>
      </c>
      <c r="X166" s="33" t="n">
        <f aca="false">V166+W166</f>
        <v>13457.72</v>
      </c>
      <c r="Y166" s="33" t="n">
        <f aca="false">Y175+Y167+Y172</f>
        <v>-1715</v>
      </c>
      <c r="Z166" s="33" t="n">
        <f aca="false">X166+Y166</f>
        <v>11742.72</v>
      </c>
      <c r="AA166" s="33" t="n">
        <f aca="false">AA175+AA167+AA172</f>
        <v>0</v>
      </c>
      <c r="AB166" s="33" t="n">
        <f aca="false">Z166+AA166</f>
        <v>11742.72</v>
      </c>
      <c r="AC166" s="33" t="n">
        <f aca="false">AC175+AC167</f>
        <v>5200</v>
      </c>
      <c r="AD166" s="33" t="n">
        <f aca="false">AD175+AD167</f>
        <v>0</v>
      </c>
      <c r="AE166" s="33" t="n">
        <f aca="false">AC166+AD166</f>
        <v>5200</v>
      </c>
      <c r="AF166" s="33" t="n">
        <f aca="false">AF175+AF167</f>
        <v>0</v>
      </c>
      <c r="AG166" s="33" t="n">
        <f aca="false">AE166+AF166</f>
        <v>5200</v>
      </c>
      <c r="AH166" s="33" t="n">
        <f aca="false">AH175+AH167</f>
        <v>0</v>
      </c>
      <c r="AI166" s="33" t="n">
        <f aca="false">AG166+AH166</f>
        <v>5200</v>
      </c>
      <c r="AJ166" s="33" t="n">
        <f aca="false">AJ175+AJ167</f>
        <v>0</v>
      </c>
      <c r="AK166" s="33" t="n">
        <f aca="false">AI166+AJ166</f>
        <v>5200</v>
      </c>
      <c r="AL166" s="33" t="n">
        <f aca="false">AL175+AL167</f>
        <v>0</v>
      </c>
      <c r="AM166" s="33" t="n">
        <f aca="false">AK166+AL166</f>
        <v>5200</v>
      </c>
      <c r="AN166" s="33" t="n">
        <f aca="false">AN175+AN167</f>
        <v>0</v>
      </c>
      <c r="AO166" s="33" t="n">
        <f aca="false">AM166+AN166</f>
        <v>5200</v>
      </c>
      <c r="AP166" s="33" t="n">
        <f aca="false">AP175+AP167</f>
        <v>0</v>
      </c>
      <c r="AQ166" s="33" t="n">
        <f aca="false">AO166+AP166</f>
        <v>5200</v>
      </c>
      <c r="AR166" s="33" t="n">
        <f aca="false">AR175+AR167</f>
        <v>0</v>
      </c>
      <c r="AS166" s="33" t="n">
        <f aca="false">AQ166+AR166</f>
        <v>5200</v>
      </c>
      <c r="AT166" s="33" t="n">
        <f aca="false">AT175+AT167</f>
        <v>0</v>
      </c>
      <c r="AU166" s="33" t="n">
        <f aca="false">AS166+AT166</f>
        <v>5200</v>
      </c>
      <c r="AV166" s="33" t="n">
        <f aca="false">AV175+AV167</f>
        <v>0</v>
      </c>
      <c r="AW166" s="33" t="n">
        <f aca="false">AU166+AV166</f>
        <v>5200</v>
      </c>
      <c r="AX166" s="33" t="n">
        <f aca="false">AX175+AX167</f>
        <v>0</v>
      </c>
      <c r="AY166" s="34" t="n">
        <f aca="false">AW166+AX166</f>
        <v>5200</v>
      </c>
      <c r="AZ166" s="33" t="n">
        <f aca="false">AZ175+AZ167+AZ172</f>
        <v>11742.72</v>
      </c>
      <c r="BA166" s="35" t="n">
        <f aca="false">BA175+BA167+BA172</f>
        <v>8392.6</v>
      </c>
      <c r="BB166" s="33" t="n">
        <f aca="false">BA166/AZ166*100</f>
        <v>71.4706643775888</v>
      </c>
    </row>
    <row r="167" customFormat="false" ht="12.75" hidden="false" customHeight="false" outlineLevel="0" collapsed="false">
      <c r="A167" s="36" t="s">
        <v>128</v>
      </c>
      <c r="B167" s="37" t="s">
        <v>33</v>
      </c>
      <c r="C167" s="37" t="s">
        <v>201</v>
      </c>
      <c r="D167" s="37" t="s">
        <v>129</v>
      </c>
      <c r="E167" s="32"/>
      <c r="F167" s="39" t="n">
        <f aca="false">F168</f>
        <v>6200</v>
      </c>
      <c r="G167" s="39" t="n">
        <f aca="false">G168</f>
        <v>0</v>
      </c>
      <c r="H167" s="39" t="n">
        <f aca="false">F167+G167</f>
        <v>6200</v>
      </c>
      <c r="I167" s="39" t="n">
        <f aca="false">I168</f>
        <v>0</v>
      </c>
      <c r="J167" s="39" t="n">
        <f aca="false">H167+I167</f>
        <v>6200</v>
      </c>
      <c r="K167" s="39" t="n">
        <f aca="false">K168</f>
        <v>0</v>
      </c>
      <c r="L167" s="39" t="n">
        <f aca="false">J167+K167</f>
        <v>6200</v>
      </c>
      <c r="M167" s="39" t="n">
        <f aca="false">M168</f>
        <v>0</v>
      </c>
      <c r="N167" s="39" t="n">
        <f aca="false">L167+M167</f>
        <v>6200</v>
      </c>
      <c r="O167" s="39" t="n">
        <f aca="false">O168</f>
        <v>0</v>
      </c>
      <c r="P167" s="39" t="n">
        <f aca="false">N167+O167</f>
        <v>6200</v>
      </c>
      <c r="Q167" s="39" t="n">
        <f aca="false">Q168</f>
        <v>-400</v>
      </c>
      <c r="R167" s="39" t="n">
        <f aca="false">P167+Q167</f>
        <v>5800</v>
      </c>
      <c r="S167" s="39" t="n">
        <f aca="false">S168</f>
        <v>0</v>
      </c>
      <c r="T167" s="39" t="n">
        <f aca="false">R167+S167</f>
        <v>5800</v>
      </c>
      <c r="U167" s="39" t="n">
        <f aca="false">U168</f>
        <v>250</v>
      </c>
      <c r="V167" s="39" t="n">
        <f aca="false">T167+U167</f>
        <v>6050</v>
      </c>
      <c r="W167" s="39" t="n">
        <f aca="false">W168</f>
        <v>0</v>
      </c>
      <c r="X167" s="39" t="n">
        <f aca="false">V167+W167</f>
        <v>6050</v>
      </c>
      <c r="Y167" s="39" t="n">
        <f aca="false">Y168</f>
        <v>-1715</v>
      </c>
      <c r="Z167" s="39" t="n">
        <f aca="false">X167+Y167</f>
        <v>4335</v>
      </c>
      <c r="AA167" s="39" t="n">
        <f aca="false">AA168</f>
        <v>0</v>
      </c>
      <c r="AB167" s="39" t="n">
        <f aca="false">Z167+AA167</f>
        <v>4335</v>
      </c>
      <c r="AC167" s="39" t="n">
        <f aca="false">AC168</f>
        <v>0</v>
      </c>
      <c r="AD167" s="39" t="n">
        <f aca="false">AD168</f>
        <v>0</v>
      </c>
      <c r="AE167" s="39" t="n">
        <f aca="false">AC167+AD167</f>
        <v>0</v>
      </c>
      <c r="AF167" s="39" t="n">
        <f aca="false">AF168</f>
        <v>0</v>
      </c>
      <c r="AG167" s="39" t="n">
        <f aca="false">AE167+AF167</f>
        <v>0</v>
      </c>
      <c r="AH167" s="39" t="n">
        <f aca="false">AH168</f>
        <v>0</v>
      </c>
      <c r="AI167" s="39" t="n">
        <f aca="false">AG167+AH167</f>
        <v>0</v>
      </c>
      <c r="AJ167" s="39" t="n">
        <f aca="false">AJ168</f>
        <v>0</v>
      </c>
      <c r="AK167" s="39" t="n">
        <f aca="false">AI167+AJ167</f>
        <v>0</v>
      </c>
      <c r="AL167" s="39" t="n">
        <f aca="false">AL168</f>
        <v>0</v>
      </c>
      <c r="AM167" s="39" t="n">
        <f aca="false">AK167+AL167</f>
        <v>0</v>
      </c>
      <c r="AN167" s="39" t="n">
        <f aca="false">AN168</f>
        <v>0</v>
      </c>
      <c r="AO167" s="39" t="n">
        <f aca="false">AM167+AN167</f>
        <v>0</v>
      </c>
      <c r="AP167" s="39" t="n">
        <f aca="false">AP168</f>
        <v>0</v>
      </c>
      <c r="AQ167" s="39" t="n">
        <f aca="false">AO167+AP167</f>
        <v>0</v>
      </c>
      <c r="AR167" s="39" t="n">
        <f aca="false">AR168</f>
        <v>0</v>
      </c>
      <c r="AS167" s="39" t="n">
        <f aca="false">AQ167+AR167</f>
        <v>0</v>
      </c>
      <c r="AT167" s="39" t="n">
        <f aca="false">AT168</f>
        <v>0</v>
      </c>
      <c r="AU167" s="39" t="n">
        <f aca="false">AS167+AT167</f>
        <v>0</v>
      </c>
      <c r="AV167" s="39" t="n">
        <f aca="false">AV168</f>
        <v>0</v>
      </c>
      <c r="AW167" s="39" t="n">
        <f aca="false">AU167+AV167</f>
        <v>0</v>
      </c>
      <c r="AX167" s="39" t="n">
        <f aca="false">AX168</f>
        <v>0</v>
      </c>
      <c r="AY167" s="40" t="n">
        <f aca="false">AW167+AX167</f>
        <v>0</v>
      </c>
      <c r="AZ167" s="39" t="n">
        <f aca="false">AZ168</f>
        <v>4335</v>
      </c>
      <c r="BA167" s="41" t="n">
        <f aca="false">BA168</f>
        <v>1544.97</v>
      </c>
      <c r="BB167" s="39" t="n">
        <f aca="false">BA167/AZ167*100</f>
        <v>35.639446366782</v>
      </c>
    </row>
    <row r="168" customFormat="false" ht="36" hidden="false" customHeight="false" outlineLevel="0" collapsed="false">
      <c r="A168" s="50" t="s">
        <v>202</v>
      </c>
      <c r="B168" s="37" t="s">
        <v>33</v>
      </c>
      <c r="C168" s="37" t="s">
        <v>201</v>
      </c>
      <c r="D168" s="37" t="s">
        <v>203</v>
      </c>
      <c r="E168" s="32"/>
      <c r="F168" s="39" t="n">
        <f aca="false">F171+F170+F169</f>
        <v>6200</v>
      </c>
      <c r="G168" s="39" t="n">
        <f aca="false">G171+G170+G169</f>
        <v>0</v>
      </c>
      <c r="H168" s="39" t="n">
        <f aca="false">F168+G168</f>
        <v>6200</v>
      </c>
      <c r="I168" s="39" t="n">
        <f aca="false">I171+I170+I169</f>
        <v>0</v>
      </c>
      <c r="J168" s="39" t="n">
        <f aca="false">H168+I168</f>
        <v>6200</v>
      </c>
      <c r="K168" s="39" t="n">
        <f aca="false">K171+K170+K169</f>
        <v>0</v>
      </c>
      <c r="L168" s="39" t="n">
        <f aca="false">J168+K168</f>
        <v>6200</v>
      </c>
      <c r="M168" s="39" t="n">
        <f aca="false">M171+M170+M169</f>
        <v>0</v>
      </c>
      <c r="N168" s="39" t="n">
        <f aca="false">L168+M168</f>
        <v>6200</v>
      </c>
      <c r="O168" s="39" t="n">
        <f aca="false">O171+O170+O169</f>
        <v>0</v>
      </c>
      <c r="P168" s="39" t="n">
        <f aca="false">N168+O168</f>
        <v>6200</v>
      </c>
      <c r="Q168" s="39" t="n">
        <f aca="false">Q171+Q170+Q169</f>
        <v>-400</v>
      </c>
      <c r="R168" s="39" t="n">
        <f aca="false">P168+Q168</f>
        <v>5800</v>
      </c>
      <c r="S168" s="39" t="n">
        <f aca="false">S171+S170+S169</f>
        <v>0</v>
      </c>
      <c r="T168" s="39" t="n">
        <f aca="false">R168+S168</f>
        <v>5800</v>
      </c>
      <c r="U168" s="39" t="n">
        <f aca="false">U171+U170+U169</f>
        <v>250</v>
      </c>
      <c r="V168" s="39" t="n">
        <f aca="false">T168+U168</f>
        <v>6050</v>
      </c>
      <c r="W168" s="39" t="n">
        <f aca="false">W171+W170+W169</f>
        <v>0</v>
      </c>
      <c r="X168" s="39" t="n">
        <f aca="false">V168+W168</f>
        <v>6050</v>
      </c>
      <c r="Y168" s="39" t="n">
        <f aca="false">Y171+Y170+Y169</f>
        <v>-1715</v>
      </c>
      <c r="Z168" s="39" t="n">
        <f aca="false">X168+Y168</f>
        <v>4335</v>
      </c>
      <c r="AA168" s="39" t="n">
        <f aca="false">AA171+AA170+AA169</f>
        <v>0</v>
      </c>
      <c r="AB168" s="39" t="n">
        <f aca="false">Z168+AA168</f>
        <v>4335</v>
      </c>
      <c r="AC168" s="39" t="n">
        <f aca="false">AC171+AC170+AC169</f>
        <v>0</v>
      </c>
      <c r="AD168" s="39" t="n">
        <f aca="false">AD171+AD170+AD169</f>
        <v>0</v>
      </c>
      <c r="AE168" s="39" t="n">
        <f aca="false">AC168+AD168</f>
        <v>0</v>
      </c>
      <c r="AF168" s="39" t="n">
        <f aca="false">AF171+AF170+AF169</f>
        <v>0</v>
      </c>
      <c r="AG168" s="39" t="n">
        <f aca="false">AE168+AF168</f>
        <v>0</v>
      </c>
      <c r="AH168" s="39" t="n">
        <f aca="false">AH171+AH170+AH169</f>
        <v>0</v>
      </c>
      <c r="AI168" s="39" t="n">
        <f aca="false">AG168+AH168</f>
        <v>0</v>
      </c>
      <c r="AJ168" s="39" t="n">
        <f aca="false">AJ171+AJ170+AJ169</f>
        <v>0</v>
      </c>
      <c r="AK168" s="39" t="n">
        <f aca="false">AI168+AJ168</f>
        <v>0</v>
      </c>
      <c r="AL168" s="39" t="n">
        <f aca="false">AL171+AL170+AL169</f>
        <v>0</v>
      </c>
      <c r="AM168" s="39" t="n">
        <f aca="false">AK168+AL168</f>
        <v>0</v>
      </c>
      <c r="AN168" s="39" t="n">
        <f aca="false">AN171+AN170+AN169</f>
        <v>0</v>
      </c>
      <c r="AO168" s="39" t="n">
        <f aca="false">AM168+AN168</f>
        <v>0</v>
      </c>
      <c r="AP168" s="39" t="n">
        <f aca="false">AP171+AP170+AP169</f>
        <v>0</v>
      </c>
      <c r="AQ168" s="39" t="n">
        <f aca="false">AO168+AP168</f>
        <v>0</v>
      </c>
      <c r="AR168" s="39" t="n">
        <f aca="false">AR171+AR170+AR169</f>
        <v>0</v>
      </c>
      <c r="AS168" s="39" t="n">
        <f aca="false">AQ168+AR168</f>
        <v>0</v>
      </c>
      <c r="AT168" s="39" t="n">
        <f aca="false">AT171+AT170+AT169</f>
        <v>0</v>
      </c>
      <c r="AU168" s="39" t="n">
        <f aca="false">AS168+AT168</f>
        <v>0</v>
      </c>
      <c r="AV168" s="39" t="n">
        <f aca="false">AV171+AV170+AV169</f>
        <v>0</v>
      </c>
      <c r="AW168" s="39" t="n">
        <f aca="false">AU168+AV168</f>
        <v>0</v>
      </c>
      <c r="AX168" s="39" t="n">
        <f aca="false">AX171+AX170+AX169</f>
        <v>0</v>
      </c>
      <c r="AY168" s="40" t="n">
        <f aca="false">AW168+AX168</f>
        <v>0</v>
      </c>
      <c r="AZ168" s="39" t="n">
        <f aca="false">AZ171+AZ170+AZ169</f>
        <v>4335</v>
      </c>
      <c r="BA168" s="41" t="n">
        <f aca="false">BA171+BA170+BA169</f>
        <v>1544.97</v>
      </c>
      <c r="BB168" s="39" t="n">
        <f aca="false">BA168/AZ168*100</f>
        <v>35.639446366782</v>
      </c>
    </row>
    <row r="169" customFormat="false" ht="12.75" hidden="false" customHeight="false" outlineLevel="0" collapsed="false">
      <c r="A169" s="42" t="s">
        <v>42</v>
      </c>
      <c r="B169" s="37" t="s">
        <v>33</v>
      </c>
      <c r="C169" s="37" t="s">
        <v>201</v>
      </c>
      <c r="D169" s="37" t="s">
        <v>203</v>
      </c>
      <c r="E169" s="44" t="s">
        <v>43</v>
      </c>
      <c r="F169" s="39" t="n">
        <v>200</v>
      </c>
      <c r="G169" s="39"/>
      <c r="H169" s="39" t="n">
        <f aca="false">F169+G169</f>
        <v>200</v>
      </c>
      <c r="I169" s="39"/>
      <c r="J169" s="39" t="n">
        <f aca="false">H169+I169</f>
        <v>200</v>
      </c>
      <c r="K169" s="39"/>
      <c r="L169" s="39" t="n">
        <f aca="false">J169+K169</f>
        <v>200</v>
      </c>
      <c r="M169" s="39"/>
      <c r="N169" s="39" t="n">
        <f aca="false">L169+M169</f>
        <v>200</v>
      </c>
      <c r="O169" s="39"/>
      <c r="P169" s="39" t="n">
        <f aca="false">N169+O169</f>
        <v>200</v>
      </c>
      <c r="Q169" s="39"/>
      <c r="R169" s="39" t="n">
        <f aca="false">P169+Q169</f>
        <v>200</v>
      </c>
      <c r="S169" s="39"/>
      <c r="T169" s="39" t="n">
        <f aca="false">R169+S169</f>
        <v>200</v>
      </c>
      <c r="U169" s="39"/>
      <c r="V169" s="39" t="n">
        <f aca="false">T169+U169</f>
        <v>200</v>
      </c>
      <c r="W169" s="39"/>
      <c r="X169" s="39" t="n">
        <f aca="false">V169+W169</f>
        <v>200</v>
      </c>
      <c r="Y169" s="39" t="n">
        <v>-70</v>
      </c>
      <c r="Z169" s="39" t="n">
        <f aca="false">X169+Y169</f>
        <v>130</v>
      </c>
      <c r="AA169" s="39"/>
      <c r="AB169" s="39" t="n">
        <f aca="false">Z169+AA169</f>
        <v>130</v>
      </c>
      <c r="AC169" s="39"/>
      <c r="AD169" s="39"/>
      <c r="AE169" s="39" t="n">
        <f aca="false">AC169+AD169</f>
        <v>0</v>
      </c>
      <c r="AF169" s="39"/>
      <c r="AG169" s="39" t="n">
        <f aca="false">AE169+AF169</f>
        <v>0</v>
      </c>
      <c r="AH169" s="39"/>
      <c r="AI169" s="39" t="n">
        <f aca="false">AG169+AH169</f>
        <v>0</v>
      </c>
      <c r="AJ169" s="39"/>
      <c r="AK169" s="39" t="n">
        <f aca="false">AI169+AJ169</f>
        <v>0</v>
      </c>
      <c r="AL169" s="39"/>
      <c r="AM169" s="39" t="n">
        <f aca="false">AK169+AL169</f>
        <v>0</v>
      </c>
      <c r="AN169" s="39"/>
      <c r="AO169" s="39" t="n">
        <f aca="false">AM169+AN169</f>
        <v>0</v>
      </c>
      <c r="AP169" s="39"/>
      <c r="AQ169" s="39" t="n">
        <f aca="false">AO169+AP169</f>
        <v>0</v>
      </c>
      <c r="AR169" s="39"/>
      <c r="AS169" s="39" t="n">
        <f aca="false">AQ169+AR169</f>
        <v>0</v>
      </c>
      <c r="AT169" s="39"/>
      <c r="AU169" s="39" t="n">
        <f aca="false">AS169+AT169</f>
        <v>0</v>
      </c>
      <c r="AV169" s="39"/>
      <c r="AW169" s="39" t="n">
        <f aca="false">AU169+AV169</f>
        <v>0</v>
      </c>
      <c r="AX169" s="39"/>
      <c r="AY169" s="40" t="n">
        <f aca="false">AW169+AX169</f>
        <v>0</v>
      </c>
      <c r="AZ169" s="39" t="n">
        <v>130</v>
      </c>
      <c r="BA169" s="41" t="n">
        <v>129.97</v>
      </c>
      <c r="BB169" s="39" t="n">
        <f aca="false">BA169/AZ169*100</f>
        <v>99.9769230769231</v>
      </c>
    </row>
    <row r="170" customFormat="false" ht="24.75" hidden="false" customHeight="true" outlineLevel="0" collapsed="false">
      <c r="A170" s="42" t="s">
        <v>204</v>
      </c>
      <c r="B170" s="37" t="s">
        <v>33</v>
      </c>
      <c r="C170" s="37" t="s">
        <v>201</v>
      </c>
      <c r="D170" s="37" t="s">
        <v>203</v>
      </c>
      <c r="E170" s="44" t="s">
        <v>205</v>
      </c>
      <c r="F170" s="39" t="n">
        <v>4800</v>
      </c>
      <c r="G170" s="39"/>
      <c r="H170" s="39" t="n">
        <f aca="false">F170+G170</f>
        <v>4800</v>
      </c>
      <c r="I170" s="39"/>
      <c r="J170" s="39" t="n">
        <f aca="false">H170+I170</f>
        <v>4800</v>
      </c>
      <c r="K170" s="39"/>
      <c r="L170" s="39" t="n">
        <f aca="false">J170+K170</f>
        <v>4800</v>
      </c>
      <c r="M170" s="39"/>
      <c r="N170" s="39" t="n">
        <f aca="false">L170+M170</f>
        <v>4800</v>
      </c>
      <c r="O170" s="39"/>
      <c r="P170" s="39" t="n">
        <f aca="false">N170+O170</f>
        <v>4800</v>
      </c>
      <c r="Q170" s="39"/>
      <c r="R170" s="39" t="n">
        <f aca="false">P170+Q170</f>
        <v>4800</v>
      </c>
      <c r="S170" s="39"/>
      <c r="T170" s="39" t="n">
        <f aca="false">R170+S170</f>
        <v>4800</v>
      </c>
      <c r="U170" s="39" t="n">
        <v>250</v>
      </c>
      <c r="V170" s="39" t="n">
        <f aca="false">T170+U170</f>
        <v>5050</v>
      </c>
      <c r="W170" s="39"/>
      <c r="X170" s="39" t="n">
        <f aca="false">V170+W170</f>
        <v>5050</v>
      </c>
      <c r="Y170" s="39" t="n">
        <v>-1445</v>
      </c>
      <c r="Z170" s="39" t="n">
        <f aca="false">X170+Y170</f>
        <v>3605</v>
      </c>
      <c r="AA170" s="39"/>
      <c r="AB170" s="39" t="n">
        <f aca="false">Z170+AA170</f>
        <v>3605</v>
      </c>
      <c r="AC170" s="39"/>
      <c r="AD170" s="39"/>
      <c r="AE170" s="39" t="n">
        <f aca="false">AC170+AD170</f>
        <v>0</v>
      </c>
      <c r="AF170" s="39"/>
      <c r="AG170" s="39" t="n">
        <f aca="false">AE170+AF170</f>
        <v>0</v>
      </c>
      <c r="AH170" s="39"/>
      <c r="AI170" s="39" t="n">
        <f aca="false">AG170+AH170</f>
        <v>0</v>
      </c>
      <c r="AJ170" s="39"/>
      <c r="AK170" s="39" t="n">
        <f aca="false">AI170+AJ170</f>
        <v>0</v>
      </c>
      <c r="AL170" s="39"/>
      <c r="AM170" s="39" t="n">
        <f aca="false">AK170+AL170</f>
        <v>0</v>
      </c>
      <c r="AN170" s="39"/>
      <c r="AO170" s="39" t="n">
        <f aca="false">AM170+AN170</f>
        <v>0</v>
      </c>
      <c r="AP170" s="39"/>
      <c r="AQ170" s="39" t="n">
        <f aca="false">AO170+AP170</f>
        <v>0</v>
      </c>
      <c r="AR170" s="39"/>
      <c r="AS170" s="39" t="n">
        <f aca="false">AQ170+AR170</f>
        <v>0</v>
      </c>
      <c r="AT170" s="39"/>
      <c r="AU170" s="39" t="n">
        <f aca="false">AS170+AT170</f>
        <v>0</v>
      </c>
      <c r="AV170" s="39"/>
      <c r="AW170" s="39" t="n">
        <f aca="false">AU170+AV170</f>
        <v>0</v>
      </c>
      <c r="AX170" s="39"/>
      <c r="AY170" s="40" t="n">
        <f aca="false">AW170+AX170</f>
        <v>0</v>
      </c>
      <c r="AZ170" s="39" t="n">
        <v>3605</v>
      </c>
      <c r="BA170" s="41" t="n">
        <v>1415</v>
      </c>
      <c r="BB170" s="39" t="n">
        <f aca="false">BA170/AZ170*100</f>
        <v>39.251040221914</v>
      </c>
    </row>
    <row r="171" customFormat="false" ht="36" hidden="false" customHeight="false" outlineLevel="0" collapsed="false">
      <c r="A171" s="42" t="s">
        <v>136</v>
      </c>
      <c r="B171" s="37" t="s">
        <v>33</v>
      </c>
      <c r="C171" s="37" t="s">
        <v>201</v>
      </c>
      <c r="D171" s="37" t="s">
        <v>203</v>
      </c>
      <c r="E171" s="44" t="s">
        <v>137</v>
      </c>
      <c r="F171" s="39" t="n">
        <v>1200</v>
      </c>
      <c r="G171" s="39"/>
      <c r="H171" s="39" t="n">
        <f aca="false">F171+G171</f>
        <v>1200</v>
      </c>
      <c r="I171" s="39"/>
      <c r="J171" s="39" t="n">
        <f aca="false">H171+I171</f>
        <v>1200</v>
      </c>
      <c r="K171" s="39"/>
      <c r="L171" s="39" t="n">
        <f aca="false">J171+K171</f>
        <v>1200</v>
      </c>
      <c r="M171" s="39"/>
      <c r="N171" s="39" t="n">
        <f aca="false">L171+M171</f>
        <v>1200</v>
      </c>
      <c r="O171" s="39"/>
      <c r="P171" s="39" t="n">
        <f aca="false">N171+O171</f>
        <v>1200</v>
      </c>
      <c r="Q171" s="39" t="n">
        <v>-400</v>
      </c>
      <c r="R171" s="39" t="n">
        <f aca="false">P171+Q171</f>
        <v>800</v>
      </c>
      <c r="S171" s="39"/>
      <c r="T171" s="39" t="n">
        <f aca="false">R171+S171</f>
        <v>800</v>
      </c>
      <c r="U171" s="39"/>
      <c r="V171" s="39" t="n">
        <f aca="false">T171+U171</f>
        <v>800</v>
      </c>
      <c r="W171" s="39"/>
      <c r="X171" s="39" t="n">
        <f aca="false">V171+W171</f>
        <v>800</v>
      </c>
      <c r="Y171" s="39" t="n">
        <v>-200</v>
      </c>
      <c r="Z171" s="39" t="n">
        <f aca="false">X171+Y171</f>
        <v>600</v>
      </c>
      <c r="AA171" s="39"/>
      <c r="AB171" s="39" t="n">
        <f aca="false">Z171+AA171</f>
        <v>600</v>
      </c>
      <c r="AC171" s="39"/>
      <c r="AD171" s="39"/>
      <c r="AE171" s="39" t="n">
        <f aca="false">AC171+AD171</f>
        <v>0</v>
      </c>
      <c r="AF171" s="39"/>
      <c r="AG171" s="39" t="n">
        <f aca="false">AE171+AF171</f>
        <v>0</v>
      </c>
      <c r="AH171" s="39"/>
      <c r="AI171" s="39" t="n">
        <f aca="false">AG171+AH171</f>
        <v>0</v>
      </c>
      <c r="AJ171" s="39"/>
      <c r="AK171" s="39" t="n">
        <f aca="false">AI171+AJ171</f>
        <v>0</v>
      </c>
      <c r="AL171" s="39"/>
      <c r="AM171" s="39" t="n">
        <f aca="false">AK171+AL171</f>
        <v>0</v>
      </c>
      <c r="AN171" s="39"/>
      <c r="AO171" s="39" t="n">
        <f aca="false">AM171+AN171</f>
        <v>0</v>
      </c>
      <c r="AP171" s="39"/>
      <c r="AQ171" s="39" t="n">
        <f aca="false">AO171+AP171</f>
        <v>0</v>
      </c>
      <c r="AR171" s="39"/>
      <c r="AS171" s="39" t="n">
        <f aca="false">AQ171+AR171</f>
        <v>0</v>
      </c>
      <c r="AT171" s="39"/>
      <c r="AU171" s="39" t="n">
        <f aca="false">AS171+AT171</f>
        <v>0</v>
      </c>
      <c r="AV171" s="39"/>
      <c r="AW171" s="39" t="n">
        <f aca="false">AU171+AV171</f>
        <v>0</v>
      </c>
      <c r="AX171" s="39"/>
      <c r="AY171" s="40" t="n">
        <f aca="false">AW171+AX171</f>
        <v>0</v>
      </c>
      <c r="AZ171" s="39" t="n">
        <v>600</v>
      </c>
      <c r="BA171" s="41"/>
      <c r="BB171" s="39" t="n">
        <f aca="false">BA171/AZ171*100</f>
        <v>0</v>
      </c>
    </row>
    <row r="172" customFormat="false" ht="24" hidden="false" customHeight="false" outlineLevel="0" collapsed="false">
      <c r="A172" s="42" t="s">
        <v>87</v>
      </c>
      <c r="B172" s="37" t="s">
        <v>33</v>
      </c>
      <c r="C172" s="37" t="s">
        <v>201</v>
      </c>
      <c r="D172" s="37" t="s">
        <v>88</v>
      </c>
      <c r="E172" s="44"/>
      <c r="F172" s="39"/>
      <c r="G172" s="39" t="n">
        <f aca="false">G173</f>
        <v>400</v>
      </c>
      <c r="H172" s="39" t="n">
        <f aca="false">F172+G172</f>
        <v>400</v>
      </c>
      <c r="I172" s="39" t="n">
        <f aca="false">I173</f>
        <v>0</v>
      </c>
      <c r="J172" s="39" t="n">
        <f aca="false">H172+I172</f>
        <v>400</v>
      </c>
      <c r="K172" s="39" t="n">
        <f aca="false">K173</f>
        <v>0</v>
      </c>
      <c r="L172" s="39" t="n">
        <f aca="false">J172+K172</f>
        <v>400</v>
      </c>
      <c r="M172" s="39" t="n">
        <f aca="false">M173</f>
        <v>0</v>
      </c>
      <c r="N172" s="39" t="n">
        <f aca="false">L172+M172</f>
        <v>400</v>
      </c>
      <c r="O172" s="39" t="n">
        <f aca="false">O173</f>
        <v>0</v>
      </c>
      <c r="P172" s="39" t="n">
        <f aca="false">N172+O172</f>
        <v>400</v>
      </c>
      <c r="Q172" s="39" t="n">
        <f aca="false">Q173</f>
        <v>0</v>
      </c>
      <c r="R172" s="39" t="n">
        <f aca="false">P172+Q172</f>
        <v>400</v>
      </c>
      <c r="S172" s="39" t="n">
        <f aca="false">S173</f>
        <v>0</v>
      </c>
      <c r="T172" s="39" t="n">
        <f aca="false">R172+S172</f>
        <v>400</v>
      </c>
      <c r="U172" s="39" t="n">
        <f aca="false">U173</f>
        <v>0</v>
      </c>
      <c r="V172" s="39" t="n">
        <f aca="false">T172+U172</f>
        <v>400</v>
      </c>
      <c r="W172" s="39" t="n">
        <f aca="false">W173</f>
        <v>0</v>
      </c>
      <c r="X172" s="39" t="n">
        <f aca="false">V172+W172</f>
        <v>400</v>
      </c>
      <c r="Y172" s="39" t="n">
        <f aca="false">Y173</f>
        <v>0</v>
      </c>
      <c r="Z172" s="39" t="n">
        <f aca="false">X172+Y172</f>
        <v>400</v>
      </c>
      <c r="AA172" s="39" t="n">
        <f aca="false">AA173</f>
        <v>0</v>
      </c>
      <c r="AB172" s="39" t="n">
        <f aca="false">Z172+AA172</f>
        <v>400</v>
      </c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40"/>
      <c r="AZ172" s="39" t="n">
        <f aca="false">AZ173</f>
        <v>400</v>
      </c>
      <c r="BA172" s="45" t="n">
        <f aca="false">BA173</f>
        <v>400</v>
      </c>
      <c r="BB172" s="39" t="n">
        <f aca="false">BA172/AZ172*100</f>
        <v>100</v>
      </c>
    </row>
    <row r="173" customFormat="false" ht="36" hidden="false" customHeight="false" outlineLevel="0" collapsed="false">
      <c r="A173" s="42" t="s">
        <v>206</v>
      </c>
      <c r="B173" s="37" t="s">
        <v>33</v>
      </c>
      <c r="C173" s="37" t="s">
        <v>201</v>
      </c>
      <c r="D173" s="37" t="s">
        <v>207</v>
      </c>
      <c r="E173" s="44"/>
      <c r="F173" s="39"/>
      <c r="G173" s="39" t="n">
        <f aca="false">G174</f>
        <v>400</v>
      </c>
      <c r="H173" s="39" t="n">
        <f aca="false">F173+G173</f>
        <v>400</v>
      </c>
      <c r="I173" s="39" t="n">
        <f aca="false">I174</f>
        <v>0</v>
      </c>
      <c r="J173" s="39" t="n">
        <f aca="false">H173+I173</f>
        <v>400</v>
      </c>
      <c r="K173" s="39" t="n">
        <f aca="false">K174</f>
        <v>0</v>
      </c>
      <c r="L173" s="39" t="n">
        <f aca="false">J173+K173</f>
        <v>400</v>
      </c>
      <c r="M173" s="39" t="n">
        <f aca="false">M174</f>
        <v>0</v>
      </c>
      <c r="N173" s="39" t="n">
        <f aca="false">L173+M173</f>
        <v>400</v>
      </c>
      <c r="O173" s="39" t="n">
        <f aca="false">O174</f>
        <v>0</v>
      </c>
      <c r="P173" s="39" t="n">
        <f aca="false">N173+O173</f>
        <v>400</v>
      </c>
      <c r="Q173" s="39" t="n">
        <f aca="false">Q174</f>
        <v>0</v>
      </c>
      <c r="R173" s="39" t="n">
        <f aca="false">P173+Q173</f>
        <v>400</v>
      </c>
      <c r="S173" s="39" t="n">
        <f aca="false">S174</f>
        <v>0</v>
      </c>
      <c r="T173" s="39" t="n">
        <f aca="false">R173+S173</f>
        <v>400</v>
      </c>
      <c r="U173" s="39" t="n">
        <f aca="false">U174</f>
        <v>0</v>
      </c>
      <c r="V173" s="39" t="n">
        <f aca="false">T173+U173</f>
        <v>400</v>
      </c>
      <c r="W173" s="39" t="n">
        <f aca="false">W174</f>
        <v>0</v>
      </c>
      <c r="X173" s="39" t="n">
        <f aca="false">V173+W173</f>
        <v>400</v>
      </c>
      <c r="Y173" s="39" t="n">
        <f aca="false">Y174</f>
        <v>0</v>
      </c>
      <c r="Z173" s="39" t="n">
        <f aca="false">X173+Y173</f>
        <v>400</v>
      </c>
      <c r="AA173" s="39" t="n">
        <f aca="false">AA174</f>
        <v>0</v>
      </c>
      <c r="AB173" s="39" t="n">
        <f aca="false">Z173+AA173</f>
        <v>400</v>
      </c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40"/>
      <c r="AZ173" s="39" t="n">
        <f aca="false">AZ174</f>
        <v>400</v>
      </c>
      <c r="BA173" s="45" t="n">
        <f aca="false">BA174</f>
        <v>400</v>
      </c>
      <c r="BB173" s="39" t="n">
        <f aca="false">BA173/AZ173*100</f>
        <v>100</v>
      </c>
    </row>
    <row r="174" customFormat="false" ht="27" hidden="false" customHeight="true" outlineLevel="0" collapsed="false">
      <c r="A174" s="42" t="s">
        <v>204</v>
      </c>
      <c r="B174" s="37" t="s">
        <v>33</v>
      </c>
      <c r="C174" s="37" t="s">
        <v>201</v>
      </c>
      <c r="D174" s="37" t="s">
        <v>207</v>
      </c>
      <c r="E174" s="44" t="s">
        <v>205</v>
      </c>
      <c r="F174" s="39"/>
      <c r="G174" s="39" t="n">
        <v>400</v>
      </c>
      <c r="H174" s="39" t="n">
        <f aca="false">F174+G174</f>
        <v>400</v>
      </c>
      <c r="I174" s="39"/>
      <c r="J174" s="39" t="n">
        <f aca="false">H174+I174</f>
        <v>400</v>
      </c>
      <c r="K174" s="39"/>
      <c r="L174" s="39" t="n">
        <f aca="false">J174+K174</f>
        <v>400</v>
      </c>
      <c r="M174" s="39"/>
      <c r="N174" s="39" t="n">
        <f aca="false">L174+M174</f>
        <v>400</v>
      </c>
      <c r="O174" s="39"/>
      <c r="P174" s="39" t="n">
        <f aca="false">N174+O174</f>
        <v>400</v>
      </c>
      <c r="Q174" s="39"/>
      <c r="R174" s="39" t="n">
        <f aca="false">P174+Q174</f>
        <v>400</v>
      </c>
      <c r="S174" s="39"/>
      <c r="T174" s="39" t="n">
        <f aca="false">R174+S174</f>
        <v>400</v>
      </c>
      <c r="U174" s="39"/>
      <c r="V174" s="39" t="n">
        <f aca="false">T174+U174</f>
        <v>400</v>
      </c>
      <c r="W174" s="39"/>
      <c r="X174" s="39" t="n">
        <f aca="false">V174+W174</f>
        <v>400</v>
      </c>
      <c r="Y174" s="39"/>
      <c r="Z174" s="39" t="n">
        <f aca="false">X174+Y174</f>
        <v>400</v>
      </c>
      <c r="AA174" s="39"/>
      <c r="AB174" s="39" t="n">
        <f aca="false">Z174+AA174</f>
        <v>400</v>
      </c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40"/>
      <c r="AZ174" s="39" t="n">
        <v>400</v>
      </c>
      <c r="BA174" s="41" t="n">
        <v>400</v>
      </c>
      <c r="BB174" s="39" t="n">
        <f aca="false">BA174/AZ174*100</f>
        <v>100</v>
      </c>
    </row>
    <row r="175" customFormat="false" ht="12.75" hidden="false" customHeight="false" outlineLevel="0" collapsed="false">
      <c r="A175" s="52" t="s">
        <v>208</v>
      </c>
      <c r="B175" s="37" t="s">
        <v>33</v>
      </c>
      <c r="C175" s="37" t="s">
        <v>201</v>
      </c>
      <c r="D175" s="37" t="s">
        <v>209</v>
      </c>
      <c r="E175" s="44"/>
      <c r="F175" s="39" t="n">
        <f aca="false">F176</f>
        <v>6500</v>
      </c>
      <c r="G175" s="39" t="n">
        <f aca="false">G176+G178</f>
        <v>507.72</v>
      </c>
      <c r="H175" s="39" t="n">
        <f aca="false">F175+G175</f>
        <v>7007.72</v>
      </c>
      <c r="I175" s="39" t="n">
        <f aca="false">I176+I178</f>
        <v>0</v>
      </c>
      <c r="J175" s="39" t="n">
        <f aca="false">H175+I175</f>
        <v>7007.72</v>
      </c>
      <c r="K175" s="39" t="n">
        <f aca="false">K176+K178</f>
        <v>0</v>
      </c>
      <c r="L175" s="39" t="n">
        <f aca="false">J175+K175</f>
        <v>7007.72</v>
      </c>
      <c r="M175" s="39" t="n">
        <f aca="false">M176+M178</f>
        <v>0</v>
      </c>
      <c r="N175" s="39" t="n">
        <f aca="false">L175+M175</f>
        <v>7007.72</v>
      </c>
      <c r="O175" s="39" t="n">
        <f aca="false">O176+O178</f>
        <v>0</v>
      </c>
      <c r="P175" s="39" t="n">
        <f aca="false">N175+O175</f>
        <v>7007.72</v>
      </c>
      <c r="Q175" s="39" t="n">
        <f aca="false">Q176+Q178</f>
        <v>0</v>
      </c>
      <c r="R175" s="39" t="n">
        <f aca="false">P175+Q175</f>
        <v>7007.72</v>
      </c>
      <c r="S175" s="39" t="n">
        <f aca="false">S176+S178</f>
        <v>0</v>
      </c>
      <c r="T175" s="39" t="n">
        <f aca="false">R175+S175</f>
        <v>7007.72</v>
      </c>
      <c r="U175" s="39" t="n">
        <f aca="false">U176+U178</f>
        <v>0</v>
      </c>
      <c r="V175" s="39" t="n">
        <f aca="false">T175+U175</f>
        <v>7007.72</v>
      </c>
      <c r="W175" s="39" t="n">
        <f aca="false">W176+W178</f>
        <v>0</v>
      </c>
      <c r="X175" s="39" t="n">
        <f aca="false">V175+W175</f>
        <v>7007.72</v>
      </c>
      <c r="Y175" s="39" t="n">
        <f aca="false">Y176+Y178</f>
        <v>0</v>
      </c>
      <c r="Z175" s="39" t="n">
        <f aca="false">X175+Y175</f>
        <v>7007.72</v>
      </c>
      <c r="AA175" s="39" t="n">
        <f aca="false">AA176+AA178</f>
        <v>0</v>
      </c>
      <c r="AB175" s="39" t="n">
        <f aca="false">Z175+AA175</f>
        <v>7007.72</v>
      </c>
      <c r="AC175" s="39" t="n">
        <f aca="false">AC176</f>
        <v>5200</v>
      </c>
      <c r="AD175" s="39" t="n">
        <f aca="false">AD176</f>
        <v>0</v>
      </c>
      <c r="AE175" s="39" t="n">
        <f aca="false">AC175+AD175</f>
        <v>5200</v>
      </c>
      <c r="AF175" s="39" t="n">
        <f aca="false">AF176</f>
        <v>0</v>
      </c>
      <c r="AG175" s="39" t="n">
        <f aca="false">AE175+AF175</f>
        <v>5200</v>
      </c>
      <c r="AH175" s="39" t="n">
        <f aca="false">AH176</f>
        <v>0</v>
      </c>
      <c r="AI175" s="39" t="n">
        <f aca="false">AG175+AH175</f>
        <v>5200</v>
      </c>
      <c r="AJ175" s="39" t="n">
        <f aca="false">AJ176</f>
        <v>0</v>
      </c>
      <c r="AK175" s="39" t="n">
        <f aca="false">AI175+AJ175</f>
        <v>5200</v>
      </c>
      <c r="AL175" s="39" t="n">
        <f aca="false">AL176</f>
        <v>0</v>
      </c>
      <c r="AM175" s="39" t="n">
        <f aca="false">AK175+AL175</f>
        <v>5200</v>
      </c>
      <c r="AN175" s="39" t="n">
        <f aca="false">AN176</f>
        <v>0</v>
      </c>
      <c r="AO175" s="39" t="n">
        <f aca="false">AM175+AN175</f>
        <v>5200</v>
      </c>
      <c r="AP175" s="39" t="n">
        <f aca="false">AP176</f>
        <v>0</v>
      </c>
      <c r="AQ175" s="39" t="n">
        <f aca="false">AO175+AP175</f>
        <v>5200</v>
      </c>
      <c r="AR175" s="39" t="n">
        <f aca="false">AR176</f>
        <v>0</v>
      </c>
      <c r="AS175" s="39" t="n">
        <f aca="false">AQ175+AR175</f>
        <v>5200</v>
      </c>
      <c r="AT175" s="39" t="n">
        <f aca="false">AT176</f>
        <v>0</v>
      </c>
      <c r="AU175" s="39" t="n">
        <f aca="false">AS175+AT175</f>
        <v>5200</v>
      </c>
      <c r="AV175" s="39" t="n">
        <f aca="false">AV176</f>
        <v>0</v>
      </c>
      <c r="AW175" s="39" t="n">
        <f aca="false">AU175+AV175</f>
        <v>5200</v>
      </c>
      <c r="AX175" s="39" t="n">
        <f aca="false">AX176</f>
        <v>0</v>
      </c>
      <c r="AY175" s="40" t="n">
        <f aca="false">AW175+AX175</f>
        <v>5200</v>
      </c>
      <c r="AZ175" s="39" t="n">
        <f aca="false">AZ176+AZ178</f>
        <v>7007.72</v>
      </c>
      <c r="BA175" s="39" t="n">
        <f aca="false">BA176+BA178</f>
        <v>6447.63</v>
      </c>
      <c r="BB175" s="39" t="n">
        <f aca="false">BA175/AZ175*100</f>
        <v>92.0075288396226</v>
      </c>
    </row>
    <row r="176" customFormat="false" ht="24" hidden="false" customHeight="false" outlineLevel="0" collapsed="false">
      <c r="A176" s="42" t="s">
        <v>40</v>
      </c>
      <c r="B176" s="37" t="s">
        <v>33</v>
      </c>
      <c r="C176" s="37" t="s">
        <v>201</v>
      </c>
      <c r="D176" s="37" t="s">
        <v>210</v>
      </c>
      <c r="E176" s="44"/>
      <c r="F176" s="39" t="n">
        <f aca="false">F177</f>
        <v>6500</v>
      </c>
      <c r="G176" s="39" t="n">
        <f aca="false">G177</f>
        <v>0</v>
      </c>
      <c r="H176" s="39" t="n">
        <f aca="false">F176+G176</f>
        <v>6500</v>
      </c>
      <c r="I176" s="39" t="n">
        <f aca="false">I177</f>
        <v>0</v>
      </c>
      <c r="J176" s="39" t="n">
        <f aca="false">H176+I176</f>
        <v>6500</v>
      </c>
      <c r="K176" s="39" t="n">
        <f aca="false">K177</f>
        <v>0</v>
      </c>
      <c r="L176" s="39" t="n">
        <f aca="false">J176+K176</f>
        <v>6500</v>
      </c>
      <c r="M176" s="39" t="n">
        <f aca="false">M177</f>
        <v>0</v>
      </c>
      <c r="N176" s="39" t="n">
        <f aca="false">L176+M176</f>
        <v>6500</v>
      </c>
      <c r="O176" s="39" t="n">
        <f aca="false">O177</f>
        <v>0</v>
      </c>
      <c r="P176" s="39" t="n">
        <f aca="false">N176+O176</f>
        <v>6500</v>
      </c>
      <c r="Q176" s="39" t="n">
        <f aca="false">Q177</f>
        <v>0</v>
      </c>
      <c r="R176" s="39" t="n">
        <f aca="false">P176+Q176</f>
        <v>6500</v>
      </c>
      <c r="S176" s="39" t="n">
        <f aca="false">S177</f>
        <v>0</v>
      </c>
      <c r="T176" s="39" t="n">
        <f aca="false">R176+S176</f>
        <v>6500</v>
      </c>
      <c r="U176" s="39" t="n">
        <f aca="false">U177</f>
        <v>0</v>
      </c>
      <c r="V176" s="39" t="n">
        <f aca="false">T176+U176</f>
        <v>6500</v>
      </c>
      <c r="W176" s="39" t="n">
        <f aca="false">W177</f>
        <v>0</v>
      </c>
      <c r="X176" s="39" t="n">
        <f aca="false">V176+W176</f>
        <v>6500</v>
      </c>
      <c r="Y176" s="39" t="n">
        <f aca="false">Y177</f>
        <v>0</v>
      </c>
      <c r="Z176" s="39" t="n">
        <f aca="false">X176+Y176</f>
        <v>6500</v>
      </c>
      <c r="AA176" s="39" t="n">
        <f aca="false">AA177</f>
        <v>0</v>
      </c>
      <c r="AB176" s="39" t="n">
        <f aca="false">Z176+AA176</f>
        <v>6500</v>
      </c>
      <c r="AC176" s="39" t="n">
        <f aca="false">AC177</f>
        <v>5200</v>
      </c>
      <c r="AD176" s="39" t="n">
        <f aca="false">AD177</f>
        <v>0</v>
      </c>
      <c r="AE176" s="39" t="n">
        <f aca="false">AC176+AD176</f>
        <v>5200</v>
      </c>
      <c r="AF176" s="39" t="n">
        <f aca="false">AF177</f>
        <v>0</v>
      </c>
      <c r="AG176" s="39" t="n">
        <f aca="false">AE176+AF176</f>
        <v>5200</v>
      </c>
      <c r="AH176" s="39" t="n">
        <f aca="false">AH177</f>
        <v>0</v>
      </c>
      <c r="AI176" s="39" t="n">
        <f aca="false">AG176+AH176</f>
        <v>5200</v>
      </c>
      <c r="AJ176" s="39" t="n">
        <f aca="false">AJ177</f>
        <v>0</v>
      </c>
      <c r="AK176" s="39" t="n">
        <f aca="false">AI176+AJ176</f>
        <v>5200</v>
      </c>
      <c r="AL176" s="39" t="n">
        <f aca="false">AL177</f>
        <v>0</v>
      </c>
      <c r="AM176" s="39" t="n">
        <f aca="false">AK176+AL176</f>
        <v>5200</v>
      </c>
      <c r="AN176" s="39" t="n">
        <f aca="false">AN177</f>
        <v>0</v>
      </c>
      <c r="AO176" s="39" t="n">
        <f aca="false">AM176+AN176</f>
        <v>5200</v>
      </c>
      <c r="AP176" s="39" t="n">
        <f aca="false">AP177</f>
        <v>0</v>
      </c>
      <c r="AQ176" s="39" t="n">
        <f aca="false">AO176+AP176</f>
        <v>5200</v>
      </c>
      <c r="AR176" s="39" t="n">
        <f aca="false">AR177</f>
        <v>0</v>
      </c>
      <c r="AS176" s="39" t="n">
        <f aca="false">AQ176+AR176</f>
        <v>5200</v>
      </c>
      <c r="AT176" s="39" t="n">
        <f aca="false">AT177</f>
        <v>0</v>
      </c>
      <c r="AU176" s="39" t="n">
        <f aca="false">AS176+AT176</f>
        <v>5200</v>
      </c>
      <c r="AV176" s="39" t="n">
        <f aca="false">AV177</f>
        <v>0</v>
      </c>
      <c r="AW176" s="39" t="n">
        <f aca="false">AU176+AV176</f>
        <v>5200</v>
      </c>
      <c r="AX176" s="39" t="n">
        <f aca="false">AX177</f>
        <v>0</v>
      </c>
      <c r="AY176" s="40" t="n">
        <f aca="false">AW176+AX176</f>
        <v>5200</v>
      </c>
      <c r="AZ176" s="39" t="n">
        <v>6500</v>
      </c>
      <c r="BA176" s="41" t="n">
        <f aca="false">BA177</f>
        <v>5939.91</v>
      </c>
      <c r="BB176" s="39" t="n">
        <f aca="false">BA176/AZ176*100</f>
        <v>91.3832307692308</v>
      </c>
    </row>
    <row r="177" customFormat="false" ht="12.75" hidden="false" customHeight="false" outlineLevel="0" collapsed="false">
      <c r="A177" s="42" t="s">
        <v>42</v>
      </c>
      <c r="B177" s="37" t="s">
        <v>33</v>
      </c>
      <c r="C177" s="37" t="s">
        <v>201</v>
      </c>
      <c r="D177" s="37" t="s">
        <v>210</v>
      </c>
      <c r="E177" s="44" t="s">
        <v>43</v>
      </c>
      <c r="F177" s="39" t="n">
        <v>6500</v>
      </c>
      <c r="G177" s="39"/>
      <c r="H177" s="39" t="n">
        <f aca="false">F177+G177</f>
        <v>6500</v>
      </c>
      <c r="I177" s="39"/>
      <c r="J177" s="39" t="n">
        <f aca="false">H177+I177</f>
        <v>6500</v>
      </c>
      <c r="K177" s="39"/>
      <c r="L177" s="39" t="n">
        <f aca="false">J177+K177</f>
        <v>6500</v>
      </c>
      <c r="M177" s="39"/>
      <c r="N177" s="39" t="n">
        <f aca="false">L177+M177</f>
        <v>6500</v>
      </c>
      <c r="O177" s="39"/>
      <c r="P177" s="39" t="n">
        <f aca="false">N177+O177</f>
        <v>6500</v>
      </c>
      <c r="Q177" s="39"/>
      <c r="R177" s="39" t="n">
        <f aca="false">P177+Q177</f>
        <v>6500</v>
      </c>
      <c r="S177" s="39"/>
      <c r="T177" s="39" t="n">
        <f aca="false">R177+S177</f>
        <v>6500</v>
      </c>
      <c r="U177" s="39"/>
      <c r="V177" s="39" t="n">
        <f aca="false">T177+U177</f>
        <v>6500</v>
      </c>
      <c r="W177" s="39"/>
      <c r="X177" s="39" t="n">
        <f aca="false">V177+W177</f>
        <v>6500</v>
      </c>
      <c r="Y177" s="39"/>
      <c r="Z177" s="39" t="n">
        <f aca="false">X177+Y177</f>
        <v>6500</v>
      </c>
      <c r="AA177" s="39"/>
      <c r="AB177" s="39" t="n">
        <f aca="false">Z177+AA177</f>
        <v>6500</v>
      </c>
      <c r="AC177" s="39" t="n">
        <v>5200</v>
      </c>
      <c r="AD177" s="39"/>
      <c r="AE177" s="39" t="n">
        <f aca="false">AC177+AD177</f>
        <v>5200</v>
      </c>
      <c r="AF177" s="39"/>
      <c r="AG177" s="39" t="n">
        <f aca="false">AE177+AF177</f>
        <v>5200</v>
      </c>
      <c r="AH177" s="39"/>
      <c r="AI177" s="39" t="n">
        <f aca="false">AG177+AH177</f>
        <v>5200</v>
      </c>
      <c r="AJ177" s="39"/>
      <c r="AK177" s="39" t="n">
        <f aca="false">AI177+AJ177</f>
        <v>5200</v>
      </c>
      <c r="AL177" s="39"/>
      <c r="AM177" s="39" t="n">
        <f aca="false">AK177+AL177</f>
        <v>5200</v>
      </c>
      <c r="AN177" s="39"/>
      <c r="AO177" s="39" t="n">
        <f aca="false">AM177+AN177</f>
        <v>5200</v>
      </c>
      <c r="AP177" s="39"/>
      <c r="AQ177" s="39" t="n">
        <f aca="false">AO177+AP177</f>
        <v>5200</v>
      </c>
      <c r="AR177" s="39"/>
      <c r="AS177" s="39" t="n">
        <f aca="false">AQ177+AR177</f>
        <v>5200</v>
      </c>
      <c r="AT177" s="39"/>
      <c r="AU177" s="39" t="n">
        <f aca="false">AS177+AT177</f>
        <v>5200</v>
      </c>
      <c r="AV177" s="39"/>
      <c r="AW177" s="39" t="n">
        <f aca="false">AU177+AV177</f>
        <v>5200</v>
      </c>
      <c r="AX177" s="39"/>
      <c r="AY177" s="40" t="n">
        <f aca="false">AW177+AX177</f>
        <v>5200</v>
      </c>
      <c r="AZ177" s="39" t="n">
        <v>6500</v>
      </c>
      <c r="BA177" s="41" t="n">
        <v>5939.91</v>
      </c>
      <c r="BB177" s="39" t="n">
        <f aca="false">BA177/AZ177*100</f>
        <v>91.3832307692308</v>
      </c>
    </row>
    <row r="178" customFormat="false" ht="49.5" hidden="false" customHeight="true" outlineLevel="0" collapsed="false">
      <c r="A178" s="42" t="s">
        <v>60</v>
      </c>
      <c r="B178" s="37" t="s">
        <v>33</v>
      </c>
      <c r="C178" s="37" t="s">
        <v>201</v>
      </c>
      <c r="D178" s="37" t="s">
        <v>211</v>
      </c>
      <c r="E178" s="44"/>
      <c r="F178" s="39"/>
      <c r="G178" s="39" t="n">
        <f aca="false">G179</f>
        <v>507.72</v>
      </c>
      <c r="H178" s="39" t="n">
        <f aca="false">F178+G178</f>
        <v>507.72</v>
      </c>
      <c r="I178" s="39" t="n">
        <f aca="false">I179</f>
        <v>0</v>
      </c>
      <c r="J178" s="39" t="n">
        <f aca="false">H178+I178</f>
        <v>507.72</v>
      </c>
      <c r="K178" s="39" t="n">
        <f aca="false">K179</f>
        <v>0</v>
      </c>
      <c r="L178" s="39" t="n">
        <f aca="false">J178+K178</f>
        <v>507.72</v>
      </c>
      <c r="M178" s="39" t="n">
        <f aca="false">M179</f>
        <v>0</v>
      </c>
      <c r="N178" s="39" t="n">
        <f aca="false">L178+M178</f>
        <v>507.72</v>
      </c>
      <c r="O178" s="39" t="n">
        <f aca="false">O179</f>
        <v>0</v>
      </c>
      <c r="P178" s="39" t="n">
        <f aca="false">N178+O178</f>
        <v>507.72</v>
      </c>
      <c r="Q178" s="39" t="n">
        <f aca="false">Q179</f>
        <v>0</v>
      </c>
      <c r="R178" s="39" t="n">
        <f aca="false">P178+Q178</f>
        <v>507.72</v>
      </c>
      <c r="S178" s="39" t="n">
        <f aca="false">S179</f>
        <v>0</v>
      </c>
      <c r="T178" s="39" t="n">
        <f aca="false">R178+S178</f>
        <v>507.72</v>
      </c>
      <c r="U178" s="39" t="n">
        <f aca="false">U179</f>
        <v>0</v>
      </c>
      <c r="V178" s="39" t="n">
        <f aca="false">T178+U178</f>
        <v>507.72</v>
      </c>
      <c r="W178" s="39" t="n">
        <f aca="false">W179</f>
        <v>0</v>
      </c>
      <c r="X178" s="39" t="n">
        <f aca="false">V178+W178</f>
        <v>507.72</v>
      </c>
      <c r="Y178" s="39" t="n">
        <f aca="false">Y179</f>
        <v>0</v>
      </c>
      <c r="Z178" s="39" t="n">
        <f aca="false">X178+Y178</f>
        <v>507.72</v>
      </c>
      <c r="AA178" s="39" t="n">
        <f aca="false">AA179</f>
        <v>0</v>
      </c>
      <c r="AB178" s="39" t="n">
        <f aca="false">Z178+AA178</f>
        <v>507.72</v>
      </c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40"/>
      <c r="AZ178" s="39" t="n">
        <f aca="false">AZ179</f>
        <v>507.72</v>
      </c>
      <c r="BA178" s="45" t="n">
        <f aca="false">BA179</f>
        <v>507.72</v>
      </c>
      <c r="BB178" s="39" t="n">
        <f aca="false">BA178/AZ178*100</f>
        <v>100</v>
      </c>
    </row>
    <row r="179" customFormat="false" ht="12.75" hidden="false" customHeight="false" outlineLevel="0" collapsed="false">
      <c r="A179" s="42" t="s">
        <v>42</v>
      </c>
      <c r="B179" s="37" t="s">
        <v>33</v>
      </c>
      <c r="C179" s="37" t="s">
        <v>201</v>
      </c>
      <c r="D179" s="37" t="s">
        <v>211</v>
      </c>
      <c r="E179" s="44" t="s">
        <v>43</v>
      </c>
      <c r="F179" s="39"/>
      <c r="G179" s="39" t="n">
        <v>507.72</v>
      </c>
      <c r="H179" s="39" t="n">
        <f aca="false">F179+G179</f>
        <v>507.72</v>
      </c>
      <c r="I179" s="39"/>
      <c r="J179" s="39" t="n">
        <f aca="false">H179+I179</f>
        <v>507.72</v>
      </c>
      <c r="K179" s="39"/>
      <c r="L179" s="39" t="n">
        <f aca="false">J179+K179</f>
        <v>507.72</v>
      </c>
      <c r="M179" s="39"/>
      <c r="N179" s="39" t="n">
        <f aca="false">L179+M179</f>
        <v>507.72</v>
      </c>
      <c r="O179" s="39"/>
      <c r="P179" s="39" t="n">
        <f aca="false">N179+O179</f>
        <v>507.72</v>
      </c>
      <c r="Q179" s="39"/>
      <c r="R179" s="39" t="n">
        <f aca="false">P179+Q179</f>
        <v>507.72</v>
      </c>
      <c r="S179" s="39"/>
      <c r="T179" s="39" t="n">
        <f aca="false">R179+S179</f>
        <v>507.72</v>
      </c>
      <c r="U179" s="39"/>
      <c r="V179" s="39" t="n">
        <f aca="false">T179+U179</f>
        <v>507.72</v>
      </c>
      <c r="W179" s="39"/>
      <c r="X179" s="39" t="n">
        <f aca="false">V179+W179</f>
        <v>507.72</v>
      </c>
      <c r="Y179" s="39"/>
      <c r="Z179" s="39" t="n">
        <f aca="false">X179+Y179</f>
        <v>507.72</v>
      </c>
      <c r="AA179" s="39"/>
      <c r="AB179" s="39" t="n">
        <f aca="false">Z179+AA179</f>
        <v>507.72</v>
      </c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40"/>
      <c r="AZ179" s="39" t="n">
        <v>507.72</v>
      </c>
      <c r="BA179" s="41" t="n">
        <v>507.72</v>
      </c>
      <c r="BB179" s="39" t="n">
        <f aca="false">BA179/AZ179*100</f>
        <v>100</v>
      </c>
    </row>
    <row r="180" customFormat="false" ht="12.75" hidden="false" customHeight="false" outlineLevel="0" collapsed="false">
      <c r="A180" s="30" t="s">
        <v>212</v>
      </c>
      <c r="B180" s="31" t="s">
        <v>33</v>
      </c>
      <c r="C180" s="31" t="s">
        <v>213</v>
      </c>
      <c r="D180" s="37"/>
      <c r="E180" s="44"/>
      <c r="F180" s="33" t="n">
        <f aca="false">F202+F209+F181</f>
        <v>156295</v>
      </c>
      <c r="G180" s="33" t="n">
        <f aca="false">G202+G209+G181</f>
        <v>4928.649</v>
      </c>
      <c r="H180" s="33" t="n">
        <f aca="false">F180+G180</f>
        <v>161223.649</v>
      </c>
      <c r="I180" s="33" t="n">
        <f aca="false">I202+I209+I181</f>
        <v>36454.271</v>
      </c>
      <c r="J180" s="33" t="n">
        <f aca="false">H180+I180</f>
        <v>197677.92</v>
      </c>
      <c r="K180" s="33" t="n">
        <f aca="false">K202+K209+K181</f>
        <v>20098.2</v>
      </c>
      <c r="L180" s="33" t="n">
        <f aca="false">J180+K180</f>
        <v>217776.12</v>
      </c>
      <c r="M180" s="33" t="n">
        <f aca="false">M202+M209+M181</f>
        <v>1607.298</v>
      </c>
      <c r="N180" s="33" t="n">
        <f aca="false">L180+M180</f>
        <v>219383.418</v>
      </c>
      <c r="O180" s="33" t="n">
        <f aca="false">O202+O209+O181</f>
        <v>0</v>
      </c>
      <c r="P180" s="33" t="n">
        <f aca="false">N180+O180</f>
        <v>219383.418</v>
      </c>
      <c r="Q180" s="33" t="n">
        <f aca="false">Q202+Q209+Q181</f>
        <v>0</v>
      </c>
      <c r="R180" s="33" t="n">
        <f aca="false">P180+Q180</f>
        <v>219383.418</v>
      </c>
      <c r="S180" s="33" t="n">
        <f aca="false">S202+S209+S181</f>
        <v>11938.292</v>
      </c>
      <c r="T180" s="33" t="n">
        <f aca="false">R180+S180</f>
        <v>231321.71</v>
      </c>
      <c r="U180" s="33" t="n">
        <f aca="false">U202+U209+U181</f>
        <v>4000</v>
      </c>
      <c r="V180" s="33" t="n">
        <f aca="false">T180+U180</f>
        <v>235321.71</v>
      </c>
      <c r="W180" s="33" t="n">
        <f aca="false">W202+W209+W181</f>
        <v>7246</v>
      </c>
      <c r="X180" s="33" t="n">
        <f aca="false">V180+W180</f>
        <v>242567.71</v>
      </c>
      <c r="Y180" s="33" t="n">
        <f aca="false">Y202+Y209+Y181</f>
        <v>911.44</v>
      </c>
      <c r="Z180" s="33" t="n">
        <f aca="false">X180+Y180</f>
        <v>243479.15</v>
      </c>
      <c r="AA180" s="33" t="n">
        <f aca="false">AA202+AA209+AA181</f>
        <v>0</v>
      </c>
      <c r="AB180" s="33" t="n">
        <f aca="false">Z180+AA180</f>
        <v>243479.15</v>
      </c>
      <c r="AC180" s="33" t="n">
        <f aca="false">AC202+AC209+AC181</f>
        <v>71057</v>
      </c>
      <c r="AD180" s="33" t="n">
        <f aca="false">AD202+AD209+AD181</f>
        <v>142021.028</v>
      </c>
      <c r="AE180" s="33" t="n">
        <f aca="false">AC180+AD180</f>
        <v>213078.028</v>
      </c>
      <c r="AF180" s="33" t="n">
        <f aca="false">AF202+AF209+AF181</f>
        <v>0</v>
      </c>
      <c r="AG180" s="33" t="n">
        <f aca="false">AE180+AF180</f>
        <v>213078.028</v>
      </c>
      <c r="AH180" s="33" t="n">
        <f aca="false">AH202+AH209+AH181</f>
        <v>0</v>
      </c>
      <c r="AI180" s="33" t="n">
        <f aca="false">AG180+AH180</f>
        <v>213078.028</v>
      </c>
      <c r="AJ180" s="33" t="n">
        <f aca="false">AJ202+AJ209+AJ181</f>
        <v>0</v>
      </c>
      <c r="AK180" s="33" t="n">
        <f aca="false">AI180+AJ180</f>
        <v>213078.028</v>
      </c>
      <c r="AL180" s="33" t="n">
        <f aca="false">AL202+AL209+AL181</f>
        <v>0</v>
      </c>
      <c r="AM180" s="33" t="n">
        <f aca="false">AK180+AL180</f>
        <v>213078.028</v>
      </c>
      <c r="AN180" s="33" t="n">
        <f aca="false">AN202+AN209+AN181</f>
        <v>-20098.2</v>
      </c>
      <c r="AO180" s="33" t="n">
        <f aca="false">AM180+AN180</f>
        <v>192979.828</v>
      </c>
      <c r="AP180" s="33" t="n">
        <f aca="false">AP202+AP209+AP181</f>
        <v>-1075.7</v>
      </c>
      <c r="AQ180" s="33" t="n">
        <f aca="false">AO180+AP180</f>
        <v>191904.128</v>
      </c>
      <c r="AR180" s="33" t="n">
        <f aca="false">AR202+AR209+AR181</f>
        <v>0</v>
      </c>
      <c r="AS180" s="33" t="n">
        <f aca="false">AQ180+AR180</f>
        <v>191904.128</v>
      </c>
      <c r="AT180" s="33" t="n">
        <f aca="false">AT202+AT209+AT181</f>
        <v>0</v>
      </c>
      <c r="AU180" s="33" t="n">
        <f aca="false">AS180+AT180</f>
        <v>191904.128</v>
      </c>
      <c r="AV180" s="33" t="n">
        <f aca="false">AV202+AV209+AV181</f>
        <v>18197.304</v>
      </c>
      <c r="AW180" s="33" t="n">
        <f aca="false">AU180+AV180</f>
        <v>210101.432</v>
      </c>
      <c r="AX180" s="33" t="n">
        <f aca="false">AX202+AX209+AX181</f>
        <v>0</v>
      </c>
      <c r="AY180" s="34" t="n">
        <f aca="false">AW180+AX180</f>
        <v>210101.432</v>
      </c>
      <c r="AZ180" s="33" t="n">
        <f aca="false">AZ202+AZ209+AZ181</f>
        <v>223613.82</v>
      </c>
      <c r="BA180" s="35" t="n">
        <f aca="false">BA202+BA209+BA181</f>
        <v>198604.73</v>
      </c>
      <c r="BB180" s="33" t="n">
        <f aca="false">BA180/AZ180*100</f>
        <v>88.8159461700533</v>
      </c>
    </row>
    <row r="181" customFormat="false" ht="12.75" hidden="false" customHeight="false" outlineLevel="0" collapsed="false">
      <c r="A181" s="30" t="s">
        <v>214</v>
      </c>
      <c r="B181" s="31" t="s">
        <v>33</v>
      </c>
      <c r="C181" s="31" t="s">
        <v>215</v>
      </c>
      <c r="D181" s="37"/>
      <c r="E181" s="44"/>
      <c r="F181" s="33" t="n">
        <f aca="false">F182</f>
        <v>43500</v>
      </c>
      <c r="G181" s="33" t="n">
        <f aca="false">G182+G187</f>
        <v>261.325</v>
      </c>
      <c r="H181" s="33" t="n">
        <f aca="false">F181+G181</f>
        <v>43761.325</v>
      </c>
      <c r="I181" s="33" t="n">
        <f aca="false">I182+I187+I193</f>
        <v>36438.571</v>
      </c>
      <c r="J181" s="33" t="n">
        <f aca="false">H181+I181</f>
        <v>80199.896</v>
      </c>
      <c r="K181" s="33" t="n">
        <f aca="false">K182+K187+K193+K190</f>
        <v>20098.2</v>
      </c>
      <c r="L181" s="33" t="n">
        <f aca="false">J181+K181</f>
        <v>100298.096</v>
      </c>
      <c r="M181" s="33" t="n">
        <f aca="false">M182+M187+M193+M190</f>
        <v>158.698</v>
      </c>
      <c r="N181" s="33" t="n">
        <f aca="false">L181+M181</f>
        <v>100456.794</v>
      </c>
      <c r="O181" s="33" t="n">
        <f aca="false">O182+O187+O193+O190</f>
        <v>0</v>
      </c>
      <c r="P181" s="33" t="n">
        <f aca="false">N181+O181</f>
        <v>100456.794</v>
      </c>
      <c r="Q181" s="33" t="n">
        <f aca="false">Q182+Q187+Q193+Q190</f>
        <v>0</v>
      </c>
      <c r="R181" s="33" t="n">
        <f aca="false">P181+Q181</f>
        <v>100456.794</v>
      </c>
      <c r="S181" s="33" t="n">
        <f aca="false">S182+S187+S193+S190</f>
        <v>1094.164</v>
      </c>
      <c r="T181" s="33" t="n">
        <f aca="false">R181+S181</f>
        <v>101550.958</v>
      </c>
      <c r="U181" s="33" t="n">
        <f aca="false">U182+U187+U193+U190</f>
        <v>0</v>
      </c>
      <c r="V181" s="33" t="n">
        <f aca="false">T181+U181</f>
        <v>101550.958</v>
      </c>
      <c r="W181" s="33" t="n">
        <f aca="false">W182+W187+W193+W190</f>
        <v>0</v>
      </c>
      <c r="X181" s="33" t="n">
        <f aca="false">V181+W181</f>
        <v>101550.958</v>
      </c>
      <c r="Y181" s="33" t="n">
        <f aca="false">Y182+Y187+Y193+Y190</f>
        <v>0</v>
      </c>
      <c r="Z181" s="33" t="n">
        <f aca="false">X181+Y181</f>
        <v>101550.958</v>
      </c>
      <c r="AA181" s="33" t="n">
        <f aca="false">AA182+AA187+AA193+AA190</f>
        <v>0</v>
      </c>
      <c r="AB181" s="33" t="n">
        <f aca="false">Z181+AA181</f>
        <v>101550.958</v>
      </c>
      <c r="AC181" s="33" t="n">
        <f aca="false">AC182</f>
        <v>0</v>
      </c>
      <c r="AD181" s="33" t="n">
        <f aca="false">AD182</f>
        <v>142021.028</v>
      </c>
      <c r="AE181" s="33" t="n">
        <f aca="false">AC181+AD181</f>
        <v>142021.028</v>
      </c>
      <c r="AF181" s="33" t="n">
        <f aca="false">AF182</f>
        <v>0</v>
      </c>
      <c r="AG181" s="33" t="n">
        <f aca="false">AE181+AF181</f>
        <v>142021.028</v>
      </c>
      <c r="AH181" s="33" t="n">
        <f aca="false">AH182</f>
        <v>0</v>
      </c>
      <c r="AI181" s="33" t="n">
        <f aca="false">AG181+AH181</f>
        <v>142021.028</v>
      </c>
      <c r="AJ181" s="33" t="n">
        <f aca="false">AJ182</f>
        <v>0</v>
      </c>
      <c r="AK181" s="33" t="n">
        <f aca="false">AI181+AJ181</f>
        <v>142021.028</v>
      </c>
      <c r="AL181" s="33" t="n">
        <f aca="false">AL182</f>
        <v>0</v>
      </c>
      <c r="AM181" s="33" t="n">
        <f aca="false">AK181+AL181</f>
        <v>142021.028</v>
      </c>
      <c r="AN181" s="33" t="n">
        <f aca="false">AN182</f>
        <v>-20098.2</v>
      </c>
      <c r="AO181" s="33" t="n">
        <f aca="false">AM181+AN181</f>
        <v>121922.828</v>
      </c>
      <c r="AP181" s="33" t="n">
        <f aca="false">AP182</f>
        <v>-1075.7</v>
      </c>
      <c r="AQ181" s="33" t="n">
        <f aca="false">AO181+AP181</f>
        <v>120847.128</v>
      </c>
      <c r="AR181" s="33" t="n">
        <f aca="false">AR182</f>
        <v>0</v>
      </c>
      <c r="AS181" s="33" t="n">
        <f aca="false">AQ181+AR181</f>
        <v>120847.128</v>
      </c>
      <c r="AT181" s="33" t="n">
        <f aca="false">AT182</f>
        <v>0</v>
      </c>
      <c r="AU181" s="33" t="n">
        <f aca="false">AS181+AT181</f>
        <v>120847.128</v>
      </c>
      <c r="AV181" s="33" t="n">
        <f aca="false">AV182+AV187+AV190+AV193</f>
        <v>18197.304</v>
      </c>
      <c r="AW181" s="33" t="n">
        <f aca="false">AU181+AV181</f>
        <v>139044.432</v>
      </c>
      <c r="AX181" s="33" t="n">
        <f aca="false">AX182+AX187+AX190+AX193</f>
        <v>0</v>
      </c>
      <c r="AY181" s="34" t="n">
        <f aca="false">AW181+AX181</f>
        <v>139044.432</v>
      </c>
      <c r="AZ181" s="33" t="n">
        <f aca="false">AZ182+AZ187+AZ190+AZ193</f>
        <v>81047.96</v>
      </c>
      <c r="BA181" s="35" t="n">
        <f aca="false">BA182+BA187+BA190+BA193</f>
        <v>60316.56</v>
      </c>
      <c r="BB181" s="33" t="n">
        <f aca="false">BA181/AZ181*100</f>
        <v>74.4208244106329</v>
      </c>
    </row>
    <row r="182" customFormat="false" ht="12.75" hidden="false" customHeight="false" outlineLevel="0" collapsed="false">
      <c r="A182" s="36" t="s">
        <v>128</v>
      </c>
      <c r="B182" s="37" t="s">
        <v>33</v>
      </c>
      <c r="C182" s="37" t="s">
        <v>215</v>
      </c>
      <c r="D182" s="37" t="s">
        <v>129</v>
      </c>
      <c r="E182" s="44"/>
      <c r="F182" s="39" t="n">
        <f aca="false">F183+F185</f>
        <v>43500</v>
      </c>
      <c r="G182" s="39" t="n">
        <f aca="false">G183+G185</f>
        <v>0</v>
      </c>
      <c r="H182" s="39" t="n">
        <f aca="false">F182+G182</f>
        <v>43500</v>
      </c>
      <c r="I182" s="39" t="n">
        <f aca="false">I183+I185</f>
        <v>-3500</v>
      </c>
      <c r="J182" s="39" t="n">
        <f aca="false">H182+I182</f>
        <v>40000</v>
      </c>
      <c r="K182" s="39" t="n">
        <f aca="false">K183+K185</f>
        <v>0</v>
      </c>
      <c r="L182" s="39" t="n">
        <f aca="false">J182+K182</f>
        <v>40000</v>
      </c>
      <c r="M182" s="39" t="n">
        <f aca="false">M183+M185</f>
        <v>0</v>
      </c>
      <c r="N182" s="39" t="n">
        <f aca="false">L182+M182</f>
        <v>40000</v>
      </c>
      <c r="O182" s="39" t="n">
        <f aca="false">O183+O185</f>
        <v>0</v>
      </c>
      <c r="P182" s="39" t="n">
        <f aca="false">N182+O182</f>
        <v>40000</v>
      </c>
      <c r="Q182" s="39" t="n">
        <f aca="false">Q183+Q185</f>
        <v>0</v>
      </c>
      <c r="R182" s="39" t="n">
        <f aca="false">P182+Q182</f>
        <v>40000</v>
      </c>
      <c r="S182" s="39" t="n">
        <f aca="false">S183+S185</f>
        <v>1075.7</v>
      </c>
      <c r="T182" s="39" t="n">
        <f aca="false">R182+S182</f>
        <v>41075.7</v>
      </c>
      <c r="U182" s="39" t="n">
        <f aca="false">U183+U185</f>
        <v>0</v>
      </c>
      <c r="V182" s="39" t="n">
        <f aca="false">T182+U182</f>
        <v>41075.7</v>
      </c>
      <c r="W182" s="39" t="n">
        <f aca="false">W183+W185</f>
        <v>0</v>
      </c>
      <c r="X182" s="39" t="n">
        <f aca="false">V182+W182</f>
        <v>41075.7</v>
      </c>
      <c r="Y182" s="39" t="n">
        <f aca="false">Y183+Y185</f>
        <v>0</v>
      </c>
      <c r="Z182" s="39" t="n">
        <f aca="false">X182+Y182</f>
        <v>41075.7</v>
      </c>
      <c r="AA182" s="39" t="n">
        <f aca="false">AA183+AA185</f>
        <v>0</v>
      </c>
      <c r="AB182" s="39" t="n">
        <f aca="false">Z182+AA182</f>
        <v>41075.7</v>
      </c>
      <c r="AC182" s="39" t="n">
        <f aca="false">AC183+AC185</f>
        <v>0</v>
      </c>
      <c r="AD182" s="39" t="n">
        <f aca="false">AD183+AD185</f>
        <v>142021.028</v>
      </c>
      <c r="AE182" s="39" t="n">
        <f aca="false">AC182+AD182</f>
        <v>142021.028</v>
      </c>
      <c r="AF182" s="39" t="n">
        <f aca="false">AF183+AF185</f>
        <v>0</v>
      </c>
      <c r="AG182" s="39" t="n">
        <f aca="false">AE182+AF182</f>
        <v>142021.028</v>
      </c>
      <c r="AH182" s="39" t="n">
        <f aca="false">AH183+AH185</f>
        <v>0</v>
      </c>
      <c r="AI182" s="39" t="n">
        <f aca="false">AG182+AH182</f>
        <v>142021.028</v>
      </c>
      <c r="AJ182" s="39" t="n">
        <f aca="false">AJ183+AJ185</f>
        <v>0</v>
      </c>
      <c r="AK182" s="39" t="n">
        <f aca="false">AI182+AJ182</f>
        <v>142021.028</v>
      </c>
      <c r="AL182" s="39" t="n">
        <f aca="false">AL183+AL185</f>
        <v>0</v>
      </c>
      <c r="AM182" s="39" t="n">
        <f aca="false">AK182+AL182</f>
        <v>142021.028</v>
      </c>
      <c r="AN182" s="39" t="n">
        <f aca="false">AN183+AN185</f>
        <v>-20098.2</v>
      </c>
      <c r="AO182" s="39" t="n">
        <f aca="false">AM182+AN182</f>
        <v>121922.828</v>
      </c>
      <c r="AP182" s="39" t="n">
        <f aca="false">AP183+AP185</f>
        <v>-1075.7</v>
      </c>
      <c r="AQ182" s="39" t="n">
        <f aca="false">AO182+AP182</f>
        <v>120847.128</v>
      </c>
      <c r="AR182" s="39" t="n">
        <f aca="false">AR183+AR185</f>
        <v>0</v>
      </c>
      <c r="AS182" s="39" t="n">
        <f aca="false">AQ182+AR182</f>
        <v>120847.128</v>
      </c>
      <c r="AT182" s="39" t="n">
        <f aca="false">AT183+AT185</f>
        <v>0</v>
      </c>
      <c r="AU182" s="39" t="n">
        <f aca="false">AS182+AT182</f>
        <v>120847.128</v>
      </c>
      <c r="AV182" s="39" t="n">
        <f aca="false">AV183+AV185</f>
        <v>0</v>
      </c>
      <c r="AW182" s="39" t="n">
        <f aca="false">AU182+AV182</f>
        <v>120847.128</v>
      </c>
      <c r="AX182" s="39" t="n">
        <f aca="false">AX183+AX185</f>
        <v>0</v>
      </c>
      <c r="AY182" s="40" t="n">
        <f aca="false">AW182+AX182</f>
        <v>120847.128</v>
      </c>
      <c r="AZ182" s="39" t="n">
        <f aca="false">AZ183+AZ185</f>
        <v>20575.7</v>
      </c>
      <c r="BA182" s="41" t="n">
        <f aca="false">BA183+BA185</f>
        <v>0</v>
      </c>
      <c r="BB182" s="39" t="n">
        <f aca="false">BA182/AZ182*100</f>
        <v>0</v>
      </c>
    </row>
    <row r="183" customFormat="false" ht="36" hidden="false" customHeight="false" outlineLevel="0" collapsed="false">
      <c r="A183" s="42" t="s">
        <v>196</v>
      </c>
      <c r="B183" s="37" t="s">
        <v>33</v>
      </c>
      <c r="C183" s="37" t="s">
        <v>215</v>
      </c>
      <c r="D183" s="37" t="s">
        <v>197</v>
      </c>
      <c r="E183" s="44"/>
      <c r="F183" s="39" t="n">
        <f aca="false">F184</f>
        <v>3500</v>
      </c>
      <c r="G183" s="39" t="n">
        <f aca="false">G184</f>
        <v>0</v>
      </c>
      <c r="H183" s="39" t="n">
        <f aca="false">F183+G183</f>
        <v>3500</v>
      </c>
      <c r="I183" s="39" t="n">
        <f aca="false">I184</f>
        <v>-3500</v>
      </c>
      <c r="J183" s="39" t="n">
        <f aca="false">H183+I183</f>
        <v>0</v>
      </c>
      <c r="K183" s="39" t="n">
        <f aca="false">K184</f>
        <v>0</v>
      </c>
      <c r="L183" s="39" t="n">
        <f aca="false">J183+K183</f>
        <v>0</v>
      </c>
      <c r="M183" s="39" t="n">
        <f aca="false">M184</f>
        <v>0</v>
      </c>
      <c r="N183" s="39" t="n">
        <f aca="false">L183+M183</f>
        <v>0</v>
      </c>
      <c r="O183" s="39" t="n">
        <f aca="false">O184</f>
        <v>0</v>
      </c>
      <c r="P183" s="39" t="n">
        <f aca="false">N183+O183</f>
        <v>0</v>
      </c>
      <c r="Q183" s="39" t="n">
        <f aca="false">Q184</f>
        <v>0</v>
      </c>
      <c r="R183" s="39" t="n">
        <f aca="false">P183+Q183</f>
        <v>0</v>
      </c>
      <c r="S183" s="39" t="n">
        <f aca="false">S184</f>
        <v>0</v>
      </c>
      <c r="T183" s="39" t="n">
        <f aca="false">R183+S183</f>
        <v>0</v>
      </c>
      <c r="U183" s="39" t="n">
        <f aca="false">U184</f>
        <v>0</v>
      </c>
      <c r="V183" s="39" t="n">
        <f aca="false">T183+U183</f>
        <v>0</v>
      </c>
      <c r="W183" s="39" t="n">
        <f aca="false">W184</f>
        <v>0</v>
      </c>
      <c r="X183" s="39" t="n">
        <f aca="false">V183+W183</f>
        <v>0</v>
      </c>
      <c r="Y183" s="39" t="n">
        <f aca="false">Y184</f>
        <v>0</v>
      </c>
      <c r="Z183" s="39" t="n">
        <f aca="false">X183+Y183</f>
        <v>0</v>
      </c>
      <c r="AA183" s="39" t="n">
        <f aca="false">AA184</f>
        <v>0</v>
      </c>
      <c r="AB183" s="39" t="n">
        <f aca="false">Z183+AA183</f>
        <v>0</v>
      </c>
      <c r="AC183" s="39" t="n">
        <f aca="false">AC184</f>
        <v>0</v>
      </c>
      <c r="AD183" s="39" t="n">
        <f aca="false">AD184</f>
        <v>0</v>
      </c>
      <c r="AE183" s="39" t="n">
        <f aca="false">AC183+AD183</f>
        <v>0</v>
      </c>
      <c r="AF183" s="39" t="n">
        <f aca="false">AF184</f>
        <v>0</v>
      </c>
      <c r="AG183" s="39" t="n">
        <f aca="false">AE183+AF183</f>
        <v>0</v>
      </c>
      <c r="AH183" s="39" t="n">
        <f aca="false">AH184</f>
        <v>0</v>
      </c>
      <c r="AI183" s="39" t="n">
        <f aca="false">AG183+AH183</f>
        <v>0</v>
      </c>
      <c r="AJ183" s="39" t="n">
        <f aca="false">AJ184</f>
        <v>0</v>
      </c>
      <c r="AK183" s="39" t="n">
        <f aca="false">AI183+AJ183</f>
        <v>0</v>
      </c>
      <c r="AL183" s="39" t="n">
        <f aca="false">AL184</f>
        <v>0</v>
      </c>
      <c r="AM183" s="39" t="n">
        <f aca="false">AK183+AL183</f>
        <v>0</v>
      </c>
      <c r="AN183" s="39" t="n">
        <f aca="false">AN184</f>
        <v>0</v>
      </c>
      <c r="AO183" s="39" t="n">
        <f aca="false">AM183+AN183</f>
        <v>0</v>
      </c>
      <c r="AP183" s="39" t="n">
        <f aca="false">AP184</f>
        <v>0</v>
      </c>
      <c r="AQ183" s="39" t="n">
        <f aca="false">AO183+AP183</f>
        <v>0</v>
      </c>
      <c r="AR183" s="39" t="n">
        <f aca="false">AR184</f>
        <v>0</v>
      </c>
      <c r="AS183" s="39" t="n">
        <f aca="false">AQ183+AR183</f>
        <v>0</v>
      </c>
      <c r="AT183" s="39" t="n">
        <f aca="false">AT184</f>
        <v>0</v>
      </c>
      <c r="AU183" s="39" t="n">
        <f aca="false">AS183+AT183</f>
        <v>0</v>
      </c>
      <c r="AV183" s="39" t="n">
        <f aca="false">AV184</f>
        <v>0</v>
      </c>
      <c r="AW183" s="39" t="n">
        <f aca="false">AU183+AV183</f>
        <v>0</v>
      </c>
      <c r="AX183" s="39" t="n">
        <f aca="false">AX184</f>
        <v>0</v>
      </c>
      <c r="AY183" s="40" t="n">
        <f aca="false">AW183+AX183</f>
        <v>0</v>
      </c>
      <c r="AZ183" s="39" t="n">
        <f aca="false">AZ184</f>
        <v>0</v>
      </c>
      <c r="BA183" s="41" t="n">
        <f aca="false">BA184</f>
        <v>0</v>
      </c>
      <c r="BB183" s="39"/>
    </row>
    <row r="184" customFormat="false" ht="24" hidden="false" customHeight="false" outlineLevel="0" collapsed="false">
      <c r="A184" s="42" t="s">
        <v>70</v>
      </c>
      <c r="B184" s="37" t="s">
        <v>33</v>
      </c>
      <c r="C184" s="37" t="s">
        <v>215</v>
      </c>
      <c r="D184" s="37" t="s">
        <v>197</v>
      </c>
      <c r="E184" s="44" t="s">
        <v>53</v>
      </c>
      <c r="F184" s="39" t="n">
        <v>3500</v>
      </c>
      <c r="G184" s="39"/>
      <c r="H184" s="39" t="n">
        <f aca="false">F184+G184</f>
        <v>3500</v>
      </c>
      <c r="I184" s="39" t="n">
        <v>-3500</v>
      </c>
      <c r="J184" s="39" t="n">
        <f aca="false">H184+I184</f>
        <v>0</v>
      </c>
      <c r="K184" s="39"/>
      <c r="L184" s="39" t="n">
        <f aca="false">J184+K184</f>
        <v>0</v>
      </c>
      <c r="M184" s="39"/>
      <c r="N184" s="39" t="n">
        <f aca="false">L184+M184</f>
        <v>0</v>
      </c>
      <c r="O184" s="39"/>
      <c r="P184" s="39" t="n">
        <f aca="false">N184+O184</f>
        <v>0</v>
      </c>
      <c r="Q184" s="39"/>
      <c r="R184" s="39" t="n">
        <f aca="false">P184+Q184</f>
        <v>0</v>
      </c>
      <c r="S184" s="39"/>
      <c r="T184" s="39" t="n">
        <f aca="false">R184+S184</f>
        <v>0</v>
      </c>
      <c r="U184" s="39"/>
      <c r="V184" s="39" t="n">
        <f aca="false">T184+U184</f>
        <v>0</v>
      </c>
      <c r="W184" s="39"/>
      <c r="X184" s="39" t="n">
        <f aca="false">V184+W184</f>
        <v>0</v>
      </c>
      <c r="Y184" s="39"/>
      <c r="Z184" s="39" t="n">
        <f aca="false">X184+Y184</f>
        <v>0</v>
      </c>
      <c r="AA184" s="39"/>
      <c r="AB184" s="39" t="n">
        <f aca="false">Z184+AA184</f>
        <v>0</v>
      </c>
      <c r="AC184" s="39"/>
      <c r="AD184" s="39"/>
      <c r="AE184" s="39" t="n">
        <f aca="false">AC184+AD184</f>
        <v>0</v>
      </c>
      <c r="AF184" s="39"/>
      <c r="AG184" s="39" t="n">
        <f aca="false">AE184+AF184</f>
        <v>0</v>
      </c>
      <c r="AH184" s="39"/>
      <c r="AI184" s="39" t="n">
        <f aca="false">AG184+AH184</f>
        <v>0</v>
      </c>
      <c r="AJ184" s="39"/>
      <c r="AK184" s="39" t="n">
        <f aca="false">AI184+AJ184</f>
        <v>0</v>
      </c>
      <c r="AL184" s="39"/>
      <c r="AM184" s="39" t="n">
        <f aca="false">AK184+AL184</f>
        <v>0</v>
      </c>
      <c r="AN184" s="39"/>
      <c r="AO184" s="39" t="n">
        <f aca="false">AM184+AN184</f>
        <v>0</v>
      </c>
      <c r="AP184" s="39"/>
      <c r="AQ184" s="39" t="n">
        <f aca="false">AO184+AP184</f>
        <v>0</v>
      </c>
      <c r="AR184" s="39"/>
      <c r="AS184" s="39" t="n">
        <f aca="false">AQ184+AR184</f>
        <v>0</v>
      </c>
      <c r="AT184" s="39"/>
      <c r="AU184" s="39" t="n">
        <f aca="false">AS184+AT184</f>
        <v>0</v>
      </c>
      <c r="AV184" s="39"/>
      <c r="AW184" s="39" t="n">
        <f aca="false">AU184+AV184</f>
        <v>0</v>
      </c>
      <c r="AX184" s="39"/>
      <c r="AY184" s="40" t="n">
        <f aca="false">AW184+AX184</f>
        <v>0</v>
      </c>
      <c r="AZ184" s="39" t="n">
        <v>0</v>
      </c>
      <c r="BA184" s="41"/>
      <c r="BB184" s="39"/>
    </row>
    <row r="185" customFormat="false" ht="36" hidden="false" customHeight="false" outlineLevel="0" collapsed="false">
      <c r="A185" s="42" t="s">
        <v>198</v>
      </c>
      <c r="B185" s="38" t="s">
        <v>33</v>
      </c>
      <c r="C185" s="37" t="s">
        <v>215</v>
      </c>
      <c r="D185" s="37" t="s">
        <v>199</v>
      </c>
      <c r="E185" s="43"/>
      <c r="F185" s="39" t="n">
        <f aca="false">F186</f>
        <v>40000</v>
      </c>
      <c r="G185" s="39" t="n">
        <f aca="false">G186</f>
        <v>0</v>
      </c>
      <c r="H185" s="39" t="n">
        <f aca="false">F185+G185</f>
        <v>40000</v>
      </c>
      <c r="I185" s="39" t="n">
        <f aca="false">I186</f>
        <v>0</v>
      </c>
      <c r="J185" s="39" t="n">
        <f aca="false">H185+I185</f>
        <v>40000</v>
      </c>
      <c r="K185" s="39" t="n">
        <f aca="false">K186</f>
        <v>0</v>
      </c>
      <c r="L185" s="39" t="n">
        <f aca="false">J185+K185</f>
        <v>40000</v>
      </c>
      <c r="M185" s="39" t="n">
        <f aca="false">M186</f>
        <v>0</v>
      </c>
      <c r="N185" s="39" t="n">
        <f aca="false">L185+M185</f>
        <v>40000</v>
      </c>
      <c r="O185" s="39" t="n">
        <f aca="false">O186</f>
        <v>0</v>
      </c>
      <c r="P185" s="39" t="n">
        <f aca="false">N185+O185</f>
        <v>40000</v>
      </c>
      <c r="Q185" s="39" t="n">
        <f aca="false">Q186</f>
        <v>0</v>
      </c>
      <c r="R185" s="39" t="n">
        <f aca="false">P185+Q185</f>
        <v>40000</v>
      </c>
      <c r="S185" s="39" t="n">
        <f aca="false">S186</f>
        <v>1075.7</v>
      </c>
      <c r="T185" s="39" t="n">
        <f aca="false">R185+S185</f>
        <v>41075.7</v>
      </c>
      <c r="U185" s="39" t="n">
        <f aca="false">U186</f>
        <v>0</v>
      </c>
      <c r="V185" s="39" t="n">
        <f aca="false">T185+U185</f>
        <v>41075.7</v>
      </c>
      <c r="W185" s="39" t="n">
        <f aca="false">W186</f>
        <v>0</v>
      </c>
      <c r="X185" s="39" t="n">
        <f aca="false">V185+W185</f>
        <v>41075.7</v>
      </c>
      <c r="Y185" s="39" t="n">
        <f aca="false">Y186</f>
        <v>0</v>
      </c>
      <c r="Z185" s="39" t="n">
        <f aca="false">X185+Y185</f>
        <v>41075.7</v>
      </c>
      <c r="AA185" s="39" t="n">
        <f aca="false">AA186</f>
        <v>0</v>
      </c>
      <c r="AB185" s="39" t="n">
        <f aca="false">Z185+AA185</f>
        <v>41075.7</v>
      </c>
      <c r="AC185" s="39" t="n">
        <f aca="false">AC186</f>
        <v>0</v>
      </c>
      <c r="AD185" s="39" t="n">
        <f aca="false">AD186</f>
        <v>142021.028</v>
      </c>
      <c r="AE185" s="39" t="n">
        <f aca="false">AC185+AD185</f>
        <v>142021.028</v>
      </c>
      <c r="AF185" s="39" t="n">
        <f aca="false">AF186</f>
        <v>0</v>
      </c>
      <c r="AG185" s="39" t="n">
        <f aca="false">AE185+AF185</f>
        <v>142021.028</v>
      </c>
      <c r="AH185" s="39" t="n">
        <f aca="false">AH186</f>
        <v>0</v>
      </c>
      <c r="AI185" s="39" t="n">
        <f aca="false">AG185+AH185</f>
        <v>142021.028</v>
      </c>
      <c r="AJ185" s="39" t="n">
        <f aca="false">AJ186</f>
        <v>0</v>
      </c>
      <c r="AK185" s="39" t="n">
        <f aca="false">AI185+AJ185</f>
        <v>142021.028</v>
      </c>
      <c r="AL185" s="39" t="n">
        <f aca="false">AL186</f>
        <v>0</v>
      </c>
      <c r="AM185" s="39" t="n">
        <f aca="false">AK185+AL185</f>
        <v>142021.028</v>
      </c>
      <c r="AN185" s="39" t="n">
        <f aca="false">AN186</f>
        <v>-20098.2</v>
      </c>
      <c r="AO185" s="39" t="n">
        <f aca="false">AM185+AN185</f>
        <v>121922.828</v>
      </c>
      <c r="AP185" s="39" t="n">
        <f aca="false">AP186</f>
        <v>-1075.7</v>
      </c>
      <c r="AQ185" s="39" t="n">
        <f aca="false">AO185+AP185</f>
        <v>120847.128</v>
      </c>
      <c r="AR185" s="39" t="n">
        <f aca="false">AR186</f>
        <v>0</v>
      </c>
      <c r="AS185" s="39" t="n">
        <f aca="false">AQ185+AR185</f>
        <v>120847.128</v>
      </c>
      <c r="AT185" s="39" t="n">
        <f aca="false">AT186</f>
        <v>0</v>
      </c>
      <c r="AU185" s="39" t="n">
        <f aca="false">AS185+AT185</f>
        <v>120847.128</v>
      </c>
      <c r="AV185" s="39" t="n">
        <f aca="false">AV186</f>
        <v>0</v>
      </c>
      <c r="AW185" s="39" t="n">
        <f aca="false">AU185+AV185</f>
        <v>120847.128</v>
      </c>
      <c r="AX185" s="39" t="n">
        <f aca="false">AX186</f>
        <v>0</v>
      </c>
      <c r="AY185" s="40" t="n">
        <f aca="false">AW185+AX185</f>
        <v>120847.128</v>
      </c>
      <c r="AZ185" s="39" t="n">
        <f aca="false">AZ186</f>
        <v>20575.7</v>
      </c>
      <c r="BA185" s="41" t="n">
        <f aca="false">BA186</f>
        <v>0</v>
      </c>
      <c r="BB185" s="39" t="n">
        <f aca="false">BA185/AZ185*100</f>
        <v>0</v>
      </c>
    </row>
    <row r="186" customFormat="false" ht="12.75" hidden="false" customHeight="false" outlineLevel="0" collapsed="false">
      <c r="A186" s="42" t="s">
        <v>216</v>
      </c>
      <c r="B186" s="38" t="s">
        <v>33</v>
      </c>
      <c r="C186" s="37" t="s">
        <v>215</v>
      </c>
      <c r="D186" s="37" t="s">
        <v>199</v>
      </c>
      <c r="E186" s="43" t="s">
        <v>217</v>
      </c>
      <c r="F186" s="39" t="n">
        <v>40000</v>
      </c>
      <c r="G186" s="39"/>
      <c r="H186" s="39" t="n">
        <f aca="false">F186+G186</f>
        <v>40000</v>
      </c>
      <c r="I186" s="39"/>
      <c r="J186" s="39" t="n">
        <f aca="false">H186+I186</f>
        <v>40000</v>
      </c>
      <c r="K186" s="39"/>
      <c r="L186" s="39" t="n">
        <f aca="false">J186+K186</f>
        <v>40000</v>
      </c>
      <c r="M186" s="39"/>
      <c r="N186" s="39" t="n">
        <f aca="false">L186+M186</f>
        <v>40000</v>
      </c>
      <c r="O186" s="39"/>
      <c r="P186" s="39" t="n">
        <f aca="false">N186+O186</f>
        <v>40000</v>
      </c>
      <c r="Q186" s="39"/>
      <c r="R186" s="39" t="n">
        <f aca="false">P186+Q186</f>
        <v>40000</v>
      </c>
      <c r="S186" s="39" t="n">
        <v>1075.7</v>
      </c>
      <c r="T186" s="39" t="n">
        <f aca="false">R186+S186</f>
        <v>41075.7</v>
      </c>
      <c r="U186" s="39"/>
      <c r="V186" s="39" t="n">
        <f aca="false">T186+U186</f>
        <v>41075.7</v>
      </c>
      <c r="W186" s="39"/>
      <c r="X186" s="39" t="n">
        <f aca="false">V186+W186</f>
        <v>41075.7</v>
      </c>
      <c r="Y186" s="39"/>
      <c r="Z186" s="39" t="n">
        <f aca="false">X186+Y186</f>
        <v>41075.7</v>
      </c>
      <c r="AA186" s="39"/>
      <c r="AB186" s="39" t="n">
        <f aca="false">Z186+AA186</f>
        <v>41075.7</v>
      </c>
      <c r="AC186" s="39"/>
      <c r="AD186" s="39" t="n">
        <v>142021.028</v>
      </c>
      <c r="AE186" s="39" t="n">
        <f aca="false">AC186+AD186</f>
        <v>142021.028</v>
      </c>
      <c r="AF186" s="39"/>
      <c r="AG186" s="39" t="n">
        <f aca="false">AE186+AF186</f>
        <v>142021.028</v>
      </c>
      <c r="AH186" s="39"/>
      <c r="AI186" s="39" t="n">
        <f aca="false">AG186+AH186</f>
        <v>142021.028</v>
      </c>
      <c r="AJ186" s="39"/>
      <c r="AK186" s="39" t="n">
        <f aca="false">AI186+AJ186</f>
        <v>142021.028</v>
      </c>
      <c r="AL186" s="39"/>
      <c r="AM186" s="39" t="n">
        <f aca="false">AK186+AL186</f>
        <v>142021.028</v>
      </c>
      <c r="AN186" s="39" t="n">
        <v>-20098.2</v>
      </c>
      <c r="AO186" s="39" t="n">
        <f aca="false">AM186+AN186</f>
        <v>121922.828</v>
      </c>
      <c r="AP186" s="39" t="n">
        <v>-1075.7</v>
      </c>
      <c r="AQ186" s="39" t="n">
        <f aca="false">AO186+AP186</f>
        <v>120847.128</v>
      </c>
      <c r="AR186" s="39"/>
      <c r="AS186" s="39" t="n">
        <f aca="false">AQ186+AR186</f>
        <v>120847.128</v>
      </c>
      <c r="AT186" s="39"/>
      <c r="AU186" s="39" t="n">
        <f aca="false">AS186+AT186</f>
        <v>120847.128</v>
      </c>
      <c r="AV186" s="39"/>
      <c r="AW186" s="39" t="n">
        <f aca="false">AU186+AV186</f>
        <v>120847.128</v>
      </c>
      <c r="AX186" s="39"/>
      <c r="AY186" s="40" t="n">
        <f aca="false">AW186+AX186</f>
        <v>120847.128</v>
      </c>
      <c r="AZ186" s="39" t="n">
        <v>20575.7</v>
      </c>
      <c r="BA186" s="41"/>
      <c r="BB186" s="39" t="n">
        <f aca="false">BA186/AZ186*100</f>
        <v>0</v>
      </c>
    </row>
    <row r="187" customFormat="false" ht="24" hidden="false" customHeight="false" outlineLevel="0" collapsed="false">
      <c r="A187" s="42" t="s">
        <v>87</v>
      </c>
      <c r="B187" s="37" t="s">
        <v>33</v>
      </c>
      <c r="C187" s="37" t="s">
        <v>215</v>
      </c>
      <c r="D187" s="37" t="s">
        <v>88</v>
      </c>
      <c r="E187" s="43"/>
      <c r="F187" s="39"/>
      <c r="G187" s="39" t="n">
        <f aca="false">G188</f>
        <v>261.325</v>
      </c>
      <c r="H187" s="39" t="n">
        <f aca="false">F187+G187</f>
        <v>261.325</v>
      </c>
      <c r="I187" s="39" t="n">
        <f aca="false">I188</f>
        <v>0</v>
      </c>
      <c r="J187" s="39" t="n">
        <f aca="false">H187+I187</f>
        <v>261.325</v>
      </c>
      <c r="K187" s="39" t="n">
        <f aca="false">K188</f>
        <v>0</v>
      </c>
      <c r="L187" s="39" t="n">
        <f aca="false">J187+K187</f>
        <v>261.325</v>
      </c>
      <c r="M187" s="39" t="n">
        <f aca="false">M188</f>
        <v>0</v>
      </c>
      <c r="N187" s="39" t="n">
        <f aca="false">L187+M187</f>
        <v>261.325</v>
      </c>
      <c r="O187" s="39" t="n">
        <f aca="false">O188</f>
        <v>0</v>
      </c>
      <c r="P187" s="39" t="n">
        <f aca="false">N187+O187</f>
        <v>261.325</v>
      </c>
      <c r="Q187" s="39" t="n">
        <f aca="false">Q188</f>
        <v>0</v>
      </c>
      <c r="R187" s="39" t="n">
        <f aca="false">P187+Q187</f>
        <v>261.325</v>
      </c>
      <c r="S187" s="39" t="n">
        <f aca="false">S188</f>
        <v>0</v>
      </c>
      <c r="T187" s="39" t="n">
        <f aca="false">R187+S187</f>
        <v>261.325</v>
      </c>
      <c r="U187" s="39" t="n">
        <f aca="false">U188</f>
        <v>0</v>
      </c>
      <c r="V187" s="39" t="n">
        <f aca="false">T187+U187</f>
        <v>261.325</v>
      </c>
      <c r="W187" s="39" t="n">
        <f aca="false">W188</f>
        <v>0</v>
      </c>
      <c r="X187" s="39" t="n">
        <f aca="false">V187+W187</f>
        <v>261.325</v>
      </c>
      <c r="Y187" s="39" t="n">
        <f aca="false">Y188</f>
        <v>0</v>
      </c>
      <c r="Z187" s="39" t="n">
        <f aca="false">X187+Y187</f>
        <v>261.325</v>
      </c>
      <c r="AA187" s="39" t="n">
        <f aca="false">AA188</f>
        <v>0</v>
      </c>
      <c r="AB187" s="39" t="n">
        <f aca="false">Z187+AA187</f>
        <v>261.325</v>
      </c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 t="n">
        <f aca="false">AV188</f>
        <v>0</v>
      </c>
      <c r="AW187" s="39" t="n">
        <f aca="false">AU187+AV187</f>
        <v>0</v>
      </c>
      <c r="AX187" s="39" t="n">
        <f aca="false">AX188</f>
        <v>0</v>
      </c>
      <c r="AY187" s="40" t="n">
        <f aca="false">AW187+AX187</f>
        <v>0</v>
      </c>
      <c r="AZ187" s="39" t="n">
        <f aca="false">AZ188</f>
        <v>261.32</v>
      </c>
      <c r="BA187" s="41" t="n">
        <f aca="false">BA188</f>
        <v>261.32</v>
      </c>
      <c r="BB187" s="39" t="n">
        <f aca="false">BA187/AZ187*100</f>
        <v>100</v>
      </c>
    </row>
    <row r="188" customFormat="false" ht="37.5" hidden="false" customHeight="true" outlineLevel="0" collapsed="false">
      <c r="A188" s="42" t="s">
        <v>218</v>
      </c>
      <c r="B188" s="38" t="s">
        <v>33</v>
      </c>
      <c r="C188" s="37" t="s">
        <v>215</v>
      </c>
      <c r="D188" s="37" t="s">
        <v>219</v>
      </c>
      <c r="E188" s="43"/>
      <c r="F188" s="39"/>
      <c r="G188" s="39" t="n">
        <f aca="false">G189</f>
        <v>261.325</v>
      </c>
      <c r="H188" s="39" t="n">
        <f aca="false">F188+G188</f>
        <v>261.325</v>
      </c>
      <c r="I188" s="39" t="n">
        <f aca="false">I189</f>
        <v>0</v>
      </c>
      <c r="J188" s="39" t="n">
        <f aca="false">H188+I188</f>
        <v>261.325</v>
      </c>
      <c r="K188" s="39" t="n">
        <f aca="false">K189</f>
        <v>0</v>
      </c>
      <c r="L188" s="39" t="n">
        <f aca="false">J188+K188</f>
        <v>261.325</v>
      </c>
      <c r="M188" s="39" t="n">
        <f aca="false">M189</f>
        <v>0</v>
      </c>
      <c r="N188" s="39" t="n">
        <f aca="false">L188+M188</f>
        <v>261.325</v>
      </c>
      <c r="O188" s="39" t="n">
        <f aca="false">O189</f>
        <v>0</v>
      </c>
      <c r="P188" s="39" t="n">
        <f aca="false">N188+O188</f>
        <v>261.325</v>
      </c>
      <c r="Q188" s="39" t="n">
        <f aca="false">Q189</f>
        <v>0</v>
      </c>
      <c r="R188" s="39" t="n">
        <f aca="false">P188+Q188</f>
        <v>261.325</v>
      </c>
      <c r="S188" s="39" t="n">
        <f aca="false">S189</f>
        <v>0</v>
      </c>
      <c r="T188" s="39" t="n">
        <f aca="false">R188+S188</f>
        <v>261.325</v>
      </c>
      <c r="U188" s="39" t="n">
        <f aca="false">U189</f>
        <v>0</v>
      </c>
      <c r="V188" s="39" t="n">
        <f aca="false">T188+U188</f>
        <v>261.325</v>
      </c>
      <c r="W188" s="39" t="n">
        <f aca="false">W189</f>
        <v>0</v>
      </c>
      <c r="X188" s="39" t="n">
        <f aca="false">V188+W188</f>
        <v>261.325</v>
      </c>
      <c r="Y188" s="39" t="n">
        <f aca="false">Y189</f>
        <v>0</v>
      </c>
      <c r="Z188" s="39" t="n">
        <f aca="false">X188+Y188</f>
        <v>261.325</v>
      </c>
      <c r="AA188" s="39" t="n">
        <f aca="false">AA189</f>
        <v>0</v>
      </c>
      <c r="AB188" s="39" t="n">
        <f aca="false">Z188+AA188</f>
        <v>261.325</v>
      </c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 t="n">
        <f aca="false">AV189</f>
        <v>0</v>
      </c>
      <c r="AW188" s="39" t="n">
        <f aca="false">AU188+AV188</f>
        <v>0</v>
      </c>
      <c r="AX188" s="39" t="n">
        <f aca="false">AX189</f>
        <v>0</v>
      </c>
      <c r="AY188" s="40" t="n">
        <f aca="false">AW188+AX188</f>
        <v>0</v>
      </c>
      <c r="AZ188" s="39" t="n">
        <f aca="false">AZ189</f>
        <v>261.32</v>
      </c>
      <c r="BA188" s="41" t="n">
        <f aca="false">BA189</f>
        <v>261.32</v>
      </c>
      <c r="BB188" s="39" t="n">
        <f aca="false">BA188/AZ188*100</f>
        <v>100</v>
      </c>
    </row>
    <row r="189" customFormat="false" ht="36" hidden="false" customHeight="false" outlineLevel="0" collapsed="false">
      <c r="A189" s="42" t="s">
        <v>136</v>
      </c>
      <c r="B189" s="38" t="s">
        <v>33</v>
      </c>
      <c r="C189" s="37" t="s">
        <v>215</v>
      </c>
      <c r="D189" s="37" t="s">
        <v>219</v>
      </c>
      <c r="E189" s="43" t="s">
        <v>137</v>
      </c>
      <c r="F189" s="39"/>
      <c r="G189" s="39" t="n">
        <v>261.325</v>
      </c>
      <c r="H189" s="39" t="n">
        <f aca="false">F189+G189</f>
        <v>261.325</v>
      </c>
      <c r="I189" s="39"/>
      <c r="J189" s="39" t="n">
        <f aca="false">H189+I189</f>
        <v>261.325</v>
      </c>
      <c r="K189" s="39"/>
      <c r="L189" s="39" t="n">
        <f aca="false">J189+K189</f>
        <v>261.325</v>
      </c>
      <c r="M189" s="39"/>
      <c r="N189" s="39" t="n">
        <f aca="false">L189+M189</f>
        <v>261.325</v>
      </c>
      <c r="O189" s="39"/>
      <c r="P189" s="39" t="n">
        <f aca="false">N189+O189</f>
        <v>261.325</v>
      </c>
      <c r="Q189" s="39"/>
      <c r="R189" s="39" t="n">
        <f aca="false">P189+Q189</f>
        <v>261.325</v>
      </c>
      <c r="S189" s="39"/>
      <c r="T189" s="39" t="n">
        <f aca="false">R189+S189</f>
        <v>261.325</v>
      </c>
      <c r="U189" s="39"/>
      <c r="V189" s="39" t="n">
        <f aca="false">T189+U189</f>
        <v>261.325</v>
      </c>
      <c r="W189" s="39"/>
      <c r="X189" s="39" t="n">
        <f aca="false">V189+W189</f>
        <v>261.325</v>
      </c>
      <c r="Y189" s="39"/>
      <c r="Z189" s="39" t="n">
        <f aca="false">X189+Y189</f>
        <v>261.325</v>
      </c>
      <c r="AA189" s="39"/>
      <c r="AB189" s="39" t="n">
        <f aca="false">Z189+AA189</f>
        <v>261.325</v>
      </c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 t="n">
        <f aca="false">AU189+AV189</f>
        <v>0</v>
      </c>
      <c r="AX189" s="39"/>
      <c r="AY189" s="40" t="n">
        <f aca="false">AW189+AX189</f>
        <v>0</v>
      </c>
      <c r="AZ189" s="39" t="n">
        <v>261.32</v>
      </c>
      <c r="BA189" s="41" t="n">
        <v>261.32</v>
      </c>
      <c r="BB189" s="39" t="n">
        <f aca="false">BA189/AZ189*100</f>
        <v>100</v>
      </c>
    </row>
    <row r="190" customFormat="false" ht="36" hidden="false" customHeight="false" outlineLevel="0" collapsed="false">
      <c r="A190" s="42" t="s">
        <v>220</v>
      </c>
      <c r="B190" s="37" t="s">
        <v>33</v>
      </c>
      <c r="C190" s="37" t="s">
        <v>215</v>
      </c>
      <c r="D190" s="37" t="s">
        <v>221</v>
      </c>
      <c r="E190" s="43"/>
      <c r="F190" s="39"/>
      <c r="G190" s="39"/>
      <c r="H190" s="39"/>
      <c r="I190" s="39"/>
      <c r="J190" s="39"/>
      <c r="K190" s="39" t="n">
        <f aca="false">K191</f>
        <v>20098.2</v>
      </c>
      <c r="L190" s="39" t="n">
        <f aca="false">J190+K190</f>
        <v>20098.2</v>
      </c>
      <c r="M190" s="39" t="n">
        <f aca="false">M191</f>
        <v>0</v>
      </c>
      <c r="N190" s="39" t="n">
        <f aca="false">L190+M190</f>
        <v>20098.2</v>
      </c>
      <c r="O190" s="39" t="n">
        <f aca="false">O191</f>
        <v>0</v>
      </c>
      <c r="P190" s="39" t="n">
        <f aca="false">N190+O190</f>
        <v>20098.2</v>
      </c>
      <c r="Q190" s="39" t="n">
        <f aca="false">Q191</f>
        <v>0</v>
      </c>
      <c r="R190" s="39" t="n">
        <f aca="false">P190+Q190</f>
        <v>20098.2</v>
      </c>
      <c r="S190" s="39" t="n">
        <f aca="false">S191</f>
        <v>0</v>
      </c>
      <c r="T190" s="39" t="n">
        <f aca="false">R190+S190</f>
        <v>20098.2</v>
      </c>
      <c r="U190" s="39" t="n">
        <f aca="false">U191</f>
        <v>0</v>
      </c>
      <c r="V190" s="39" t="n">
        <f aca="false">T190+U190</f>
        <v>20098.2</v>
      </c>
      <c r="W190" s="39" t="n">
        <f aca="false">W191</f>
        <v>0</v>
      </c>
      <c r="X190" s="39" t="n">
        <f aca="false">V190+W190</f>
        <v>20098.2</v>
      </c>
      <c r="Y190" s="39" t="n">
        <f aca="false">Y191</f>
        <v>0</v>
      </c>
      <c r="Z190" s="39" t="n">
        <f aca="false">X190+Y190</f>
        <v>20098.2</v>
      </c>
      <c r="AA190" s="39" t="n">
        <f aca="false">AA191</f>
        <v>0</v>
      </c>
      <c r="AB190" s="39" t="n">
        <f aca="false">Z190+AA190</f>
        <v>20098.2</v>
      </c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 t="n">
        <f aca="false">AV191</f>
        <v>0</v>
      </c>
      <c r="AW190" s="39" t="n">
        <f aca="false">AU190+AV190</f>
        <v>0</v>
      </c>
      <c r="AX190" s="39" t="n">
        <f aca="false">AX191</f>
        <v>0</v>
      </c>
      <c r="AY190" s="40" t="n">
        <f aca="false">AW190+AX190</f>
        <v>0</v>
      </c>
      <c r="AZ190" s="39" t="n">
        <f aca="false">AZ191</f>
        <v>20098.2</v>
      </c>
      <c r="BA190" s="41" t="n">
        <f aca="false">BA191</f>
        <v>20098.2</v>
      </c>
      <c r="BB190" s="39" t="n">
        <f aca="false">BA190/AZ190*100</f>
        <v>100</v>
      </c>
    </row>
    <row r="191" customFormat="false" ht="24" hidden="false" customHeight="false" outlineLevel="0" collapsed="false">
      <c r="A191" s="42" t="s">
        <v>222</v>
      </c>
      <c r="B191" s="38" t="s">
        <v>33</v>
      </c>
      <c r="C191" s="37" t="s">
        <v>215</v>
      </c>
      <c r="D191" s="37" t="s">
        <v>223</v>
      </c>
      <c r="E191" s="43"/>
      <c r="F191" s="39"/>
      <c r="G191" s="39"/>
      <c r="H191" s="39"/>
      <c r="I191" s="39"/>
      <c r="J191" s="39"/>
      <c r="K191" s="39" t="n">
        <f aca="false">K192</f>
        <v>20098.2</v>
      </c>
      <c r="L191" s="39" t="n">
        <f aca="false">J191+K191</f>
        <v>20098.2</v>
      </c>
      <c r="M191" s="39" t="n">
        <f aca="false">M192</f>
        <v>0</v>
      </c>
      <c r="N191" s="39" t="n">
        <f aca="false">L191+M191</f>
        <v>20098.2</v>
      </c>
      <c r="O191" s="39" t="n">
        <f aca="false">O192</f>
        <v>0</v>
      </c>
      <c r="P191" s="39" t="n">
        <f aca="false">N191+O191</f>
        <v>20098.2</v>
      </c>
      <c r="Q191" s="39" t="n">
        <f aca="false">Q192</f>
        <v>0</v>
      </c>
      <c r="R191" s="39" t="n">
        <f aca="false">P191+Q191</f>
        <v>20098.2</v>
      </c>
      <c r="S191" s="39" t="n">
        <f aca="false">S192</f>
        <v>0</v>
      </c>
      <c r="T191" s="39" t="n">
        <f aca="false">R191+S191</f>
        <v>20098.2</v>
      </c>
      <c r="U191" s="39" t="n">
        <f aca="false">U192</f>
        <v>0</v>
      </c>
      <c r="V191" s="39" t="n">
        <f aca="false">T191+U191</f>
        <v>20098.2</v>
      </c>
      <c r="W191" s="39" t="n">
        <f aca="false">W192</f>
        <v>0</v>
      </c>
      <c r="X191" s="39" t="n">
        <f aca="false">V191+W191</f>
        <v>20098.2</v>
      </c>
      <c r="Y191" s="39" t="n">
        <f aca="false">Y192</f>
        <v>0</v>
      </c>
      <c r="Z191" s="39" t="n">
        <f aca="false">X191+Y191</f>
        <v>20098.2</v>
      </c>
      <c r="AA191" s="39" t="n">
        <f aca="false">AA192</f>
        <v>0</v>
      </c>
      <c r="AB191" s="39" t="n">
        <f aca="false">Z191+AA191</f>
        <v>20098.2</v>
      </c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 t="n">
        <f aca="false">AV192</f>
        <v>0</v>
      </c>
      <c r="AW191" s="39" t="n">
        <f aca="false">AU191+AV191</f>
        <v>0</v>
      </c>
      <c r="AX191" s="39" t="n">
        <f aca="false">AX192</f>
        <v>0</v>
      </c>
      <c r="AY191" s="40" t="n">
        <f aca="false">AW191+AX191</f>
        <v>0</v>
      </c>
      <c r="AZ191" s="39" t="n">
        <f aca="false">AZ192</f>
        <v>20098.2</v>
      </c>
      <c r="BA191" s="41" t="n">
        <f aca="false">BA192</f>
        <v>20098.2</v>
      </c>
      <c r="BB191" s="39" t="n">
        <f aca="false">BA191/AZ191*100</f>
        <v>100</v>
      </c>
    </row>
    <row r="192" customFormat="false" ht="12.75" hidden="false" customHeight="false" outlineLevel="0" collapsed="false">
      <c r="A192" s="42" t="s">
        <v>216</v>
      </c>
      <c r="B192" s="38" t="s">
        <v>33</v>
      </c>
      <c r="C192" s="37" t="s">
        <v>215</v>
      </c>
      <c r="D192" s="37" t="s">
        <v>223</v>
      </c>
      <c r="E192" s="43" t="s">
        <v>217</v>
      </c>
      <c r="F192" s="39"/>
      <c r="G192" s="39"/>
      <c r="H192" s="39"/>
      <c r="I192" s="39"/>
      <c r="J192" s="39"/>
      <c r="K192" s="39" t="n">
        <v>20098.2</v>
      </c>
      <c r="L192" s="39" t="n">
        <f aca="false">J192+K192</f>
        <v>20098.2</v>
      </c>
      <c r="M192" s="39"/>
      <c r="N192" s="39" t="n">
        <f aca="false">L192+M192</f>
        <v>20098.2</v>
      </c>
      <c r="O192" s="39"/>
      <c r="P192" s="39" t="n">
        <f aca="false">N192+O192</f>
        <v>20098.2</v>
      </c>
      <c r="Q192" s="39"/>
      <c r="R192" s="39" t="n">
        <f aca="false">P192+Q192</f>
        <v>20098.2</v>
      </c>
      <c r="S192" s="39"/>
      <c r="T192" s="39" t="n">
        <f aca="false">R192+S192</f>
        <v>20098.2</v>
      </c>
      <c r="U192" s="39"/>
      <c r="V192" s="39" t="n">
        <f aca="false">T192+U192</f>
        <v>20098.2</v>
      </c>
      <c r="W192" s="39"/>
      <c r="X192" s="39" t="n">
        <f aca="false">V192+W192</f>
        <v>20098.2</v>
      </c>
      <c r="Y192" s="39"/>
      <c r="Z192" s="39" t="n">
        <f aca="false">X192+Y192</f>
        <v>20098.2</v>
      </c>
      <c r="AA192" s="39"/>
      <c r="AB192" s="39" t="n">
        <f aca="false">Z192+AA192</f>
        <v>20098.2</v>
      </c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 t="n">
        <f aca="false">AU192+AV192</f>
        <v>0</v>
      </c>
      <c r="AX192" s="39"/>
      <c r="AY192" s="40" t="n">
        <f aca="false">AW192+AX192</f>
        <v>0</v>
      </c>
      <c r="AZ192" s="39" t="n">
        <v>20098.2</v>
      </c>
      <c r="BA192" s="41" t="n">
        <v>20098.2</v>
      </c>
      <c r="BB192" s="39" t="n">
        <f aca="false">BA192/AZ192*100</f>
        <v>100</v>
      </c>
    </row>
    <row r="193" customFormat="false" ht="24" hidden="false" customHeight="false" outlineLevel="0" collapsed="false">
      <c r="A193" s="42" t="s">
        <v>224</v>
      </c>
      <c r="B193" s="38" t="s">
        <v>33</v>
      </c>
      <c r="C193" s="37" t="s">
        <v>215</v>
      </c>
      <c r="D193" s="37" t="s">
        <v>225</v>
      </c>
      <c r="E193" s="43"/>
      <c r="F193" s="39"/>
      <c r="G193" s="39"/>
      <c r="H193" s="39"/>
      <c r="I193" s="39" t="n">
        <f aca="false">I196+I198+I200</f>
        <v>39938.571</v>
      </c>
      <c r="J193" s="39" t="n">
        <f aca="false">H193+I193</f>
        <v>39938.571</v>
      </c>
      <c r="K193" s="39" t="n">
        <f aca="false">K196+K198+K200</f>
        <v>0</v>
      </c>
      <c r="L193" s="39" t="n">
        <f aca="false">J193+K193</f>
        <v>39938.571</v>
      </c>
      <c r="M193" s="39" t="n">
        <f aca="false">M196+M198+M200+M194</f>
        <v>158.698</v>
      </c>
      <c r="N193" s="39" t="n">
        <f aca="false">L193+M193</f>
        <v>40097.269</v>
      </c>
      <c r="O193" s="39" t="n">
        <f aca="false">O196+O198+O200+O194</f>
        <v>0</v>
      </c>
      <c r="P193" s="39" t="n">
        <f aca="false">N193+O193</f>
        <v>40097.269</v>
      </c>
      <c r="Q193" s="39" t="n">
        <f aca="false">Q196+Q198+Q200+Q194</f>
        <v>0</v>
      </c>
      <c r="R193" s="39" t="n">
        <f aca="false">P193+Q193</f>
        <v>40097.269</v>
      </c>
      <c r="S193" s="39" t="n">
        <f aca="false">S196+S198+S200+S194</f>
        <v>18.464</v>
      </c>
      <c r="T193" s="39" t="n">
        <f aca="false">R193+S193</f>
        <v>40115.733</v>
      </c>
      <c r="U193" s="39" t="n">
        <f aca="false">U196+U198+U200+U194</f>
        <v>0</v>
      </c>
      <c r="V193" s="39" t="n">
        <f aca="false">T193+U193</f>
        <v>40115.733</v>
      </c>
      <c r="W193" s="39" t="n">
        <f aca="false">W196+W198+W200+W194</f>
        <v>0</v>
      </c>
      <c r="X193" s="39" t="n">
        <f aca="false">V193+W193</f>
        <v>40115.733</v>
      </c>
      <c r="Y193" s="39" t="n">
        <f aca="false">Y196+Y198+Y200+Y194</f>
        <v>0</v>
      </c>
      <c r="Z193" s="39" t="n">
        <f aca="false">X193+Y193</f>
        <v>40115.733</v>
      </c>
      <c r="AA193" s="39" t="n">
        <f aca="false">AA196+AA198+AA200+AA194</f>
        <v>0</v>
      </c>
      <c r="AB193" s="39" t="n">
        <f aca="false">Z193+AA193</f>
        <v>40115.733</v>
      </c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 t="n">
        <f aca="false">AV194+AV196+AV198+AV200</f>
        <v>18197.304</v>
      </c>
      <c r="AW193" s="39" t="n">
        <f aca="false">AU193+AV193</f>
        <v>18197.304</v>
      </c>
      <c r="AX193" s="39" t="n">
        <f aca="false">AX194+AX196+AX198+AX200</f>
        <v>0</v>
      </c>
      <c r="AY193" s="40" t="n">
        <f aca="false">AW193+AX193</f>
        <v>18197.304</v>
      </c>
      <c r="AZ193" s="39" t="n">
        <f aca="false">AZ194+AZ196+AZ198+AZ200</f>
        <v>40112.74</v>
      </c>
      <c r="BA193" s="41" t="n">
        <f aca="false">BA194+BA196+BA198+BA200</f>
        <v>39957.04</v>
      </c>
      <c r="BB193" s="39" t="n">
        <f aca="false">BA193/AZ193*100</f>
        <v>99.6118440176363</v>
      </c>
    </row>
    <row r="194" customFormat="false" ht="36" hidden="false" customHeight="false" outlineLevel="0" collapsed="false">
      <c r="A194" s="42" t="s">
        <v>226</v>
      </c>
      <c r="B194" s="38" t="s">
        <v>33</v>
      </c>
      <c r="C194" s="37" t="s">
        <v>215</v>
      </c>
      <c r="D194" s="37" t="s">
        <v>227</v>
      </c>
      <c r="E194" s="43"/>
      <c r="F194" s="39"/>
      <c r="G194" s="39"/>
      <c r="H194" s="39"/>
      <c r="I194" s="39"/>
      <c r="J194" s="39"/>
      <c r="K194" s="39"/>
      <c r="L194" s="39"/>
      <c r="M194" s="39" t="n">
        <f aca="false">M195</f>
        <v>158.698</v>
      </c>
      <c r="N194" s="39" t="n">
        <f aca="false">L194+M194</f>
        <v>158.698</v>
      </c>
      <c r="O194" s="39" t="n">
        <f aca="false">O195</f>
        <v>0</v>
      </c>
      <c r="P194" s="39" t="n">
        <f aca="false">N194+O194</f>
        <v>158.698</v>
      </c>
      <c r="Q194" s="39" t="n">
        <f aca="false">Q195</f>
        <v>0</v>
      </c>
      <c r="R194" s="39" t="n">
        <f aca="false">P194+Q194</f>
        <v>158.698</v>
      </c>
      <c r="S194" s="39" t="n">
        <f aca="false">S195</f>
        <v>0</v>
      </c>
      <c r="T194" s="39" t="n">
        <f aca="false">R194+S194</f>
        <v>158.698</v>
      </c>
      <c r="U194" s="39" t="n">
        <f aca="false">U195</f>
        <v>0</v>
      </c>
      <c r="V194" s="39" t="n">
        <f aca="false">T194+U194</f>
        <v>158.698</v>
      </c>
      <c r="W194" s="39" t="n">
        <f aca="false">W195</f>
        <v>0</v>
      </c>
      <c r="X194" s="39" t="n">
        <f aca="false">V194+W194</f>
        <v>158.698</v>
      </c>
      <c r="Y194" s="39" t="n">
        <f aca="false">Y195</f>
        <v>0</v>
      </c>
      <c r="Z194" s="39" t="n">
        <f aca="false">X194+Y194</f>
        <v>158.698</v>
      </c>
      <c r="AA194" s="39" t="n">
        <f aca="false">AA195</f>
        <v>0</v>
      </c>
      <c r="AB194" s="39" t="n">
        <f aca="false">Z194+AA194</f>
        <v>158.698</v>
      </c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 t="n">
        <f aca="false">AV195</f>
        <v>0</v>
      </c>
      <c r="AW194" s="39" t="n">
        <f aca="false">AU194+AV194</f>
        <v>0</v>
      </c>
      <c r="AX194" s="39" t="n">
        <f aca="false">AX195</f>
        <v>0</v>
      </c>
      <c r="AY194" s="40" t="n">
        <f aca="false">AW194+AX194</f>
        <v>0</v>
      </c>
      <c r="AZ194" s="39" t="n">
        <f aca="false">AZ195</f>
        <v>155.7</v>
      </c>
      <c r="BA194" s="41" t="n">
        <f aca="false">BA195</f>
        <v>0</v>
      </c>
      <c r="BB194" s="39" t="n">
        <f aca="false">BA194/AZ194*100</f>
        <v>0</v>
      </c>
    </row>
    <row r="195" customFormat="false" ht="24" hidden="false" customHeight="false" outlineLevel="0" collapsed="false">
      <c r="A195" s="42" t="s">
        <v>70</v>
      </c>
      <c r="B195" s="38" t="s">
        <v>33</v>
      </c>
      <c r="C195" s="37" t="s">
        <v>215</v>
      </c>
      <c r="D195" s="37" t="s">
        <v>227</v>
      </c>
      <c r="E195" s="43" t="s">
        <v>53</v>
      </c>
      <c r="F195" s="39"/>
      <c r="G195" s="39"/>
      <c r="H195" s="39"/>
      <c r="I195" s="39"/>
      <c r="J195" s="39"/>
      <c r="K195" s="39"/>
      <c r="L195" s="39"/>
      <c r="M195" s="39" t="n">
        <v>158.698</v>
      </c>
      <c r="N195" s="39" t="n">
        <f aca="false">L195+M195</f>
        <v>158.698</v>
      </c>
      <c r="O195" s="39"/>
      <c r="P195" s="39" t="n">
        <f aca="false">N195+O195</f>
        <v>158.698</v>
      </c>
      <c r="Q195" s="39"/>
      <c r="R195" s="39" t="n">
        <f aca="false">P195+Q195</f>
        <v>158.698</v>
      </c>
      <c r="S195" s="39"/>
      <c r="T195" s="39" t="n">
        <f aca="false">R195+S195</f>
        <v>158.698</v>
      </c>
      <c r="U195" s="39"/>
      <c r="V195" s="39" t="n">
        <f aca="false">T195+U195</f>
        <v>158.698</v>
      </c>
      <c r="W195" s="39"/>
      <c r="X195" s="39" t="n">
        <f aca="false">V195+W195</f>
        <v>158.698</v>
      </c>
      <c r="Y195" s="39"/>
      <c r="Z195" s="39" t="n">
        <f aca="false">X195+Y195</f>
        <v>158.698</v>
      </c>
      <c r="AA195" s="39"/>
      <c r="AB195" s="39" t="n">
        <f aca="false">Z195+AA195</f>
        <v>158.698</v>
      </c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 t="n">
        <f aca="false">AU195+AV195</f>
        <v>0</v>
      </c>
      <c r="AX195" s="39"/>
      <c r="AY195" s="40" t="n">
        <f aca="false">AW195+AX195</f>
        <v>0</v>
      </c>
      <c r="AZ195" s="39" t="n">
        <v>155.7</v>
      </c>
      <c r="BA195" s="41"/>
      <c r="BB195" s="39" t="n">
        <f aca="false">BA195/AZ195*100</f>
        <v>0</v>
      </c>
    </row>
    <row r="196" customFormat="false" ht="48" hidden="false" customHeight="false" outlineLevel="0" collapsed="false">
      <c r="A196" s="42" t="s">
        <v>228</v>
      </c>
      <c r="B196" s="38" t="s">
        <v>33</v>
      </c>
      <c r="C196" s="37" t="s">
        <v>215</v>
      </c>
      <c r="D196" s="37" t="s">
        <v>229</v>
      </c>
      <c r="E196" s="43"/>
      <c r="F196" s="39"/>
      <c r="G196" s="39"/>
      <c r="H196" s="39"/>
      <c r="I196" s="39" t="n">
        <f aca="false">I197</f>
        <v>22099.904</v>
      </c>
      <c r="J196" s="39" t="n">
        <f aca="false">H196+I196</f>
        <v>22099.904</v>
      </c>
      <c r="K196" s="39" t="n">
        <f aca="false">K197</f>
        <v>0</v>
      </c>
      <c r="L196" s="39" t="n">
        <f aca="false">J196+K196</f>
        <v>22099.904</v>
      </c>
      <c r="M196" s="39" t="n">
        <f aca="false">M197</f>
        <v>0</v>
      </c>
      <c r="N196" s="39" t="n">
        <f aca="false">L196+M196</f>
        <v>22099.904</v>
      </c>
      <c r="O196" s="39" t="n">
        <f aca="false">O197</f>
        <v>0</v>
      </c>
      <c r="P196" s="39" t="n">
        <f aca="false">N196+O196</f>
        <v>22099.904</v>
      </c>
      <c r="Q196" s="39" t="n">
        <f aca="false">Q197</f>
        <v>0</v>
      </c>
      <c r="R196" s="39" t="n">
        <f aca="false">P196+Q196</f>
        <v>22099.904</v>
      </c>
      <c r="S196" s="39" t="n">
        <f aca="false">S197</f>
        <v>0</v>
      </c>
      <c r="T196" s="39" t="n">
        <f aca="false">R196+S196</f>
        <v>22099.904</v>
      </c>
      <c r="U196" s="39" t="n">
        <f aca="false">U197</f>
        <v>0</v>
      </c>
      <c r="V196" s="39" t="n">
        <f aca="false">T196+U196</f>
        <v>22099.904</v>
      </c>
      <c r="W196" s="39" t="n">
        <f aca="false">W197</f>
        <v>0</v>
      </c>
      <c r="X196" s="39" t="n">
        <f aca="false">V196+W196</f>
        <v>22099.904</v>
      </c>
      <c r="Y196" s="39" t="n">
        <f aca="false">Y197</f>
        <v>0</v>
      </c>
      <c r="Z196" s="39" t="n">
        <f aca="false">X196+Y196</f>
        <v>22099.904</v>
      </c>
      <c r="AA196" s="39" t="n">
        <f aca="false">AA197</f>
        <v>0</v>
      </c>
      <c r="AB196" s="39" t="n">
        <f aca="false">Z196+AA196</f>
        <v>22099.904</v>
      </c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 t="n">
        <f aca="false">AV197</f>
        <v>9394.954</v>
      </c>
      <c r="AW196" s="39" t="n">
        <f aca="false">AU196+AV196</f>
        <v>9394.954</v>
      </c>
      <c r="AX196" s="39" t="n">
        <f aca="false">AX197</f>
        <v>0</v>
      </c>
      <c r="AY196" s="40" t="n">
        <f aca="false">AW196+AX196</f>
        <v>9394.954</v>
      </c>
      <c r="AZ196" s="39" t="n">
        <f aca="false">AZ197</f>
        <v>22099.9</v>
      </c>
      <c r="BA196" s="41" t="n">
        <f aca="false">BA197</f>
        <v>22099.9</v>
      </c>
      <c r="BB196" s="39" t="n">
        <f aca="false">BA196/AZ196*100</f>
        <v>100</v>
      </c>
    </row>
    <row r="197" customFormat="false" ht="36" hidden="false" customHeight="false" outlineLevel="0" collapsed="false">
      <c r="A197" s="42" t="s">
        <v>136</v>
      </c>
      <c r="B197" s="37" t="s">
        <v>33</v>
      </c>
      <c r="C197" s="37" t="s">
        <v>215</v>
      </c>
      <c r="D197" s="37" t="s">
        <v>229</v>
      </c>
      <c r="E197" s="43" t="s">
        <v>137</v>
      </c>
      <c r="F197" s="39"/>
      <c r="G197" s="39"/>
      <c r="H197" s="39"/>
      <c r="I197" s="39" t="n">
        <v>22099.904</v>
      </c>
      <c r="J197" s="39" t="n">
        <f aca="false">H197+I197</f>
        <v>22099.904</v>
      </c>
      <c r="K197" s="39"/>
      <c r="L197" s="39" t="n">
        <f aca="false">J197+K197</f>
        <v>22099.904</v>
      </c>
      <c r="M197" s="39"/>
      <c r="N197" s="39" t="n">
        <f aca="false">L197+M197</f>
        <v>22099.904</v>
      </c>
      <c r="O197" s="39"/>
      <c r="P197" s="39" t="n">
        <f aca="false">N197+O197</f>
        <v>22099.904</v>
      </c>
      <c r="Q197" s="39"/>
      <c r="R197" s="39" t="n">
        <f aca="false">P197+Q197</f>
        <v>22099.904</v>
      </c>
      <c r="S197" s="39"/>
      <c r="T197" s="39" t="n">
        <f aca="false">R197+S197</f>
        <v>22099.904</v>
      </c>
      <c r="U197" s="39"/>
      <c r="V197" s="39" t="n">
        <f aca="false">T197+U197</f>
        <v>22099.904</v>
      </c>
      <c r="W197" s="39"/>
      <c r="X197" s="39" t="n">
        <f aca="false">V197+W197</f>
        <v>22099.904</v>
      </c>
      <c r="Y197" s="39"/>
      <c r="Z197" s="39" t="n">
        <f aca="false">X197+Y197</f>
        <v>22099.904</v>
      </c>
      <c r="AA197" s="39"/>
      <c r="AB197" s="39" t="n">
        <f aca="false">Z197+AA197</f>
        <v>22099.904</v>
      </c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 t="n">
        <v>9394.954</v>
      </c>
      <c r="AW197" s="39" t="n">
        <f aca="false">AU197+AV197</f>
        <v>9394.954</v>
      </c>
      <c r="AX197" s="39"/>
      <c r="AY197" s="40" t="n">
        <f aca="false">AW197+AX197</f>
        <v>9394.954</v>
      </c>
      <c r="AZ197" s="39" t="n">
        <v>22099.9</v>
      </c>
      <c r="BA197" s="41" t="n">
        <v>22099.9</v>
      </c>
      <c r="BB197" s="39" t="n">
        <f aca="false">BA197/AZ197*100</f>
        <v>100</v>
      </c>
    </row>
    <row r="198" customFormat="false" ht="36" hidden="false" customHeight="false" outlineLevel="0" collapsed="false">
      <c r="A198" s="42" t="s">
        <v>230</v>
      </c>
      <c r="B198" s="38" t="s">
        <v>33</v>
      </c>
      <c r="C198" s="37" t="s">
        <v>215</v>
      </c>
      <c r="D198" s="37" t="s">
        <v>231</v>
      </c>
      <c r="E198" s="43"/>
      <c r="F198" s="39"/>
      <c r="G198" s="39"/>
      <c r="H198" s="39"/>
      <c r="I198" s="39" t="n">
        <f aca="false">I199</f>
        <v>17512.776</v>
      </c>
      <c r="J198" s="39" t="n">
        <f aca="false">H198+I198</f>
        <v>17512.776</v>
      </c>
      <c r="K198" s="39" t="n">
        <f aca="false">K199</f>
        <v>0</v>
      </c>
      <c r="L198" s="39" t="n">
        <f aca="false">J198+K198</f>
        <v>17512.776</v>
      </c>
      <c r="M198" s="39" t="n">
        <f aca="false">M199</f>
        <v>0</v>
      </c>
      <c r="N198" s="39" t="n">
        <f aca="false">L198+M198</f>
        <v>17512.776</v>
      </c>
      <c r="O198" s="39" t="n">
        <f aca="false">O199</f>
        <v>0</v>
      </c>
      <c r="P198" s="39" t="n">
        <f aca="false">N198+O198</f>
        <v>17512.776</v>
      </c>
      <c r="Q198" s="39" t="n">
        <f aca="false">Q199</f>
        <v>0</v>
      </c>
      <c r="R198" s="39" t="n">
        <f aca="false">P198+Q198</f>
        <v>17512.776</v>
      </c>
      <c r="S198" s="39" t="n">
        <f aca="false">S199</f>
        <v>0</v>
      </c>
      <c r="T198" s="39" t="n">
        <f aca="false">R198+S198</f>
        <v>17512.776</v>
      </c>
      <c r="U198" s="39" t="n">
        <f aca="false">U199</f>
        <v>0</v>
      </c>
      <c r="V198" s="39" t="n">
        <f aca="false">T198+U198</f>
        <v>17512.776</v>
      </c>
      <c r="W198" s="39" t="n">
        <f aca="false">W199</f>
        <v>0</v>
      </c>
      <c r="X198" s="39" t="n">
        <f aca="false">V198+W198</f>
        <v>17512.776</v>
      </c>
      <c r="Y198" s="39" t="n">
        <f aca="false">Y199</f>
        <v>0</v>
      </c>
      <c r="Z198" s="39" t="n">
        <f aca="false">X198+Y198</f>
        <v>17512.776</v>
      </c>
      <c r="AA198" s="39" t="n">
        <f aca="false">AA199</f>
        <v>0</v>
      </c>
      <c r="AB198" s="39" t="n">
        <f aca="false">Z198+AA198</f>
        <v>17512.776</v>
      </c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 t="n">
        <f aca="false">AV199</f>
        <v>8641.051</v>
      </c>
      <c r="AW198" s="39" t="n">
        <f aca="false">AU198+AV198</f>
        <v>8641.051</v>
      </c>
      <c r="AX198" s="39" t="n">
        <f aca="false">AX199</f>
        <v>0</v>
      </c>
      <c r="AY198" s="40" t="n">
        <f aca="false">AW198+AX198</f>
        <v>8641.051</v>
      </c>
      <c r="AZ198" s="39" t="n">
        <f aca="false">AZ199</f>
        <v>17512.78</v>
      </c>
      <c r="BA198" s="41" t="n">
        <f aca="false">BA199</f>
        <v>17512.78</v>
      </c>
      <c r="BB198" s="39" t="n">
        <f aca="false">BA198/AZ198*100</f>
        <v>100</v>
      </c>
    </row>
    <row r="199" customFormat="false" ht="36" hidden="false" customHeight="false" outlineLevel="0" collapsed="false">
      <c r="A199" s="42" t="s">
        <v>136</v>
      </c>
      <c r="B199" s="38" t="s">
        <v>33</v>
      </c>
      <c r="C199" s="37" t="s">
        <v>215</v>
      </c>
      <c r="D199" s="37" t="s">
        <v>231</v>
      </c>
      <c r="E199" s="43" t="s">
        <v>137</v>
      </c>
      <c r="F199" s="39"/>
      <c r="G199" s="39"/>
      <c r="H199" s="39"/>
      <c r="I199" s="39" t="n">
        <v>17512.776</v>
      </c>
      <c r="J199" s="39" t="n">
        <f aca="false">H199+I199</f>
        <v>17512.776</v>
      </c>
      <c r="K199" s="39"/>
      <c r="L199" s="39" t="n">
        <f aca="false">J199+K199</f>
        <v>17512.776</v>
      </c>
      <c r="M199" s="39"/>
      <c r="N199" s="39" t="n">
        <f aca="false">L199+M199</f>
        <v>17512.776</v>
      </c>
      <c r="O199" s="39"/>
      <c r="P199" s="39" t="n">
        <f aca="false">N199+O199</f>
        <v>17512.776</v>
      </c>
      <c r="Q199" s="39"/>
      <c r="R199" s="39" t="n">
        <f aca="false">P199+Q199</f>
        <v>17512.776</v>
      </c>
      <c r="S199" s="39"/>
      <c r="T199" s="39" t="n">
        <f aca="false">R199+S199</f>
        <v>17512.776</v>
      </c>
      <c r="U199" s="39"/>
      <c r="V199" s="39" t="n">
        <f aca="false">T199+U199</f>
        <v>17512.776</v>
      </c>
      <c r="W199" s="39"/>
      <c r="X199" s="39" t="n">
        <f aca="false">V199+W199</f>
        <v>17512.776</v>
      </c>
      <c r="Y199" s="39"/>
      <c r="Z199" s="39" t="n">
        <f aca="false">X199+Y199</f>
        <v>17512.776</v>
      </c>
      <c r="AA199" s="39"/>
      <c r="AB199" s="39" t="n">
        <f aca="false">Z199+AA199</f>
        <v>17512.776</v>
      </c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 t="n">
        <v>8641.051</v>
      </c>
      <c r="AW199" s="39" t="n">
        <f aca="false">AU199+AV199</f>
        <v>8641.051</v>
      </c>
      <c r="AX199" s="39"/>
      <c r="AY199" s="40" t="n">
        <f aca="false">AW199+AX199</f>
        <v>8641.051</v>
      </c>
      <c r="AZ199" s="39" t="n">
        <v>17512.78</v>
      </c>
      <c r="BA199" s="41" t="n">
        <v>17512.78</v>
      </c>
      <c r="BB199" s="39" t="n">
        <f aca="false">BA199/AZ199*100</f>
        <v>100</v>
      </c>
    </row>
    <row r="200" customFormat="false" ht="48.75" hidden="false" customHeight="true" outlineLevel="0" collapsed="false">
      <c r="A200" s="42" t="s">
        <v>232</v>
      </c>
      <c r="B200" s="38" t="s">
        <v>33</v>
      </c>
      <c r="C200" s="37" t="s">
        <v>215</v>
      </c>
      <c r="D200" s="37" t="s">
        <v>233</v>
      </c>
      <c r="E200" s="43"/>
      <c r="F200" s="39"/>
      <c r="G200" s="39"/>
      <c r="H200" s="39"/>
      <c r="I200" s="39" t="n">
        <f aca="false">I201</f>
        <v>325.891</v>
      </c>
      <c r="J200" s="39" t="n">
        <f aca="false">H200+I200</f>
        <v>325.891</v>
      </c>
      <c r="K200" s="39" t="n">
        <f aca="false">K201</f>
        <v>0</v>
      </c>
      <c r="L200" s="39" t="n">
        <f aca="false">J200+K200</f>
        <v>325.891</v>
      </c>
      <c r="M200" s="39" t="n">
        <f aca="false">M201</f>
        <v>0</v>
      </c>
      <c r="N200" s="39" t="n">
        <f aca="false">L200+M200</f>
        <v>325.891</v>
      </c>
      <c r="O200" s="39" t="n">
        <f aca="false">O201</f>
        <v>0</v>
      </c>
      <c r="P200" s="39" t="n">
        <f aca="false">N200+O200</f>
        <v>325.891</v>
      </c>
      <c r="Q200" s="39" t="n">
        <f aca="false">Q201</f>
        <v>0</v>
      </c>
      <c r="R200" s="39" t="n">
        <f aca="false">P200+Q200</f>
        <v>325.891</v>
      </c>
      <c r="S200" s="39" t="n">
        <f aca="false">S201</f>
        <v>18.464</v>
      </c>
      <c r="T200" s="39" t="n">
        <f aca="false">R200+S200</f>
        <v>344.355</v>
      </c>
      <c r="U200" s="39" t="n">
        <f aca="false">U201</f>
        <v>0</v>
      </c>
      <c r="V200" s="39" t="n">
        <f aca="false">T200+U200</f>
        <v>344.355</v>
      </c>
      <c r="W200" s="39" t="n">
        <f aca="false">W201</f>
        <v>0</v>
      </c>
      <c r="X200" s="39" t="n">
        <f aca="false">V200+W200</f>
        <v>344.355</v>
      </c>
      <c r="Y200" s="39" t="n">
        <f aca="false">Y201</f>
        <v>0</v>
      </c>
      <c r="Z200" s="39" t="n">
        <f aca="false">X200+Y200</f>
        <v>344.355</v>
      </c>
      <c r="AA200" s="39" t="n">
        <f aca="false">AA201</f>
        <v>0</v>
      </c>
      <c r="AB200" s="39" t="n">
        <f aca="false">Z200+AA200</f>
        <v>344.355</v>
      </c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 t="n">
        <f aca="false">AV201</f>
        <v>161.299</v>
      </c>
      <c r="AW200" s="39" t="n">
        <f aca="false">AU200+AV200</f>
        <v>161.299</v>
      </c>
      <c r="AX200" s="39" t="n">
        <f aca="false">AX201</f>
        <v>0</v>
      </c>
      <c r="AY200" s="40" t="n">
        <f aca="false">AW200+AX200</f>
        <v>161.299</v>
      </c>
      <c r="AZ200" s="39" t="n">
        <f aca="false">AZ201</f>
        <v>344.36</v>
      </c>
      <c r="BA200" s="41" t="n">
        <f aca="false">BA201</f>
        <v>344.36</v>
      </c>
      <c r="BB200" s="39" t="n">
        <f aca="false">BA200/AZ200*100</f>
        <v>100</v>
      </c>
    </row>
    <row r="201" customFormat="false" ht="36" hidden="false" customHeight="false" outlineLevel="0" collapsed="false">
      <c r="A201" s="42" t="s">
        <v>136</v>
      </c>
      <c r="B201" s="38" t="s">
        <v>33</v>
      </c>
      <c r="C201" s="37" t="s">
        <v>215</v>
      </c>
      <c r="D201" s="37" t="s">
        <v>233</v>
      </c>
      <c r="E201" s="43" t="s">
        <v>137</v>
      </c>
      <c r="F201" s="39"/>
      <c r="G201" s="39"/>
      <c r="H201" s="39"/>
      <c r="I201" s="39" t="n">
        <v>325.891</v>
      </c>
      <c r="J201" s="39" t="n">
        <f aca="false">H201+I201</f>
        <v>325.891</v>
      </c>
      <c r="K201" s="39"/>
      <c r="L201" s="39" t="n">
        <f aca="false">J201+K201</f>
        <v>325.891</v>
      </c>
      <c r="M201" s="39"/>
      <c r="N201" s="39" t="n">
        <f aca="false">L201+M201</f>
        <v>325.891</v>
      </c>
      <c r="O201" s="39"/>
      <c r="P201" s="39" t="n">
        <f aca="false">N201+O201</f>
        <v>325.891</v>
      </c>
      <c r="Q201" s="39"/>
      <c r="R201" s="39" t="n">
        <f aca="false">P201+Q201</f>
        <v>325.891</v>
      </c>
      <c r="S201" s="39" t="n">
        <v>18.464</v>
      </c>
      <c r="T201" s="39" t="n">
        <f aca="false">R201+S201</f>
        <v>344.355</v>
      </c>
      <c r="U201" s="39"/>
      <c r="V201" s="39" t="n">
        <f aca="false">T201+U201</f>
        <v>344.355</v>
      </c>
      <c r="W201" s="39"/>
      <c r="X201" s="39" t="n">
        <f aca="false">V201+W201</f>
        <v>344.355</v>
      </c>
      <c r="Y201" s="39"/>
      <c r="Z201" s="39" t="n">
        <f aca="false">X201+Y201</f>
        <v>344.355</v>
      </c>
      <c r="AA201" s="39"/>
      <c r="AB201" s="39" t="n">
        <f aca="false">Z201+AA201</f>
        <v>344.355</v>
      </c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 t="n">
        <v>161.299</v>
      </c>
      <c r="AW201" s="39" t="n">
        <f aca="false">AU201+AV201</f>
        <v>161.299</v>
      </c>
      <c r="AX201" s="39"/>
      <c r="AY201" s="40" t="n">
        <f aca="false">AW201+AX201</f>
        <v>161.299</v>
      </c>
      <c r="AZ201" s="39" t="n">
        <v>344.36</v>
      </c>
      <c r="BA201" s="41" t="n">
        <v>344.36</v>
      </c>
      <c r="BB201" s="39" t="n">
        <f aca="false">BA201/AZ201*100</f>
        <v>100</v>
      </c>
    </row>
    <row r="202" customFormat="false" ht="12.75" hidden="false" customHeight="false" outlineLevel="0" collapsed="false">
      <c r="A202" s="30" t="s">
        <v>234</v>
      </c>
      <c r="B202" s="31" t="s">
        <v>33</v>
      </c>
      <c r="C202" s="31" t="s">
        <v>235</v>
      </c>
      <c r="D202" s="31"/>
      <c r="E202" s="32"/>
      <c r="F202" s="33" t="n">
        <f aca="false">F206</f>
        <v>2060</v>
      </c>
      <c r="G202" s="33" t="n">
        <f aca="false">G206+G203</f>
        <v>68.861</v>
      </c>
      <c r="H202" s="33" t="n">
        <f aca="false">F202+G202</f>
        <v>2128.861</v>
      </c>
      <c r="I202" s="33" t="n">
        <f aca="false">I206+I203</f>
        <v>0</v>
      </c>
      <c r="J202" s="33" t="n">
        <f aca="false">H202+I202</f>
        <v>2128.861</v>
      </c>
      <c r="K202" s="33" t="n">
        <f aca="false">K206+K203</f>
        <v>0</v>
      </c>
      <c r="L202" s="33" t="n">
        <f aca="false">J202+K202</f>
        <v>2128.861</v>
      </c>
      <c r="M202" s="33" t="n">
        <f aca="false">M206+M203</f>
        <v>0</v>
      </c>
      <c r="N202" s="33" t="n">
        <f aca="false">L202+M202</f>
        <v>2128.861</v>
      </c>
      <c r="O202" s="33" t="n">
        <f aca="false">O206+O203</f>
        <v>0</v>
      </c>
      <c r="P202" s="33" t="n">
        <f aca="false">N202+O202</f>
        <v>2128.861</v>
      </c>
      <c r="Q202" s="33" t="n">
        <f aca="false">Q206+Q203</f>
        <v>0</v>
      </c>
      <c r="R202" s="33" t="n">
        <f aca="false">P202+Q202</f>
        <v>2128.861</v>
      </c>
      <c r="S202" s="33" t="n">
        <f aca="false">S206+S203</f>
        <v>0</v>
      </c>
      <c r="T202" s="33" t="n">
        <f aca="false">R202+S202</f>
        <v>2128.861</v>
      </c>
      <c r="U202" s="33" t="n">
        <f aca="false">U206+U203</f>
        <v>0</v>
      </c>
      <c r="V202" s="33" t="n">
        <f aca="false">T202+U202</f>
        <v>2128.861</v>
      </c>
      <c r="W202" s="33" t="n">
        <f aca="false">W206+W203</f>
        <v>0</v>
      </c>
      <c r="X202" s="33" t="n">
        <f aca="false">V202+W202</f>
        <v>2128.861</v>
      </c>
      <c r="Y202" s="33" t="n">
        <f aca="false">Y206+Y203</f>
        <v>0</v>
      </c>
      <c r="Z202" s="33" t="n">
        <f aca="false">X202+Y202</f>
        <v>2128.861</v>
      </c>
      <c r="AA202" s="33" t="n">
        <f aca="false">AA206+AA203</f>
        <v>0</v>
      </c>
      <c r="AB202" s="33" t="n">
        <f aca="false">Z202+AA202</f>
        <v>2128.861</v>
      </c>
      <c r="AC202" s="33" t="n">
        <f aca="false">AC206</f>
        <v>2000</v>
      </c>
      <c r="AD202" s="33" t="n">
        <f aca="false">AD206</f>
        <v>0</v>
      </c>
      <c r="AE202" s="33" t="n">
        <f aca="false">AC202+AD202</f>
        <v>2000</v>
      </c>
      <c r="AF202" s="33" t="n">
        <f aca="false">AF206</f>
        <v>0</v>
      </c>
      <c r="AG202" s="33" t="n">
        <f aca="false">AE202+AF202</f>
        <v>2000</v>
      </c>
      <c r="AH202" s="33" t="n">
        <f aca="false">AH206</f>
        <v>0</v>
      </c>
      <c r="AI202" s="33" t="n">
        <f aca="false">AG202+AH202</f>
        <v>2000</v>
      </c>
      <c r="AJ202" s="33" t="n">
        <f aca="false">AJ206</f>
        <v>0</v>
      </c>
      <c r="AK202" s="33" t="n">
        <f aca="false">AI202+AJ202</f>
        <v>2000</v>
      </c>
      <c r="AL202" s="33" t="n">
        <f aca="false">AL206</f>
        <v>0</v>
      </c>
      <c r="AM202" s="33" t="n">
        <f aca="false">AK202+AL202</f>
        <v>2000</v>
      </c>
      <c r="AN202" s="33" t="n">
        <f aca="false">AN206</f>
        <v>0</v>
      </c>
      <c r="AO202" s="33" t="n">
        <f aca="false">AM202+AN202</f>
        <v>2000</v>
      </c>
      <c r="AP202" s="33" t="n">
        <f aca="false">AP206</f>
        <v>0</v>
      </c>
      <c r="AQ202" s="33" t="n">
        <f aca="false">AO202+AP202</f>
        <v>2000</v>
      </c>
      <c r="AR202" s="33" t="n">
        <f aca="false">AR206</f>
        <v>0</v>
      </c>
      <c r="AS202" s="33" t="n">
        <f aca="false">AQ202+AR202</f>
        <v>2000</v>
      </c>
      <c r="AT202" s="33" t="n">
        <f aca="false">AT206</f>
        <v>0</v>
      </c>
      <c r="AU202" s="33" t="n">
        <f aca="false">AS202+AT202</f>
        <v>2000</v>
      </c>
      <c r="AV202" s="33" t="n">
        <f aca="false">AV206</f>
        <v>0</v>
      </c>
      <c r="AW202" s="33" t="n">
        <f aca="false">AU202+AV202</f>
        <v>2000</v>
      </c>
      <c r="AX202" s="33" t="n">
        <f aca="false">AX206</f>
        <v>0</v>
      </c>
      <c r="AY202" s="34" t="n">
        <f aca="false">AW202+AX202</f>
        <v>2000</v>
      </c>
      <c r="AZ202" s="33" t="n">
        <f aca="false">AZ206+AZ203</f>
        <v>2128.86</v>
      </c>
      <c r="BA202" s="35" t="n">
        <f aca="false">BA206+BA203</f>
        <v>1650.8</v>
      </c>
      <c r="BB202" s="33" t="n">
        <f aca="false">BA202/AZ202*100</f>
        <v>77.5438497599654</v>
      </c>
    </row>
    <row r="203" customFormat="false" ht="24" hidden="false" customHeight="false" outlineLevel="0" collapsed="false">
      <c r="A203" s="50" t="s">
        <v>236</v>
      </c>
      <c r="B203" s="37" t="s">
        <v>33</v>
      </c>
      <c r="C203" s="37" t="s">
        <v>235</v>
      </c>
      <c r="D203" s="37" t="s">
        <v>237</v>
      </c>
      <c r="E203" s="44"/>
      <c r="F203" s="33"/>
      <c r="G203" s="39" t="n">
        <f aca="false">G204</f>
        <v>68.861</v>
      </c>
      <c r="H203" s="39" t="n">
        <f aca="false">F203+G203</f>
        <v>68.861</v>
      </c>
      <c r="I203" s="39" t="n">
        <f aca="false">I204</f>
        <v>0</v>
      </c>
      <c r="J203" s="39" t="n">
        <f aca="false">H203+I203</f>
        <v>68.861</v>
      </c>
      <c r="K203" s="39" t="n">
        <f aca="false">K204</f>
        <v>0</v>
      </c>
      <c r="L203" s="39" t="n">
        <f aca="false">J203+K203</f>
        <v>68.861</v>
      </c>
      <c r="M203" s="39" t="n">
        <f aca="false">M204</f>
        <v>0</v>
      </c>
      <c r="N203" s="39" t="n">
        <f aca="false">L203+M203</f>
        <v>68.861</v>
      </c>
      <c r="O203" s="39" t="n">
        <f aca="false">O204</f>
        <v>0</v>
      </c>
      <c r="P203" s="39" t="n">
        <f aca="false">N203+O203</f>
        <v>68.861</v>
      </c>
      <c r="Q203" s="39" t="n">
        <f aca="false">Q204</f>
        <v>0</v>
      </c>
      <c r="R203" s="39" t="n">
        <f aca="false">P203+Q203</f>
        <v>68.861</v>
      </c>
      <c r="S203" s="39" t="n">
        <f aca="false">S204</f>
        <v>0</v>
      </c>
      <c r="T203" s="39" t="n">
        <f aca="false">R203+S203</f>
        <v>68.861</v>
      </c>
      <c r="U203" s="39" t="n">
        <f aca="false">U204</f>
        <v>0</v>
      </c>
      <c r="V203" s="39" t="n">
        <f aca="false">T203+U203</f>
        <v>68.861</v>
      </c>
      <c r="W203" s="39" t="n">
        <f aca="false">W204</f>
        <v>0</v>
      </c>
      <c r="X203" s="39" t="n">
        <f aca="false">V203+W203</f>
        <v>68.861</v>
      </c>
      <c r="Y203" s="39" t="n">
        <f aca="false">Y204</f>
        <v>0</v>
      </c>
      <c r="Z203" s="39" t="n">
        <f aca="false">X203+Y203</f>
        <v>68.861</v>
      </c>
      <c r="AA203" s="39" t="n">
        <f aca="false">AA204</f>
        <v>0</v>
      </c>
      <c r="AB203" s="39" t="n">
        <f aca="false">Z203+AA203</f>
        <v>68.861</v>
      </c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4"/>
      <c r="AZ203" s="39" t="n">
        <f aca="false">AZ204</f>
        <v>68.86</v>
      </c>
      <c r="BA203" s="45" t="n">
        <f aca="false">BA204</f>
        <v>68.86</v>
      </c>
      <c r="BB203" s="39" t="n">
        <f aca="false">BA203/AZ203*100</f>
        <v>100</v>
      </c>
    </row>
    <row r="204" customFormat="false" ht="50.25" hidden="false" customHeight="true" outlineLevel="0" collapsed="false">
      <c r="A204" s="42" t="s">
        <v>60</v>
      </c>
      <c r="B204" s="37" t="s">
        <v>33</v>
      </c>
      <c r="C204" s="37" t="s">
        <v>235</v>
      </c>
      <c r="D204" s="37" t="s">
        <v>238</v>
      </c>
      <c r="E204" s="44"/>
      <c r="F204" s="33"/>
      <c r="G204" s="39" t="n">
        <f aca="false">G205</f>
        <v>68.861</v>
      </c>
      <c r="H204" s="39" t="n">
        <f aca="false">F204+G204</f>
        <v>68.861</v>
      </c>
      <c r="I204" s="39" t="n">
        <f aca="false">I205</f>
        <v>0</v>
      </c>
      <c r="J204" s="39" t="n">
        <f aca="false">H204+I204</f>
        <v>68.861</v>
      </c>
      <c r="K204" s="39" t="n">
        <f aca="false">K205</f>
        <v>0</v>
      </c>
      <c r="L204" s="39" t="n">
        <f aca="false">J204+K204</f>
        <v>68.861</v>
      </c>
      <c r="M204" s="39" t="n">
        <f aca="false">M205</f>
        <v>0</v>
      </c>
      <c r="N204" s="39" t="n">
        <f aca="false">L204+M204</f>
        <v>68.861</v>
      </c>
      <c r="O204" s="39" t="n">
        <f aca="false">O205</f>
        <v>0</v>
      </c>
      <c r="P204" s="39" t="n">
        <f aca="false">N204+O204</f>
        <v>68.861</v>
      </c>
      <c r="Q204" s="39" t="n">
        <f aca="false">Q205</f>
        <v>0</v>
      </c>
      <c r="R204" s="39" t="n">
        <f aca="false">P204+Q204</f>
        <v>68.861</v>
      </c>
      <c r="S204" s="39" t="n">
        <f aca="false">S205</f>
        <v>0</v>
      </c>
      <c r="T204" s="39" t="n">
        <f aca="false">R204+S204</f>
        <v>68.861</v>
      </c>
      <c r="U204" s="39" t="n">
        <f aca="false">U205</f>
        <v>0</v>
      </c>
      <c r="V204" s="39" t="n">
        <f aca="false">T204+U204</f>
        <v>68.861</v>
      </c>
      <c r="W204" s="39" t="n">
        <f aca="false">W205</f>
        <v>0</v>
      </c>
      <c r="X204" s="39" t="n">
        <f aca="false">V204+W204</f>
        <v>68.861</v>
      </c>
      <c r="Y204" s="39" t="n">
        <f aca="false">Y205</f>
        <v>0</v>
      </c>
      <c r="Z204" s="39" t="n">
        <f aca="false">X204+Y204</f>
        <v>68.861</v>
      </c>
      <c r="AA204" s="39" t="n">
        <f aca="false">AA205</f>
        <v>0</v>
      </c>
      <c r="AB204" s="39" t="n">
        <f aca="false">Z204+AA204</f>
        <v>68.861</v>
      </c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4"/>
      <c r="AZ204" s="39" t="n">
        <f aca="false">AZ205</f>
        <v>68.86</v>
      </c>
      <c r="BA204" s="45" t="n">
        <f aca="false">BA205</f>
        <v>68.86</v>
      </c>
      <c r="BB204" s="39" t="n">
        <f aca="false">BA204/AZ204*100</f>
        <v>100</v>
      </c>
    </row>
    <row r="205" customFormat="false" ht="12.75" hidden="false" customHeight="false" outlineLevel="0" collapsed="false">
      <c r="A205" s="42" t="s">
        <v>216</v>
      </c>
      <c r="B205" s="37" t="s">
        <v>33</v>
      </c>
      <c r="C205" s="37" t="s">
        <v>235</v>
      </c>
      <c r="D205" s="37" t="s">
        <v>238</v>
      </c>
      <c r="E205" s="44" t="s">
        <v>217</v>
      </c>
      <c r="F205" s="33"/>
      <c r="G205" s="39" t="n">
        <v>68.861</v>
      </c>
      <c r="H205" s="39" t="n">
        <f aca="false">F205+G205</f>
        <v>68.861</v>
      </c>
      <c r="I205" s="39"/>
      <c r="J205" s="39" t="n">
        <f aca="false">H205+I205</f>
        <v>68.861</v>
      </c>
      <c r="K205" s="39"/>
      <c r="L205" s="39" t="n">
        <f aca="false">J205+K205</f>
        <v>68.861</v>
      </c>
      <c r="M205" s="39"/>
      <c r="N205" s="39" t="n">
        <f aca="false">L205+M205</f>
        <v>68.861</v>
      </c>
      <c r="O205" s="39"/>
      <c r="P205" s="39" t="n">
        <f aca="false">N205+O205</f>
        <v>68.861</v>
      </c>
      <c r="Q205" s="39"/>
      <c r="R205" s="39" t="n">
        <f aca="false">P205+Q205</f>
        <v>68.861</v>
      </c>
      <c r="S205" s="39"/>
      <c r="T205" s="39" t="n">
        <f aca="false">R205+S205</f>
        <v>68.861</v>
      </c>
      <c r="U205" s="39"/>
      <c r="V205" s="39" t="n">
        <f aca="false">T205+U205</f>
        <v>68.861</v>
      </c>
      <c r="W205" s="39"/>
      <c r="X205" s="39" t="n">
        <f aca="false">V205+W205</f>
        <v>68.861</v>
      </c>
      <c r="Y205" s="39"/>
      <c r="Z205" s="39" t="n">
        <f aca="false">X205+Y205</f>
        <v>68.861</v>
      </c>
      <c r="AA205" s="39"/>
      <c r="AB205" s="39" t="n">
        <f aca="false">Z205+AA205</f>
        <v>68.861</v>
      </c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4"/>
      <c r="AZ205" s="39" t="n">
        <v>68.86</v>
      </c>
      <c r="BA205" s="41" t="n">
        <v>68.86</v>
      </c>
      <c r="BB205" s="39" t="n">
        <f aca="false">BA205/AZ205*100</f>
        <v>100</v>
      </c>
    </row>
    <row r="206" customFormat="false" ht="12.75" hidden="false" customHeight="false" outlineLevel="0" collapsed="false">
      <c r="A206" s="42" t="s">
        <v>239</v>
      </c>
      <c r="B206" s="37" t="s">
        <v>33</v>
      </c>
      <c r="C206" s="37" t="s">
        <v>235</v>
      </c>
      <c r="D206" s="37" t="s">
        <v>240</v>
      </c>
      <c r="E206" s="32"/>
      <c r="F206" s="39" t="n">
        <f aca="false">F207</f>
        <v>2060</v>
      </c>
      <c r="G206" s="39" t="n">
        <f aca="false">G207</f>
        <v>0</v>
      </c>
      <c r="H206" s="39" t="n">
        <f aca="false">F206+G206</f>
        <v>2060</v>
      </c>
      <c r="I206" s="39" t="n">
        <f aca="false">I207</f>
        <v>0</v>
      </c>
      <c r="J206" s="39" t="n">
        <f aca="false">H206+I206</f>
        <v>2060</v>
      </c>
      <c r="K206" s="39" t="n">
        <f aca="false">K207</f>
        <v>0</v>
      </c>
      <c r="L206" s="39" t="n">
        <f aca="false">J206+K206</f>
        <v>2060</v>
      </c>
      <c r="M206" s="39" t="n">
        <f aca="false">M207</f>
        <v>0</v>
      </c>
      <c r="N206" s="39" t="n">
        <f aca="false">L206+M206</f>
        <v>2060</v>
      </c>
      <c r="O206" s="39" t="n">
        <f aca="false">O207</f>
        <v>0</v>
      </c>
      <c r="P206" s="39" t="n">
        <f aca="false">N206+O206</f>
        <v>2060</v>
      </c>
      <c r="Q206" s="39" t="n">
        <f aca="false">Q207</f>
        <v>0</v>
      </c>
      <c r="R206" s="39" t="n">
        <f aca="false">P206+Q206</f>
        <v>2060</v>
      </c>
      <c r="S206" s="39" t="n">
        <f aca="false">S207</f>
        <v>0</v>
      </c>
      <c r="T206" s="39" t="n">
        <f aca="false">R206+S206</f>
        <v>2060</v>
      </c>
      <c r="U206" s="39" t="n">
        <f aca="false">U207</f>
        <v>0</v>
      </c>
      <c r="V206" s="39" t="n">
        <f aca="false">T206+U206</f>
        <v>2060</v>
      </c>
      <c r="W206" s="39" t="n">
        <f aca="false">W207</f>
        <v>0</v>
      </c>
      <c r="X206" s="39" t="n">
        <f aca="false">V206+W206</f>
        <v>2060</v>
      </c>
      <c r="Y206" s="39" t="n">
        <f aca="false">Y207</f>
        <v>0</v>
      </c>
      <c r="Z206" s="39" t="n">
        <f aca="false">X206+Y206</f>
        <v>2060</v>
      </c>
      <c r="AA206" s="39" t="n">
        <f aca="false">AA207</f>
        <v>0</v>
      </c>
      <c r="AB206" s="39" t="n">
        <f aca="false">Z206+AA206</f>
        <v>2060</v>
      </c>
      <c r="AC206" s="39" t="n">
        <f aca="false">AC207</f>
        <v>2000</v>
      </c>
      <c r="AD206" s="39" t="n">
        <f aca="false">AD207</f>
        <v>0</v>
      </c>
      <c r="AE206" s="39" t="n">
        <f aca="false">AC206+AD206</f>
        <v>2000</v>
      </c>
      <c r="AF206" s="39" t="n">
        <f aca="false">AF207</f>
        <v>0</v>
      </c>
      <c r="AG206" s="39" t="n">
        <f aca="false">AE206+AF206</f>
        <v>2000</v>
      </c>
      <c r="AH206" s="39" t="n">
        <f aca="false">AH207</f>
        <v>0</v>
      </c>
      <c r="AI206" s="39" t="n">
        <f aca="false">AG206+AH206</f>
        <v>2000</v>
      </c>
      <c r="AJ206" s="39" t="n">
        <f aca="false">AJ207</f>
        <v>0</v>
      </c>
      <c r="AK206" s="39" t="n">
        <f aca="false">AI206+AJ206</f>
        <v>2000</v>
      </c>
      <c r="AL206" s="39" t="n">
        <f aca="false">AL207</f>
        <v>0</v>
      </c>
      <c r="AM206" s="39" t="n">
        <f aca="false">AK206+AL206</f>
        <v>2000</v>
      </c>
      <c r="AN206" s="39" t="n">
        <f aca="false">AN207</f>
        <v>0</v>
      </c>
      <c r="AO206" s="39" t="n">
        <f aca="false">AM206+AN206</f>
        <v>2000</v>
      </c>
      <c r="AP206" s="39" t="n">
        <f aca="false">AP207</f>
        <v>0</v>
      </c>
      <c r="AQ206" s="39" t="n">
        <f aca="false">AO206+AP206</f>
        <v>2000</v>
      </c>
      <c r="AR206" s="39" t="n">
        <f aca="false">AR207</f>
        <v>0</v>
      </c>
      <c r="AS206" s="39" t="n">
        <f aca="false">AQ206+AR206</f>
        <v>2000</v>
      </c>
      <c r="AT206" s="39" t="n">
        <f aca="false">AT207</f>
        <v>0</v>
      </c>
      <c r="AU206" s="39" t="n">
        <f aca="false">AS206+AT206</f>
        <v>2000</v>
      </c>
      <c r="AV206" s="39" t="n">
        <f aca="false">AV207</f>
        <v>0</v>
      </c>
      <c r="AW206" s="39" t="n">
        <f aca="false">AU206+AV206</f>
        <v>2000</v>
      </c>
      <c r="AX206" s="39" t="n">
        <f aca="false">AX207</f>
        <v>0</v>
      </c>
      <c r="AY206" s="40" t="n">
        <f aca="false">AW206+AX206</f>
        <v>2000</v>
      </c>
      <c r="AZ206" s="39" t="n">
        <f aca="false">AZ207</f>
        <v>2060</v>
      </c>
      <c r="BA206" s="41" t="n">
        <f aca="false">BA207</f>
        <v>1581.94</v>
      </c>
      <c r="BB206" s="39" t="n">
        <f aca="false">BA206/AZ206*100</f>
        <v>76.7932038834952</v>
      </c>
    </row>
    <row r="207" customFormat="false" ht="12.75" hidden="false" customHeight="false" outlineLevel="0" collapsed="false">
      <c r="A207" s="42" t="s">
        <v>241</v>
      </c>
      <c r="B207" s="37" t="s">
        <v>33</v>
      </c>
      <c r="C207" s="37" t="s">
        <v>235</v>
      </c>
      <c r="D207" s="37" t="s">
        <v>242</v>
      </c>
      <c r="E207" s="32"/>
      <c r="F207" s="39" t="n">
        <f aca="false">F208</f>
        <v>2060</v>
      </c>
      <c r="G207" s="39" t="n">
        <f aca="false">G208</f>
        <v>0</v>
      </c>
      <c r="H207" s="39" t="n">
        <f aca="false">F207+G207</f>
        <v>2060</v>
      </c>
      <c r="I207" s="39" t="n">
        <f aca="false">I208</f>
        <v>0</v>
      </c>
      <c r="J207" s="39" t="n">
        <f aca="false">H207+I207</f>
        <v>2060</v>
      </c>
      <c r="K207" s="39" t="n">
        <f aca="false">K208</f>
        <v>0</v>
      </c>
      <c r="L207" s="39" t="n">
        <f aca="false">J207+K207</f>
        <v>2060</v>
      </c>
      <c r="M207" s="39" t="n">
        <f aca="false">M208</f>
        <v>0</v>
      </c>
      <c r="N207" s="39" t="n">
        <f aca="false">L207+M207</f>
        <v>2060</v>
      </c>
      <c r="O207" s="39" t="n">
        <f aca="false">O208</f>
        <v>0</v>
      </c>
      <c r="P207" s="39" t="n">
        <f aca="false">N207+O207</f>
        <v>2060</v>
      </c>
      <c r="Q207" s="39" t="n">
        <f aca="false">Q208</f>
        <v>0</v>
      </c>
      <c r="R207" s="39" t="n">
        <f aca="false">P207+Q207</f>
        <v>2060</v>
      </c>
      <c r="S207" s="39" t="n">
        <f aca="false">S208</f>
        <v>0</v>
      </c>
      <c r="T207" s="39" t="n">
        <f aca="false">R207+S207</f>
        <v>2060</v>
      </c>
      <c r="U207" s="39" t="n">
        <f aca="false">U208</f>
        <v>0</v>
      </c>
      <c r="V207" s="39" t="n">
        <f aca="false">T207+U207</f>
        <v>2060</v>
      </c>
      <c r="W207" s="39" t="n">
        <f aca="false">W208</f>
        <v>0</v>
      </c>
      <c r="X207" s="39" t="n">
        <f aca="false">V207+W207</f>
        <v>2060</v>
      </c>
      <c r="Y207" s="39" t="n">
        <f aca="false">Y208</f>
        <v>0</v>
      </c>
      <c r="Z207" s="39" t="n">
        <f aca="false">X207+Y207</f>
        <v>2060</v>
      </c>
      <c r="AA207" s="39" t="n">
        <f aca="false">AA208</f>
        <v>0</v>
      </c>
      <c r="AB207" s="39" t="n">
        <f aca="false">Z207+AA207</f>
        <v>2060</v>
      </c>
      <c r="AC207" s="39" t="n">
        <f aca="false">AC208</f>
        <v>2000</v>
      </c>
      <c r="AD207" s="39" t="n">
        <f aca="false">AD208</f>
        <v>0</v>
      </c>
      <c r="AE207" s="39" t="n">
        <f aca="false">AC207+AD207</f>
        <v>2000</v>
      </c>
      <c r="AF207" s="39" t="n">
        <f aca="false">AF208</f>
        <v>0</v>
      </c>
      <c r="AG207" s="39" t="n">
        <f aca="false">AE207+AF207</f>
        <v>2000</v>
      </c>
      <c r="AH207" s="39" t="n">
        <f aca="false">AH208</f>
        <v>0</v>
      </c>
      <c r="AI207" s="39" t="n">
        <f aca="false">AG207+AH207</f>
        <v>2000</v>
      </c>
      <c r="AJ207" s="39" t="n">
        <f aca="false">AJ208</f>
        <v>0</v>
      </c>
      <c r="AK207" s="39" t="n">
        <f aca="false">AI207+AJ207</f>
        <v>2000</v>
      </c>
      <c r="AL207" s="39" t="n">
        <f aca="false">AL208</f>
        <v>0</v>
      </c>
      <c r="AM207" s="39" t="n">
        <f aca="false">AK207+AL207</f>
        <v>2000</v>
      </c>
      <c r="AN207" s="39" t="n">
        <f aca="false">AN208</f>
        <v>0</v>
      </c>
      <c r="AO207" s="39" t="n">
        <f aca="false">AM207+AN207</f>
        <v>2000</v>
      </c>
      <c r="AP207" s="39" t="n">
        <f aca="false">AP208</f>
        <v>0</v>
      </c>
      <c r="AQ207" s="39" t="n">
        <f aca="false">AO207+AP207</f>
        <v>2000</v>
      </c>
      <c r="AR207" s="39" t="n">
        <f aca="false">AR208</f>
        <v>0</v>
      </c>
      <c r="AS207" s="39" t="n">
        <f aca="false">AQ207+AR207</f>
        <v>2000</v>
      </c>
      <c r="AT207" s="39" t="n">
        <f aca="false">AT208</f>
        <v>0</v>
      </c>
      <c r="AU207" s="39" t="n">
        <f aca="false">AS207+AT207</f>
        <v>2000</v>
      </c>
      <c r="AV207" s="39" t="n">
        <f aca="false">AV208</f>
        <v>0</v>
      </c>
      <c r="AW207" s="39" t="n">
        <f aca="false">AU207+AV207</f>
        <v>2000</v>
      </c>
      <c r="AX207" s="39" t="n">
        <f aca="false">AX208</f>
        <v>0</v>
      </c>
      <c r="AY207" s="40" t="n">
        <f aca="false">AW207+AX207</f>
        <v>2000</v>
      </c>
      <c r="AZ207" s="39" t="n">
        <f aca="false">AZ208</f>
        <v>2060</v>
      </c>
      <c r="BA207" s="41" t="n">
        <f aca="false">BA208</f>
        <v>1581.94</v>
      </c>
      <c r="BB207" s="39" t="n">
        <f aca="false">BA207/AZ207*100</f>
        <v>76.7932038834952</v>
      </c>
    </row>
    <row r="208" customFormat="false" ht="36" hidden="false" customHeight="false" outlineLevel="0" collapsed="false">
      <c r="A208" s="42" t="s">
        <v>136</v>
      </c>
      <c r="B208" s="37" t="s">
        <v>33</v>
      </c>
      <c r="C208" s="37" t="s">
        <v>235</v>
      </c>
      <c r="D208" s="37" t="s">
        <v>242</v>
      </c>
      <c r="E208" s="44" t="s">
        <v>137</v>
      </c>
      <c r="F208" s="39" t="n">
        <v>2060</v>
      </c>
      <c r="G208" s="39"/>
      <c r="H208" s="39" t="n">
        <f aca="false">F208+G208</f>
        <v>2060</v>
      </c>
      <c r="I208" s="39"/>
      <c r="J208" s="39" t="n">
        <f aca="false">H208+I208</f>
        <v>2060</v>
      </c>
      <c r="K208" s="39"/>
      <c r="L208" s="39" t="n">
        <f aca="false">J208+K208</f>
        <v>2060</v>
      </c>
      <c r="M208" s="39"/>
      <c r="N208" s="39" t="n">
        <f aca="false">L208+M208</f>
        <v>2060</v>
      </c>
      <c r="O208" s="39"/>
      <c r="P208" s="39" t="n">
        <f aca="false">N208+O208</f>
        <v>2060</v>
      </c>
      <c r="Q208" s="39"/>
      <c r="R208" s="39" t="n">
        <f aca="false">P208+Q208</f>
        <v>2060</v>
      </c>
      <c r="S208" s="39"/>
      <c r="T208" s="39" t="n">
        <f aca="false">R208+S208</f>
        <v>2060</v>
      </c>
      <c r="U208" s="39"/>
      <c r="V208" s="39" t="n">
        <f aca="false">T208+U208</f>
        <v>2060</v>
      </c>
      <c r="W208" s="39"/>
      <c r="X208" s="39" t="n">
        <f aca="false">V208+W208</f>
        <v>2060</v>
      </c>
      <c r="Y208" s="39"/>
      <c r="Z208" s="39" t="n">
        <f aca="false">X208+Y208</f>
        <v>2060</v>
      </c>
      <c r="AA208" s="39"/>
      <c r="AB208" s="39" t="n">
        <f aca="false">Z208+AA208</f>
        <v>2060</v>
      </c>
      <c r="AC208" s="39" t="n">
        <v>2000</v>
      </c>
      <c r="AD208" s="39"/>
      <c r="AE208" s="39" t="n">
        <f aca="false">AC208+AD208</f>
        <v>2000</v>
      </c>
      <c r="AF208" s="39"/>
      <c r="AG208" s="39" t="n">
        <f aca="false">AE208+AF208</f>
        <v>2000</v>
      </c>
      <c r="AH208" s="39"/>
      <c r="AI208" s="39" t="n">
        <f aca="false">AG208+AH208</f>
        <v>2000</v>
      </c>
      <c r="AJ208" s="39"/>
      <c r="AK208" s="39" t="n">
        <f aca="false">AI208+AJ208</f>
        <v>2000</v>
      </c>
      <c r="AL208" s="39"/>
      <c r="AM208" s="39" t="n">
        <f aca="false">AK208+AL208</f>
        <v>2000</v>
      </c>
      <c r="AN208" s="39"/>
      <c r="AO208" s="39" t="n">
        <f aca="false">AM208+AN208</f>
        <v>2000</v>
      </c>
      <c r="AP208" s="39"/>
      <c r="AQ208" s="39" t="n">
        <f aca="false">AO208+AP208</f>
        <v>2000</v>
      </c>
      <c r="AR208" s="39"/>
      <c r="AS208" s="39" t="n">
        <f aca="false">AQ208+AR208</f>
        <v>2000</v>
      </c>
      <c r="AT208" s="39"/>
      <c r="AU208" s="39" t="n">
        <f aca="false">AS208+AT208</f>
        <v>2000</v>
      </c>
      <c r="AV208" s="39"/>
      <c r="AW208" s="39" t="n">
        <f aca="false">AU208+AV208</f>
        <v>2000</v>
      </c>
      <c r="AX208" s="39"/>
      <c r="AY208" s="40" t="n">
        <f aca="false">AW208+AX208</f>
        <v>2000</v>
      </c>
      <c r="AZ208" s="39" t="n">
        <v>2060</v>
      </c>
      <c r="BA208" s="41" t="n">
        <v>1581.94</v>
      </c>
      <c r="BB208" s="39" t="n">
        <f aca="false">BA208/AZ208*100</f>
        <v>76.7932038834952</v>
      </c>
    </row>
    <row r="209" customFormat="false" ht="12.75" hidden="false" customHeight="false" outlineLevel="0" collapsed="false">
      <c r="A209" s="53" t="s">
        <v>243</v>
      </c>
      <c r="B209" s="31" t="s">
        <v>33</v>
      </c>
      <c r="C209" s="31" t="s">
        <v>244</v>
      </c>
      <c r="D209" s="31"/>
      <c r="E209" s="32"/>
      <c r="F209" s="33" t="n">
        <f aca="false">F214+F229</f>
        <v>110735</v>
      </c>
      <c r="G209" s="33" t="n">
        <f aca="false">G214+G229+G232</f>
        <v>4598.463</v>
      </c>
      <c r="H209" s="33" t="n">
        <f aca="false">F209+G209</f>
        <v>115333.463</v>
      </c>
      <c r="I209" s="33" t="n">
        <f aca="false">I214+I229+I232</f>
        <v>15.7</v>
      </c>
      <c r="J209" s="33" t="n">
        <f aca="false">H209+I209</f>
        <v>115349.163</v>
      </c>
      <c r="K209" s="33" t="n">
        <f aca="false">K214+K229+K232</f>
        <v>0</v>
      </c>
      <c r="L209" s="33" t="n">
        <f aca="false">J209+K209</f>
        <v>115349.163</v>
      </c>
      <c r="M209" s="33" t="n">
        <f aca="false">M214+M229+M232+M210</f>
        <v>1448.6</v>
      </c>
      <c r="N209" s="33" t="n">
        <f aca="false">L209+M209</f>
        <v>116797.763</v>
      </c>
      <c r="O209" s="33" t="n">
        <f aca="false">O214+O229+O232+O210</f>
        <v>0</v>
      </c>
      <c r="P209" s="33" t="n">
        <f aca="false">N209+O209</f>
        <v>116797.763</v>
      </c>
      <c r="Q209" s="33" t="n">
        <f aca="false">Q214+Q229+Q232+Q210</f>
        <v>0</v>
      </c>
      <c r="R209" s="33" t="n">
        <f aca="false">P209+Q209</f>
        <v>116797.763</v>
      </c>
      <c r="S209" s="33" t="n">
        <f aca="false">S214+S229+S232+S210</f>
        <v>10844.128</v>
      </c>
      <c r="T209" s="33" t="n">
        <f aca="false">R209+S209</f>
        <v>127641.891</v>
      </c>
      <c r="U209" s="33" t="n">
        <f aca="false">U214+U229+U232+U210</f>
        <v>4000</v>
      </c>
      <c r="V209" s="33" t="n">
        <f aca="false">T209+U209</f>
        <v>131641.891</v>
      </c>
      <c r="W209" s="33" t="n">
        <f aca="false">W214+W229+W232+W210</f>
        <v>7246</v>
      </c>
      <c r="X209" s="33" t="n">
        <f aca="false">V209+W209</f>
        <v>138887.891</v>
      </c>
      <c r="Y209" s="33" t="n">
        <f aca="false">Y214+Y229+Y232+Y210</f>
        <v>911.44</v>
      </c>
      <c r="Z209" s="33" t="n">
        <f aca="false">X209+Y209</f>
        <v>139799.331</v>
      </c>
      <c r="AA209" s="33" t="n">
        <f aca="false">AA214+AA229+AA232+AA210</f>
        <v>0</v>
      </c>
      <c r="AB209" s="33" t="n">
        <f aca="false">Z209+AA209</f>
        <v>139799.331</v>
      </c>
      <c r="AC209" s="33" t="n">
        <f aca="false">AC214+AC229</f>
        <v>69057</v>
      </c>
      <c r="AD209" s="33" t="n">
        <f aca="false">AD214+AD229</f>
        <v>0</v>
      </c>
      <c r="AE209" s="33" t="n">
        <f aca="false">AC209+AD209</f>
        <v>69057</v>
      </c>
      <c r="AF209" s="33" t="n">
        <f aca="false">AF214+AF229</f>
        <v>0</v>
      </c>
      <c r="AG209" s="33" t="n">
        <f aca="false">AE209+AF209</f>
        <v>69057</v>
      </c>
      <c r="AH209" s="33" t="n">
        <f aca="false">AH214+AH229</f>
        <v>0</v>
      </c>
      <c r="AI209" s="33" t="n">
        <f aca="false">AG209+AH209</f>
        <v>69057</v>
      </c>
      <c r="AJ209" s="33" t="n">
        <f aca="false">AJ214+AJ229</f>
        <v>0</v>
      </c>
      <c r="AK209" s="33" t="n">
        <f aca="false">AI209+AJ209</f>
        <v>69057</v>
      </c>
      <c r="AL209" s="33" t="n">
        <f aca="false">AL214+AL229</f>
        <v>0</v>
      </c>
      <c r="AM209" s="33" t="n">
        <f aca="false">AK209+AL209</f>
        <v>69057</v>
      </c>
      <c r="AN209" s="33" t="n">
        <f aca="false">AN214+AN229</f>
        <v>0</v>
      </c>
      <c r="AO209" s="33" t="n">
        <f aca="false">AM209+AN209</f>
        <v>69057</v>
      </c>
      <c r="AP209" s="33" t="n">
        <f aca="false">AP214+AP229</f>
        <v>0</v>
      </c>
      <c r="AQ209" s="33" t="n">
        <f aca="false">AO209+AP209</f>
        <v>69057</v>
      </c>
      <c r="AR209" s="33" t="n">
        <f aca="false">AR214+AR229</f>
        <v>0</v>
      </c>
      <c r="AS209" s="33" t="n">
        <f aca="false">AQ209+AR209</f>
        <v>69057</v>
      </c>
      <c r="AT209" s="33" t="n">
        <f aca="false">AT214+AT229</f>
        <v>0</v>
      </c>
      <c r="AU209" s="33" t="n">
        <f aca="false">AS209+AT209</f>
        <v>69057</v>
      </c>
      <c r="AV209" s="33" t="n">
        <f aca="false">AV214+AV229</f>
        <v>0</v>
      </c>
      <c r="AW209" s="33" t="n">
        <f aca="false">AU209+AV209</f>
        <v>69057</v>
      </c>
      <c r="AX209" s="33" t="n">
        <f aca="false">AX214+AX229</f>
        <v>0</v>
      </c>
      <c r="AY209" s="34" t="n">
        <f aca="false">AW209+AX209</f>
        <v>69057</v>
      </c>
      <c r="AZ209" s="33" t="n">
        <f aca="false">AZ214+AZ229+AZ210+AZ232</f>
        <v>140437</v>
      </c>
      <c r="BA209" s="35" t="n">
        <f aca="false">BA214+BA229+BA210+BA232</f>
        <v>136637.37</v>
      </c>
      <c r="BB209" s="33" t="n">
        <f aca="false">BA209/AZ209*100</f>
        <v>97.2944238341748</v>
      </c>
    </row>
    <row r="210" customFormat="false" ht="24" hidden="false" customHeight="false" outlineLevel="0" collapsed="false">
      <c r="A210" s="54" t="s">
        <v>245</v>
      </c>
      <c r="B210" s="37" t="s">
        <v>33</v>
      </c>
      <c r="C210" s="37" t="s">
        <v>244</v>
      </c>
      <c r="D210" s="37" t="s">
        <v>76</v>
      </c>
      <c r="E210" s="32"/>
      <c r="F210" s="33"/>
      <c r="G210" s="33"/>
      <c r="H210" s="33"/>
      <c r="I210" s="33"/>
      <c r="J210" s="33"/>
      <c r="K210" s="33"/>
      <c r="L210" s="33"/>
      <c r="M210" s="39" t="n">
        <f aca="false">M211</f>
        <v>1448.6</v>
      </c>
      <c r="N210" s="39" t="n">
        <f aca="false">L210+M210</f>
        <v>1448.6</v>
      </c>
      <c r="O210" s="39" t="n">
        <f aca="false">O211</f>
        <v>0</v>
      </c>
      <c r="P210" s="39" t="n">
        <f aca="false">N210+O210</f>
        <v>1448.6</v>
      </c>
      <c r="Q210" s="39" t="n">
        <f aca="false">Q211</f>
        <v>0</v>
      </c>
      <c r="R210" s="39" t="n">
        <f aca="false">P210+Q210</f>
        <v>1448.6</v>
      </c>
      <c r="S210" s="39" t="n">
        <f aca="false">S211</f>
        <v>0</v>
      </c>
      <c r="T210" s="39" t="n">
        <f aca="false">R210+S210</f>
        <v>1448.6</v>
      </c>
      <c r="U210" s="39" t="n">
        <f aca="false">U211</f>
        <v>0</v>
      </c>
      <c r="V210" s="39" t="n">
        <f aca="false">T210+U210</f>
        <v>1448.6</v>
      </c>
      <c r="W210" s="39" t="n">
        <f aca="false">W211</f>
        <v>0</v>
      </c>
      <c r="X210" s="39" t="n">
        <f aca="false">V210+W210</f>
        <v>1448.6</v>
      </c>
      <c r="Y210" s="39" t="n">
        <f aca="false">Y211</f>
        <v>-14.2</v>
      </c>
      <c r="Z210" s="39" t="n">
        <f aca="false">X210+Y210</f>
        <v>1434.4</v>
      </c>
      <c r="AA210" s="39" t="n">
        <f aca="false">AA211</f>
        <v>0</v>
      </c>
      <c r="AB210" s="39" t="n">
        <f aca="false">Z210+AA210</f>
        <v>1434.4</v>
      </c>
      <c r="AC210" s="39"/>
      <c r="AD210" s="39"/>
      <c r="AE210" s="39"/>
      <c r="AF210" s="39"/>
      <c r="AG210" s="39"/>
      <c r="AH210" s="39"/>
      <c r="AI210" s="39"/>
      <c r="AJ210" s="39" t="n">
        <f aca="false">AJ211</f>
        <v>0</v>
      </c>
      <c r="AK210" s="39"/>
      <c r="AL210" s="39" t="n">
        <f aca="false">AL211</f>
        <v>0</v>
      </c>
      <c r="AM210" s="39"/>
      <c r="AN210" s="39" t="n">
        <f aca="false">AN211</f>
        <v>0</v>
      </c>
      <c r="AO210" s="39"/>
      <c r="AP210" s="39" t="n">
        <f aca="false">AP211</f>
        <v>0</v>
      </c>
      <c r="AQ210" s="39"/>
      <c r="AR210" s="39" t="n">
        <f aca="false">AR211</f>
        <v>0</v>
      </c>
      <c r="AS210" s="39"/>
      <c r="AT210" s="39" t="n">
        <f aca="false">AT211</f>
        <v>0</v>
      </c>
      <c r="AU210" s="39"/>
      <c r="AV210" s="39" t="n">
        <f aca="false">AV211</f>
        <v>0</v>
      </c>
      <c r="AW210" s="39"/>
      <c r="AX210" s="39" t="n">
        <f aca="false">AX211</f>
        <v>0</v>
      </c>
      <c r="AY210" s="40"/>
      <c r="AZ210" s="39" t="n">
        <f aca="false">AZ211</f>
        <v>1434.4</v>
      </c>
      <c r="BA210" s="41" t="n">
        <f aca="false">BA211</f>
        <v>1434.33</v>
      </c>
      <c r="BB210" s="39" t="n">
        <f aca="false">BA210/AZ210*100</f>
        <v>99.9951199107641</v>
      </c>
    </row>
    <row r="211" customFormat="false" ht="36" hidden="false" customHeight="false" outlineLevel="0" collapsed="false">
      <c r="A211" s="54" t="s">
        <v>246</v>
      </c>
      <c r="B211" s="37" t="s">
        <v>33</v>
      </c>
      <c r="C211" s="37" t="s">
        <v>244</v>
      </c>
      <c r="D211" s="37" t="s">
        <v>78</v>
      </c>
      <c r="E211" s="44"/>
      <c r="F211" s="39"/>
      <c r="G211" s="39"/>
      <c r="H211" s="39"/>
      <c r="I211" s="39"/>
      <c r="J211" s="39"/>
      <c r="K211" s="39"/>
      <c r="L211" s="39"/>
      <c r="M211" s="39" t="n">
        <f aca="false">M212</f>
        <v>1448.6</v>
      </c>
      <c r="N211" s="39" t="n">
        <f aca="false">L211+M211</f>
        <v>1448.6</v>
      </c>
      <c r="O211" s="39" t="n">
        <f aca="false">O212</f>
        <v>0</v>
      </c>
      <c r="P211" s="39" t="n">
        <f aca="false">N211+O211</f>
        <v>1448.6</v>
      </c>
      <c r="Q211" s="39" t="n">
        <f aca="false">Q212</f>
        <v>0</v>
      </c>
      <c r="R211" s="39" t="n">
        <f aca="false">P211+Q211</f>
        <v>1448.6</v>
      </c>
      <c r="S211" s="39" t="n">
        <f aca="false">S212</f>
        <v>0</v>
      </c>
      <c r="T211" s="39" t="n">
        <f aca="false">R211+S211</f>
        <v>1448.6</v>
      </c>
      <c r="U211" s="39" t="n">
        <f aca="false">U212</f>
        <v>0</v>
      </c>
      <c r="V211" s="39" t="n">
        <f aca="false">T211+U211</f>
        <v>1448.6</v>
      </c>
      <c r="W211" s="39" t="n">
        <f aca="false">W212</f>
        <v>0</v>
      </c>
      <c r="X211" s="39" t="n">
        <f aca="false">V211+W211</f>
        <v>1448.6</v>
      </c>
      <c r="Y211" s="39" t="n">
        <f aca="false">Y212</f>
        <v>-14.2</v>
      </c>
      <c r="Z211" s="39" t="n">
        <f aca="false">X211+Y211</f>
        <v>1434.4</v>
      </c>
      <c r="AA211" s="39" t="n">
        <f aca="false">AA212</f>
        <v>0</v>
      </c>
      <c r="AB211" s="39" t="n">
        <f aca="false">Z211+AA211</f>
        <v>1434.4</v>
      </c>
      <c r="AC211" s="39"/>
      <c r="AD211" s="39"/>
      <c r="AE211" s="39"/>
      <c r="AF211" s="39"/>
      <c r="AG211" s="39"/>
      <c r="AH211" s="39"/>
      <c r="AI211" s="39"/>
      <c r="AJ211" s="39" t="n">
        <f aca="false">AJ212</f>
        <v>0</v>
      </c>
      <c r="AK211" s="39"/>
      <c r="AL211" s="39" t="n">
        <f aca="false">AL212</f>
        <v>0</v>
      </c>
      <c r="AM211" s="39"/>
      <c r="AN211" s="39" t="n">
        <f aca="false">AN212</f>
        <v>0</v>
      </c>
      <c r="AO211" s="39"/>
      <c r="AP211" s="39" t="n">
        <f aca="false">AP212</f>
        <v>0</v>
      </c>
      <c r="AQ211" s="39"/>
      <c r="AR211" s="39" t="n">
        <f aca="false">AR212</f>
        <v>0</v>
      </c>
      <c r="AS211" s="39"/>
      <c r="AT211" s="39" t="n">
        <f aca="false">AT212</f>
        <v>0</v>
      </c>
      <c r="AU211" s="39"/>
      <c r="AV211" s="39" t="n">
        <f aca="false">AV212</f>
        <v>0</v>
      </c>
      <c r="AW211" s="39"/>
      <c r="AX211" s="39" t="n">
        <f aca="false">AX212</f>
        <v>0</v>
      </c>
      <c r="AY211" s="40"/>
      <c r="AZ211" s="39" t="n">
        <f aca="false">AZ212</f>
        <v>1434.4</v>
      </c>
      <c r="BA211" s="41" t="n">
        <f aca="false">BA212</f>
        <v>1434.33</v>
      </c>
      <c r="BB211" s="39" t="n">
        <f aca="false">BA211/AZ211*100</f>
        <v>99.9951199107641</v>
      </c>
    </row>
    <row r="212" customFormat="false" ht="24" hidden="false" customHeight="false" outlineLevel="0" collapsed="false">
      <c r="A212" s="54" t="s">
        <v>247</v>
      </c>
      <c r="B212" s="37" t="s">
        <v>33</v>
      </c>
      <c r="C212" s="37" t="s">
        <v>244</v>
      </c>
      <c r="D212" s="37" t="s">
        <v>248</v>
      </c>
      <c r="E212" s="44"/>
      <c r="F212" s="39"/>
      <c r="G212" s="39"/>
      <c r="H212" s="39"/>
      <c r="I212" s="39"/>
      <c r="J212" s="39"/>
      <c r="K212" s="39"/>
      <c r="L212" s="39"/>
      <c r="M212" s="39" t="n">
        <f aca="false">M213</f>
        <v>1448.6</v>
      </c>
      <c r="N212" s="39" t="n">
        <f aca="false">L212+M212</f>
        <v>1448.6</v>
      </c>
      <c r="O212" s="39" t="n">
        <f aca="false">O213</f>
        <v>0</v>
      </c>
      <c r="P212" s="39" t="n">
        <f aca="false">N212+O212</f>
        <v>1448.6</v>
      </c>
      <c r="Q212" s="39" t="n">
        <f aca="false">Q213</f>
        <v>0</v>
      </c>
      <c r="R212" s="39" t="n">
        <f aca="false">P212+Q212</f>
        <v>1448.6</v>
      </c>
      <c r="S212" s="39" t="n">
        <f aca="false">S213</f>
        <v>0</v>
      </c>
      <c r="T212" s="39" t="n">
        <f aca="false">R212+S212</f>
        <v>1448.6</v>
      </c>
      <c r="U212" s="39" t="n">
        <f aca="false">U213</f>
        <v>0</v>
      </c>
      <c r="V212" s="39" t="n">
        <f aca="false">T212+U212</f>
        <v>1448.6</v>
      </c>
      <c r="W212" s="39" t="n">
        <f aca="false">W213</f>
        <v>0</v>
      </c>
      <c r="X212" s="39" t="n">
        <f aca="false">V212+W212</f>
        <v>1448.6</v>
      </c>
      <c r="Y212" s="39" t="n">
        <f aca="false">Y213</f>
        <v>-14.2</v>
      </c>
      <c r="Z212" s="39" t="n">
        <f aca="false">X212+Y212</f>
        <v>1434.4</v>
      </c>
      <c r="AA212" s="39" t="n">
        <f aca="false">AA213</f>
        <v>0</v>
      </c>
      <c r="AB212" s="39" t="n">
        <f aca="false">Z212+AA212</f>
        <v>1434.4</v>
      </c>
      <c r="AC212" s="39"/>
      <c r="AD212" s="39"/>
      <c r="AE212" s="39"/>
      <c r="AF212" s="39"/>
      <c r="AG212" s="39"/>
      <c r="AH212" s="39"/>
      <c r="AI212" s="39"/>
      <c r="AJ212" s="39" t="n">
        <f aca="false">AJ213</f>
        <v>0</v>
      </c>
      <c r="AK212" s="39"/>
      <c r="AL212" s="39" t="n">
        <f aca="false">AL213</f>
        <v>0</v>
      </c>
      <c r="AM212" s="39"/>
      <c r="AN212" s="39" t="n">
        <f aca="false">AN213</f>
        <v>0</v>
      </c>
      <c r="AO212" s="39"/>
      <c r="AP212" s="39" t="n">
        <f aca="false">AP213</f>
        <v>0</v>
      </c>
      <c r="AQ212" s="39"/>
      <c r="AR212" s="39" t="n">
        <f aca="false">AR213</f>
        <v>0</v>
      </c>
      <c r="AS212" s="39"/>
      <c r="AT212" s="39" t="n">
        <f aca="false">AT213</f>
        <v>0</v>
      </c>
      <c r="AU212" s="39"/>
      <c r="AV212" s="39" t="n">
        <f aca="false">AV213</f>
        <v>0</v>
      </c>
      <c r="AW212" s="39"/>
      <c r="AX212" s="39" t="n">
        <f aca="false">AX213</f>
        <v>0</v>
      </c>
      <c r="AY212" s="40"/>
      <c r="AZ212" s="39" t="n">
        <f aca="false">AZ213</f>
        <v>1434.4</v>
      </c>
      <c r="BA212" s="41" t="n">
        <f aca="false">BA213</f>
        <v>1434.33</v>
      </c>
      <c r="BB212" s="39" t="n">
        <f aca="false">BA212/AZ212*100</f>
        <v>99.9951199107641</v>
      </c>
    </row>
    <row r="213" customFormat="false" ht="24" hidden="false" customHeight="false" outlineLevel="0" collapsed="false">
      <c r="A213" s="42" t="s">
        <v>70</v>
      </c>
      <c r="B213" s="37" t="s">
        <v>33</v>
      </c>
      <c r="C213" s="37" t="s">
        <v>244</v>
      </c>
      <c r="D213" s="37" t="s">
        <v>248</v>
      </c>
      <c r="E213" s="44" t="s">
        <v>53</v>
      </c>
      <c r="F213" s="39"/>
      <c r="G213" s="39"/>
      <c r="H213" s="39"/>
      <c r="I213" s="39"/>
      <c r="J213" s="39"/>
      <c r="K213" s="39"/>
      <c r="L213" s="39"/>
      <c r="M213" s="39" t="n">
        <v>1448.6</v>
      </c>
      <c r="N213" s="39" t="n">
        <f aca="false">L213+M213</f>
        <v>1448.6</v>
      </c>
      <c r="O213" s="39"/>
      <c r="P213" s="39" t="n">
        <f aca="false">N213+O213</f>
        <v>1448.6</v>
      </c>
      <c r="Q213" s="39"/>
      <c r="R213" s="39" t="n">
        <f aca="false">P213+Q213</f>
        <v>1448.6</v>
      </c>
      <c r="S213" s="39"/>
      <c r="T213" s="39" t="n">
        <f aca="false">R213+S213</f>
        <v>1448.6</v>
      </c>
      <c r="U213" s="39"/>
      <c r="V213" s="39" t="n">
        <f aca="false">T213+U213</f>
        <v>1448.6</v>
      </c>
      <c r="W213" s="39"/>
      <c r="X213" s="39" t="n">
        <f aca="false">V213+W213</f>
        <v>1448.6</v>
      </c>
      <c r="Y213" s="39" t="n">
        <v>-14.2</v>
      </c>
      <c r="Z213" s="39" t="n">
        <f aca="false">X213+Y213</f>
        <v>1434.4</v>
      </c>
      <c r="AA213" s="39"/>
      <c r="AB213" s="39" t="n">
        <f aca="false">Z213+AA213</f>
        <v>1434.4</v>
      </c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40"/>
      <c r="AZ213" s="39" t="n">
        <v>1434.4</v>
      </c>
      <c r="BA213" s="41" t="n">
        <v>1434.33</v>
      </c>
      <c r="BB213" s="39" t="n">
        <f aca="false">BA213/AZ213*100</f>
        <v>99.9951199107641</v>
      </c>
    </row>
    <row r="214" customFormat="false" ht="12.75" hidden="false" customHeight="false" outlineLevel="0" collapsed="false">
      <c r="A214" s="36" t="s">
        <v>243</v>
      </c>
      <c r="B214" s="37" t="s">
        <v>33</v>
      </c>
      <c r="C214" s="37" t="s">
        <v>244</v>
      </c>
      <c r="D214" s="37" t="s">
        <v>249</v>
      </c>
      <c r="E214" s="44"/>
      <c r="F214" s="39" t="n">
        <f aca="false">F215+F217+F219+F221+F224</f>
        <v>107355</v>
      </c>
      <c r="G214" s="39" t="n">
        <f aca="false">G215+G217+G219+G221+G224+G226</f>
        <v>1049.426</v>
      </c>
      <c r="H214" s="39" t="n">
        <f aca="false">F214+G214</f>
        <v>108404.426</v>
      </c>
      <c r="I214" s="39" t="n">
        <f aca="false">I215+I217+I219+I221+I224+I226</f>
        <v>0</v>
      </c>
      <c r="J214" s="39" t="n">
        <f aca="false">H214+I214</f>
        <v>108404.426</v>
      </c>
      <c r="K214" s="39" t="n">
        <f aca="false">K215+K217+K219+K221+K224+K226</f>
        <v>0</v>
      </c>
      <c r="L214" s="39" t="n">
        <f aca="false">J214+K214</f>
        <v>108404.426</v>
      </c>
      <c r="M214" s="39" t="n">
        <f aca="false">M215+M217+M219+M221+M224+M226</f>
        <v>0</v>
      </c>
      <c r="N214" s="39" t="n">
        <f aca="false">L214+M214</f>
        <v>108404.426</v>
      </c>
      <c r="O214" s="39" t="n">
        <f aca="false">O215+O217+O219+O221+O224+O226</f>
        <v>0</v>
      </c>
      <c r="P214" s="39" t="n">
        <f aca="false">N214+O214</f>
        <v>108404.426</v>
      </c>
      <c r="Q214" s="39" t="n">
        <f aca="false">Q215+Q217+Q219+Q221+Q224+Q226</f>
        <v>0</v>
      </c>
      <c r="R214" s="39" t="n">
        <f aca="false">P214+Q214</f>
        <v>108404.426</v>
      </c>
      <c r="S214" s="39" t="n">
        <f aca="false">S215+S217+S219+S221+S224+S226</f>
        <v>10844.128</v>
      </c>
      <c r="T214" s="39" t="n">
        <f aca="false">R214+S214</f>
        <v>119248.554</v>
      </c>
      <c r="U214" s="39" t="n">
        <f aca="false">U215+U217+U219+U221+U224+U226</f>
        <v>4000</v>
      </c>
      <c r="V214" s="39" t="n">
        <f aca="false">T214+U214</f>
        <v>123248.554</v>
      </c>
      <c r="W214" s="39" t="n">
        <f aca="false">W215+W217+W219+W221+W224+W226</f>
        <v>7246</v>
      </c>
      <c r="X214" s="39" t="n">
        <f aca="false">V214+W214</f>
        <v>130494.554</v>
      </c>
      <c r="Y214" s="39" t="n">
        <f aca="false">Y215+Y217+Y219+Y221+Y224+Y226</f>
        <v>925.64</v>
      </c>
      <c r="Z214" s="39" t="n">
        <f aca="false">X214+Y214</f>
        <v>131420.194</v>
      </c>
      <c r="AA214" s="39" t="n">
        <f aca="false">AA215+AA217+AA219+AA221+AA224+AA226</f>
        <v>0</v>
      </c>
      <c r="AB214" s="39" t="n">
        <f aca="false">Z214+AA214</f>
        <v>131420.194</v>
      </c>
      <c r="AC214" s="39" t="n">
        <f aca="false">AC215+AC217+AC219+AC221+AC224+AC229</f>
        <v>69057</v>
      </c>
      <c r="AD214" s="39" t="n">
        <f aca="false">AD215+AD217+AD219+AD221+AD224</f>
        <v>0</v>
      </c>
      <c r="AE214" s="39" t="n">
        <f aca="false">AC214+AD214</f>
        <v>69057</v>
      </c>
      <c r="AF214" s="39" t="n">
        <f aca="false">AF215+AF217+AF219+AF221+AF224</f>
        <v>0</v>
      </c>
      <c r="AG214" s="39" t="n">
        <f aca="false">AE214+AF214</f>
        <v>69057</v>
      </c>
      <c r="AH214" s="39" t="n">
        <f aca="false">AH215+AH217+AH219+AH221+AH224</f>
        <v>0</v>
      </c>
      <c r="AI214" s="39" t="n">
        <f aca="false">AG214+AH214</f>
        <v>69057</v>
      </c>
      <c r="AJ214" s="39" t="n">
        <f aca="false">AJ215+AJ217+AJ219+AJ221+AJ224</f>
        <v>0</v>
      </c>
      <c r="AK214" s="39" t="n">
        <f aca="false">AI214+AJ214</f>
        <v>69057</v>
      </c>
      <c r="AL214" s="39" t="n">
        <f aca="false">AL215+AL217+AL219+AL221+AL224</f>
        <v>0</v>
      </c>
      <c r="AM214" s="39" t="n">
        <f aca="false">AK214+AL214</f>
        <v>69057</v>
      </c>
      <c r="AN214" s="39" t="n">
        <f aca="false">AN215+AN217+AN219+AN221+AN224</f>
        <v>0</v>
      </c>
      <c r="AO214" s="39" t="n">
        <f aca="false">AM214+AN214</f>
        <v>69057</v>
      </c>
      <c r="AP214" s="39" t="n">
        <f aca="false">AP215+AP217+AP219+AP221+AP224</f>
        <v>0</v>
      </c>
      <c r="AQ214" s="39" t="n">
        <f aca="false">AO214+AP214</f>
        <v>69057</v>
      </c>
      <c r="AR214" s="39" t="n">
        <f aca="false">AR215+AR217+AR219+AR221+AR224</f>
        <v>0</v>
      </c>
      <c r="AS214" s="39" t="n">
        <f aca="false">AQ214+AR214</f>
        <v>69057</v>
      </c>
      <c r="AT214" s="39" t="n">
        <f aca="false">AT215+AT217+AT219+AT221+AT224</f>
        <v>0</v>
      </c>
      <c r="AU214" s="39" t="n">
        <f aca="false">AS214+AT214</f>
        <v>69057</v>
      </c>
      <c r="AV214" s="39" t="n">
        <f aca="false">AV215+AV217+AV219+AV221+AV224</f>
        <v>0</v>
      </c>
      <c r="AW214" s="39" t="n">
        <f aca="false">AU214+AV214</f>
        <v>69057</v>
      </c>
      <c r="AX214" s="39" t="n">
        <f aca="false">AX215+AX217+AX219+AX221+AX224</f>
        <v>0</v>
      </c>
      <c r="AY214" s="40" t="n">
        <f aca="false">AW214+AX214</f>
        <v>69057</v>
      </c>
      <c r="AZ214" s="39" t="n">
        <f aca="false">AZ215+AZ217+AZ219+AZ221+AZ224+AZ226</f>
        <v>132057.86</v>
      </c>
      <c r="BA214" s="41" t="n">
        <f aca="false">BA215+BA217+BA219+BA221+BA224+BA226</f>
        <v>128307.22</v>
      </c>
      <c r="BB214" s="39" t="n">
        <f aca="false">BA214/AZ214*100</f>
        <v>97.1598509925877</v>
      </c>
    </row>
    <row r="215" customFormat="false" ht="24" hidden="false" customHeight="false" outlineLevel="0" collapsed="false">
      <c r="A215" s="42" t="s">
        <v>250</v>
      </c>
      <c r="B215" s="37" t="s">
        <v>33</v>
      </c>
      <c r="C215" s="37" t="s">
        <v>244</v>
      </c>
      <c r="D215" s="37" t="s">
        <v>251</v>
      </c>
      <c r="E215" s="44"/>
      <c r="F215" s="39" t="n">
        <f aca="false">F216</f>
        <v>12600</v>
      </c>
      <c r="G215" s="39" t="n">
        <f aca="false">G216</f>
        <v>0</v>
      </c>
      <c r="H215" s="39" t="n">
        <f aca="false">F215+G215</f>
        <v>12600</v>
      </c>
      <c r="I215" s="39" t="n">
        <f aca="false">I216</f>
        <v>0</v>
      </c>
      <c r="J215" s="39" t="n">
        <f aca="false">H215+I215</f>
        <v>12600</v>
      </c>
      <c r="K215" s="39" t="n">
        <f aca="false">K216</f>
        <v>0</v>
      </c>
      <c r="L215" s="39" t="n">
        <f aca="false">J215+K215</f>
        <v>12600</v>
      </c>
      <c r="M215" s="39" t="n">
        <f aca="false">M216</f>
        <v>0</v>
      </c>
      <c r="N215" s="39" t="n">
        <f aca="false">L215+M215</f>
        <v>12600</v>
      </c>
      <c r="O215" s="39" t="n">
        <f aca="false">O216</f>
        <v>0</v>
      </c>
      <c r="P215" s="39" t="n">
        <f aca="false">N215+O215</f>
        <v>12600</v>
      </c>
      <c r="Q215" s="39" t="n">
        <f aca="false">Q216</f>
        <v>0</v>
      </c>
      <c r="R215" s="39" t="n">
        <f aca="false">P215+Q215</f>
        <v>12600</v>
      </c>
      <c r="S215" s="39" t="n">
        <f aca="false">S216</f>
        <v>0</v>
      </c>
      <c r="T215" s="39" t="n">
        <f aca="false">R215+S215</f>
        <v>12600</v>
      </c>
      <c r="U215" s="39" t="n">
        <f aca="false">U216</f>
        <v>0</v>
      </c>
      <c r="V215" s="39" t="n">
        <f aca="false">T215+U215</f>
        <v>12600</v>
      </c>
      <c r="W215" s="39" t="n">
        <f aca="false">W216</f>
        <v>0</v>
      </c>
      <c r="X215" s="39" t="n">
        <f aca="false">V215+W215</f>
        <v>12600</v>
      </c>
      <c r="Y215" s="39" t="n">
        <f aca="false">Y216</f>
        <v>0</v>
      </c>
      <c r="Z215" s="39" t="n">
        <f aca="false">X215+Y215</f>
        <v>12600</v>
      </c>
      <c r="AA215" s="39" t="n">
        <f aca="false">AA216</f>
        <v>0</v>
      </c>
      <c r="AB215" s="39" t="n">
        <f aca="false">Z215+AA215</f>
        <v>12600</v>
      </c>
      <c r="AC215" s="39" t="n">
        <f aca="false">AC216</f>
        <v>11700</v>
      </c>
      <c r="AD215" s="39" t="n">
        <f aca="false">AD216</f>
        <v>0</v>
      </c>
      <c r="AE215" s="39" t="n">
        <f aca="false">AC215+AD215</f>
        <v>11700</v>
      </c>
      <c r="AF215" s="39" t="n">
        <f aca="false">AF216</f>
        <v>0</v>
      </c>
      <c r="AG215" s="39" t="n">
        <f aca="false">AE215+AF215</f>
        <v>11700</v>
      </c>
      <c r="AH215" s="39" t="n">
        <f aca="false">AH216</f>
        <v>0</v>
      </c>
      <c r="AI215" s="39" t="n">
        <f aca="false">AG215+AH215</f>
        <v>11700</v>
      </c>
      <c r="AJ215" s="39" t="n">
        <f aca="false">AJ216</f>
        <v>0</v>
      </c>
      <c r="AK215" s="39" t="n">
        <f aca="false">AI215+AJ215</f>
        <v>11700</v>
      </c>
      <c r="AL215" s="39" t="n">
        <f aca="false">AL216</f>
        <v>0</v>
      </c>
      <c r="AM215" s="39" t="n">
        <f aca="false">AK215+AL215</f>
        <v>11700</v>
      </c>
      <c r="AN215" s="39" t="n">
        <f aca="false">AN216</f>
        <v>0</v>
      </c>
      <c r="AO215" s="39" t="n">
        <f aca="false">AM215+AN215</f>
        <v>11700</v>
      </c>
      <c r="AP215" s="39" t="n">
        <f aca="false">AP216</f>
        <v>0</v>
      </c>
      <c r="AQ215" s="39" t="n">
        <f aca="false">AO215+AP215</f>
        <v>11700</v>
      </c>
      <c r="AR215" s="39" t="n">
        <f aca="false">AR216</f>
        <v>0</v>
      </c>
      <c r="AS215" s="39" t="n">
        <f aca="false">AQ215+AR215</f>
        <v>11700</v>
      </c>
      <c r="AT215" s="39" t="n">
        <f aca="false">AT216</f>
        <v>0</v>
      </c>
      <c r="AU215" s="39" t="n">
        <f aca="false">AS215+AT215</f>
        <v>11700</v>
      </c>
      <c r="AV215" s="39" t="n">
        <f aca="false">AV216</f>
        <v>0</v>
      </c>
      <c r="AW215" s="39" t="n">
        <f aca="false">AU215+AV215</f>
        <v>11700</v>
      </c>
      <c r="AX215" s="39" t="n">
        <f aca="false">AX216</f>
        <v>0</v>
      </c>
      <c r="AY215" s="40" t="n">
        <f aca="false">AW215+AX215</f>
        <v>11700</v>
      </c>
      <c r="AZ215" s="39" t="n">
        <f aca="false">AZ216</f>
        <v>12600</v>
      </c>
      <c r="BA215" s="41" t="n">
        <f aca="false">BA216</f>
        <v>9850.6</v>
      </c>
      <c r="BB215" s="39" t="n">
        <f aca="false">BA215/AZ215*100</f>
        <v>78.1793650793651</v>
      </c>
    </row>
    <row r="216" customFormat="false" ht="36" hidden="false" customHeight="false" outlineLevel="0" collapsed="false">
      <c r="A216" s="42" t="s">
        <v>136</v>
      </c>
      <c r="B216" s="37" t="s">
        <v>33</v>
      </c>
      <c r="C216" s="37" t="s">
        <v>244</v>
      </c>
      <c r="D216" s="37" t="s">
        <v>251</v>
      </c>
      <c r="E216" s="44" t="s">
        <v>137</v>
      </c>
      <c r="F216" s="39" t="n">
        <v>12600</v>
      </c>
      <c r="G216" s="39"/>
      <c r="H216" s="39" t="n">
        <f aca="false">F216+G216</f>
        <v>12600</v>
      </c>
      <c r="I216" s="39"/>
      <c r="J216" s="39" t="n">
        <f aca="false">H216+I216</f>
        <v>12600</v>
      </c>
      <c r="K216" s="39"/>
      <c r="L216" s="39" t="n">
        <f aca="false">J216+K216</f>
        <v>12600</v>
      </c>
      <c r="M216" s="39"/>
      <c r="N216" s="39" t="n">
        <f aca="false">L216+M216</f>
        <v>12600</v>
      </c>
      <c r="O216" s="39"/>
      <c r="P216" s="39" t="n">
        <f aca="false">N216+O216</f>
        <v>12600</v>
      </c>
      <c r="Q216" s="39"/>
      <c r="R216" s="39" t="n">
        <f aca="false">P216+Q216</f>
        <v>12600</v>
      </c>
      <c r="S216" s="39"/>
      <c r="T216" s="39" t="n">
        <f aca="false">R216+S216</f>
        <v>12600</v>
      </c>
      <c r="U216" s="39"/>
      <c r="V216" s="39" t="n">
        <f aca="false">T216+U216</f>
        <v>12600</v>
      </c>
      <c r="W216" s="39"/>
      <c r="X216" s="39" t="n">
        <f aca="false">V216+W216</f>
        <v>12600</v>
      </c>
      <c r="Y216" s="39"/>
      <c r="Z216" s="39" t="n">
        <f aca="false">X216+Y216</f>
        <v>12600</v>
      </c>
      <c r="AA216" s="39"/>
      <c r="AB216" s="39" t="n">
        <f aca="false">Z216+AA216</f>
        <v>12600</v>
      </c>
      <c r="AC216" s="39" t="n">
        <v>11700</v>
      </c>
      <c r="AD216" s="39"/>
      <c r="AE216" s="39" t="n">
        <f aca="false">AC216+AD216</f>
        <v>11700</v>
      </c>
      <c r="AF216" s="39"/>
      <c r="AG216" s="39" t="n">
        <f aca="false">AE216+AF216</f>
        <v>11700</v>
      </c>
      <c r="AH216" s="39"/>
      <c r="AI216" s="39" t="n">
        <f aca="false">AG216+AH216</f>
        <v>11700</v>
      </c>
      <c r="AJ216" s="39"/>
      <c r="AK216" s="39" t="n">
        <f aca="false">AI216+AJ216</f>
        <v>11700</v>
      </c>
      <c r="AL216" s="39"/>
      <c r="AM216" s="39" t="n">
        <f aca="false">AK216+AL216</f>
        <v>11700</v>
      </c>
      <c r="AN216" s="39"/>
      <c r="AO216" s="39" t="n">
        <f aca="false">AM216+AN216</f>
        <v>11700</v>
      </c>
      <c r="AP216" s="39"/>
      <c r="AQ216" s="39" t="n">
        <f aca="false">AO216+AP216</f>
        <v>11700</v>
      </c>
      <c r="AR216" s="39"/>
      <c r="AS216" s="39" t="n">
        <f aca="false">AQ216+AR216</f>
        <v>11700</v>
      </c>
      <c r="AT216" s="39"/>
      <c r="AU216" s="39" t="n">
        <f aca="false">AS216+AT216</f>
        <v>11700</v>
      </c>
      <c r="AV216" s="39"/>
      <c r="AW216" s="39" t="n">
        <f aca="false">AU216+AV216</f>
        <v>11700</v>
      </c>
      <c r="AX216" s="39"/>
      <c r="AY216" s="40" t="n">
        <f aca="false">AW216+AX216</f>
        <v>11700</v>
      </c>
      <c r="AZ216" s="39" t="n">
        <v>12600</v>
      </c>
      <c r="BA216" s="41" t="n">
        <v>9850.6</v>
      </c>
      <c r="BB216" s="39" t="n">
        <f aca="false">BA216/AZ216*100</f>
        <v>78.1793650793651</v>
      </c>
    </row>
    <row r="217" customFormat="false" ht="12.75" hidden="false" customHeight="false" outlineLevel="0" collapsed="false">
      <c r="A217" s="42" t="s">
        <v>252</v>
      </c>
      <c r="B217" s="37" t="s">
        <v>33</v>
      </c>
      <c r="C217" s="37" t="s">
        <v>244</v>
      </c>
      <c r="D217" s="37" t="s">
        <v>253</v>
      </c>
      <c r="E217" s="44"/>
      <c r="F217" s="39" t="n">
        <f aca="false">F218</f>
        <v>11400</v>
      </c>
      <c r="G217" s="39" t="n">
        <f aca="false">G218</f>
        <v>0</v>
      </c>
      <c r="H217" s="39" t="n">
        <f aca="false">F217+G217</f>
        <v>11400</v>
      </c>
      <c r="I217" s="39" t="n">
        <f aca="false">I218</f>
        <v>0</v>
      </c>
      <c r="J217" s="39" t="n">
        <f aca="false">H217+I217</f>
        <v>11400</v>
      </c>
      <c r="K217" s="39" t="n">
        <f aca="false">K218</f>
        <v>0</v>
      </c>
      <c r="L217" s="39" t="n">
        <f aca="false">J217+K217</f>
        <v>11400</v>
      </c>
      <c r="M217" s="39" t="n">
        <f aca="false">M218</f>
        <v>0</v>
      </c>
      <c r="N217" s="39" t="n">
        <f aca="false">L217+M217</f>
        <v>11400</v>
      </c>
      <c r="O217" s="39" t="n">
        <f aca="false">O218</f>
        <v>0</v>
      </c>
      <c r="P217" s="39" t="n">
        <f aca="false">N217+O217</f>
        <v>11400</v>
      </c>
      <c r="Q217" s="39" t="n">
        <f aca="false">Q218</f>
        <v>0</v>
      </c>
      <c r="R217" s="39" t="n">
        <f aca="false">P217+Q217</f>
        <v>11400</v>
      </c>
      <c r="S217" s="39" t="n">
        <f aca="false">S218</f>
        <v>0</v>
      </c>
      <c r="T217" s="39" t="n">
        <f aca="false">R217+S217</f>
        <v>11400</v>
      </c>
      <c r="U217" s="39" t="n">
        <f aca="false">U218</f>
        <v>0</v>
      </c>
      <c r="V217" s="39" t="n">
        <f aca="false">T217+U217</f>
        <v>11400</v>
      </c>
      <c r="W217" s="39" t="n">
        <f aca="false">W218</f>
        <v>0</v>
      </c>
      <c r="X217" s="39" t="n">
        <f aca="false">V217+W217</f>
        <v>11400</v>
      </c>
      <c r="Y217" s="39" t="n">
        <f aca="false">Y218</f>
        <v>887</v>
      </c>
      <c r="Z217" s="39" t="n">
        <f aca="false">X217+Y217</f>
        <v>12287</v>
      </c>
      <c r="AA217" s="39" t="n">
        <f aca="false">AA218</f>
        <v>0</v>
      </c>
      <c r="AB217" s="39" t="n">
        <f aca="false">Z217+AA217</f>
        <v>12287</v>
      </c>
      <c r="AC217" s="39" t="n">
        <f aca="false">AC218</f>
        <v>8300</v>
      </c>
      <c r="AD217" s="39" t="n">
        <f aca="false">AD218</f>
        <v>0</v>
      </c>
      <c r="AE217" s="39" t="n">
        <f aca="false">AC217+AD217</f>
        <v>8300</v>
      </c>
      <c r="AF217" s="39" t="n">
        <f aca="false">AF218</f>
        <v>0</v>
      </c>
      <c r="AG217" s="39" t="n">
        <f aca="false">AE217+AF217</f>
        <v>8300</v>
      </c>
      <c r="AH217" s="39" t="n">
        <f aca="false">AH218</f>
        <v>0</v>
      </c>
      <c r="AI217" s="39" t="n">
        <f aca="false">AG217+AH217</f>
        <v>8300</v>
      </c>
      <c r="AJ217" s="39" t="n">
        <f aca="false">AJ218</f>
        <v>0</v>
      </c>
      <c r="AK217" s="39" t="n">
        <f aca="false">AI217+AJ217</f>
        <v>8300</v>
      </c>
      <c r="AL217" s="39" t="n">
        <f aca="false">AL218</f>
        <v>0</v>
      </c>
      <c r="AM217" s="39" t="n">
        <f aca="false">AK217+AL217</f>
        <v>8300</v>
      </c>
      <c r="AN217" s="39" t="n">
        <f aca="false">AN218</f>
        <v>0</v>
      </c>
      <c r="AO217" s="39" t="n">
        <f aca="false">AM217+AN217</f>
        <v>8300</v>
      </c>
      <c r="AP217" s="39" t="n">
        <f aca="false">AP218</f>
        <v>0</v>
      </c>
      <c r="AQ217" s="39" t="n">
        <f aca="false">AO217+AP217</f>
        <v>8300</v>
      </c>
      <c r="AR217" s="39" t="n">
        <f aca="false">AR218</f>
        <v>0</v>
      </c>
      <c r="AS217" s="39" t="n">
        <f aca="false">AQ217+AR217</f>
        <v>8300</v>
      </c>
      <c r="AT217" s="39" t="n">
        <f aca="false">AT218</f>
        <v>0</v>
      </c>
      <c r="AU217" s="39" t="n">
        <f aca="false">AS217+AT217</f>
        <v>8300</v>
      </c>
      <c r="AV217" s="39" t="n">
        <f aca="false">AV218</f>
        <v>0</v>
      </c>
      <c r="AW217" s="39" t="n">
        <f aca="false">AU217+AV217</f>
        <v>8300</v>
      </c>
      <c r="AX217" s="39" t="n">
        <f aca="false">AX218</f>
        <v>0</v>
      </c>
      <c r="AY217" s="40" t="n">
        <f aca="false">AW217+AX217</f>
        <v>8300</v>
      </c>
      <c r="AZ217" s="39" t="n">
        <f aca="false">AZ218</f>
        <v>12924.66</v>
      </c>
      <c r="BA217" s="41" t="n">
        <f aca="false">BA218</f>
        <v>12414.73</v>
      </c>
      <c r="BB217" s="39" t="n">
        <f aca="false">BA217/AZ217*100</f>
        <v>96.0545964071782</v>
      </c>
    </row>
    <row r="218" customFormat="false" ht="36" hidden="false" customHeight="false" outlineLevel="0" collapsed="false">
      <c r="A218" s="42" t="s">
        <v>136</v>
      </c>
      <c r="B218" s="37" t="s">
        <v>33</v>
      </c>
      <c r="C218" s="37" t="s">
        <v>244</v>
      </c>
      <c r="D218" s="37" t="s">
        <v>253</v>
      </c>
      <c r="E218" s="44" t="s">
        <v>137</v>
      </c>
      <c r="F218" s="39" t="n">
        <v>11400</v>
      </c>
      <c r="G218" s="39"/>
      <c r="H218" s="39" t="n">
        <f aca="false">F218+G218</f>
        <v>11400</v>
      </c>
      <c r="I218" s="39"/>
      <c r="J218" s="39" t="n">
        <f aca="false">H218+I218</f>
        <v>11400</v>
      </c>
      <c r="K218" s="39"/>
      <c r="L218" s="39" t="n">
        <f aca="false">J218+K218</f>
        <v>11400</v>
      </c>
      <c r="M218" s="39"/>
      <c r="N218" s="39" t="n">
        <f aca="false">L218+M218</f>
        <v>11400</v>
      </c>
      <c r="O218" s="39"/>
      <c r="P218" s="39" t="n">
        <f aca="false">N218+O218</f>
        <v>11400</v>
      </c>
      <c r="Q218" s="39"/>
      <c r="R218" s="39" t="n">
        <f aca="false">P218+Q218</f>
        <v>11400</v>
      </c>
      <c r="S218" s="39"/>
      <c r="T218" s="39" t="n">
        <f aca="false">R218+S218</f>
        <v>11400</v>
      </c>
      <c r="U218" s="39"/>
      <c r="V218" s="39" t="n">
        <f aca="false">T218+U218</f>
        <v>11400</v>
      </c>
      <c r="W218" s="39"/>
      <c r="X218" s="39" t="n">
        <f aca="false">V218+W218</f>
        <v>11400</v>
      </c>
      <c r="Y218" s="39" t="n">
        <v>887</v>
      </c>
      <c r="Z218" s="39" t="n">
        <f aca="false">X218+Y218</f>
        <v>12287</v>
      </c>
      <c r="AA218" s="39"/>
      <c r="AB218" s="39" t="n">
        <f aca="false">Z218+AA218</f>
        <v>12287</v>
      </c>
      <c r="AC218" s="39" t="n">
        <v>8300</v>
      </c>
      <c r="AD218" s="39"/>
      <c r="AE218" s="39" t="n">
        <f aca="false">AC218+AD218</f>
        <v>8300</v>
      </c>
      <c r="AF218" s="39"/>
      <c r="AG218" s="39" t="n">
        <f aca="false">AE218+AF218</f>
        <v>8300</v>
      </c>
      <c r="AH218" s="39"/>
      <c r="AI218" s="39" t="n">
        <f aca="false">AG218+AH218</f>
        <v>8300</v>
      </c>
      <c r="AJ218" s="39"/>
      <c r="AK218" s="39" t="n">
        <f aca="false">AI218+AJ218</f>
        <v>8300</v>
      </c>
      <c r="AL218" s="39"/>
      <c r="AM218" s="39" t="n">
        <f aca="false">AK218+AL218</f>
        <v>8300</v>
      </c>
      <c r="AN218" s="39"/>
      <c r="AO218" s="39" t="n">
        <f aca="false">AM218+AN218</f>
        <v>8300</v>
      </c>
      <c r="AP218" s="39"/>
      <c r="AQ218" s="39" t="n">
        <f aca="false">AO218+AP218</f>
        <v>8300</v>
      </c>
      <c r="AR218" s="39"/>
      <c r="AS218" s="39" t="n">
        <f aca="false">AQ218+AR218</f>
        <v>8300</v>
      </c>
      <c r="AT218" s="39"/>
      <c r="AU218" s="39" t="n">
        <f aca="false">AS218+AT218</f>
        <v>8300</v>
      </c>
      <c r="AV218" s="39"/>
      <c r="AW218" s="39" t="n">
        <f aca="false">AU218+AV218</f>
        <v>8300</v>
      </c>
      <c r="AX218" s="39"/>
      <c r="AY218" s="40" t="n">
        <f aca="false">AW218+AX218</f>
        <v>8300</v>
      </c>
      <c r="AZ218" s="39" t="n">
        <v>12924.66</v>
      </c>
      <c r="BA218" s="41" t="n">
        <v>12414.73</v>
      </c>
      <c r="BB218" s="39" t="n">
        <f aca="false">BA218/AZ218*100</f>
        <v>96.0545964071782</v>
      </c>
    </row>
    <row r="219" customFormat="false" ht="12.75" hidden="false" customHeight="false" outlineLevel="0" collapsed="false">
      <c r="A219" s="42" t="s">
        <v>254</v>
      </c>
      <c r="B219" s="37" t="s">
        <v>33</v>
      </c>
      <c r="C219" s="37" t="s">
        <v>244</v>
      </c>
      <c r="D219" s="37" t="s">
        <v>255</v>
      </c>
      <c r="E219" s="44"/>
      <c r="F219" s="39" t="n">
        <f aca="false">F220</f>
        <v>27000</v>
      </c>
      <c r="G219" s="39" t="n">
        <f aca="false">G220</f>
        <v>0</v>
      </c>
      <c r="H219" s="39" t="n">
        <f aca="false">F219+G219</f>
        <v>27000</v>
      </c>
      <c r="I219" s="39" t="n">
        <f aca="false">I220</f>
        <v>0</v>
      </c>
      <c r="J219" s="39" t="n">
        <f aca="false">H219+I219</f>
        <v>27000</v>
      </c>
      <c r="K219" s="39" t="n">
        <f aca="false">K220</f>
        <v>0</v>
      </c>
      <c r="L219" s="39" t="n">
        <f aca="false">J219+K219</f>
        <v>27000</v>
      </c>
      <c r="M219" s="39" t="n">
        <f aca="false">M220</f>
        <v>0</v>
      </c>
      <c r="N219" s="39" t="n">
        <f aca="false">L219+M219</f>
        <v>27000</v>
      </c>
      <c r="O219" s="39" t="n">
        <f aca="false">O220</f>
        <v>0</v>
      </c>
      <c r="P219" s="39" t="n">
        <f aca="false">N219+O219</f>
        <v>27000</v>
      </c>
      <c r="Q219" s="39" t="n">
        <f aca="false">Q220</f>
        <v>0</v>
      </c>
      <c r="R219" s="39" t="n">
        <f aca="false">P219+Q219</f>
        <v>27000</v>
      </c>
      <c r="S219" s="39" t="n">
        <f aca="false">S220</f>
        <v>0</v>
      </c>
      <c r="T219" s="39" t="n">
        <f aca="false">R219+S219</f>
        <v>27000</v>
      </c>
      <c r="U219" s="39" t="n">
        <f aca="false">U220</f>
        <v>0</v>
      </c>
      <c r="V219" s="39" t="n">
        <f aca="false">T219+U219</f>
        <v>27000</v>
      </c>
      <c r="W219" s="39" t="n">
        <f aca="false">W220</f>
        <v>2000</v>
      </c>
      <c r="X219" s="39" t="n">
        <f aca="false">V219+W219</f>
        <v>29000</v>
      </c>
      <c r="Y219" s="39" t="n">
        <f aca="false">Y220</f>
        <v>0</v>
      </c>
      <c r="Z219" s="39" t="n">
        <f aca="false">X219+Y219</f>
        <v>29000</v>
      </c>
      <c r="AA219" s="39" t="n">
        <f aca="false">AA220</f>
        <v>0</v>
      </c>
      <c r="AB219" s="39" t="n">
        <f aca="false">Z219+AA219</f>
        <v>29000</v>
      </c>
      <c r="AC219" s="39" t="n">
        <f aca="false">AC220</f>
        <v>20000</v>
      </c>
      <c r="AD219" s="39" t="n">
        <f aca="false">AD220</f>
        <v>0</v>
      </c>
      <c r="AE219" s="39" t="n">
        <f aca="false">AC219+AD219</f>
        <v>20000</v>
      </c>
      <c r="AF219" s="39" t="n">
        <f aca="false">AF220</f>
        <v>0</v>
      </c>
      <c r="AG219" s="39" t="n">
        <f aca="false">AE219+AF219</f>
        <v>20000</v>
      </c>
      <c r="AH219" s="39" t="n">
        <f aca="false">AH220</f>
        <v>0</v>
      </c>
      <c r="AI219" s="39" t="n">
        <f aca="false">AG219+AH219</f>
        <v>20000</v>
      </c>
      <c r="AJ219" s="39" t="n">
        <f aca="false">AJ220</f>
        <v>0</v>
      </c>
      <c r="AK219" s="39" t="n">
        <f aca="false">AI219+AJ219</f>
        <v>20000</v>
      </c>
      <c r="AL219" s="39" t="n">
        <f aca="false">AL220</f>
        <v>0</v>
      </c>
      <c r="AM219" s="39" t="n">
        <f aca="false">AK219+AL219</f>
        <v>20000</v>
      </c>
      <c r="AN219" s="39" t="n">
        <f aca="false">AN220</f>
        <v>0</v>
      </c>
      <c r="AO219" s="39" t="n">
        <f aca="false">AM219+AN219</f>
        <v>20000</v>
      </c>
      <c r="AP219" s="39" t="n">
        <f aca="false">AP220</f>
        <v>0</v>
      </c>
      <c r="AQ219" s="39" t="n">
        <f aca="false">AO219+AP219</f>
        <v>20000</v>
      </c>
      <c r="AR219" s="39" t="n">
        <f aca="false">AR220</f>
        <v>0</v>
      </c>
      <c r="AS219" s="39" t="n">
        <f aca="false">AQ219+AR219</f>
        <v>20000</v>
      </c>
      <c r="AT219" s="39" t="n">
        <f aca="false">AT220</f>
        <v>0</v>
      </c>
      <c r="AU219" s="39" t="n">
        <f aca="false">AS219+AT219</f>
        <v>20000</v>
      </c>
      <c r="AV219" s="39" t="n">
        <f aca="false">AV220</f>
        <v>0</v>
      </c>
      <c r="AW219" s="39" t="n">
        <f aca="false">AU219+AV219</f>
        <v>20000</v>
      </c>
      <c r="AX219" s="39" t="n">
        <f aca="false">AX220</f>
        <v>0</v>
      </c>
      <c r="AY219" s="40" t="n">
        <f aca="false">AW219+AX219</f>
        <v>20000</v>
      </c>
      <c r="AZ219" s="39" t="n">
        <f aca="false">AZ220</f>
        <v>29000</v>
      </c>
      <c r="BA219" s="41" t="n">
        <f aca="false">BA220</f>
        <v>29000</v>
      </c>
      <c r="BB219" s="39" t="n">
        <f aca="false">BA219/AZ219*100</f>
        <v>100</v>
      </c>
    </row>
    <row r="220" customFormat="false" ht="36" hidden="false" customHeight="false" outlineLevel="0" collapsed="false">
      <c r="A220" s="42" t="s">
        <v>136</v>
      </c>
      <c r="B220" s="37" t="s">
        <v>33</v>
      </c>
      <c r="C220" s="37" t="s">
        <v>244</v>
      </c>
      <c r="D220" s="37" t="s">
        <v>255</v>
      </c>
      <c r="E220" s="44" t="s">
        <v>137</v>
      </c>
      <c r="F220" s="39" t="n">
        <v>27000</v>
      </c>
      <c r="G220" s="39"/>
      <c r="H220" s="39" t="n">
        <f aca="false">F220+G220</f>
        <v>27000</v>
      </c>
      <c r="I220" s="39"/>
      <c r="J220" s="39" t="n">
        <f aca="false">H220+I220</f>
        <v>27000</v>
      </c>
      <c r="K220" s="39"/>
      <c r="L220" s="39" t="n">
        <f aca="false">J220+K220</f>
        <v>27000</v>
      </c>
      <c r="M220" s="39"/>
      <c r="N220" s="39" t="n">
        <f aca="false">L220+M220</f>
        <v>27000</v>
      </c>
      <c r="O220" s="39"/>
      <c r="P220" s="39" t="n">
        <f aca="false">N220+O220</f>
        <v>27000</v>
      </c>
      <c r="Q220" s="39"/>
      <c r="R220" s="39" t="n">
        <f aca="false">P220+Q220</f>
        <v>27000</v>
      </c>
      <c r="S220" s="39"/>
      <c r="T220" s="39" t="n">
        <f aca="false">R220+S220</f>
        <v>27000</v>
      </c>
      <c r="U220" s="39"/>
      <c r="V220" s="39" t="n">
        <f aca="false">T220+U220</f>
        <v>27000</v>
      </c>
      <c r="W220" s="39" t="n">
        <v>2000</v>
      </c>
      <c r="X220" s="39" t="n">
        <f aca="false">V220+W220</f>
        <v>29000</v>
      </c>
      <c r="Y220" s="39"/>
      <c r="Z220" s="39" t="n">
        <f aca="false">X220+Y220</f>
        <v>29000</v>
      </c>
      <c r="AA220" s="39"/>
      <c r="AB220" s="39" t="n">
        <f aca="false">Z220+AA220</f>
        <v>29000</v>
      </c>
      <c r="AC220" s="39" t="n">
        <v>20000</v>
      </c>
      <c r="AD220" s="39"/>
      <c r="AE220" s="39" t="n">
        <f aca="false">AC220+AD220</f>
        <v>20000</v>
      </c>
      <c r="AF220" s="39"/>
      <c r="AG220" s="39" t="n">
        <f aca="false">AE220+AF220</f>
        <v>20000</v>
      </c>
      <c r="AH220" s="39"/>
      <c r="AI220" s="39" t="n">
        <f aca="false">AG220+AH220</f>
        <v>20000</v>
      </c>
      <c r="AJ220" s="39"/>
      <c r="AK220" s="39" t="n">
        <f aca="false">AI220+AJ220</f>
        <v>20000</v>
      </c>
      <c r="AL220" s="39"/>
      <c r="AM220" s="39" t="n">
        <f aca="false">AK220+AL220</f>
        <v>20000</v>
      </c>
      <c r="AN220" s="39"/>
      <c r="AO220" s="39" t="n">
        <f aca="false">AM220+AN220</f>
        <v>20000</v>
      </c>
      <c r="AP220" s="39"/>
      <c r="AQ220" s="39" t="n">
        <f aca="false">AO220+AP220</f>
        <v>20000</v>
      </c>
      <c r="AR220" s="39"/>
      <c r="AS220" s="39" t="n">
        <f aca="false">AQ220+AR220</f>
        <v>20000</v>
      </c>
      <c r="AT220" s="39"/>
      <c r="AU220" s="39" t="n">
        <f aca="false">AS220+AT220</f>
        <v>20000</v>
      </c>
      <c r="AV220" s="39"/>
      <c r="AW220" s="39" t="n">
        <f aca="false">AU220+AV220</f>
        <v>20000</v>
      </c>
      <c r="AX220" s="39"/>
      <c r="AY220" s="40" t="n">
        <f aca="false">AW220+AX220</f>
        <v>20000</v>
      </c>
      <c r="AZ220" s="39" t="n">
        <v>29000</v>
      </c>
      <c r="BA220" s="41" t="n">
        <v>29000</v>
      </c>
      <c r="BB220" s="39" t="n">
        <f aca="false">BA220/AZ220*100</f>
        <v>100</v>
      </c>
    </row>
    <row r="221" customFormat="false" ht="12.75" hidden="false" customHeight="false" outlineLevel="0" collapsed="false">
      <c r="A221" s="42" t="s">
        <v>256</v>
      </c>
      <c r="B221" s="37" t="s">
        <v>33</v>
      </c>
      <c r="C221" s="37" t="s">
        <v>244</v>
      </c>
      <c r="D221" s="37" t="s">
        <v>257</v>
      </c>
      <c r="E221" s="44"/>
      <c r="F221" s="39" t="n">
        <f aca="false">F222</f>
        <v>2500</v>
      </c>
      <c r="G221" s="39" t="n">
        <f aca="false">G222</f>
        <v>0</v>
      </c>
      <c r="H221" s="39" t="n">
        <f aca="false">F221+G221</f>
        <v>2500</v>
      </c>
      <c r="I221" s="39" t="n">
        <f aca="false">I222</f>
        <v>0</v>
      </c>
      <c r="J221" s="39" t="n">
        <f aca="false">H221+I221</f>
        <v>2500</v>
      </c>
      <c r="K221" s="39" t="n">
        <f aca="false">K222</f>
        <v>0</v>
      </c>
      <c r="L221" s="39" t="n">
        <f aca="false">J221+K221</f>
        <v>2500</v>
      </c>
      <c r="M221" s="39" t="n">
        <f aca="false">M222</f>
        <v>0</v>
      </c>
      <c r="N221" s="39" t="n">
        <f aca="false">L221+M221</f>
        <v>2500</v>
      </c>
      <c r="O221" s="39" t="n">
        <f aca="false">O222</f>
        <v>0</v>
      </c>
      <c r="P221" s="39" t="n">
        <f aca="false">N221+O221</f>
        <v>2500</v>
      </c>
      <c r="Q221" s="39" t="n">
        <f aca="false">Q222</f>
        <v>0</v>
      </c>
      <c r="R221" s="39" t="n">
        <f aca="false">P221+Q221</f>
        <v>2500</v>
      </c>
      <c r="S221" s="39" t="n">
        <f aca="false">S222+S223</f>
        <v>844.128</v>
      </c>
      <c r="T221" s="39" t="n">
        <f aca="false">R221+S221</f>
        <v>3344.128</v>
      </c>
      <c r="U221" s="39" t="n">
        <f aca="false">U222+U223</f>
        <v>0</v>
      </c>
      <c r="V221" s="39" t="n">
        <f aca="false">T221+U221</f>
        <v>3344.128</v>
      </c>
      <c r="W221" s="39" t="n">
        <f aca="false">W222+W223</f>
        <v>0</v>
      </c>
      <c r="X221" s="39" t="n">
        <f aca="false">V221+W221</f>
        <v>3344.128</v>
      </c>
      <c r="Y221" s="39" t="n">
        <f aca="false">Y222+Y223</f>
        <v>38.64</v>
      </c>
      <c r="Z221" s="39" t="n">
        <f aca="false">X221+Y221</f>
        <v>3382.768</v>
      </c>
      <c r="AA221" s="39" t="n">
        <f aca="false">AA222+AA223</f>
        <v>0</v>
      </c>
      <c r="AB221" s="39" t="n">
        <f aca="false">Z221+AA221</f>
        <v>3382.768</v>
      </c>
      <c r="AC221" s="39" t="n">
        <f aca="false">AC222</f>
        <v>1500</v>
      </c>
      <c r="AD221" s="39" t="n">
        <f aca="false">AD222</f>
        <v>0</v>
      </c>
      <c r="AE221" s="39" t="n">
        <f aca="false">AC221+AD221</f>
        <v>1500</v>
      </c>
      <c r="AF221" s="39" t="n">
        <f aca="false">AF222</f>
        <v>0</v>
      </c>
      <c r="AG221" s="39" t="n">
        <f aca="false">AE221+AF221</f>
        <v>1500</v>
      </c>
      <c r="AH221" s="39" t="n">
        <f aca="false">AH222</f>
        <v>0</v>
      </c>
      <c r="AI221" s="39" t="n">
        <f aca="false">AG221+AH221</f>
        <v>1500</v>
      </c>
      <c r="AJ221" s="39" t="n">
        <f aca="false">AJ222</f>
        <v>0</v>
      </c>
      <c r="AK221" s="39" t="n">
        <f aca="false">AI221+AJ221</f>
        <v>1500</v>
      </c>
      <c r="AL221" s="39" t="n">
        <f aca="false">AL222</f>
        <v>0</v>
      </c>
      <c r="AM221" s="39" t="n">
        <f aca="false">AK221+AL221</f>
        <v>1500</v>
      </c>
      <c r="AN221" s="39" t="n">
        <f aca="false">AN222</f>
        <v>0</v>
      </c>
      <c r="AO221" s="39" t="n">
        <f aca="false">AM221+AN221</f>
        <v>1500</v>
      </c>
      <c r="AP221" s="39" t="n">
        <f aca="false">AP222</f>
        <v>0</v>
      </c>
      <c r="AQ221" s="39" t="n">
        <f aca="false">AO221+AP221</f>
        <v>1500</v>
      </c>
      <c r="AR221" s="39" t="n">
        <f aca="false">AR222</f>
        <v>0</v>
      </c>
      <c r="AS221" s="39" t="n">
        <f aca="false">AQ221+AR221</f>
        <v>1500</v>
      </c>
      <c r="AT221" s="39" t="n">
        <f aca="false">AT222</f>
        <v>0</v>
      </c>
      <c r="AU221" s="39" t="n">
        <f aca="false">AS221+AT221</f>
        <v>1500</v>
      </c>
      <c r="AV221" s="39" t="n">
        <f aca="false">AV222</f>
        <v>0</v>
      </c>
      <c r="AW221" s="39" t="n">
        <f aca="false">AU221+AV221</f>
        <v>1500</v>
      </c>
      <c r="AX221" s="39" t="n">
        <f aca="false">AX222</f>
        <v>0</v>
      </c>
      <c r="AY221" s="40" t="n">
        <f aca="false">AW221+AX221</f>
        <v>1500</v>
      </c>
      <c r="AZ221" s="39" t="n">
        <f aca="false">AZ222+AZ223</f>
        <v>3382.77</v>
      </c>
      <c r="BA221" s="41" t="n">
        <f aca="false">BA222+BA223</f>
        <v>2891.47</v>
      </c>
      <c r="BB221" s="39" t="n">
        <f aca="false">BA221/AZ221*100</f>
        <v>85.4763995187376</v>
      </c>
    </row>
    <row r="222" customFormat="false" ht="24" hidden="false" customHeight="false" outlineLevel="0" collapsed="false">
      <c r="A222" s="42" t="s">
        <v>70</v>
      </c>
      <c r="B222" s="37" t="s">
        <v>33</v>
      </c>
      <c r="C222" s="37" t="s">
        <v>244</v>
      </c>
      <c r="D222" s="37" t="s">
        <v>257</v>
      </c>
      <c r="E222" s="44" t="s">
        <v>53</v>
      </c>
      <c r="F222" s="39" t="n">
        <v>2500</v>
      </c>
      <c r="G222" s="39"/>
      <c r="H222" s="39" t="n">
        <f aca="false">F222+G222</f>
        <v>2500</v>
      </c>
      <c r="I222" s="39"/>
      <c r="J222" s="39" t="n">
        <f aca="false">H222+I222</f>
        <v>2500</v>
      </c>
      <c r="K222" s="39"/>
      <c r="L222" s="39" t="n">
        <f aca="false">J222+K222</f>
        <v>2500</v>
      </c>
      <c r="M222" s="39"/>
      <c r="N222" s="39" t="n">
        <f aca="false">L222+M222</f>
        <v>2500</v>
      </c>
      <c r="O222" s="39"/>
      <c r="P222" s="39" t="n">
        <f aca="false">N222+O222</f>
        <v>2500</v>
      </c>
      <c r="Q222" s="39"/>
      <c r="R222" s="39" t="n">
        <f aca="false">P222+Q222</f>
        <v>2500</v>
      </c>
      <c r="S222" s="39" t="n">
        <v>782.5</v>
      </c>
      <c r="T222" s="39" t="n">
        <f aca="false">R222+S222</f>
        <v>3282.5</v>
      </c>
      <c r="U222" s="39"/>
      <c r="V222" s="39" t="n">
        <f aca="false">T222+U222</f>
        <v>3282.5</v>
      </c>
      <c r="W222" s="39"/>
      <c r="X222" s="39" t="n">
        <f aca="false">V222+W222</f>
        <v>3282.5</v>
      </c>
      <c r="Y222" s="39" t="n">
        <v>38.64</v>
      </c>
      <c r="Z222" s="39" t="n">
        <f aca="false">X222+Y222</f>
        <v>3321.14</v>
      </c>
      <c r="AA222" s="39"/>
      <c r="AB222" s="39" t="n">
        <f aca="false">Z222+AA222</f>
        <v>3321.14</v>
      </c>
      <c r="AC222" s="39" t="n">
        <v>1500</v>
      </c>
      <c r="AD222" s="39"/>
      <c r="AE222" s="39" t="n">
        <f aca="false">AC222+AD222</f>
        <v>1500</v>
      </c>
      <c r="AF222" s="39"/>
      <c r="AG222" s="39" t="n">
        <f aca="false">AE222+AF222</f>
        <v>1500</v>
      </c>
      <c r="AH222" s="39"/>
      <c r="AI222" s="39" t="n">
        <f aca="false">AG222+AH222</f>
        <v>1500</v>
      </c>
      <c r="AJ222" s="39"/>
      <c r="AK222" s="39" t="n">
        <f aca="false">AI222+AJ222</f>
        <v>1500</v>
      </c>
      <c r="AL222" s="39"/>
      <c r="AM222" s="39" t="n">
        <f aca="false">AK222+AL222</f>
        <v>1500</v>
      </c>
      <c r="AN222" s="39"/>
      <c r="AO222" s="39" t="n">
        <f aca="false">AM222+AN222</f>
        <v>1500</v>
      </c>
      <c r="AP222" s="39"/>
      <c r="AQ222" s="39" t="n">
        <f aca="false">AO222+AP222</f>
        <v>1500</v>
      </c>
      <c r="AR222" s="39"/>
      <c r="AS222" s="39" t="n">
        <f aca="false">AQ222+AR222</f>
        <v>1500</v>
      </c>
      <c r="AT222" s="39"/>
      <c r="AU222" s="39" t="n">
        <f aca="false">AS222+AT222</f>
        <v>1500</v>
      </c>
      <c r="AV222" s="39"/>
      <c r="AW222" s="39" t="n">
        <f aca="false">AU222+AV222</f>
        <v>1500</v>
      </c>
      <c r="AX222" s="39"/>
      <c r="AY222" s="40" t="n">
        <f aca="false">AW222+AX222</f>
        <v>1500</v>
      </c>
      <c r="AZ222" s="39" t="n">
        <v>3321.14</v>
      </c>
      <c r="BA222" s="41" t="n">
        <v>2829.84</v>
      </c>
      <c r="BB222" s="39" t="n">
        <f aca="false">BA222/AZ222*100</f>
        <v>85.2068867918847</v>
      </c>
    </row>
    <row r="223" customFormat="false" ht="12.75" hidden="false" customHeight="false" outlineLevel="0" collapsed="false">
      <c r="A223" s="42" t="s">
        <v>56</v>
      </c>
      <c r="B223" s="37" t="s">
        <v>33</v>
      </c>
      <c r="C223" s="37" t="s">
        <v>244</v>
      </c>
      <c r="D223" s="37" t="s">
        <v>257</v>
      </c>
      <c r="E223" s="44" t="s">
        <v>57</v>
      </c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 t="n">
        <v>61.628</v>
      </c>
      <c r="T223" s="39" t="n">
        <f aca="false">R223+S223</f>
        <v>61.628</v>
      </c>
      <c r="U223" s="39"/>
      <c r="V223" s="39" t="n">
        <f aca="false">T223+U223</f>
        <v>61.628</v>
      </c>
      <c r="W223" s="39"/>
      <c r="X223" s="39" t="n">
        <f aca="false">V223+W223</f>
        <v>61.628</v>
      </c>
      <c r="Y223" s="39"/>
      <c r="Z223" s="39" t="n">
        <f aca="false">X223+Y223</f>
        <v>61.628</v>
      </c>
      <c r="AA223" s="39"/>
      <c r="AB223" s="39" t="n">
        <f aca="false">Z223+AA223</f>
        <v>61.628</v>
      </c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40"/>
      <c r="AZ223" s="39" t="n">
        <v>61.63</v>
      </c>
      <c r="BA223" s="41" t="n">
        <v>61.63</v>
      </c>
      <c r="BB223" s="39" t="n">
        <f aca="false">BA223/AZ223*100</f>
        <v>100</v>
      </c>
    </row>
    <row r="224" customFormat="false" ht="12.75" hidden="false" customHeight="false" outlineLevel="0" collapsed="false">
      <c r="A224" s="42" t="s">
        <v>258</v>
      </c>
      <c r="B224" s="37" t="s">
        <v>33</v>
      </c>
      <c r="C224" s="37" t="s">
        <v>244</v>
      </c>
      <c r="D224" s="37" t="s">
        <v>259</v>
      </c>
      <c r="E224" s="44"/>
      <c r="F224" s="39" t="n">
        <f aca="false">F225</f>
        <v>53855</v>
      </c>
      <c r="G224" s="39" t="n">
        <f aca="false">G225</f>
        <v>0</v>
      </c>
      <c r="H224" s="39" t="n">
        <f aca="false">F224+G224</f>
        <v>53855</v>
      </c>
      <c r="I224" s="39" t="n">
        <f aca="false">I225</f>
        <v>0</v>
      </c>
      <c r="J224" s="39" t="n">
        <f aca="false">H224+I224</f>
        <v>53855</v>
      </c>
      <c r="K224" s="39" t="n">
        <f aca="false">K225</f>
        <v>0</v>
      </c>
      <c r="L224" s="39" t="n">
        <f aca="false">J224+K224</f>
        <v>53855</v>
      </c>
      <c r="M224" s="39" t="n">
        <f aca="false">M225</f>
        <v>0</v>
      </c>
      <c r="N224" s="39" t="n">
        <f aca="false">L224+M224</f>
        <v>53855</v>
      </c>
      <c r="O224" s="39" t="n">
        <f aca="false">O225</f>
        <v>0</v>
      </c>
      <c r="P224" s="39" t="n">
        <f aca="false">N224+O224</f>
        <v>53855</v>
      </c>
      <c r="Q224" s="39" t="n">
        <f aca="false">Q225</f>
        <v>0</v>
      </c>
      <c r="R224" s="39" t="n">
        <f aca="false">P224+Q224</f>
        <v>53855</v>
      </c>
      <c r="S224" s="39" t="n">
        <f aca="false">S225</f>
        <v>10000</v>
      </c>
      <c r="T224" s="39" t="n">
        <f aca="false">R224+S224</f>
        <v>63855</v>
      </c>
      <c r="U224" s="39" t="n">
        <f aca="false">U225</f>
        <v>4000</v>
      </c>
      <c r="V224" s="39" t="n">
        <f aca="false">T224+U224</f>
        <v>67855</v>
      </c>
      <c r="W224" s="39" t="n">
        <f aca="false">W225</f>
        <v>5246</v>
      </c>
      <c r="X224" s="39" t="n">
        <f aca="false">V224+W224</f>
        <v>73101</v>
      </c>
      <c r="Y224" s="39" t="n">
        <f aca="false">Y225</f>
        <v>0</v>
      </c>
      <c r="Z224" s="39" t="n">
        <f aca="false">X224+Y224</f>
        <v>73101</v>
      </c>
      <c r="AA224" s="39" t="n">
        <f aca="false">AA225</f>
        <v>0</v>
      </c>
      <c r="AB224" s="39" t="n">
        <f aca="false">Z224+AA224</f>
        <v>73101</v>
      </c>
      <c r="AC224" s="39" t="n">
        <f aca="false">AC225</f>
        <v>27557</v>
      </c>
      <c r="AD224" s="39" t="n">
        <f aca="false">AD225</f>
        <v>0</v>
      </c>
      <c r="AE224" s="39" t="n">
        <f aca="false">AC224+AD224</f>
        <v>27557</v>
      </c>
      <c r="AF224" s="39" t="n">
        <f aca="false">AF225</f>
        <v>0</v>
      </c>
      <c r="AG224" s="39" t="n">
        <f aca="false">AE224+AF224</f>
        <v>27557</v>
      </c>
      <c r="AH224" s="39" t="n">
        <f aca="false">AH225</f>
        <v>0</v>
      </c>
      <c r="AI224" s="39" t="n">
        <f aca="false">AG224+AH224</f>
        <v>27557</v>
      </c>
      <c r="AJ224" s="39" t="n">
        <f aca="false">AJ225</f>
        <v>0</v>
      </c>
      <c r="AK224" s="39" t="n">
        <f aca="false">AI224+AJ224</f>
        <v>27557</v>
      </c>
      <c r="AL224" s="39" t="n">
        <f aca="false">AL225</f>
        <v>0</v>
      </c>
      <c r="AM224" s="39" t="n">
        <f aca="false">AK224+AL224</f>
        <v>27557</v>
      </c>
      <c r="AN224" s="39" t="n">
        <f aca="false">AN225</f>
        <v>0</v>
      </c>
      <c r="AO224" s="39" t="n">
        <f aca="false">AM224+AN224</f>
        <v>27557</v>
      </c>
      <c r="AP224" s="39" t="n">
        <f aca="false">AP225</f>
        <v>0</v>
      </c>
      <c r="AQ224" s="39" t="n">
        <f aca="false">AO224+AP224</f>
        <v>27557</v>
      </c>
      <c r="AR224" s="39" t="n">
        <f aca="false">AR225</f>
        <v>0</v>
      </c>
      <c r="AS224" s="39" t="n">
        <f aca="false">AQ224+AR224</f>
        <v>27557</v>
      </c>
      <c r="AT224" s="39" t="n">
        <f aca="false">AT225</f>
        <v>0</v>
      </c>
      <c r="AU224" s="39" t="n">
        <f aca="false">AS224+AT224</f>
        <v>27557</v>
      </c>
      <c r="AV224" s="39" t="n">
        <f aca="false">AV225</f>
        <v>0</v>
      </c>
      <c r="AW224" s="39" t="n">
        <f aca="false">AU224+AV224</f>
        <v>27557</v>
      </c>
      <c r="AX224" s="39" t="n">
        <f aca="false">AX225</f>
        <v>0</v>
      </c>
      <c r="AY224" s="40" t="n">
        <f aca="false">AW224+AX224</f>
        <v>27557</v>
      </c>
      <c r="AZ224" s="39" t="n">
        <f aca="false">AZ225</f>
        <v>73101</v>
      </c>
      <c r="BA224" s="41" t="n">
        <f aca="false">BA225</f>
        <v>73101</v>
      </c>
      <c r="BB224" s="39" t="n">
        <f aca="false">BA224/AZ224*100</f>
        <v>100</v>
      </c>
    </row>
    <row r="225" customFormat="false" ht="36" hidden="false" customHeight="false" outlineLevel="0" collapsed="false">
      <c r="A225" s="42" t="s">
        <v>136</v>
      </c>
      <c r="B225" s="37" t="s">
        <v>33</v>
      </c>
      <c r="C225" s="37" t="s">
        <v>244</v>
      </c>
      <c r="D225" s="37" t="s">
        <v>259</v>
      </c>
      <c r="E225" s="44" t="s">
        <v>137</v>
      </c>
      <c r="F225" s="39" t="n">
        <v>53855</v>
      </c>
      <c r="G225" s="39"/>
      <c r="H225" s="39" t="n">
        <f aca="false">F225+G225</f>
        <v>53855</v>
      </c>
      <c r="I225" s="39"/>
      <c r="J225" s="39" t="n">
        <f aca="false">H225+I225</f>
        <v>53855</v>
      </c>
      <c r="K225" s="39"/>
      <c r="L225" s="39" t="n">
        <f aca="false">J225+K225</f>
        <v>53855</v>
      </c>
      <c r="M225" s="39"/>
      <c r="N225" s="39" t="n">
        <f aca="false">L225+M225</f>
        <v>53855</v>
      </c>
      <c r="O225" s="39"/>
      <c r="P225" s="39" t="n">
        <f aca="false">N225+O225</f>
        <v>53855</v>
      </c>
      <c r="Q225" s="39"/>
      <c r="R225" s="39" t="n">
        <f aca="false">P225+Q225</f>
        <v>53855</v>
      </c>
      <c r="S225" s="39" t="n">
        <v>10000</v>
      </c>
      <c r="T225" s="39" t="n">
        <f aca="false">R225+S225</f>
        <v>63855</v>
      </c>
      <c r="U225" s="39" t="n">
        <v>4000</v>
      </c>
      <c r="V225" s="39" t="n">
        <f aca="false">T225+U225</f>
        <v>67855</v>
      </c>
      <c r="W225" s="39" t="n">
        <v>5246</v>
      </c>
      <c r="X225" s="39" t="n">
        <f aca="false">V225+W225</f>
        <v>73101</v>
      </c>
      <c r="Y225" s="39"/>
      <c r="Z225" s="39" t="n">
        <f aca="false">X225+Y225</f>
        <v>73101</v>
      </c>
      <c r="AA225" s="39"/>
      <c r="AB225" s="39" t="n">
        <f aca="false">Z225+AA225</f>
        <v>73101</v>
      </c>
      <c r="AC225" s="39" t="n">
        <v>27557</v>
      </c>
      <c r="AD225" s="39"/>
      <c r="AE225" s="39" t="n">
        <f aca="false">AC225+AD225</f>
        <v>27557</v>
      </c>
      <c r="AF225" s="39"/>
      <c r="AG225" s="39" t="n">
        <f aca="false">AE225+AF225</f>
        <v>27557</v>
      </c>
      <c r="AH225" s="39"/>
      <c r="AI225" s="39" t="n">
        <f aca="false">AG225+AH225</f>
        <v>27557</v>
      </c>
      <c r="AJ225" s="39"/>
      <c r="AK225" s="39" t="n">
        <f aca="false">AI225+AJ225</f>
        <v>27557</v>
      </c>
      <c r="AL225" s="39"/>
      <c r="AM225" s="39" t="n">
        <f aca="false">AK225+AL225</f>
        <v>27557</v>
      </c>
      <c r="AN225" s="39"/>
      <c r="AO225" s="39" t="n">
        <f aca="false">AM225+AN225</f>
        <v>27557</v>
      </c>
      <c r="AP225" s="39"/>
      <c r="AQ225" s="39" t="n">
        <f aca="false">AO225+AP225</f>
        <v>27557</v>
      </c>
      <c r="AR225" s="39"/>
      <c r="AS225" s="39" t="n">
        <f aca="false">AQ225+AR225</f>
        <v>27557</v>
      </c>
      <c r="AT225" s="39"/>
      <c r="AU225" s="39" t="n">
        <f aca="false">AS225+AT225</f>
        <v>27557</v>
      </c>
      <c r="AV225" s="39"/>
      <c r="AW225" s="39" t="n">
        <f aca="false">AU225+AV225</f>
        <v>27557</v>
      </c>
      <c r="AX225" s="39"/>
      <c r="AY225" s="40" t="n">
        <f aca="false">AW225+AX225</f>
        <v>27557</v>
      </c>
      <c r="AZ225" s="39" t="n">
        <v>73101</v>
      </c>
      <c r="BA225" s="41" t="n">
        <v>73101</v>
      </c>
      <c r="BB225" s="39" t="n">
        <f aca="false">BA225/AZ225*100</f>
        <v>100</v>
      </c>
    </row>
    <row r="226" customFormat="false" ht="48" hidden="false" customHeight="true" outlineLevel="0" collapsed="false">
      <c r="A226" s="42" t="s">
        <v>60</v>
      </c>
      <c r="B226" s="37" t="s">
        <v>33</v>
      </c>
      <c r="C226" s="37" t="s">
        <v>244</v>
      </c>
      <c r="D226" s="37" t="s">
        <v>260</v>
      </c>
      <c r="E226" s="44"/>
      <c r="F226" s="39"/>
      <c r="G226" s="39" t="n">
        <f aca="false">G228+G227</f>
        <v>1049.426</v>
      </c>
      <c r="H226" s="39" t="n">
        <f aca="false">F226+G226</f>
        <v>1049.426</v>
      </c>
      <c r="I226" s="39" t="n">
        <f aca="false">I228+I227</f>
        <v>0</v>
      </c>
      <c r="J226" s="39" t="n">
        <f aca="false">H226+I226</f>
        <v>1049.426</v>
      </c>
      <c r="K226" s="39" t="n">
        <f aca="false">K228+K227</f>
        <v>0</v>
      </c>
      <c r="L226" s="39" t="n">
        <f aca="false">J226+K226</f>
        <v>1049.426</v>
      </c>
      <c r="M226" s="39" t="n">
        <f aca="false">M228+M227</f>
        <v>0</v>
      </c>
      <c r="N226" s="39" t="n">
        <f aca="false">L226+M226</f>
        <v>1049.426</v>
      </c>
      <c r="O226" s="39" t="n">
        <f aca="false">O228+O227</f>
        <v>0</v>
      </c>
      <c r="P226" s="39" t="n">
        <f aca="false">N226+O226</f>
        <v>1049.426</v>
      </c>
      <c r="Q226" s="39" t="n">
        <f aca="false">Q228+Q227</f>
        <v>0</v>
      </c>
      <c r="R226" s="39" t="n">
        <f aca="false">P226+Q226</f>
        <v>1049.426</v>
      </c>
      <c r="S226" s="39" t="n">
        <f aca="false">S228+S227</f>
        <v>0</v>
      </c>
      <c r="T226" s="39" t="n">
        <f aca="false">R226+S226</f>
        <v>1049.426</v>
      </c>
      <c r="U226" s="39" t="n">
        <f aca="false">U228+U227</f>
        <v>0</v>
      </c>
      <c r="V226" s="39" t="n">
        <f aca="false">T226+U226</f>
        <v>1049.426</v>
      </c>
      <c r="W226" s="39" t="n">
        <f aca="false">W228+W227</f>
        <v>0</v>
      </c>
      <c r="X226" s="39" t="n">
        <f aca="false">V226+W226</f>
        <v>1049.426</v>
      </c>
      <c r="Y226" s="39" t="n">
        <f aca="false">Y228+Y227</f>
        <v>0</v>
      </c>
      <c r="Z226" s="39" t="n">
        <f aca="false">X226+Y226</f>
        <v>1049.426</v>
      </c>
      <c r="AA226" s="39" t="n">
        <f aca="false">AA228+AA227</f>
        <v>0</v>
      </c>
      <c r="AB226" s="39" t="n">
        <f aca="false">Z226+AA226</f>
        <v>1049.426</v>
      </c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40"/>
      <c r="AZ226" s="39" t="n">
        <f aca="false">AZ227+AZ228</f>
        <v>1049.43</v>
      </c>
      <c r="BA226" s="45" t="n">
        <f aca="false">BA227+BA228</f>
        <v>1049.42</v>
      </c>
      <c r="BB226" s="39" t="n">
        <f aca="false">BA226/AZ226*100</f>
        <v>99.99904710176</v>
      </c>
    </row>
    <row r="227" customFormat="false" ht="24" hidden="false" customHeight="false" outlineLevel="0" collapsed="false">
      <c r="A227" s="42" t="s">
        <v>70</v>
      </c>
      <c r="B227" s="37" t="s">
        <v>33</v>
      </c>
      <c r="C227" s="37" t="s">
        <v>244</v>
      </c>
      <c r="D227" s="37" t="s">
        <v>260</v>
      </c>
      <c r="E227" s="44" t="s">
        <v>53</v>
      </c>
      <c r="F227" s="39"/>
      <c r="G227" s="39" t="n">
        <v>286.626</v>
      </c>
      <c r="H227" s="39" t="n">
        <f aca="false">F227+G227</f>
        <v>286.626</v>
      </c>
      <c r="I227" s="39"/>
      <c r="J227" s="39" t="n">
        <f aca="false">H227+I227</f>
        <v>286.626</v>
      </c>
      <c r="K227" s="39"/>
      <c r="L227" s="39" t="n">
        <f aca="false">J227+K227</f>
        <v>286.626</v>
      </c>
      <c r="M227" s="39"/>
      <c r="N227" s="39" t="n">
        <f aca="false">L227+M227</f>
        <v>286.626</v>
      </c>
      <c r="O227" s="39"/>
      <c r="P227" s="39" t="n">
        <f aca="false">N227+O227</f>
        <v>286.626</v>
      </c>
      <c r="Q227" s="39"/>
      <c r="R227" s="39" t="n">
        <f aca="false">P227+Q227</f>
        <v>286.626</v>
      </c>
      <c r="S227" s="39"/>
      <c r="T227" s="39" t="n">
        <f aca="false">R227+S227</f>
        <v>286.626</v>
      </c>
      <c r="U227" s="39"/>
      <c r="V227" s="39" t="n">
        <f aca="false">T227+U227</f>
        <v>286.626</v>
      </c>
      <c r="W227" s="39"/>
      <c r="X227" s="39" t="n">
        <f aca="false">V227+W227</f>
        <v>286.626</v>
      </c>
      <c r="Y227" s="39"/>
      <c r="Z227" s="39" t="n">
        <f aca="false">X227+Y227</f>
        <v>286.626</v>
      </c>
      <c r="AA227" s="39"/>
      <c r="AB227" s="39" t="n">
        <f aca="false">Z227+AA227</f>
        <v>286.626</v>
      </c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40"/>
      <c r="AZ227" s="39" t="n">
        <v>286.63</v>
      </c>
      <c r="BA227" s="41" t="n">
        <v>286.62</v>
      </c>
      <c r="BB227" s="39" t="n">
        <f aca="false">BA227/AZ227*100</f>
        <v>99.9965111816628</v>
      </c>
    </row>
    <row r="228" customFormat="false" ht="36" hidden="false" customHeight="false" outlineLevel="0" collapsed="false">
      <c r="A228" s="42" t="s">
        <v>136</v>
      </c>
      <c r="B228" s="37" t="s">
        <v>33</v>
      </c>
      <c r="C228" s="37" t="s">
        <v>244</v>
      </c>
      <c r="D228" s="37" t="s">
        <v>260</v>
      </c>
      <c r="E228" s="44" t="s">
        <v>137</v>
      </c>
      <c r="F228" s="39"/>
      <c r="G228" s="39" t="n">
        <v>762.8</v>
      </c>
      <c r="H228" s="39" t="n">
        <f aca="false">F228+G228</f>
        <v>762.8</v>
      </c>
      <c r="I228" s="39"/>
      <c r="J228" s="39" t="n">
        <f aca="false">H228+I228</f>
        <v>762.8</v>
      </c>
      <c r="K228" s="39"/>
      <c r="L228" s="39" t="n">
        <f aca="false">J228+K228</f>
        <v>762.8</v>
      </c>
      <c r="M228" s="39"/>
      <c r="N228" s="39" t="n">
        <f aca="false">L228+M228</f>
        <v>762.8</v>
      </c>
      <c r="O228" s="39"/>
      <c r="P228" s="39" t="n">
        <f aca="false">N228+O228</f>
        <v>762.8</v>
      </c>
      <c r="Q228" s="39"/>
      <c r="R228" s="39" t="n">
        <f aca="false">P228+Q228</f>
        <v>762.8</v>
      </c>
      <c r="S228" s="39"/>
      <c r="T228" s="39" t="n">
        <f aca="false">R228+S228</f>
        <v>762.8</v>
      </c>
      <c r="U228" s="39"/>
      <c r="V228" s="39" t="n">
        <f aca="false">T228+U228</f>
        <v>762.8</v>
      </c>
      <c r="W228" s="39"/>
      <c r="X228" s="39" t="n">
        <f aca="false">V228+W228</f>
        <v>762.8</v>
      </c>
      <c r="Y228" s="39"/>
      <c r="Z228" s="39" t="n">
        <f aca="false">X228+Y228</f>
        <v>762.8</v>
      </c>
      <c r="AA228" s="39"/>
      <c r="AB228" s="39" t="n">
        <f aca="false">Z228+AA228</f>
        <v>762.8</v>
      </c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40"/>
      <c r="AZ228" s="39" t="n">
        <v>762.8</v>
      </c>
      <c r="BA228" s="41" t="n">
        <v>762.8</v>
      </c>
      <c r="BB228" s="39" t="n">
        <f aca="false">BA228/AZ228*100</f>
        <v>100</v>
      </c>
    </row>
    <row r="229" customFormat="false" ht="12.75" hidden="false" customHeight="false" outlineLevel="0" collapsed="false">
      <c r="A229" s="36" t="s">
        <v>128</v>
      </c>
      <c r="B229" s="37" t="s">
        <v>33</v>
      </c>
      <c r="C229" s="37" t="s">
        <v>244</v>
      </c>
      <c r="D229" s="37" t="s">
        <v>129</v>
      </c>
      <c r="E229" s="44"/>
      <c r="F229" s="39" t="n">
        <f aca="false">F230</f>
        <v>3380</v>
      </c>
      <c r="G229" s="39" t="n">
        <f aca="false">G230</f>
        <v>0</v>
      </c>
      <c r="H229" s="39" t="n">
        <f aca="false">F229+G229</f>
        <v>3380</v>
      </c>
      <c r="I229" s="39" t="n">
        <f aca="false">I230</f>
        <v>15.7</v>
      </c>
      <c r="J229" s="39" t="n">
        <f aca="false">H229+I229</f>
        <v>3395.7</v>
      </c>
      <c r="K229" s="39" t="n">
        <f aca="false">K230</f>
        <v>0</v>
      </c>
      <c r="L229" s="39" t="n">
        <f aca="false">J229+K229</f>
        <v>3395.7</v>
      </c>
      <c r="M229" s="39" t="n">
        <f aca="false">M230</f>
        <v>0</v>
      </c>
      <c r="N229" s="39" t="n">
        <f aca="false">L229+M229</f>
        <v>3395.7</v>
      </c>
      <c r="O229" s="39" t="n">
        <f aca="false">O230</f>
        <v>0</v>
      </c>
      <c r="P229" s="39" t="n">
        <f aca="false">N229+O229</f>
        <v>3395.7</v>
      </c>
      <c r="Q229" s="39" t="n">
        <f aca="false">Q230</f>
        <v>0</v>
      </c>
      <c r="R229" s="39" t="n">
        <f aca="false">P229+Q229</f>
        <v>3395.7</v>
      </c>
      <c r="S229" s="39" t="n">
        <f aca="false">S230</f>
        <v>0</v>
      </c>
      <c r="T229" s="39" t="n">
        <f aca="false">R229+S229</f>
        <v>3395.7</v>
      </c>
      <c r="U229" s="39" t="n">
        <f aca="false">U230</f>
        <v>0</v>
      </c>
      <c r="V229" s="39" t="n">
        <f aca="false">T229+U229</f>
        <v>3395.7</v>
      </c>
      <c r="W229" s="39" t="n">
        <f aca="false">W230</f>
        <v>0</v>
      </c>
      <c r="X229" s="39" t="n">
        <f aca="false">V229+W229</f>
        <v>3395.7</v>
      </c>
      <c r="Y229" s="39" t="n">
        <f aca="false">Y230</f>
        <v>0</v>
      </c>
      <c r="Z229" s="39" t="n">
        <f aca="false">X229+Y229</f>
        <v>3395.7</v>
      </c>
      <c r="AA229" s="39" t="n">
        <f aca="false">AA230</f>
        <v>0</v>
      </c>
      <c r="AB229" s="39" t="n">
        <f aca="false">Z229+AA229</f>
        <v>3395.7</v>
      </c>
      <c r="AC229" s="39" t="n">
        <f aca="false">AC230</f>
        <v>0</v>
      </c>
      <c r="AD229" s="39" t="n">
        <f aca="false">AD230</f>
        <v>0</v>
      </c>
      <c r="AE229" s="39" t="n">
        <f aca="false">AC229+AD229</f>
        <v>0</v>
      </c>
      <c r="AF229" s="39" t="n">
        <f aca="false">AF230</f>
        <v>0</v>
      </c>
      <c r="AG229" s="39" t="n">
        <f aca="false">AE229+AF229</f>
        <v>0</v>
      </c>
      <c r="AH229" s="39" t="n">
        <f aca="false">AH230</f>
        <v>0</v>
      </c>
      <c r="AI229" s="39" t="n">
        <f aca="false">AG229+AH229</f>
        <v>0</v>
      </c>
      <c r="AJ229" s="39" t="n">
        <f aca="false">AJ230</f>
        <v>0</v>
      </c>
      <c r="AK229" s="39" t="n">
        <f aca="false">AI229+AJ229</f>
        <v>0</v>
      </c>
      <c r="AL229" s="39" t="n">
        <f aca="false">AL230</f>
        <v>0</v>
      </c>
      <c r="AM229" s="39" t="n">
        <f aca="false">AK229+AL229</f>
        <v>0</v>
      </c>
      <c r="AN229" s="39" t="n">
        <f aca="false">AN230</f>
        <v>0</v>
      </c>
      <c r="AO229" s="39" t="n">
        <f aca="false">AM229+AN229</f>
        <v>0</v>
      </c>
      <c r="AP229" s="39" t="n">
        <f aca="false">AP230</f>
        <v>0</v>
      </c>
      <c r="AQ229" s="39" t="n">
        <f aca="false">AO229+AP229</f>
        <v>0</v>
      </c>
      <c r="AR229" s="39" t="n">
        <f aca="false">AR230</f>
        <v>0</v>
      </c>
      <c r="AS229" s="39" t="n">
        <f aca="false">AQ229+AR229</f>
        <v>0</v>
      </c>
      <c r="AT229" s="39" t="n">
        <f aca="false">AT230</f>
        <v>0</v>
      </c>
      <c r="AU229" s="39" t="n">
        <f aca="false">AS229+AT229</f>
        <v>0</v>
      </c>
      <c r="AV229" s="39" t="n">
        <f aca="false">AV230</f>
        <v>0</v>
      </c>
      <c r="AW229" s="39" t="n">
        <f aca="false">AU229+AV229</f>
        <v>0</v>
      </c>
      <c r="AX229" s="39" t="n">
        <f aca="false">AX230</f>
        <v>0</v>
      </c>
      <c r="AY229" s="40" t="n">
        <f aca="false">AW229+AX229</f>
        <v>0</v>
      </c>
      <c r="AZ229" s="39" t="n">
        <f aca="false">AZ230</f>
        <v>3395.7</v>
      </c>
      <c r="BA229" s="41" t="n">
        <f aca="false">BA230</f>
        <v>3346.78</v>
      </c>
      <c r="BB229" s="39" t="n">
        <f aca="false">BA229/AZ229*100</f>
        <v>98.5593544777218</v>
      </c>
    </row>
    <row r="230" customFormat="false" ht="36" hidden="false" customHeight="false" outlineLevel="0" collapsed="false">
      <c r="A230" s="42" t="s">
        <v>261</v>
      </c>
      <c r="B230" s="37" t="s">
        <v>33</v>
      </c>
      <c r="C230" s="37" t="s">
        <v>244</v>
      </c>
      <c r="D230" s="37" t="s">
        <v>262</v>
      </c>
      <c r="E230" s="44"/>
      <c r="F230" s="39" t="n">
        <f aca="false">F231</f>
        <v>3380</v>
      </c>
      <c r="G230" s="39" t="n">
        <f aca="false">G231</f>
        <v>0</v>
      </c>
      <c r="H230" s="39" t="n">
        <f aca="false">F230+G230</f>
        <v>3380</v>
      </c>
      <c r="I230" s="39" t="n">
        <f aca="false">I231</f>
        <v>15.7</v>
      </c>
      <c r="J230" s="39" t="n">
        <f aca="false">H230+I230</f>
        <v>3395.7</v>
      </c>
      <c r="K230" s="39" t="n">
        <f aca="false">K231</f>
        <v>0</v>
      </c>
      <c r="L230" s="39" t="n">
        <f aca="false">J230+K230</f>
        <v>3395.7</v>
      </c>
      <c r="M230" s="39" t="n">
        <f aca="false">M231</f>
        <v>0</v>
      </c>
      <c r="N230" s="39" t="n">
        <f aca="false">L230+M230</f>
        <v>3395.7</v>
      </c>
      <c r="O230" s="39" t="n">
        <f aca="false">O231</f>
        <v>0</v>
      </c>
      <c r="P230" s="39" t="n">
        <f aca="false">N230+O230</f>
        <v>3395.7</v>
      </c>
      <c r="Q230" s="39" t="n">
        <f aca="false">Q231</f>
        <v>0</v>
      </c>
      <c r="R230" s="39" t="n">
        <f aca="false">P230+Q230</f>
        <v>3395.7</v>
      </c>
      <c r="S230" s="39" t="n">
        <f aca="false">S231</f>
        <v>0</v>
      </c>
      <c r="T230" s="39" t="n">
        <f aca="false">R230+S230</f>
        <v>3395.7</v>
      </c>
      <c r="U230" s="39" t="n">
        <f aca="false">U231</f>
        <v>0</v>
      </c>
      <c r="V230" s="39" t="n">
        <f aca="false">T230+U230</f>
        <v>3395.7</v>
      </c>
      <c r="W230" s="39" t="n">
        <f aca="false">W231</f>
        <v>0</v>
      </c>
      <c r="X230" s="39" t="n">
        <f aca="false">V230+W230</f>
        <v>3395.7</v>
      </c>
      <c r="Y230" s="39" t="n">
        <f aca="false">Y231</f>
        <v>0</v>
      </c>
      <c r="Z230" s="39" t="n">
        <f aca="false">X230+Y230</f>
        <v>3395.7</v>
      </c>
      <c r="AA230" s="39" t="n">
        <f aca="false">AA231</f>
        <v>0</v>
      </c>
      <c r="AB230" s="39" t="n">
        <f aca="false">Z230+AA230</f>
        <v>3395.7</v>
      </c>
      <c r="AC230" s="39" t="n">
        <f aca="false">AC231</f>
        <v>0</v>
      </c>
      <c r="AD230" s="39" t="n">
        <f aca="false">AD231</f>
        <v>0</v>
      </c>
      <c r="AE230" s="39" t="n">
        <f aca="false">AC230+AD230</f>
        <v>0</v>
      </c>
      <c r="AF230" s="39" t="n">
        <f aca="false">AF231</f>
        <v>0</v>
      </c>
      <c r="AG230" s="39" t="n">
        <f aca="false">AE230+AF230</f>
        <v>0</v>
      </c>
      <c r="AH230" s="39" t="n">
        <f aca="false">AH231</f>
        <v>0</v>
      </c>
      <c r="AI230" s="39" t="n">
        <f aca="false">AG230+AH230</f>
        <v>0</v>
      </c>
      <c r="AJ230" s="39" t="n">
        <f aca="false">AJ231</f>
        <v>0</v>
      </c>
      <c r="AK230" s="39" t="n">
        <f aca="false">AI230+AJ230</f>
        <v>0</v>
      </c>
      <c r="AL230" s="39" t="n">
        <f aca="false">AL231</f>
        <v>0</v>
      </c>
      <c r="AM230" s="39" t="n">
        <f aca="false">AK230+AL230</f>
        <v>0</v>
      </c>
      <c r="AN230" s="39" t="n">
        <f aca="false">AN231</f>
        <v>0</v>
      </c>
      <c r="AO230" s="39" t="n">
        <f aca="false">AM230+AN230</f>
        <v>0</v>
      </c>
      <c r="AP230" s="39" t="n">
        <f aca="false">AP231</f>
        <v>0</v>
      </c>
      <c r="AQ230" s="39" t="n">
        <f aca="false">AO230+AP230</f>
        <v>0</v>
      </c>
      <c r="AR230" s="39" t="n">
        <f aca="false">AR231</f>
        <v>0</v>
      </c>
      <c r="AS230" s="39" t="n">
        <f aca="false">AQ230+AR230</f>
        <v>0</v>
      </c>
      <c r="AT230" s="39" t="n">
        <f aca="false">AT231</f>
        <v>0</v>
      </c>
      <c r="AU230" s="39" t="n">
        <f aca="false">AS230+AT230</f>
        <v>0</v>
      </c>
      <c r="AV230" s="39" t="n">
        <f aca="false">AV231</f>
        <v>0</v>
      </c>
      <c r="AW230" s="39" t="n">
        <f aca="false">AU230+AV230</f>
        <v>0</v>
      </c>
      <c r="AX230" s="39" t="n">
        <f aca="false">AX231</f>
        <v>0</v>
      </c>
      <c r="AY230" s="40" t="n">
        <f aca="false">AW230+AX230</f>
        <v>0</v>
      </c>
      <c r="AZ230" s="39" t="n">
        <f aca="false">AZ231</f>
        <v>3395.7</v>
      </c>
      <c r="BA230" s="41" t="n">
        <f aca="false">BA231</f>
        <v>3346.78</v>
      </c>
      <c r="BB230" s="39" t="n">
        <f aca="false">BA230/AZ230*100</f>
        <v>98.5593544777218</v>
      </c>
    </row>
    <row r="231" customFormat="false" ht="24" hidden="false" customHeight="false" outlineLevel="0" collapsed="false">
      <c r="A231" s="42" t="s">
        <v>70</v>
      </c>
      <c r="B231" s="37" t="s">
        <v>33</v>
      </c>
      <c r="C231" s="37" t="s">
        <v>244</v>
      </c>
      <c r="D231" s="37" t="s">
        <v>262</v>
      </c>
      <c r="E231" s="44" t="s">
        <v>53</v>
      </c>
      <c r="F231" s="39" t="n">
        <v>3380</v>
      </c>
      <c r="G231" s="39"/>
      <c r="H231" s="39" t="n">
        <f aca="false">F231+G231</f>
        <v>3380</v>
      </c>
      <c r="I231" s="39" t="n">
        <v>15.7</v>
      </c>
      <c r="J231" s="39" t="n">
        <f aca="false">H231+I231</f>
        <v>3395.7</v>
      </c>
      <c r="K231" s="39"/>
      <c r="L231" s="39" t="n">
        <f aca="false">J231+K231</f>
        <v>3395.7</v>
      </c>
      <c r="M231" s="39"/>
      <c r="N231" s="39" t="n">
        <f aca="false">L231+M231</f>
        <v>3395.7</v>
      </c>
      <c r="O231" s="39"/>
      <c r="P231" s="39" t="n">
        <f aca="false">N231+O231</f>
        <v>3395.7</v>
      </c>
      <c r="Q231" s="39"/>
      <c r="R231" s="39" t="n">
        <f aca="false">P231+Q231</f>
        <v>3395.7</v>
      </c>
      <c r="S231" s="39"/>
      <c r="T231" s="39" t="n">
        <f aca="false">R231+S231</f>
        <v>3395.7</v>
      </c>
      <c r="U231" s="39"/>
      <c r="V231" s="39" t="n">
        <f aca="false">T231+U231</f>
        <v>3395.7</v>
      </c>
      <c r="W231" s="39"/>
      <c r="X231" s="39" t="n">
        <f aca="false">V231+W231</f>
        <v>3395.7</v>
      </c>
      <c r="Y231" s="39"/>
      <c r="Z231" s="39" t="n">
        <f aca="false">X231+Y231</f>
        <v>3395.7</v>
      </c>
      <c r="AA231" s="39"/>
      <c r="AB231" s="39" t="n">
        <f aca="false">Z231+AA231</f>
        <v>3395.7</v>
      </c>
      <c r="AC231" s="39"/>
      <c r="AD231" s="39"/>
      <c r="AE231" s="39" t="n">
        <f aca="false">AC231+AD231</f>
        <v>0</v>
      </c>
      <c r="AF231" s="39"/>
      <c r="AG231" s="39" t="n">
        <f aca="false">AE231+AF231</f>
        <v>0</v>
      </c>
      <c r="AH231" s="39"/>
      <c r="AI231" s="39" t="n">
        <f aca="false">AG231+AH231</f>
        <v>0</v>
      </c>
      <c r="AJ231" s="39"/>
      <c r="AK231" s="39" t="n">
        <f aca="false">AI231+AJ231</f>
        <v>0</v>
      </c>
      <c r="AL231" s="39"/>
      <c r="AM231" s="39" t="n">
        <f aca="false">AK231+AL231</f>
        <v>0</v>
      </c>
      <c r="AN231" s="39"/>
      <c r="AO231" s="39" t="n">
        <f aca="false">AM231+AN231</f>
        <v>0</v>
      </c>
      <c r="AP231" s="39"/>
      <c r="AQ231" s="39" t="n">
        <f aca="false">AO231+AP231</f>
        <v>0</v>
      </c>
      <c r="AR231" s="39"/>
      <c r="AS231" s="39" t="n">
        <f aca="false">AQ231+AR231</f>
        <v>0</v>
      </c>
      <c r="AT231" s="39"/>
      <c r="AU231" s="39" t="n">
        <f aca="false">AS231+AT231</f>
        <v>0</v>
      </c>
      <c r="AV231" s="39"/>
      <c r="AW231" s="39" t="n">
        <f aca="false">AU231+AV231</f>
        <v>0</v>
      </c>
      <c r="AX231" s="39"/>
      <c r="AY231" s="40" t="n">
        <f aca="false">AW231+AX231</f>
        <v>0</v>
      </c>
      <c r="AZ231" s="39" t="n">
        <v>3395.7</v>
      </c>
      <c r="BA231" s="41" t="n">
        <v>3346.78</v>
      </c>
      <c r="BB231" s="39" t="n">
        <f aca="false">BA231/AZ231*100</f>
        <v>98.5593544777218</v>
      </c>
    </row>
    <row r="232" customFormat="false" ht="24" hidden="false" customHeight="false" outlineLevel="0" collapsed="false">
      <c r="A232" s="42" t="s">
        <v>87</v>
      </c>
      <c r="B232" s="37" t="s">
        <v>33</v>
      </c>
      <c r="C232" s="37" t="s">
        <v>244</v>
      </c>
      <c r="D232" s="37" t="s">
        <v>88</v>
      </c>
      <c r="E232" s="44"/>
      <c r="F232" s="39"/>
      <c r="G232" s="39" t="n">
        <f aca="false">G233</f>
        <v>3549.037</v>
      </c>
      <c r="H232" s="39" t="n">
        <f aca="false">F232+G232</f>
        <v>3549.037</v>
      </c>
      <c r="I232" s="39" t="n">
        <f aca="false">I233</f>
        <v>0</v>
      </c>
      <c r="J232" s="39" t="n">
        <f aca="false">H232+I232</f>
        <v>3549.037</v>
      </c>
      <c r="K232" s="39" t="n">
        <f aca="false">K233</f>
        <v>0</v>
      </c>
      <c r="L232" s="39" t="n">
        <f aca="false">J232+K232</f>
        <v>3549.037</v>
      </c>
      <c r="M232" s="39" t="n">
        <f aca="false">M233</f>
        <v>0</v>
      </c>
      <c r="N232" s="39" t="n">
        <f aca="false">L232+M232</f>
        <v>3549.037</v>
      </c>
      <c r="O232" s="39" t="n">
        <f aca="false">O233</f>
        <v>0</v>
      </c>
      <c r="P232" s="39" t="n">
        <f aca="false">N232+O232</f>
        <v>3549.037</v>
      </c>
      <c r="Q232" s="39" t="n">
        <f aca="false">Q233</f>
        <v>0</v>
      </c>
      <c r="R232" s="39" t="n">
        <f aca="false">P232+Q232</f>
        <v>3549.037</v>
      </c>
      <c r="S232" s="39" t="n">
        <f aca="false">S233</f>
        <v>0</v>
      </c>
      <c r="T232" s="39" t="n">
        <f aca="false">R232+S232</f>
        <v>3549.037</v>
      </c>
      <c r="U232" s="39" t="n">
        <f aca="false">U233</f>
        <v>0</v>
      </c>
      <c r="V232" s="39" t="n">
        <f aca="false">T232+U232</f>
        <v>3549.037</v>
      </c>
      <c r="W232" s="39" t="n">
        <f aca="false">W233</f>
        <v>0</v>
      </c>
      <c r="X232" s="39" t="n">
        <f aca="false">V232+W232</f>
        <v>3549.037</v>
      </c>
      <c r="Y232" s="39" t="n">
        <f aca="false">Y233</f>
        <v>0</v>
      </c>
      <c r="Z232" s="39" t="n">
        <f aca="false">X232+Y232</f>
        <v>3549.037</v>
      </c>
      <c r="AA232" s="39" t="n">
        <f aca="false">AA233</f>
        <v>0</v>
      </c>
      <c r="AB232" s="39" t="n">
        <f aca="false">Z232+AA232</f>
        <v>3549.037</v>
      </c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40"/>
      <c r="AZ232" s="39" t="n">
        <f aca="false">AZ233</f>
        <v>3549.04</v>
      </c>
      <c r="BA232" s="45" t="n">
        <f aca="false">BA233</f>
        <v>3549.04</v>
      </c>
      <c r="BB232" s="39" t="n">
        <f aca="false">BA232/AZ232*100</f>
        <v>100</v>
      </c>
    </row>
    <row r="233" customFormat="false" ht="36" hidden="false" customHeight="false" outlineLevel="0" collapsed="false">
      <c r="A233" s="42" t="s">
        <v>263</v>
      </c>
      <c r="B233" s="37" t="s">
        <v>33</v>
      </c>
      <c r="C233" s="37" t="s">
        <v>244</v>
      </c>
      <c r="D233" s="37" t="s">
        <v>264</v>
      </c>
      <c r="E233" s="44"/>
      <c r="F233" s="39"/>
      <c r="G233" s="39" t="n">
        <f aca="false">G234</f>
        <v>3549.037</v>
      </c>
      <c r="H233" s="39" t="n">
        <f aca="false">F233+G233</f>
        <v>3549.037</v>
      </c>
      <c r="I233" s="39" t="n">
        <f aca="false">I234</f>
        <v>0</v>
      </c>
      <c r="J233" s="39" t="n">
        <f aca="false">H233+I233</f>
        <v>3549.037</v>
      </c>
      <c r="K233" s="39" t="n">
        <f aca="false">K234</f>
        <v>0</v>
      </c>
      <c r="L233" s="39" t="n">
        <f aca="false">J233+K233</f>
        <v>3549.037</v>
      </c>
      <c r="M233" s="39" t="n">
        <f aca="false">M234</f>
        <v>0</v>
      </c>
      <c r="N233" s="39" t="n">
        <f aca="false">L233+M233</f>
        <v>3549.037</v>
      </c>
      <c r="O233" s="39" t="n">
        <f aca="false">O234</f>
        <v>0</v>
      </c>
      <c r="P233" s="39" t="n">
        <f aca="false">N233+O233</f>
        <v>3549.037</v>
      </c>
      <c r="Q233" s="39" t="n">
        <f aca="false">Q234</f>
        <v>0</v>
      </c>
      <c r="R233" s="39" t="n">
        <f aca="false">P233+Q233</f>
        <v>3549.037</v>
      </c>
      <c r="S233" s="39" t="n">
        <f aca="false">S234</f>
        <v>0</v>
      </c>
      <c r="T233" s="39" t="n">
        <f aca="false">R233+S233</f>
        <v>3549.037</v>
      </c>
      <c r="U233" s="39" t="n">
        <f aca="false">U234</f>
        <v>0</v>
      </c>
      <c r="V233" s="39" t="n">
        <f aca="false">T233+U233</f>
        <v>3549.037</v>
      </c>
      <c r="W233" s="39" t="n">
        <f aca="false">W234</f>
        <v>0</v>
      </c>
      <c r="X233" s="39" t="n">
        <f aca="false">V233+W233</f>
        <v>3549.037</v>
      </c>
      <c r="Y233" s="39" t="n">
        <f aca="false">Y234</f>
        <v>0</v>
      </c>
      <c r="Z233" s="39" t="n">
        <f aca="false">X233+Y233</f>
        <v>3549.037</v>
      </c>
      <c r="AA233" s="39" t="n">
        <f aca="false">AA234</f>
        <v>0</v>
      </c>
      <c r="AB233" s="39" t="n">
        <f aca="false">Z233+AA233</f>
        <v>3549.037</v>
      </c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40"/>
      <c r="AZ233" s="39" t="n">
        <f aca="false">AZ234</f>
        <v>3549.04</v>
      </c>
      <c r="BA233" s="45" t="n">
        <f aca="false">BA234</f>
        <v>3549.04</v>
      </c>
      <c r="BB233" s="39" t="n">
        <f aca="false">BA233/AZ233*100</f>
        <v>100</v>
      </c>
    </row>
    <row r="234" customFormat="false" ht="24" hidden="false" customHeight="false" outlineLevel="0" collapsed="false">
      <c r="A234" s="42" t="s">
        <v>70</v>
      </c>
      <c r="B234" s="37" t="s">
        <v>33</v>
      </c>
      <c r="C234" s="37" t="s">
        <v>244</v>
      </c>
      <c r="D234" s="37" t="s">
        <v>264</v>
      </c>
      <c r="E234" s="44" t="s">
        <v>53</v>
      </c>
      <c r="F234" s="39"/>
      <c r="G234" s="39" t="n">
        <v>3549.037</v>
      </c>
      <c r="H234" s="39" t="n">
        <f aca="false">F234+G234</f>
        <v>3549.037</v>
      </c>
      <c r="I234" s="39"/>
      <c r="J234" s="39" t="n">
        <f aca="false">H234+I234</f>
        <v>3549.037</v>
      </c>
      <c r="K234" s="39"/>
      <c r="L234" s="39" t="n">
        <f aca="false">J234+K234</f>
        <v>3549.037</v>
      </c>
      <c r="M234" s="39"/>
      <c r="N234" s="39" t="n">
        <f aca="false">L234+M234</f>
        <v>3549.037</v>
      </c>
      <c r="O234" s="39"/>
      <c r="P234" s="39" t="n">
        <f aca="false">N234+O234</f>
        <v>3549.037</v>
      </c>
      <c r="Q234" s="39"/>
      <c r="R234" s="39" t="n">
        <f aca="false">P234+Q234</f>
        <v>3549.037</v>
      </c>
      <c r="S234" s="39"/>
      <c r="T234" s="39" t="n">
        <f aca="false">R234+S234</f>
        <v>3549.037</v>
      </c>
      <c r="U234" s="39"/>
      <c r="V234" s="39" t="n">
        <f aca="false">T234+U234</f>
        <v>3549.037</v>
      </c>
      <c r="W234" s="39"/>
      <c r="X234" s="39" t="n">
        <f aca="false">V234+W234</f>
        <v>3549.037</v>
      </c>
      <c r="Y234" s="39"/>
      <c r="Z234" s="39" t="n">
        <f aca="false">X234+Y234</f>
        <v>3549.037</v>
      </c>
      <c r="AA234" s="39"/>
      <c r="AB234" s="39" t="n">
        <f aca="false">Z234+AA234</f>
        <v>3549.037</v>
      </c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40"/>
      <c r="AZ234" s="39" t="n">
        <v>3549.04</v>
      </c>
      <c r="BA234" s="41" t="n">
        <v>3549.04</v>
      </c>
      <c r="BB234" s="39" t="n">
        <f aca="false">BA234/AZ234*100</f>
        <v>100</v>
      </c>
    </row>
    <row r="235" customFormat="false" ht="12.75" hidden="false" customHeight="false" outlineLevel="0" collapsed="false">
      <c r="A235" s="30" t="s">
        <v>265</v>
      </c>
      <c r="B235" s="31" t="s">
        <v>33</v>
      </c>
      <c r="C235" s="31" t="s">
        <v>266</v>
      </c>
      <c r="D235" s="37"/>
      <c r="E235" s="44"/>
      <c r="F235" s="33" t="n">
        <f aca="false">F236</f>
        <v>6039</v>
      </c>
      <c r="G235" s="33" t="n">
        <f aca="false">G236</f>
        <v>388.193</v>
      </c>
      <c r="H235" s="33" t="n">
        <f aca="false">F235+G235</f>
        <v>6427.193</v>
      </c>
      <c r="I235" s="33" t="n">
        <f aca="false">I236</f>
        <v>-15.7</v>
      </c>
      <c r="J235" s="33" t="n">
        <f aca="false">H235+I235</f>
        <v>6411.493</v>
      </c>
      <c r="K235" s="33" t="n">
        <f aca="false">K236</f>
        <v>0</v>
      </c>
      <c r="L235" s="33" t="n">
        <f aca="false">J235+K235</f>
        <v>6411.493</v>
      </c>
      <c r="M235" s="33" t="n">
        <f aca="false">M236</f>
        <v>0</v>
      </c>
      <c r="N235" s="33" t="n">
        <f aca="false">L235+M235</f>
        <v>6411.493</v>
      </c>
      <c r="O235" s="33" t="n">
        <f aca="false">O236</f>
        <v>0</v>
      </c>
      <c r="P235" s="33" t="n">
        <f aca="false">N235+O235</f>
        <v>6411.493</v>
      </c>
      <c r="Q235" s="33" t="n">
        <f aca="false">Q236</f>
        <v>0</v>
      </c>
      <c r="R235" s="33" t="n">
        <f aca="false">P235+Q235</f>
        <v>6411.493</v>
      </c>
      <c r="S235" s="33" t="n">
        <f aca="false">S236</f>
        <v>0</v>
      </c>
      <c r="T235" s="33" t="n">
        <f aca="false">R235+S235</f>
        <v>6411.493</v>
      </c>
      <c r="U235" s="33" t="n">
        <f aca="false">U236</f>
        <v>0</v>
      </c>
      <c r="V235" s="33" t="n">
        <f aca="false">T235+U235</f>
        <v>6411.493</v>
      </c>
      <c r="W235" s="33" t="n">
        <f aca="false">W236</f>
        <v>0</v>
      </c>
      <c r="X235" s="33" t="n">
        <f aca="false">V235+W235</f>
        <v>6411.493</v>
      </c>
      <c r="Y235" s="33" t="n">
        <f aca="false">Y236</f>
        <v>-10.054</v>
      </c>
      <c r="Z235" s="33" t="n">
        <f aca="false">X235+Y235</f>
        <v>6401.439</v>
      </c>
      <c r="AA235" s="33" t="n">
        <f aca="false">AA236</f>
        <v>0</v>
      </c>
      <c r="AB235" s="33" t="n">
        <f aca="false">Z235+AA235</f>
        <v>6401.439</v>
      </c>
      <c r="AC235" s="33" t="n">
        <f aca="false">AC236</f>
        <v>5213.2</v>
      </c>
      <c r="AD235" s="33" t="n">
        <f aca="false">AD236</f>
        <v>0</v>
      </c>
      <c r="AE235" s="33" t="n">
        <f aca="false">AC235+AD235</f>
        <v>5213.2</v>
      </c>
      <c r="AF235" s="33" t="n">
        <f aca="false">AF236</f>
        <v>0</v>
      </c>
      <c r="AG235" s="33" t="n">
        <f aca="false">AE235+AF235</f>
        <v>5213.2</v>
      </c>
      <c r="AH235" s="33" t="n">
        <f aca="false">AH236</f>
        <v>0</v>
      </c>
      <c r="AI235" s="33" t="n">
        <f aca="false">AG235+AH235</f>
        <v>5213.2</v>
      </c>
      <c r="AJ235" s="33" t="n">
        <f aca="false">AJ236</f>
        <v>0</v>
      </c>
      <c r="AK235" s="33" t="n">
        <f aca="false">AI235+AJ235</f>
        <v>5213.2</v>
      </c>
      <c r="AL235" s="33" t="n">
        <f aca="false">AL236</f>
        <v>0</v>
      </c>
      <c r="AM235" s="33" t="n">
        <f aca="false">AK235+AL235</f>
        <v>5213.2</v>
      </c>
      <c r="AN235" s="33" t="n">
        <f aca="false">AN236</f>
        <v>0</v>
      </c>
      <c r="AO235" s="33" t="n">
        <f aca="false">AM235+AN235</f>
        <v>5213.2</v>
      </c>
      <c r="AP235" s="33" t="n">
        <f aca="false">AP236</f>
        <v>0</v>
      </c>
      <c r="AQ235" s="33" t="n">
        <f aca="false">AO235+AP235</f>
        <v>5213.2</v>
      </c>
      <c r="AR235" s="33" t="n">
        <f aca="false">AR236</f>
        <v>0</v>
      </c>
      <c r="AS235" s="33" t="n">
        <f aca="false">AQ235+AR235</f>
        <v>5213.2</v>
      </c>
      <c r="AT235" s="33" t="n">
        <f aca="false">AT236</f>
        <v>0</v>
      </c>
      <c r="AU235" s="33" t="n">
        <f aca="false">AS235+AT235</f>
        <v>5213.2</v>
      </c>
      <c r="AV235" s="33" t="n">
        <f aca="false">AV236</f>
        <v>0</v>
      </c>
      <c r="AW235" s="33" t="n">
        <f aca="false">AU235+AV235</f>
        <v>5213.2</v>
      </c>
      <c r="AX235" s="33" t="n">
        <f aca="false">AX236</f>
        <v>0</v>
      </c>
      <c r="AY235" s="34" t="n">
        <f aca="false">AW235+AX235</f>
        <v>5213.2</v>
      </c>
      <c r="AZ235" s="33" t="n">
        <f aca="false">AZ236</f>
        <v>6401.44</v>
      </c>
      <c r="BA235" s="35" t="n">
        <f aca="false">BA236</f>
        <v>5990.15</v>
      </c>
      <c r="BB235" s="33" t="n">
        <f aca="false">BA235/AZ235*100</f>
        <v>93.5750393661426</v>
      </c>
    </row>
    <row r="236" customFormat="false" ht="24" hidden="false" customHeight="false" outlineLevel="0" collapsed="false">
      <c r="A236" s="30" t="s">
        <v>267</v>
      </c>
      <c r="B236" s="31" t="s">
        <v>33</v>
      </c>
      <c r="C236" s="31" t="s">
        <v>268</v>
      </c>
      <c r="D236" s="31"/>
      <c r="E236" s="32"/>
      <c r="F236" s="33" t="n">
        <f aca="false">F237</f>
        <v>6039</v>
      </c>
      <c r="G236" s="33" t="n">
        <f aca="false">G237</f>
        <v>388.193</v>
      </c>
      <c r="H236" s="33" t="n">
        <f aca="false">F236+G236</f>
        <v>6427.193</v>
      </c>
      <c r="I236" s="33" t="n">
        <f aca="false">I237</f>
        <v>-15.7</v>
      </c>
      <c r="J236" s="33" t="n">
        <f aca="false">H236+I236</f>
        <v>6411.493</v>
      </c>
      <c r="K236" s="33" t="n">
        <f aca="false">K237</f>
        <v>0</v>
      </c>
      <c r="L236" s="33" t="n">
        <f aca="false">J236+K236</f>
        <v>6411.493</v>
      </c>
      <c r="M236" s="33" t="n">
        <f aca="false">M237</f>
        <v>0</v>
      </c>
      <c r="N236" s="33" t="n">
        <f aca="false">L236+M236</f>
        <v>6411.493</v>
      </c>
      <c r="O236" s="33" t="n">
        <f aca="false">O237</f>
        <v>0</v>
      </c>
      <c r="P236" s="33" t="n">
        <f aca="false">N236+O236</f>
        <v>6411.493</v>
      </c>
      <c r="Q236" s="33" t="n">
        <f aca="false">Q237</f>
        <v>0</v>
      </c>
      <c r="R236" s="33" t="n">
        <f aca="false">P236+Q236</f>
        <v>6411.493</v>
      </c>
      <c r="S236" s="33" t="n">
        <f aca="false">S237</f>
        <v>0</v>
      </c>
      <c r="T236" s="33" t="n">
        <f aca="false">R236+S236</f>
        <v>6411.493</v>
      </c>
      <c r="U236" s="33" t="n">
        <f aca="false">U237</f>
        <v>0</v>
      </c>
      <c r="V236" s="33" t="n">
        <f aca="false">T236+U236</f>
        <v>6411.493</v>
      </c>
      <c r="W236" s="33" t="n">
        <f aca="false">W237</f>
        <v>0</v>
      </c>
      <c r="X236" s="33" t="n">
        <f aca="false">V236+W236</f>
        <v>6411.493</v>
      </c>
      <c r="Y236" s="33" t="n">
        <f aca="false">Y237</f>
        <v>-10.054</v>
      </c>
      <c r="Z236" s="33" t="n">
        <f aca="false">X236+Y236</f>
        <v>6401.439</v>
      </c>
      <c r="AA236" s="33" t="n">
        <f aca="false">AA237</f>
        <v>0</v>
      </c>
      <c r="AB236" s="33" t="n">
        <f aca="false">Z236+AA236</f>
        <v>6401.439</v>
      </c>
      <c r="AC236" s="33" t="n">
        <f aca="false">AC237</f>
        <v>5213.2</v>
      </c>
      <c r="AD236" s="33" t="n">
        <f aca="false">AD237</f>
        <v>0</v>
      </c>
      <c r="AE236" s="33" t="n">
        <f aca="false">AC236+AD236</f>
        <v>5213.2</v>
      </c>
      <c r="AF236" s="33" t="n">
        <f aca="false">AF237</f>
        <v>0</v>
      </c>
      <c r="AG236" s="33" t="n">
        <f aca="false">AE236+AF236</f>
        <v>5213.2</v>
      </c>
      <c r="AH236" s="33" t="n">
        <f aca="false">AH237</f>
        <v>0</v>
      </c>
      <c r="AI236" s="33" t="n">
        <f aca="false">AG236+AH236</f>
        <v>5213.2</v>
      </c>
      <c r="AJ236" s="33" t="n">
        <f aca="false">AJ237</f>
        <v>0</v>
      </c>
      <c r="AK236" s="33" t="n">
        <f aca="false">AI236+AJ236</f>
        <v>5213.2</v>
      </c>
      <c r="AL236" s="33" t="n">
        <f aca="false">AL237</f>
        <v>0</v>
      </c>
      <c r="AM236" s="33" t="n">
        <f aca="false">AK236+AL236</f>
        <v>5213.2</v>
      </c>
      <c r="AN236" s="33" t="n">
        <f aca="false">AN237</f>
        <v>0</v>
      </c>
      <c r="AO236" s="33" t="n">
        <f aca="false">AM236+AN236</f>
        <v>5213.2</v>
      </c>
      <c r="AP236" s="33" t="n">
        <f aca="false">AP237</f>
        <v>0</v>
      </c>
      <c r="AQ236" s="33" t="n">
        <f aca="false">AO236+AP236</f>
        <v>5213.2</v>
      </c>
      <c r="AR236" s="33" t="n">
        <f aca="false">AR237</f>
        <v>0</v>
      </c>
      <c r="AS236" s="33" t="n">
        <f aca="false">AQ236+AR236</f>
        <v>5213.2</v>
      </c>
      <c r="AT236" s="33" t="n">
        <f aca="false">AT237</f>
        <v>0</v>
      </c>
      <c r="AU236" s="33" t="n">
        <f aca="false">AS236+AT236</f>
        <v>5213.2</v>
      </c>
      <c r="AV236" s="33" t="n">
        <f aca="false">AV237</f>
        <v>0</v>
      </c>
      <c r="AW236" s="33" t="n">
        <f aca="false">AU236+AV236</f>
        <v>5213.2</v>
      </c>
      <c r="AX236" s="33" t="n">
        <f aca="false">AX237</f>
        <v>0</v>
      </c>
      <c r="AY236" s="34" t="n">
        <f aca="false">AW236+AX236</f>
        <v>5213.2</v>
      </c>
      <c r="AZ236" s="33" t="n">
        <f aca="false">AZ237</f>
        <v>6401.44</v>
      </c>
      <c r="BA236" s="35" t="n">
        <f aca="false">BA237</f>
        <v>5990.15</v>
      </c>
      <c r="BB236" s="33" t="n">
        <f aca="false">BA236/AZ236*100</f>
        <v>93.5750393661426</v>
      </c>
    </row>
    <row r="237" customFormat="false" ht="12.75" hidden="false" customHeight="false" outlineLevel="0" collapsed="false">
      <c r="A237" s="42" t="s">
        <v>269</v>
      </c>
      <c r="B237" s="37" t="s">
        <v>33</v>
      </c>
      <c r="C237" s="37" t="s">
        <v>268</v>
      </c>
      <c r="D237" s="37" t="s">
        <v>270</v>
      </c>
      <c r="E237" s="32"/>
      <c r="F237" s="39" t="n">
        <f aca="false">F238</f>
        <v>6039</v>
      </c>
      <c r="G237" s="39" t="n">
        <f aca="false">G238</f>
        <v>388.193</v>
      </c>
      <c r="H237" s="39" t="n">
        <f aca="false">F237+G237</f>
        <v>6427.193</v>
      </c>
      <c r="I237" s="39" t="n">
        <f aca="false">I238</f>
        <v>-15.7</v>
      </c>
      <c r="J237" s="39" t="n">
        <f aca="false">H237+I237</f>
        <v>6411.493</v>
      </c>
      <c r="K237" s="39" t="n">
        <f aca="false">K238</f>
        <v>0</v>
      </c>
      <c r="L237" s="39" t="n">
        <f aca="false">J237+K237</f>
        <v>6411.493</v>
      </c>
      <c r="M237" s="39" t="n">
        <f aca="false">M238</f>
        <v>0</v>
      </c>
      <c r="N237" s="39" t="n">
        <f aca="false">L237+M237</f>
        <v>6411.493</v>
      </c>
      <c r="O237" s="39" t="n">
        <f aca="false">O238</f>
        <v>0</v>
      </c>
      <c r="P237" s="39" t="n">
        <f aca="false">N237+O237</f>
        <v>6411.493</v>
      </c>
      <c r="Q237" s="39" t="n">
        <f aca="false">Q238</f>
        <v>0</v>
      </c>
      <c r="R237" s="39" t="n">
        <f aca="false">P237+Q237</f>
        <v>6411.493</v>
      </c>
      <c r="S237" s="39" t="n">
        <f aca="false">S238</f>
        <v>0</v>
      </c>
      <c r="T237" s="39" t="n">
        <f aca="false">R237+S237</f>
        <v>6411.493</v>
      </c>
      <c r="U237" s="39" t="n">
        <f aca="false">U238</f>
        <v>0</v>
      </c>
      <c r="V237" s="39" t="n">
        <f aca="false">T237+U237</f>
        <v>6411.493</v>
      </c>
      <c r="W237" s="39" t="n">
        <f aca="false">W238</f>
        <v>0</v>
      </c>
      <c r="X237" s="39" t="n">
        <f aca="false">V237+W237</f>
        <v>6411.493</v>
      </c>
      <c r="Y237" s="39" t="n">
        <f aca="false">Y238</f>
        <v>-10.054</v>
      </c>
      <c r="Z237" s="39" t="n">
        <f aca="false">X237+Y237</f>
        <v>6401.439</v>
      </c>
      <c r="AA237" s="39" t="n">
        <f aca="false">AA238</f>
        <v>0</v>
      </c>
      <c r="AB237" s="39" t="n">
        <f aca="false">Z237+AA237</f>
        <v>6401.439</v>
      </c>
      <c r="AC237" s="39" t="n">
        <f aca="false">AC238</f>
        <v>5213.2</v>
      </c>
      <c r="AD237" s="39" t="n">
        <f aca="false">AD238</f>
        <v>0</v>
      </c>
      <c r="AE237" s="39" t="n">
        <f aca="false">AC237+AD237</f>
        <v>5213.2</v>
      </c>
      <c r="AF237" s="39" t="n">
        <f aca="false">AF238</f>
        <v>0</v>
      </c>
      <c r="AG237" s="39" t="n">
        <f aca="false">AE237+AF237</f>
        <v>5213.2</v>
      </c>
      <c r="AH237" s="39" t="n">
        <f aca="false">AH238</f>
        <v>0</v>
      </c>
      <c r="AI237" s="39" t="n">
        <f aca="false">AG237+AH237</f>
        <v>5213.2</v>
      </c>
      <c r="AJ237" s="39" t="n">
        <f aca="false">AJ238</f>
        <v>0</v>
      </c>
      <c r="AK237" s="39" t="n">
        <f aca="false">AI237+AJ237</f>
        <v>5213.2</v>
      </c>
      <c r="AL237" s="39" t="n">
        <f aca="false">AL238</f>
        <v>0</v>
      </c>
      <c r="AM237" s="39" t="n">
        <f aca="false">AK237+AL237</f>
        <v>5213.2</v>
      </c>
      <c r="AN237" s="39" t="n">
        <f aca="false">AN238</f>
        <v>0</v>
      </c>
      <c r="AO237" s="39" t="n">
        <f aca="false">AM237+AN237</f>
        <v>5213.2</v>
      </c>
      <c r="AP237" s="39" t="n">
        <f aca="false">AP238</f>
        <v>0</v>
      </c>
      <c r="AQ237" s="39" t="n">
        <f aca="false">AO237+AP237</f>
        <v>5213.2</v>
      </c>
      <c r="AR237" s="39" t="n">
        <f aca="false">AR238</f>
        <v>0</v>
      </c>
      <c r="AS237" s="39" t="n">
        <f aca="false">AQ237+AR237</f>
        <v>5213.2</v>
      </c>
      <c r="AT237" s="39" t="n">
        <f aca="false">AT238</f>
        <v>0</v>
      </c>
      <c r="AU237" s="39" t="n">
        <f aca="false">AS237+AT237</f>
        <v>5213.2</v>
      </c>
      <c r="AV237" s="39" t="n">
        <f aca="false">AV238</f>
        <v>0</v>
      </c>
      <c r="AW237" s="39" t="n">
        <f aca="false">AU237+AV237</f>
        <v>5213.2</v>
      </c>
      <c r="AX237" s="39" t="n">
        <f aca="false">AX238</f>
        <v>0</v>
      </c>
      <c r="AY237" s="40" t="n">
        <f aca="false">AW237+AX237</f>
        <v>5213.2</v>
      </c>
      <c r="AZ237" s="39" t="n">
        <f aca="false">AZ238</f>
        <v>6401.44</v>
      </c>
      <c r="BA237" s="41" t="n">
        <f aca="false">BA238</f>
        <v>5990.15</v>
      </c>
      <c r="BB237" s="39" t="n">
        <f aca="false">BA237/AZ237*100</f>
        <v>93.5750393661426</v>
      </c>
    </row>
    <row r="238" customFormat="false" ht="12.75" hidden="false" customHeight="false" outlineLevel="0" collapsed="false">
      <c r="A238" s="42" t="s">
        <v>271</v>
      </c>
      <c r="B238" s="37" t="s">
        <v>33</v>
      </c>
      <c r="C238" s="37" t="s">
        <v>268</v>
      </c>
      <c r="D238" s="37" t="s">
        <v>272</v>
      </c>
      <c r="E238" s="44"/>
      <c r="F238" s="39" t="n">
        <f aca="false">F242</f>
        <v>6039</v>
      </c>
      <c r="G238" s="39" t="n">
        <f aca="false">G242+G239</f>
        <v>388.193</v>
      </c>
      <c r="H238" s="39" t="n">
        <f aca="false">F238+G238</f>
        <v>6427.193</v>
      </c>
      <c r="I238" s="39" t="n">
        <f aca="false">I242+I239</f>
        <v>-15.7</v>
      </c>
      <c r="J238" s="39" t="n">
        <f aca="false">H238+I238</f>
        <v>6411.493</v>
      </c>
      <c r="K238" s="39" t="n">
        <f aca="false">K242+K239</f>
        <v>0</v>
      </c>
      <c r="L238" s="39" t="n">
        <f aca="false">J238+K238</f>
        <v>6411.493</v>
      </c>
      <c r="M238" s="39" t="n">
        <f aca="false">M242+M239</f>
        <v>0</v>
      </c>
      <c r="N238" s="39" t="n">
        <f aca="false">L238+M238</f>
        <v>6411.493</v>
      </c>
      <c r="O238" s="39" t="n">
        <f aca="false">O242+O239</f>
        <v>0</v>
      </c>
      <c r="P238" s="39" t="n">
        <f aca="false">N238+O238</f>
        <v>6411.493</v>
      </c>
      <c r="Q238" s="39" t="n">
        <f aca="false">Q242+Q239</f>
        <v>0</v>
      </c>
      <c r="R238" s="39" t="n">
        <f aca="false">P238+Q238</f>
        <v>6411.493</v>
      </c>
      <c r="S238" s="39" t="n">
        <f aca="false">S242+S239</f>
        <v>0</v>
      </c>
      <c r="T238" s="39" t="n">
        <f aca="false">R238+S238</f>
        <v>6411.493</v>
      </c>
      <c r="U238" s="39" t="n">
        <f aca="false">U242+U239</f>
        <v>0</v>
      </c>
      <c r="V238" s="39" t="n">
        <f aca="false">T238+U238</f>
        <v>6411.493</v>
      </c>
      <c r="W238" s="39" t="n">
        <f aca="false">W242+W239</f>
        <v>0</v>
      </c>
      <c r="X238" s="39" t="n">
        <f aca="false">V238+W238</f>
        <v>6411.493</v>
      </c>
      <c r="Y238" s="39" t="n">
        <f aca="false">Y242+Y239</f>
        <v>-10.054</v>
      </c>
      <c r="Z238" s="39" t="n">
        <f aca="false">X238+Y238</f>
        <v>6401.439</v>
      </c>
      <c r="AA238" s="39" t="n">
        <f aca="false">AA242+AA239</f>
        <v>0</v>
      </c>
      <c r="AB238" s="39" t="n">
        <f aca="false">Z238+AA238</f>
        <v>6401.439</v>
      </c>
      <c r="AC238" s="39" t="n">
        <f aca="false">AC242</f>
        <v>5213.2</v>
      </c>
      <c r="AD238" s="39" t="n">
        <f aca="false">AD242</f>
        <v>0</v>
      </c>
      <c r="AE238" s="39" t="n">
        <f aca="false">AC238+AD238</f>
        <v>5213.2</v>
      </c>
      <c r="AF238" s="39" t="n">
        <f aca="false">AF242</f>
        <v>0</v>
      </c>
      <c r="AG238" s="39" t="n">
        <f aca="false">AE238+AF238</f>
        <v>5213.2</v>
      </c>
      <c r="AH238" s="39" t="n">
        <f aca="false">AH242</f>
        <v>0</v>
      </c>
      <c r="AI238" s="39" t="n">
        <f aca="false">AG238+AH238</f>
        <v>5213.2</v>
      </c>
      <c r="AJ238" s="39" t="n">
        <f aca="false">AJ242</f>
        <v>0</v>
      </c>
      <c r="AK238" s="39" t="n">
        <f aca="false">AI238+AJ238</f>
        <v>5213.2</v>
      </c>
      <c r="AL238" s="39" t="n">
        <f aca="false">AL242</f>
        <v>0</v>
      </c>
      <c r="AM238" s="39" t="n">
        <f aca="false">AK238+AL238</f>
        <v>5213.2</v>
      </c>
      <c r="AN238" s="39" t="n">
        <f aca="false">AN242</f>
        <v>0</v>
      </c>
      <c r="AO238" s="39" t="n">
        <f aca="false">AM238+AN238</f>
        <v>5213.2</v>
      </c>
      <c r="AP238" s="39" t="n">
        <f aca="false">AP242</f>
        <v>0</v>
      </c>
      <c r="AQ238" s="39" t="n">
        <f aca="false">AO238+AP238</f>
        <v>5213.2</v>
      </c>
      <c r="AR238" s="39" t="n">
        <f aca="false">AR242</f>
        <v>0</v>
      </c>
      <c r="AS238" s="39" t="n">
        <f aca="false">AQ238+AR238</f>
        <v>5213.2</v>
      </c>
      <c r="AT238" s="39" t="n">
        <f aca="false">AT242</f>
        <v>0</v>
      </c>
      <c r="AU238" s="39" t="n">
        <f aca="false">AS238+AT238</f>
        <v>5213.2</v>
      </c>
      <c r="AV238" s="39" t="n">
        <f aca="false">AV242</f>
        <v>0</v>
      </c>
      <c r="AW238" s="39" t="n">
        <f aca="false">AU238+AV238</f>
        <v>5213.2</v>
      </c>
      <c r="AX238" s="39" t="n">
        <f aca="false">AX242</f>
        <v>0</v>
      </c>
      <c r="AY238" s="40" t="n">
        <f aca="false">AW238+AX238</f>
        <v>5213.2</v>
      </c>
      <c r="AZ238" s="39" t="n">
        <f aca="false">AZ242+AZ239</f>
        <v>6401.44</v>
      </c>
      <c r="BA238" s="39" t="n">
        <f aca="false">BA242+BA239</f>
        <v>5990.15</v>
      </c>
      <c r="BB238" s="39" t="n">
        <f aca="false">BA238/AZ238*100</f>
        <v>93.5750393661426</v>
      </c>
    </row>
    <row r="239" customFormat="false" ht="50.25" hidden="false" customHeight="true" outlineLevel="0" collapsed="false">
      <c r="A239" s="42" t="s">
        <v>60</v>
      </c>
      <c r="B239" s="37" t="s">
        <v>33</v>
      </c>
      <c r="C239" s="37" t="s">
        <v>268</v>
      </c>
      <c r="D239" s="37" t="s">
        <v>273</v>
      </c>
      <c r="E239" s="44"/>
      <c r="F239" s="39"/>
      <c r="G239" s="39" t="n">
        <f aca="false">G240+G241</f>
        <v>388.193</v>
      </c>
      <c r="H239" s="39" t="n">
        <f aca="false">F239+G239</f>
        <v>388.193</v>
      </c>
      <c r="I239" s="39" t="n">
        <f aca="false">I240+I241</f>
        <v>0</v>
      </c>
      <c r="J239" s="39" t="n">
        <f aca="false">H239+I239</f>
        <v>388.193</v>
      </c>
      <c r="K239" s="39" t="n">
        <f aca="false">K240+K241</f>
        <v>0</v>
      </c>
      <c r="L239" s="39" t="n">
        <f aca="false">J239+K239</f>
        <v>388.193</v>
      </c>
      <c r="M239" s="39" t="n">
        <f aca="false">M240+M241</f>
        <v>0</v>
      </c>
      <c r="N239" s="39" t="n">
        <f aca="false">L239+M239</f>
        <v>388.193</v>
      </c>
      <c r="O239" s="39" t="n">
        <f aca="false">O240+O241</f>
        <v>0</v>
      </c>
      <c r="P239" s="39" t="n">
        <f aca="false">N239+O239</f>
        <v>388.193</v>
      </c>
      <c r="Q239" s="39" t="n">
        <f aca="false">Q240+Q241</f>
        <v>0</v>
      </c>
      <c r="R239" s="39" t="n">
        <f aca="false">P239+Q239</f>
        <v>388.193</v>
      </c>
      <c r="S239" s="39" t="n">
        <f aca="false">S240+S241</f>
        <v>0</v>
      </c>
      <c r="T239" s="39" t="n">
        <f aca="false">R239+S239</f>
        <v>388.193</v>
      </c>
      <c r="U239" s="39" t="n">
        <f aca="false">U240+U241</f>
        <v>0</v>
      </c>
      <c r="V239" s="39" t="n">
        <f aca="false">T239+U239</f>
        <v>388.193</v>
      </c>
      <c r="W239" s="39" t="n">
        <f aca="false">W240+W241</f>
        <v>0</v>
      </c>
      <c r="X239" s="39" t="n">
        <f aca="false">V239+W239</f>
        <v>388.193</v>
      </c>
      <c r="Y239" s="39" t="n">
        <f aca="false">Y240+Y241</f>
        <v>0</v>
      </c>
      <c r="Z239" s="39" t="n">
        <f aca="false">X239+Y239</f>
        <v>388.193</v>
      </c>
      <c r="AA239" s="39" t="n">
        <f aca="false">AA240+AA241</f>
        <v>0</v>
      </c>
      <c r="AB239" s="39" t="n">
        <f aca="false">Z239+AA239</f>
        <v>388.193</v>
      </c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40"/>
      <c r="AZ239" s="39" t="n">
        <f aca="false">AZ240+AZ241</f>
        <v>388.19</v>
      </c>
      <c r="BA239" s="45" t="n">
        <f aca="false">BA240+BA241</f>
        <v>388.19</v>
      </c>
      <c r="BB239" s="39" t="n">
        <f aca="false">BA239/AZ239*100</f>
        <v>100</v>
      </c>
    </row>
    <row r="240" customFormat="false" ht="12.75" hidden="false" customHeight="false" outlineLevel="0" collapsed="false">
      <c r="A240" s="42" t="s">
        <v>118</v>
      </c>
      <c r="B240" s="37" t="s">
        <v>33</v>
      </c>
      <c r="C240" s="37" t="s">
        <v>268</v>
      </c>
      <c r="D240" s="37" t="s">
        <v>273</v>
      </c>
      <c r="E240" s="44" t="s">
        <v>119</v>
      </c>
      <c r="F240" s="39"/>
      <c r="G240" s="39" t="n">
        <f aca="false">89.281+0.906</f>
        <v>90.187</v>
      </c>
      <c r="H240" s="39" t="n">
        <f aca="false">F240+G240</f>
        <v>90.187</v>
      </c>
      <c r="I240" s="39"/>
      <c r="J240" s="39" t="n">
        <f aca="false">H240+I240</f>
        <v>90.187</v>
      </c>
      <c r="K240" s="39"/>
      <c r="L240" s="39" t="n">
        <f aca="false">J240+K240</f>
        <v>90.187</v>
      </c>
      <c r="M240" s="39"/>
      <c r="N240" s="39" t="n">
        <f aca="false">L240+M240</f>
        <v>90.187</v>
      </c>
      <c r="O240" s="39"/>
      <c r="P240" s="39" t="n">
        <f aca="false">N240+O240</f>
        <v>90.187</v>
      </c>
      <c r="Q240" s="39"/>
      <c r="R240" s="39" t="n">
        <f aca="false">P240+Q240</f>
        <v>90.187</v>
      </c>
      <c r="S240" s="39"/>
      <c r="T240" s="39" t="n">
        <f aca="false">R240+S240</f>
        <v>90.187</v>
      </c>
      <c r="U240" s="39"/>
      <c r="V240" s="39" t="n">
        <f aca="false">T240+U240</f>
        <v>90.187</v>
      </c>
      <c r="W240" s="39"/>
      <c r="X240" s="39" t="n">
        <f aca="false">V240+W240</f>
        <v>90.187</v>
      </c>
      <c r="Y240" s="39"/>
      <c r="Z240" s="39" t="n">
        <f aca="false">X240+Y240</f>
        <v>90.187</v>
      </c>
      <c r="AA240" s="39"/>
      <c r="AB240" s="39" t="n">
        <f aca="false">Z240+AA240</f>
        <v>90.187</v>
      </c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40"/>
      <c r="AZ240" s="39" t="n">
        <v>90.19</v>
      </c>
      <c r="BA240" s="41" t="n">
        <v>90.19</v>
      </c>
      <c r="BB240" s="39" t="n">
        <f aca="false">BA240/AZ240*100</f>
        <v>100</v>
      </c>
    </row>
    <row r="241" customFormat="false" ht="24" hidden="false" customHeight="false" outlineLevel="0" collapsed="false">
      <c r="A241" s="42" t="s">
        <v>70</v>
      </c>
      <c r="B241" s="37" t="s">
        <v>33</v>
      </c>
      <c r="C241" s="37" t="s">
        <v>268</v>
      </c>
      <c r="D241" s="37" t="s">
        <v>273</v>
      </c>
      <c r="E241" s="44" t="s">
        <v>53</v>
      </c>
      <c r="F241" s="39"/>
      <c r="G241" s="39" t="n">
        <v>298.006</v>
      </c>
      <c r="H241" s="39" t="n">
        <f aca="false">F241+G241</f>
        <v>298.006</v>
      </c>
      <c r="I241" s="39"/>
      <c r="J241" s="39" t="n">
        <f aca="false">H241+I241</f>
        <v>298.006</v>
      </c>
      <c r="K241" s="39"/>
      <c r="L241" s="39" t="n">
        <f aca="false">J241+K241</f>
        <v>298.006</v>
      </c>
      <c r="M241" s="39"/>
      <c r="N241" s="39" t="n">
        <f aca="false">L241+M241</f>
        <v>298.006</v>
      </c>
      <c r="O241" s="39"/>
      <c r="P241" s="39" t="n">
        <f aca="false">N241+O241</f>
        <v>298.006</v>
      </c>
      <c r="Q241" s="39"/>
      <c r="R241" s="39" t="n">
        <f aca="false">P241+Q241</f>
        <v>298.006</v>
      </c>
      <c r="S241" s="39"/>
      <c r="T241" s="39" t="n">
        <f aca="false">R241+S241</f>
        <v>298.006</v>
      </c>
      <c r="U241" s="39"/>
      <c r="V241" s="39" t="n">
        <f aca="false">T241+U241</f>
        <v>298.006</v>
      </c>
      <c r="W241" s="39"/>
      <c r="X241" s="39" t="n">
        <f aca="false">V241+W241</f>
        <v>298.006</v>
      </c>
      <c r="Y241" s="39"/>
      <c r="Z241" s="39" t="n">
        <f aca="false">X241+Y241</f>
        <v>298.006</v>
      </c>
      <c r="AA241" s="39"/>
      <c r="AB241" s="39" t="n">
        <f aca="false">Z241+AA241</f>
        <v>298.006</v>
      </c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40"/>
      <c r="AZ241" s="39" t="n">
        <v>298</v>
      </c>
      <c r="BA241" s="41" t="n">
        <v>298</v>
      </c>
      <c r="BB241" s="39" t="n">
        <f aca="false">BA241/AZ241*100</f>
        <v>100</v>
      </c>
    </row>
    <row r="242" customFormat="false" ht="24" hidden="false" customHeight="false" outlineLevel="0" collapsed="false">
      <c r="A242" s="36" t="s">
        <v>120</v>
      </c>
      <c r="B242" s="37" t="s">
        <v>33</v>
      </c>
      <c r="C242" s="37" t="s">
        <v>268</v>
      </c>
      <c r="D242" s="37" t="s">
        <v>274</v>
      </c>
      <c r="E242" s="44"/>
      <c r="F242" s="39" t="n">
        <f aca="false">F243+F244+F245</f>
        <v>6039</v>
      </c>
      <c r="G242" s="39" t="n">
        <f aca="false">G243+G244+G245</f>
        <v>0</v>
      </c>
      <c r="H242" s="39" t="n">
        <f aca="false">F242+G242</f>
        <v>6039</v>
      </c>
      <c r="I242" s="39" t="n">
        <f aca="false">I243+I244+I245</f>
        <v>-15.7</v>
      </c>
      <c r="J242" s="39" t="n">
        <f aca="false">H242+I242</f>
        <v>6023.3</v>
      </c>
      <c r="K242" s="39" t="n">
        <f aca="false">K243+K244+K245</f>
        <v>0</v>
      </c>
      <c r="L242" s="39" t="n">
        <f aca="false">J242+K242</f>
        <v>6023.3</v>
      </c>
      <c r="M242" s="39" t="n">
        <f aca="false">M243+M244+M245</f>
        <v>0</v>
      </c>
      <c r="N242" s="39" t="n">
        <f aca="false">L242+M242</f>
        <v>6023.3</v>
      </c>
      <c r="O242" s="39" t="n">
        <f aca="false">O243+O244+O245</f>
        <v>0</v>
      </c>
      <c r="P242" s="39" t="n">
        <f aca="false">N242+O242</f>
        <v>6023.3</v>
      </c>
      <c r="Q242" s="39" t="n">
        <f aca="false">Q243+Q244+Q245</f>
        <v>0</v>
      </c>
      <c r="R242" s="39" t="n">
        <f aca="false">P242+Q242</f>
        <v>6023.3</v>
      </c>
      <c r="S242" s="39" t="n">
        <f aca="false">S243+S244+S245</f>
        <v>0</v>
      </c>
      <c r="T242" s="39" t="n">
        <f aca="false">R242+S242</f>
        <v>6023.3</v>
      </c>
      <c r="U242" s="39" t="n">
        <f aca="false">U243+U244+U245</f>
        <v>0</v>
      </c>
      <c r="V242" s="39" t="n">
        <f aca="false">T242+U242</f>
        <v>6023.3</v>
      </c>
      <c r="W242" s="39" t="n">
        <f aca="false">W243+W244+W245</f>
        <v>0</v>
      </c>
      <c r="X242" s="39" t="n">
        <f aca="false">V242+W242</f>
        <v>6023.3</v>
      </c>
      <c r="Y242" s="39" t="n">
        <f aca="false">Y243+Y244+Y245</f>
        <v>-10.054</v>
      </c>
      <c r="Z242" s="39" t="n">
        <f aca="false">X242+Y242</f>
        <v>6013.246</v>
      </c>
      <c r="AA242" s="39" t="n">
        <f aca="false">AA243+AA244+AA245</f>
        <v>0</v>
      </c>
      <c r="AB242" s="39" t="n">
        <f aca="false">Z242+AA242</f>
        <v>6013.246</v>
      </c>
      <c r="AC242" s="39" t="n">
        <f aca="false">AC243+AC244+AC245</f>
        <v>5213.2</v>
      </c>
      <c r="AD242" s="39" t="n">
        <f aca="false">AD243+AD244+AD245</f>
        <v>0</v>
      </c>
      <c r="AE242" s="39" t="n">
        <f aca="false">AC242+AD242</f>
        <v>5213.2</v>
      </c>
      <c r="AF242" s="39" t="n">
        <f aca="false">AF243+AF244+AF245</f>
        <v>0</v>
      </c>
      <c r="AG242" s="39" t="n">
        <f aca="false">AE242+AF242</f>
        <v>5213.2</v>
      </c>
      <c r="AH242" s="39" t="n">
        <f aca="false">AH243+AH244+AH245</f>
        <v>0</v>
      </c>
      <c r="AI242" s="39" t="n">
        <f aca="false">AG242+AH242</f>
        <v>5213.2</v>
      </c>
      <c r="AJ242" s="39" t="n">
        <f aca="false">AJ243+AJ244+AJ245</f>
        <v>0</v>
      </c>
      <c r="AK242" s="39" t="n">
        <f aca="false">AI242+AJ242</f>
        <v>5213.2</v>
      </c>
      <c r="AL242" s="39" t="n">
        <f aca="false">AL243+AL244+AL245</f>
        <v>0</v>
      </c>
      <c r="AM242" s="39" t="n">
        <f aca="false">AK242+AL242</f>
        <v>5213.2</v>
      </c>
      <c r="AN242" s="39" t="n">
        <f aca="false">AN243+AN244+AN245</f>
        <v>0</v>
      </c>
      <c r="AO242" s="39" t="n">
        <f aca="false">AM242+AN242</f>
        <v>5213.2</v>
      </c>
      <c r="AP242" s="39" t="n">
        <f aca="false">AP243+AP244+AP245</f>
        <v>0</v>
      </c>
      <c r="AQ242" s="39" t="n">
        <f aca="false">AO242+AP242</f>
        <v>5213.2</v>
      </c>
      <c r="AR242" s="39" t="n">
        <f aca="false">AR243+AR244+AR245</f>
        <v>0</v>
      </c>
      <c r="AS242" s="39" t="n">
        <f aca="false">AQ242+AR242</f>
        <v>5213.2</v>
      </c>
      <c r="AT242" s="39" t="n">
        <f aca="false">AT243+AT244+AT245</f>
        <v>0</v>
      </c>
      <c r="AU242" s="39" t="n">
        <f aca="false">AS242+AT242</f>
        <v>5213.2</v>
      </c>
      <c r="AV242" s="39" t="n">
        <f aca="false">AV243+AV244+AV245</f>
        <v>0</v>
      </c>
      <c r="AW242" s="39" t="n">
        <f aca="false">AU242+AV242</f>
        <v>5213.2</v>
      </c>
      <c r="AX242" s="39" t="n">
        <f aca="false">AX243+AX244+AX245</f>
        <v>0</v>
      </c>
      <c r="AY242" s="40" t="n">
        <f aca="false">AW242+AX242</f>
        <v>5213.2</v>
      </c>
      <c r="AZ242" s="39" t="n">
        <f aca="false">AZ243+AZ244+AZ245</f>
        <v>6013.25</v>
      </c>
      <c r="BA242" s="41" t="n">
        <f aca="false">BA243+BA244+BA245</f>
        <v>5601.96</v>
      </c>
      <c r="BB242" s="39" t="n">
        <f aca="false">BA242/AZ242*100</f>
        <v>93.160271068058</v>
      </c>
    </row>
    <row r="243" customFormat="false" ht="12.75" hidden="false" customHeight="false" outlineLevel="0" collapsed="false">
      <c r="A243" s="42" t="s">
        <v>118</v>
      </c>
      <c r="B243" s="37" t="s">
        <v>33</v>
      </c>
      <c r="C243" s="37" t="s">
        <v>268</v>
      </c>
      <c r="D243" s="37" t="s">
        <v>274</v>
      </c>
      <c r="E243" s="44" t="s">
        <v>119</v>
      </c>
      <c r="F243" s="39" t="n">
        <v>5245.9</v>
      </c>
      <c r="G243" s="39"/>
      <c r="H243" s="39" t="n">
        <f aca="false">F243+G243</f>
        <v>5245.9</v>
      </c>
      <c r="I243" s="39" t="n">
        <v>-15.7</v>
      </c>
      <c r="J243" s="39" t="n">
        <f aca="false">H243+I243</f>
        <v>5230.2</v>
      </c>
      <c r="K243" s="39"/>
      <c r="L243" s="39" t="n">
        <f aca="false">J243+K243</f>
        <v>5230.2</v>
      </c>
      <c r="M243" s="39"/>
      <c r="N243" s="39" t="n">
        <f aca="false">L243+M243</f>
        <v>5230.2</v>
      </c>
      <c r="O243" s="39"/>
      <c r="P243" s="39" t="n">
        <f aca="false">N243+O243</f>
        <v>5230.2</v>
      </c>
      <c r="Q243" s="39"/>
      <c r="R243" s="39" t="n">
        <f aca="false">P243+Q243</f>
        <v>5230.2</v>
      </c>
      <c r="S243" s="39"/>
      <c r="T243" s="39" t="n">
        <f aca="false">R243+S243</f>
        <v>5230.2</v>
      </c>
      <c r="U243" s="39"/>
      <c r="V243" s="39" t="n">
        <f aca="false">T243+U243</f>
        <v>5230.2</v>
      </c>
      <c r="W243" s="39"/>
      <c r="X243" s="39" t="n">
        <f aca="false">V243+W243</f>
        <v>5230.2</v>
      </c>
      <c r="Y243" s="39"/>
      <c r="Z243" s="39" t="n">
        <f aca="false">X243+Y243</f>
        <v>5230.2</v>
      </c>
      <c r="AA243" s="39"/>
      <c r="AB243" s="39" t="n">
        <f aca="false">Z243+AA243</f>
        <v>5230.2</v>
      </c>
      <c r="AC243" s="39" t="n">
        <v>5213.2</v>
      </c>
      <c r="AD243" s="39"/>
      <c r="AE243" s="39" t="n">
        <f aca="false">AC243+AD243</f>
        <v>5213.2</v>
      </c>
      <c r="AF243" s="39"/>
      <c r="AG243" s="39" t="n">
        <f aca="false">AE243+AF243</f>
        <v>5213.2</v>
      </c>
      <c r="AH243" s="39"/>
      <c r="AI243" s="39" t="n">
        <f aca="false">AG243+AH243</f>
        <v>5213.2</v>
      </c>
      <c r="AJ243" s="39"/>
      <c r="AK243" s="39" t="n">
        <f aca="false">AI243+AJ243</f>
        <v>5213.2</v>
      </c>
      <c r="AL243" s="39"/>
      <c r="AM243" s="39" t="n">
        <f aca="false">AK243+AL243</f>
        <v>5213.2</v>
      </c>
      <c r="AN243" s="39"/>
      <c r="AO243" s="39" t="n">
        <f aca="false">AM243+AN243</f>
        <v>5213.2</v>
      </c>
      <c r="AP243" s="39"/>
      <c r="AQ243" s="39" t="n">
        <f aca="false">AO243+AP243</f>
        <v>5213.2</v>
      </c>
      <c r="AR243" s="39"/>
      <c r="AS243" s="39" t="n">
        <f aca="false">AQ243+AR243</f>
        <v>5213.2</v>
      </c>
      <c r="AT243" s="39"/>
      <c r="AU243" s="39" t="n">
        <f aca="false">AS243+AT243</f>
        <v>5213.2</v>
      </c>
      <c r="AV243" s="39"/>
      <c r="AW243" s="39" t="n">
        <f aca="false">AU243+AV243</f>
        <v>5213.2</v>
      </c>
      <c r="AX243" s="39"/>
      <c r="AY243" s="40" t="n">
        <f aca="false">AW243+AX243</f>
        <v>5213.2</v>
      </c>
      <c r="AZ243" s="39" t="n">
        <v>5230.2</v>
      </c>
      <c r="BA243" s="41" t="n">
        <v>5161.24</v>
      </c>
      <c r="BB243" s="39" t="n">
        <f aca="false">BA243/AZ243*100</f>
        <v>98.6815035753891</v>
      </c>
    </row>
    <row r="244" customFormat="false" ht="24" hidden="false" customHeight="false" outlineLevel="0" collapsed="false">
      <c r="A244" s="42" t="s">
        <v>70</v>
      </c>
      <c r="B244" s="37" t="s">
        <v>33</v>
      </c>
      <c r="C244" s="37" t="s">
        <v>268</v>
      </c>
      <c r="D244" s="37" t="s">
        <v>274</v>
      </c>
      <c r="E244" s="44" t="s">
        <v>53</v>
      </c>
      <c r="F244" s="39" t="n">
        <v>728.9</v>
      </c>
      <c r="G244" s="39"/>
      <c r="H244" s="39" t="n">
        <f aca="false">F244+G244</f>
        <v>728.9</v>
      </c>
      <c r="I244" s="39"/>
      <c r="J244" s="39" t="n">
        <f aca="false">H244+I244</f>
        <v>728.9</v>
      </c>
      <c r="K244" s="39"/>
      <c r="L244" s="39" t="n">
        <f aca="false">J244+K244</f>
        <v>728.9</v>
      </c>
      <c r="M244" s="39"/>
      <c r="N244" s="39" t="n">
        <f aca="false">L244+M244</f>
        <v>728.9</v>
      </c>
      <c r="O244" s="39"/>
      <c r="P244" s="39" t="n">
        <f aca="false">N244+O244</f>
        <v>728.9</v>
      </c>
      <c r="Q244" s="39"/>
      <c r="R244" s="39" t="n">
        <f aca="false">P244+Q244</f>
        <v>728.9</v>
      </c>
      <c r="S244" s="39"/>
      <c r="T244" s="39" t="n">
        <f aca="false">R244+S244</f>
        <v>728.9</v>
      </c>
      <c r="U244" s="39"/>
      <c r="V244" s="39" t="n">
        <f aca="false">T244+U244</f>
        <v>728.9</v>
      </c>
      <c r="W244" s="39"/>
      <c r="X244" s="39" t="n">
        <f aca="false">V244+W244</f>
        <v>728.9</v>
      </c>
      <c r="Y244" s="39" t="n">
        <v>-8.154</v>
      </c>
      <c r="Z244" s="39" t="n">
        <f aca="false">X244+Y244</f>
        <v>720.746</v>
      </c>
      <c r="AA244" s="39"/>
      <c r="AB244" s="39" t="n">
        <f aca="false">Z244+AA244</f>
        <v>720.746</v>
      </c>
      <c r="AC244" s="39"/>
      <c r="AD244" s="39"/>
      <c r="AE244" s="39" t="n">
        <f aca="false">AC244+AD244</f>
        <v>0</v>
      </c>
      <c r="AF244" s="39"/>
      <c r="AG244" s="39" t="n">
        <f aca="false">AE244+AF244</f>
        <v>0</v>
      </c>
      <c r="AH244" s="39"/>
      <c r="AI244" s="39" t="n">
        <f aca="false">AG244+AH244</f>
        <v>0</v>
      </c>
      <c r="AJ244" s="39"/>
      <c r="AK244" s="39" t="n">
        <f aca="false">AI244+AJ244</f>
        <v>0</v>
      </c>
      <c r="AL244" s="39"/>
      <c r="AM244" s="39" t="n">
        <f aca="false">AK244+AL244</f>
        <v>0</v>
      </c>
      <c r="AN244" s="39"/>
      <c r="AO244" s="39" t="n">
        <f aca="false">AM244+AN244</f>
        <v>0</v>
      </c>
      <c r="AP244" s="39"/>
      <c r="AQ244" s="39" t="n">
        <f aca="false">AO244+AP244</f>
        <v>0</v>
      </c>
      <c r="AR244" s="39"/>
      <c r="AS244" s="39" t="n">
        <f aca="false">AQ244+AR244</f>
        <v>0</v>
      </c>
      <c r="AT244" s="39"/>
      <c r="AU244" s="39" t="n">
        <f aca="false">AS244+AT244</f>
        <v>0</v>
      </c>
      <c r="AV244" s="39"/>
      <c r="AW244" s="39" t="n">
        <f aca="false">AU244+AV244</f>
        <v>0</v>
      </c>
      <c r="AX244" s="39"/>
      <c r="AY244" s="40" t="n">
        <f aca="false">AW244+AX244</f>
        <v>0</v>
      </c>
      <c r="AZ244" s="39" t="n">
        <v>720.75</v>
      </c>
      <c r="BA244" s="41" t="n">
        <v>394.34</v>
      </c>
      <c r="BB244" s="39" t="n">
        <f aca="false">BA244/AZ244*100</f>
        <v>54.712452306625</v>
      </c>
    </row>
    <row r="245" customFormat="false" ht="12.75" hidden="false" customHeight="false" outlineLevel="0" collapsed="false">
      <c r="A245" s="42" t="s">
        <v>56</v>
      </c>
      <c r="B245" s="37" t="s">
        <v>33</v>
      </c>
      <c r="C245" s="37" t="s">
        <v>268</v>
      </c>
      <c r="D245" s="37" t="s">
        <v>274</v>
      </c>
      <c r="E245" s="44" t="s">
        <v>57</v>
      </c>
      <c r="F245" s="39" t="n">
        <v>64.2</v>
      </c>
      <c r="G245" s="39"/>
      <c r="H245" s="39" t="n">
        <f aca="false">F245+G245</f>
        <v>64.2</v>
      </c>
      <c r="I245" s="39"/>
      <c r="J245" s="39" t="n">
        <f aca="false">H245+I245</f>
        <v>64.2</v>
      </c>
      <c r="K245" s="39"/>
      <c r="L245" s="39" t="n">
        <f aca="false">J245+K245</f>
        <v>64.2</v>
      </c>
      <c r="M245" s="39"/>
      <c r="N245" s="39" t="n">
        <f aca="false">L245+M245</f>
        <v>64.2</v>
      </c>
      <c r="O245" s="39"/>
      <c r="P245" s="39" t="n">
        <f aca="false">N245+O245</f>
        <v>64.2</v>
      </c>
      <c r="Q245" s="39"/>
      <c r="R245" s="39" t="n">
        <f aca="false">P245+Q245</f>
        <v>64.2</v>
      </c>
      <c r="S245" s="39"/>
      <c r="T245" s="39" t="n">
        <f aca="false">R245+S245</f>
        <v>64.2</v>
      </c>
      <c r="U245" s="39"/>
      <c r="V245" s="39" t="n">
        <f aca="false">T245+U245</f>
        <v>64.2</v>
      </c>
      <c r="W245" s="39"/>
      <c r="X245" s="39" t="n">
        <f aca="false">V245+W245</f>
        <v>64.2</v>
      </c>
      <c r="Y245" s="39" t="n">
        <v>-1.9</v>
      </c>
      <c r="Z245" s="39" t="n">
        <f aca="false">X245+Y245</f>
        <v>62.3</v>
      </c>
      <c r="AA245" s="39"/>
      <c r="AB245" s="39" t="n">
        <f aca="false">Z245+AA245</f>
        <v>62.3</v>
      </c>
      <c r="AC245" s="39"/>
      <c r="AD245" s="39"/>
      <c r="AE245" s="39" t="n">
        <f aca="false">AC245+AD245</f>
        <v>0</v>
      </c>
      <c r="AF245" s="39"/>
      <c r="AG245" s="39" t="n">
        <f aca="false">AE245+AF245</f>
        <v>0</v>
      </c>
      <c r="AH245" s="39"/>
      <c r="AI245" s="39" t="n">
        <f aca="false">AG245+AH245</f>
        <v>0</v>
      </c>
      <c r="AJ245" s="39"/>
      <c r="AK245" s="39" t="n">
        <f aca="false">AI245+AJ245</f>
        <v>0</v>
      </c>
      <c r="AL245" s="39"/>
      <c r="AM245" s="39" t="n">
        <f aca="false">AK245+AL245</f>
        <v>0</v>
      </c>
      <c r="AN245" s="39"/>
      <c r="AO245" s="39" t="n">
        <f aca="false">AM245+AN245</f>
        <v>0</v>
      </c>
      <c r="AP245" s="39"/>
      <c r="AQ245" s="39" t="n">
        <f aca="false">AO245+AP245</f>
        <v>0</v>
      </c>
      <c r="AR245" s="39"/>
      <c r="AS245" s="39" t="n">
        <f aca="false">AQ245+AR245</f>
        <v>0</v>
      </c>
      <c r="AT245" s="39"/>
      <c r="AU245" s="39" t="n">
        <f aca="false">AS245+AT245</f>
        <v>0</v>
      </c>
      <c r="AV245" s="39"/>
      <c r="AW245" s="39" t="n">
        <f aca="false">AU245+AV245</f>
        <v>0</v>
      </c>
      <c r="AX245" s="39"/>
      <c r="AY245" s="40" t="n">
        <f aca="false">AW245+AX245</f>
        <v>0</v>
      </c>
      <c r="AZ245" s="39" t="n">
        <v>62.3</v>
      </c>
      <c r="BA245" s="41" t="n">
        <v>46.38</v>
      </c>
      <c r="BB245" s="39" t="n">
        <f aca="false">BA245/AZ245*100</f>
        <v>74.446227929374</v>
      </c>
    </row>
    <row r="246" customFormat="false" ht="12.75" hidden="false" customHeight="false" outlineLevel="0" collapsed="false">
      <c r="A246" s="30" t="s">
        <v>275</v>
      </c>
      <c r="B246" s="31" t="s">
        <v>33</v>
      </c>
      <c r="C246" s="31" t="s">
        <v>276</v>
      </c>
      <c r="D246" s="37"/>
      <c r="E246" s="44"/>
      <c r="F246" s="33" t="n">
        <f aca="false">F247</f>
        <v>53837</v>
      </c>
      <c r="G246" s="33" t="n">
        <f aca="false">G247+G259</f>
        <v>5446.851</v>
      </c>
      <c r="H246" s="33" t="n">
        <f aca="false">F246+G246</f>
        <v>59283.851</v>
      </c>
      <c r="I246" s="33" t="n">
        <f aca="false">I247+I259</f>
        <v>0</v>
      </c>
      <c r="J246" s="33" t="n">
        <f aca="false">H246+I246</f>
        <v>59283.851</v>
      </c>
      <c r="K246" s="33" t="n">
        <f aca="false">K247+K259</f>
        <v>0</v>
      </c>
      <c r="L246" s="33" t="n">
        <f aca="false">J246+K246</f>
        <v>59283.851</v>
      </c>
      <c r="M246" s="33" t="n">
        <f aca="false">M247+M259</f>
        <v>21941.417</v>
      </c>
      <c r="N246" s="33" t="n">
        <f aca="false">L246+M246</f>
        <v>81225.268</v>
      </c>
      <c r="O246" s="33" t="n">
        <f aca="false">O247+O259</f>
        <v>0</v>
      </c>
      <c r="P246" s="33" t="n">
        <f aca="false">N246+O246</f>
        <v>81225.268</v>
      </c>
      <c r="Q246" s="33" t="n">
        <f aca="false">Q247+Q259</f>
        <v>0</v>
      </c>
      <c r="R246" s="33" t="n">
        <f aca="false">P246+Q246</f>
        <v>81225.268</v>
      </c>
      <c r="S246" s="33" t="n">
        <f aca="false">S247+S259</f>
        <v>0</v>
      </c>
      <c r="T246" s="33" t="n">
        <f aca="false">R246+S246</f>
        <v>81225.268</v>
      </c>
      <c r="U246" s="33" t="n">
        <f aca="false">U247+U259</f>
        <v>-270</v>
      </c>
      <c r="V246" s="33" t="n">
        <f aca="false">T246+U246</f>
        <v>80955.268</v>
      </c>
      <c r="W246" s="33" t="n">
        <f aca="false">W247+W259</f>
        <v>0</v>
      </c>
      <c r="X246" s="33" t="n">
        <f aca="false">V246+W246</f>
        <v>80955.268</v>
      </c>
      <c r="Y246" s="33" t="n">
        <f aca="false">Y247+Y259</f>
        <v>-745.525</v>
      </c>
      <c r="Z246" s="33" t="n">
        <f aca="false">X246+Y246</f>
        <v>80209.743</v>
      </c>
      <c r="AA246" s="33" t="n">
        <f aca="false">AA247+AA259</f>
        <v>0</v>
      </c>
      <c r="AB246" s="33" t="n">
        <f aca="false">Z246+AA246</f>
        <v>80209.743</v>
      </c>
      <c r="AC246" s="33" t="n">
        <f aca="false">AC247</f>
        <v>0</v>
      </c>
      <c r="AD246" s="33" t="n">
        <f aca="false">AD247</f>
        <v>0</v>
      </c>
      <c r="AE246" s="33" t="n">
        <f aca="false">AC246+AD246</f>
        <v>0</v>
      </c>
      <c r="AF246" s="33" t="n">
        <f aca="false">AF247</f>
        <v>0</v>
      </c>
      <c r="AG246" s="33" t="n">
        <f aca="false">AE246+AF246</f>
        <v>0</v>
      </c>
      <c r="AH246" s="33" t="n">
        <f aca="false">AH247</f>
        <v>0</v>
      </c>
      <c r="AI246" s="33" t="n">
        <f aca="false">AG246+AH246</f>
        <v>0</v>
      </c>
      <c r="AJ246" s="33" t="n">
        <f aca="false">AJ247</f>
        <v>0</v>
      </c>
      <c r="AK246" s="33" t="n">
        <f aca="false">AI246+AJ246</f>
        <v>0</v>
      </c>
      <c r="AL246" s="33" t="n">
        <f aca="false">AL247</f>
        <v>0</v>
      </c>
      <c r="AM246" s="33" t="n">
        <f aca="false">AK246+AL246</f>
        <v>0</v>
      </c>
      <c r="AN246" s="33" t="n">
        <f aca="false">AN247</f>
        <v>0</v>
      </c>
      <c r="AO246" s="33" t="n">
        <f aca="false">AM246+AN246</f>
        <v>0</v>
      </c>
      <c r="AP246" s="33" t="n">
        <f aca="false">AP247</f>
        <v>0</v>
      </c>
      <c r="AQ246" s="33" t="n">
        <f aca="false">AO246+AP246</f>
        <v>0</v>
      </c>
      <c r="AR246" s="33" t="n">
        <f aca="false">AR247</f>
        <v>0</v>
      </c>
      <c r="AS246" s="33" t="n">
        <f aca="false">AQ246+AR246</f>
        <v>0</v>
      </c>
      <c r="AT246" s="33" t="n">
        <f aca="false">AT247</f>
        <v>0</v>
      </c>
      <c r="AU246" s="33" t="n">
        <f aca="false">AS246+AT246</f>
        <v>0</v>
      </c>
      <c r="AV246" s="33" t="n">
        <f aca="false">AV247</f>
        <v>0</v>
      </c>
      <c r="AW246" s="33" t="n">
        <f aca="false">AU246+AV246</f>
        <v>0</v>
      </c>
      <c r="AX246" s="33" t="n">
        <f aca="false">AX247</f>
        <v>0</v>
      </c>
      <c r="AY246" s="34" t="n">
        <f aca="false">AW246+AX246</f>
        <v>0</v>
      </c>
      <c r="AZ246" s="33" t="n">
        <f aca="false">AZ247+AZ259</f>
        <v>80195.12</v>
      </c>
      <c r="BA246" s="35" t="n">
        <f aca="false">BA247+BA259</f>
        <v>72111.49</v>
      </c>
      <c r="BB246" s="33" t="n">
        <f aca="false">BA246/AZ246*100</f>
        <v>89.9200475041374</v>
      </c>
    </row>
    <row r="247" customFormat="false" ht="12.75" hidden="false" customHeight="false" outlineLevel="0" collapsed="false">
      <c r="A247" s="30" t="s">
        <v>277</v>
      </c>
      <c r="B247" s="31" t="s">
        <v>33</v>
      </c>
      <c r="C247" s="31" t="s">
        <v>278</v>
      </c>
      <c r="D247" s="37"/>
      <c r="E247" s="44"/>
      <c r="F247" s="33" t="n">
        <f aca="false">F255</f>
        <v>53837</v>
      </c>
      <c r="G247" s="33" t="n">
        <f aca="false">G255+G248</f>
        <v>1597.351</v>
      </c>
      <c r="H247" s="33" t="n">
        <f aca="false">F247+G247</f>
        <v>55434.351</v>
      </c>
      <c r="I247" s="33" t="n">
        <f aca="false">I255+I248</f>
        <v>0</v>
      </c>
      <c r="J247" s="33" t="n">
        <f aca="false">H247+I247</f>
        <v>55434.351</v>
      </c>
      <c r="K247" s="33" t="n">
        <f aca="false">K255+K248</f>
        <v>0</v>
      </c>
      <c r="L247" s="33" t="n">
        <f aca="false">J247+K247</f>
        <v>55434.351</v>
      </c>
      <c r="M247" s="33" t="n">
        <f aca="false">M255+M248</f>
        <v>21941.417</v>
      </c>
      <c r="N247" s="33" t="n">
        <f aca="false">L247+M247</f>
        <v>77375.768</v>
      </c>
      <c r="O247" s="33" t="n">
        <f aca="false">O255+O248</f>
        <v>0</v>
      </c>
      <c r="P247" s="33" t="n">
        <f aca="false">N247+O247</f>
        <v>77375.768</v>
      </c>
      <c r="Q247" s="33" t="n">
        <f aca="false">Q255+Q248</f>
        <v>0</v>
      </c>
      <c r="R247" s="33" t="n">
        <f aca="false">P247+Q247</f>
        <v>77375.768</v>
      </c>
      <c r="S247" s="33" t="n">
        <f aca="false">S255+S248</f>
        <v>0</v>
      </c>
      <c r="T247" s="33" t="n">
        <f aca="false">R247+S247</f>
        <v>77375.768</v>
      </c>
      <c r="U247" s="33" t="n">
        <f aca="false">U255+U248</f>
        <v>-663.826</v>
      </c>
      <c r="V247" s="33" t="n">
        <f aca="false">T247+U247</f>
        <v>76711.942</v>
      </c>
      <c r="W247" s="33" t="n">
        <f aca="false">W255+W248</f>
        <v>0</v>
      </c>
      <c r="X247" s="33" t="n">
        <f aca="false">V247+W247</f>
        <v>76711.942</v>
      </c>
      <c r="Y247" s="33" t="n">
        <f aca="false">Y255+Y248</f>
        <v>-745.525</v>
      </c>
      <c r="Z247" s="33" t="n">
        <f aca="false">X247+Y247</f>
        <v>75966.417</v>
      </c>
      <c r="AA247" s="33" t="n">
        <f aca="false">AA255+AA248+AA251</f>
        <v>0</v>
      </c>
      <c r="AB247" s="33" t="n">
        <f aca="false">Z247+AA247</f>
        <v>75966.417</v>
      </c>
      <c r="AC247" s="33" t="n">
        <f aca="false">AC255</f>
        <v>0</v>
      </c>
      <c r="AD247" s="33" t="n">
        <f aca="false">AD255</f>
        <v>0</v>
      </c>
      <c r="AE247" s="33" t="n">
        <f aca="false">AC247+AD247</f>
        <v>0</v>
      </c>
      <c r="AF247" s="33" t="n">
        <f aca="false">AF255</f>
        <v>0</v>
      </c>
      <c r="AG247" s="33" t="n">
        <f aca="false">AE247+AF247</f>
        <v>0</v>
      </c>
      <c r="AH247" s="33" t="n">
        <f aca="false">AH255</f>
        <v>0</v>
      </c>
      <c r="AI247" s="33" t="n">
        <f aca="false">AG247+AH247</f>
        <v>0</v>
      </c>
      <c r="AJ247" s="33" t="n">
        <f aca="false">AJ255</f>
        <v>0</v>
      </c>
      <c r="AK247" s="33" t="n">
        <f aca="false">AI247+AJ247</f>
        <v>0</v>
      </c>
      <c r="AL247" s="33" t="n">
        <f aca="false">AL255</f>
        <v>0</v>
      </c>
      <c r="AM247" s="33" t="n">
        <f aca="false">AK247+AL247</f>
        <v>0</v>
      </c>
      <c r="AN247" s="33" t="n">
        <f aca="false">AN255</f>
        <v>0</v>
      </c>
      <c r="AO247" s="33" t="n">
        <f aca="false">AM247+AN247</f>
        <v>0</v>
      </c>
      <c r="AP247" s="33" t="n">
        <f aca="false">AP255</f>
        <v>0</v>
      </c>
      <c r="AQ247" s="33" t="n">
        <f aca="false">AO247+AP247</f>
        <v>0</v>
      </c>
      <c r="AR247" s="33" t="n">
        <f aca="false">AR255</f>
        <v>0</v>
      </c>
      <c r="AS247" s="33" t="n">
        <f aca="false">AQ247+AR247</f>
        <v>0</v>
      </c>
      <c r="AT247" s="33" t="n">
        <f aca="false">AT255</f>
        <v>0</v>
      </c>
      <c r="AU247" s="33" t="n">
        <f aca="false">AS247+AT247</f>
        <v>0</v>
      </c>
      <c r="AV247" s="33" t="n">
        <f aca="false">AV255</f>
        <v>0</v>
      </c>
      <c r="AW247" s="33" t="n">
        <f aca="false">AU247+AV247</f>
        <v>0</v>
      </c>
      <c r="AX247" s="33" t="n">
        <f aca="false">AX255</f>
        <v>0</v>
      </c>
      <c r="AY247" s="34" t="n">
        <f aca="false">AW247+AX247</f>
        <v>0</v>
      </c>
      <c r="AZ247" s="33" t="n">
        <f aca="false">AZ255+AZ248+AZ251</f>
        <v>75952.62</v>
      </c>
      <c r="BA247" s="35" t="n">
        <f aca="false">BA255+BA248+BA251</f>
        <v>68261.99</v>
      </c>
      <c r="BB247" s="33" t="n">
        <f aca="false">BA247/AZ247*100</f>
        <v>89.8744375111748</v>
      </c>
    </row>
    <row r="248" customFormat="false" ht="24" hidden="false" customHeight="false" outlineLevel="0" collapsed="false">
      <c r="A248" s="50" t="s">
        <v>236</v>
      </c>
      <c r="B248" s="37" t="s">
        <v>33</v>
      </c>
      <c r="C248" s="37" t="s">
        <v>278</v>
      </c>
      <c r="D248" s="37" t="s">
        <v>237</v>
      </c>
      <c r="E248" s="44"/>
      <c r="F248" s="33"/>
      <c r="G248" s="39" t="n">
        <f aca="false">G249</f>
        <v>1597.351</v>
      </c>
      <c r="H248" s="39" t="n">
        <f aca="false">F248+G248</f>
        <v>1597.351</v>
      </c>
      <c r="I248" s="39" t="n">
        <f aca="false">I249</f>
        <v>0</v>
      </c>
      <c r="J248" s="39" t="n">
        <f aca="false">H248+I248</f>
        <v>1597.351</v>
      </c>
      <c r="K248" s="39" t="n">
        <f aca="false">K249</f>
        <v>0</v>
      </c>
      <c r="L248" s="39" t="n">
        <f aca="false">J248+K248</f>
        <v>1597.351</v>
      </c>
      <c r="M248" s="39" t="n">
        <f aca="false">M249</f>
        <v>0</v>
      </c>
      <c r="N248" s="39" t="n">
        <f aca="false">L248+M248</f>
        <v>1597.351</v>
      </c>
      <c r="O248" s="39" t="n">
        <f aca="false">O249</f>
        <v>0</v>
      </c>
      <c r="P248" s="39" t="n">
        <f aca="false">N248+O248</f>
        <v>1597.351</v>
      </c>
      <c r="Q248" s="39" t="n">
        <f aca="false">Q249</f>
        <v>0</v>
      </c>
      <c r="R248" s="39" t="n">
        <f aca="false">P248+Q248</f>
        <v>1597.351</v>
      </c>
      <c r="S248" s="39" t="n">
        <f aca="false">S249</f>
        <v>0</v>
      </c>
      <c r="T248" s="39" t="n">
        <f aca="false">R248+S248</f>
        <v>1597.351</v>
      </c>
      <c r="U248" s="39" t="n">
        <f aca="false">U249</f>
        <v>0</v>
      </c>
      <c r="V248" s="39" t="n">
        <f aca="false">T248+U248</f>
        <v>1597.351</v>
      </c>
      <c r="W248" s="39" t="n">
        <f aca="false">W249</f>
        <v>0</v>
      </c>
      <c r="X248" s="39" t="n">
        <f aca="false">V248+W248</f>
        <v>1597.351</v>
      </c>
      <c r="Y248" s="39" t="n">
        <f aca="false">Y249</f>
        <v>0</v>
      </c>
      <c r="Z248" s="39" t="n">
        <f aca="false">X248+Y248</f>
        <v>1597.351</v>
      </c>
      <c r="AA248" s="39" t="n">
        <f aca="false">AA249</f>
        <v>0</v>
      </c>
      <c r="AB248" s="39" t="n">
        <f aca="false">Z248+AA248</f>
        <v>1597.351</v>
      </c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4"/>
      <c r="AZ248" s="39" t="n">
        <f aca="false">AZ249</f>
        <v>1597.35</v>
      </c>
      <c r="BA248" s="45" t="n">
        <f aca="false">BA249</f>
        <v>1597.35</v>
      </c>
      <c r="BB248" s="39" t="n">
        <f aca="false">BA248/AZ248*100</f>
        <v>100</v>
      </c>
    </row>
    <row r="249" customFormat="false" ht="48" hidden="false" customHeight="true" outlineLevel="0" collapsed="false">
      <c r="A249" s="42" t="s">
        <v>60</v>
      </c>
      <c r="B249" s="38" t="s">
        <v>33</v>
      </c>
      <c r="C249" s="37" t="s">
        <v>278</v>
      </c>
      <c r="D249" s="37" t="s">
        <v>238</v>
      </c>
      <c r="E249" s="44"/>
      <c r="F249" s="33"/>
      <c r="G249" s="39" t="n">
        <f aca="false">G250</f>
        <v>1597.351</v>
      </c>
      <c r="H249" s="39" t="n">
        <f aca="false">F249+G249</f>
        <v>1597.351</v>
      </c>
      <c r="I249" s="39" t="n">
        <f aca="false">I250</f>
        <v>0</v>
      </c>
      <c r="J249" s="39" t="n">
        <f aca="false">H249+I249</f>
        <v>1597.351</v>
      </c>
      <c r="K249" s="39" t="n">
        <f aca="false">K250</f>
        <v>0</v>
      </c>
      <c r="L249" s="39" t="n">
        <f aca="false">J249+K249</f>
        <v>1597.351</v>
      </c>
      <c r="M249" s="39" t="n">
        <f aca="false">M250</f>
        <v>0</v>
      </c>
      <c r="N249" s="39" t="n">
        <f aca="false">L249+M249</f>
        <v>1597.351</v>
      </c>
      <c r="O249" s="39" t="n">
        <f aca="false">O250</f>
        <v>0</v>
      </c>
      <c r="P249" s="39" t="n">
        <f aca="false">N249+O249</f>
        <v>1597.351</v>
      </c>
      <c r="Q249" s="39" t="n">
        <f aca="false">Q250</f>
        <v>0</v>
      </c>
      <c r="R249" s="39" t="n">
        <f aca="false">P249+Q249</f>
        <v>1597.351</v>
      </c>
      <c r="S249" s="39" t="n">
        <f aca="false">S250</f>
        <v>0</v>
      </c>
      <c r="T249" s="39" t="n">
        <f aca="false">R249+S249</f>
        <v>1597.351</v>
      </c>
      <c r="U249" s="39" t="n">
        <f aca="false">U250</f>
        <v>0</v>
      </c>
      <c r="V249" s="39" t="n">
        <f aca="false">T249+U249</f>
        <v>1597.351</v>
      </c>
      <c r="W249" s="39" t="n">
        <f aca="false">W250</f>
        <v>0</v>
      </c>
      <c r="X249" s="39" t="n">
        <f aca="false">V249+W249</f>
        <v>1597.351</v>
      </c>
      <c r="Y249" s="39" t="n">
        <f aca="false">Y250</f>
        <v>0</v>
      </c>
      <c r="Z249" s="39" t="n">
        <f aca="false">X249+Y249</f>
        <v>1597.351</v>
      </c>
      <c r="AA249" s="39" t="n">
        <f aca="false">AA250</f>
        <v>0</v>
      </c>
      <c r="AB249" s="39" t="n">
        <f aca="false">Z249+AA249</f>
        <v>1597.351</v>
      </c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4"/>
      <c r="AZ249" s="39" t="n">
        <f aca="false">AZ250</f>
        <v>1597.35</v>
      </c>
      <c r="BA249" s="45" t="n">
        <f aca="false">BA250</f>
        <v>1597.35</v>
      </c>
      <c r="BB249" s="39" t="n">
        <f aca="false">BA249/AZ249*100</f>
        <v>100</v>
      </c>
    </row>
    <row r="250" customFormat="false" ht="12.75" hidden="false" customHeight="false" outlineLevel="0" collapsed="false">
      <c r="A250" s="42" t="s">
        <v>216</v>
      </c>
      <c r="B250" s="38" t="s">
        <v>33</v>
      </c>
      <c r="C250" s="37" t="s">
        <v>278</v>
      </c>
      <c r="D250" s="37" t="s">
        <v>238</v>
      </c>
      <c r="E250" s="44" t="s">
        <v>217</v>
      </c>
      <c r="F250" s="33"/>
      <c r="G250" s="39" t="n">
        <v>1597.351</v>
      </c>
      <c r="H250" s="39" t="n">
        <f aca="false">F250+G250</f>
        <v>1597.351</v>
      </c>
      <c r="I250" s="39"/>
      <c r="J250" s="39" t="n">
        <f aca="false">H250+I250</f>
        <v>1597.351</v>
      </c>
      <c r="K250" s="39"/>
      <c r="L250" s="39" t="n">
        <f aca="false">J250+K250</f>
        <v>1597.351</v>
      </c>
      <c r="M250" s="39"/>
      <c r="N250" s="39" t="n">
        <f aca="false">L250+M250</f>
        <v>1597.351</v>
      </c>
      <c r="O250" s="39"/>
      <c r="P250" s="39" t="n">
        <f aca="false">N250+O250</f>
        <v>1597.351</v>
      </c>
      <c r="Q250" s="39"/>
      <c r="R250" s="39" t="n">
        <f aca="false">P250+Q250</f>
        <v>1597.351</v>
      </c>
      <c r="S250" s="39"/>
      <c r="T250" s="39" t="n">
        <f aca="false">R250+S250</f>
        <v>1597.351</v>
      </c>
      <c r="U250" s="39"/>
      <c r="V250" s="39" t="n">
        <f aca="false">T250+U250</f>
        <v>1597.351</v>
      </c>
      <c r="W250" s="39"/>
      <c r="X250" s="39" t="n">
        <f aca="false">V250+W250</f>
        <v>1597.351</v>
      </c>
      <c r="Y250" s="39"/>
      <c r="Z250" s="39" t="n">
        <f aca="false">X250+Y250</f>
        <v>1597.351</v>
      </c>
      <c r="AA250" s="39"/>
      <c r="AB250" s="39" t="n">
        <f aca="false">Z250+AA250</f>
        <v>1597.351</v>
      </c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4"/>
      <c r="AZ250" s="39" t="n">
        <v>1597.35</v>
      </c>
      <c r="BA250" s="41" t="n">
        <v>1597.35</v>
      </c>
      <c r="BB250" s="39" t="n">
        <f aca="false">BA250/AZ250*100</f>
        <v>100</v>
      </c>
    </row>
    <row r="251" customFormat="false" ht="36" hidden="false" customHeight="false" outlineLevel="0" collapsed="false">
      <c r="A251" s="36" t="s">
        <v>279</v>
      </c>
      <c r="B251" s="37" t="s">
        <v>33</v>
      </c>
      <c r="C251" s="37" t="s">
        <v>278</v>
      </c>
      <c r="D251" s="38" t="s">
        <v>280</v>
      </c>
      <c r="E251" s="44"/>
      <c r="F251" s="33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 t="n">
        <f aca="false">AA252</f>
        <v>11641.342</v>
      </c>
      <c r="AB251" s="39" t="n">
        <f aca="false">Z251+AA251</f>
        <v>11641.342</v>
      </c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4"/>
      <c r="AZ251" s="39" t="n">
        <f aca="false">AZ252</f>
        <v>11641.34</v>
      </c>
      <c r="BA251" s="45" t="n">
        <f aca="false">BA252</f>
        <v>11641.34</v>
      </c>
      <c r="BB251" s="39" t="n">
        <f aca="false">BA251/AZ251*100</f>
        <v>100</v>
      </c>
    </row>
    <row r="252" customFormat="false" ht="24" hidden="false" customHeight="true" outlineLevel="0" collapsed="false">
      <c r="A252" s="36" t="s">
        <v>281</v>
      </c>
      <c r="B252" s="38" t="s">
        <v>33</v>
      </c>
      <c r="C252" s="37" t="s">
        <v>278</v>
      </c>
      <c r="D252" s="38" t="s">
        <v>282</v>
      </c>
      <c r="E252" s="44"/>
      <c r="F252" s="33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 t="n">
        <f aca="false">AA253</f>
        <v>11641.342</v>
      </c>
      <c r="AB252" s="39" t="n">
        <f aca="false">Z252+AA252</f>
        <v>11641.342</v>
      </c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4"/>
      <c r="AZ252" s="39" t="n">
        <f aca="false">AZ253</f>
        <v>11641.34</v>
      </c>
      <c r="BA252" s="45" t="n">
        <f aca="false">BA253</f>
        <v>11641.34</v>
      </c>
      <c r="BB252" s="39" t="n">
        <f aca="false">BA252/AZ252*100</f>
        <v>100</v>
      </c>
    </row>
    <row r="253" customFormat="false" ht="24" hidden="false" customHeight="false" outlineLevel="0" collapsed="false">
      <c r="A253" s="42" t="s">
        <v>283</v>
      </c>
      <c r="B253" s="38" t="s">
        <v>33</v>
      </c>
      <c r="C253" s="37" t="s">
        <v>278</v>
      </c>
      <c r="D253" s="37" t="s">
        <v>284</v>
      </c>
      <c r="E253" s="44"/>
      <c r="F253" s="33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 t="n">
        <f aca="false">AA254</f>
        <v>11641.342</v>
      </c>
      <c r="AB253" s="39" t="n">
        <f aca="false">Z253+AA253</f>
        <v>11641.342</v>
      </c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4"/>
      <c r="AZ253" s="39" t="n">
        <f aca="false">AZ254</f>
        <v>11641.34</v>
      </c>
      <c r="BA253" s="45" t="n">
        <f aca="false">BA254</f>
        <v>11641.34</v>
      </c>
      <c r="BB253" s="39" t="n">
        <f aca="false">BA253/AZ253*100</f>
        <v>100</v>
      </c>
    </row>
    <row r="254" customFormat="false" ht="12.75" hidden="false" customHeight="false" outlineLevel="0" collapsed="false">
      <c r="A254" s="42" t="s">
        <v>216</v>
      </c>
      <c r="B254" s="38" t="s">
        <v>33</v>
      </c>
      <c r="C254" s="37" t="s">
        <v>278</v>
      </c>
      <c r="D254" s="37" t="s">
        <v>284</v>
      </c>
      <c r="E254" s="44" t="s">
        <v>217</v>
      </c>
      <c r="F254" s="33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 t="n">
        <v>11641.342</v>
      </c>
      <c r="AB254" s="39" t="n">
        <f aca="false">Z254+AA254</f>
        <v>11641.342</v>
      </c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4"/>
      <c r="AZ254" s="39" t="n">
        <v>11641.34</v>
      </c>
      <c r="BA254" s="41" t="n">
        <v>11641.34</v>
      </c>
      <c r="BB254" s="39" t="n">
        <f aca="false">BA254/AZ254*100</f>
        <v>100</v>
      </c>
    </row>
    <row r="255" customFormat="false" ht="12.75" hidden="false" customHeight="false" outlineLevel="0" collapsed="false">
      <c r="A255" s="36" t="s">
        <v>128</v>
      </c>
      <c r="B255" s="37" t="s">
        <v>33</v>
      </c>
      <c r="C255" s="37" t="s">
        <v>278</v>
      </c>
      <c r="D255" s="37" t="s">
        <v>129</v>
      </c>
      <c r="E255" s="44"/>
      <c r="F255" s="39" t="n">
        <f aca="false">F256</f>
        <v>53837</v>
      </c>
      <c r="G255" s="39" t="n">
        <f aca="false">G256</f>
        <v>0</v>
      </c>
      <c r="H255" s="39" t="n">
        <f aca="false">F255+G255</f>
        <v>53837</v>
      </c>
      <c r="I255" s="39" t="n">
        <f aca="false">I256</f>
        <v>0</v>
      </c>
      <c r="J255" s="39" t="n">
        <f aca="false">H255+I255</f>
        <v>53837</v>
      </c>
      <c r="K255" s="39" t="n">
        <f aca="false">K256</f>
        <v>0</v>
      </c>
      <c r="L255" s="39" t="n">
        <f aca="false">J255+K255</f>
        <v>53837</v>
      </c>
      <c r="M255" s="39" t="n">
        <f aca="false">M256</f>
        <v>21941.417</v>
      </c>
      <c r="N255" s="39" t="n">
        <f aca="false">L255+M255</f>
        <v>75778.417</v>
      </c>
      <c r="O255" s="39" t="n">
        <f aca="false">O256</f>
        <v>0</v>
      </c>
      <c r="P255" s="39" t="n">
        <f aca="false">N255+O255</f>
        <v>75778.417</v>
      </c>
      <c r="Q255" s="39" t="n">
        <f aca="false">Q256</f>
        <v>0</v>
      </c>
      <c r="R255" s="39" t="n">
        <f aca="false">P255+Q255</f>
        <v>75778.417</v>
      </c>
      <c r="S255" s="39" t="n">
        <f aca="false">S256</f>
        <v>0</v>
      </c>
      <c r="T255" s="39" t="n">
        <f aca="false">R255+S255</f>
        <v>75778.417</v>
      </c>
      <c r="U255" s="39" t="n">
        <f aca="false">U256</f>
        <v>-663.826</v>
      </c>
      <c r="V255" s="39" t="n">
        <f aca="false">T255+U255</f>
        <v>75114.591</v>
      </c>
      <c r="W255" s="39" t="n">
        <f aca="false">W256</f>
        <v>0</v>
      </c>
      <c r="X255" s="39" t="n">
        <f aca="false">V255+W255</f>
        <v>75114.591</v>
      </c>
      <c r="Y255" s="39" t="n">
        <f aca="false">Y256</f>
        <v>-745.525</v>
      </c>
      <c r="Z255" s="39" t="n">
        <f aca="false">X255+Y255</f>
        <v>74369.066</v>
      </c>
      <c r="AA255" s="39" t="n">
        <f aca="false">AA256</f>
        <v>-11641.342</v>
      </c>
      <c r="AB255" s="39" t="n">
        <f aca="false">Z255+AA255</f>
        <v>62727.724</v>
      </c>
      <c r="AC255" s="39" t="n">
        <f aca="false">AC256</f>
        <v>0</v>
      </c>
      <c r="AD255" s="39" t="n">
        <f aca="false">AD256</f>
        <v>0</v>
      </c>
      <c r="AE255" s="39" t="n">
        <f aca="false">AC255+AD255</f>
        <v>0</v>
      </c>
      <c r="AF255" s="39" t="n">
        <f aca="false">AF256</f>
        <v>0</v>
      </c>
      <c r="AG255" s="39" t="n">
        <f aca="false">AE255+AF255</f>
        <v>0</v>
      </c>
      <c r="AH255" s="39" t="n">
        <f aca="false">AH256</f>
        <v>0</v>
      </c>
      <c r="AI255" s="39" t="n">
        <f aca="false">AG255+AH255</f>
        <v>0</v>
      </c>
      <c r="AJ255" s="39" t="n">
        <f aca="false">AJ256</f>
        <v>0</v>
      </c>
      <c r="AK255" s="39" t="n">
        <f aca="false">AI255+AJ255</f>
        <v>0</v>
      </c>
      <c r="AL255" s="39" t="n">
        <f aca="false">AL256</f>
        <v>0</v>
      </c>
      <c r="AM255" s="39" t="n">
        <f aca="false">AK255+AL255</f>
        <v>0</v>
      </c>
      <c r="AN255" s="39" t="n">
        <f aca="false">AN256</f>
        <v>0</v>
      </c>
      <c r="AO255" s="39" t="n">
        <f aca="false">AM255+AN255</f>
        <v>0</v>
      </c>
      <c r="AP255" s="39" t="n">
        <f aca="false">AP256</f>
        <v>0</v>
      </c>
      <c r="AQ255" s="39" t="n">
        <f aca="false">AO255+AP255</f>
        <v>0</v>
      </c>
      <c r="AR255" s="39" t="n">
        <f aca="false">AR256</f>
        <v>0</v>
      </c>
      <c r="AS255" s="39" t="n">
        <f aca="false">AQ255+AR255</f>
        <v>0</v>
      </c>
      <c r="AT255" s="39" t="n">
        <f aca="false">AT256</f>
        <v>0</v>
      </c>
      <c r="AU255" s="39" t="n">
        <f aca="false">AS255+AT255</f>
        <v>0</v>
      </c>
      <c r="AV255" s="39" t="n">
        <f aca="false">AV256</f>
        <v>0</v>
      </c>
      <c r="AW255" s="39" t="n">
        <f aca="false">AU255+AV255</f>
        <v>0</v>
      </c>
      <c r="AX255" s="39" t="n">
        <f aca="false">AX256</f>
        <v>0</v>
      </c>
      <c r="AY255" s="40" t="n">
        <f aca="false">AW255+AX255</f>
        <v>0</v>
      </c>
      <c r="AZ255" s="39" t="n">
        <f aca="false">AZ256</f>
        <v>62713.93</v>
      </c>
      <c r="BA255" s="41" t="n">
        <f aca="false">BA256</f>
        <v>55023.3</v>
      </c>
      <c r="BB255" s="39" t="n">
        <f aca="false">BA255/AZ255*100</f>
        <v>87.7369668907689</v>
      </c>
    </row>
    <row r="256" customFormat="false" ht="36" hidden="false" customHeight="false" outlineLevel="0" collapsed="false">
      <c r="A256" s="42" t="s">
        <v>198</v>
      </c>
      <c r="B256" s="38" t="s">
        <v>33</v>
      </c>
      <c r="C256" s="37" t="s">
        <v>278</v>
      </c>
      <c r="D256" s="37" t="s">
        <v>199</v>
      </c>
      <c r="E256" s="43"/>
      <c r="F256" s="39" t="n">
        <f aca="false">F258+F257</f>
        <v>53837</v>
      </c>
      <c r="G256" s="39" t="n">
        <f aca="false">G258+G257</f>
        <v>0</v>
      </c>
      <c r="H256" s="39" t="n">
        <f aca="false">F256+G256</f>
        <v>53837</v>
      </c>
      <c r="I256" s="39" t="n">
        <f aca="false">I258+I257</f>
        <v>0</v>
      </c>
      <c r="J256" s="39" t="n">
        <f aca="false">H256+I256</f>
        <v>53837</v>
      </c>
      <c r="K256" s="39" t="n">
        <f aca="false">K258+K257</f>
        <v>0</v>
      </c>
      <c r="L256" s="39" t="n">
        <f aca="false">J256+K256</f>
        <v>53837</v>
      </c>
      <c r="M256" s="39" t="n">
        <f aca="false">M258+M257</f>
        <v>21941.417</v>
      </c>
      <c r="N256" s="39" t="n">
        <f aca="false">L256+M256</f>
        <v>75778.417</v>
      </c>
      <c r="O256" s="39" t="n">
        <f aca="false">O258+O257</f>
        <v>0</v>
      </c>
      <c r="P256" s="39" t="n">
        <f aca="false">N256+O256</f>
        <v>75778.417</v>
      </c>
      <c r="Q256" s="39" t="n">
        <f aca="false">Q258+Q257</f>
        <v>0</v>
      </c>
      <c r="R256" s="39" t="n">
        <f aca="false">P256+Q256</f>
        <v>75778.417</v>
      </c>
      <c r="S256" s="39" t="n">
        <f aca="false">S258+S257</f>
        <v>0</v>
      </c>
      <c r="T256" s="39" t="n">
        <f aca="false">R256+S256</f>
        <v>75778.417</v>
      </c>
      <c r="U256" s="39" t="n">
        <f aca="false">U258+U257</f>
        <v>-663.826</v>
      </c>
      <c r="V256" s="39" t="n">
        <f aca="false">T256+U256</f>
        <v>75114.591</v>
      </c>
      <c r="W256" s="39" t="n">
        <f aca="false">W258+W257</f>
        <v>0</v>
      </c>
      <c r="X256" s="39" t="n">
        <f aca="false">V256+W256</f>
        <v>75114.591</v>
      </c>
      <c r="Y256" s="39" t="n">
        <f aca="false">Y258+Y257</f>
        <v>-745.525</v>
      </c>
      <c r="Z256" s="39" t="n">
        <f aca="false">X256+Y256</f>
        <v>74369.066</v>
      </c>
      <c r="AA256" s="39" t="n">
        <f aca="false">AA258+AA257</f>
        <v>-11641.342</v>
      </c>
      <c r="AB256" s="39" t="n">
        <f aca="false">Z256+AA256</f>
        <v>62727.724</v>
      </c>
      <c r="AC256" s="39" t="n">
        <f aca="false">AC258+AC257</f>
        <v>0</v>
      </c>
      <c r="AD256" s="39" t="n">
        <f aca="false">AD258+AD257</f>
        <v>0</v>
      </c>
      <c r="AE256" s="39" t="n">
        <f aca="false">AC256+AD256</f>
        <v>0</v>
      </c>
      <c r="AF256" s="39" t="n">
        <f aca="false">AF258+AF257</f>
        <v>0</v>
      </c>
      <c r="AG256" s="39" t="n">
        <f aca="false">AE256+AF256</f>
        <v>0</v>
      </c>
      <c r="AH256" s="39" t="n">
        <f aca="false">AH258+AH257</f>
        <v>0</v>
      </c>
      <c r="AI256" s="39" t="n">
        <f aca="false">AG256+AH256</f>
        <v>0</v>
      </c>
      <c r="AJ256" s="39" t="n">
        <f aca="false">AJ258+AJ257</f>
        <v>0</v>
      </c>
      <c r="AK256" s="39" t="n">
        <f aca="false">AI256+AJ256</f>
        <v>0</v>
      </c>
      <c r="AL256" s="39" t="n">
        <f aca="false">AL258+AL257</f>
        <v>0</v>
      </c>
      <c r="AM256" s="39" t="n">
        <f aca="false">AK256+AL256</f>
        <v>0</v>
      </c>
      <c r="AN256" s="39" t="n">
        <f aca="false">AN258+AN257</f>
        <v>0</v>
      </c>
      <c r="AO256" s="39" t="n">
        <f aca="false">AM256+AN256</f>
        <v>0</v>
      </c>
      <c r="AP256" s="39" t="n">
        <f aca="false">AP258+AP257</f>
        <v>0</v>
      </c>
      <c r="AQ256" s="39" t="n">
        <f aca="false">AO256+AP256</f>
        <v>0</v>
      </c>
      <c r="AR256" s="39" t="n">
        <f aca="false">AR258+AR257</f>
        <v>0</v>
      </c>
      <c r="AS256" s="39" t="n">
        <f aca="false">AQ256+AR256</f>
        <v>0</v>
      </c>
      <c r="AT256" s="39" t="n">
        <f aca="false">AT258+AT257</f>
        <v>0</v>
      </c>
      <c r="AU256" s="39" t="n">
        <f aca="false">AS256+AT256</f>
        <v>0</v>
      </c>
      <c r="AV256" s="39" t="n">
        <f aca="false">AV258+AV257</f>
        <v>0</v>
      </c>
      <c r="AW256" s="39" t="n">
        <f aca="false">AU256+AV256</f>
        <v>0</v>
      </c>
      <c r="AX256" s="39" t="n">
        <f aca="false">AX258+AX257</f>
        <v>0</v>
      </c>
      <c r="AY256" s="40" t="n">
        <f aca="false">AW256+AX256</f>
        <v>0</v>
      </c>
      <c r="AZ256" s="39" t="n">
        <f aca="false">AZ258+AZ257</f>
        <v>62713.93</v>
      </c>
      <c r="BA256" s="41" t="n">
        <f aca="false">BA258+BA257</f>
        <v>55023.3</v>
      </c>
      <c r="BB256" s="39" t="n">
        <f aca="false">BA256/AZ256*100</f>
        <v>87.7369668907689</v>
      </c>
    </row>
    <row r="257" customFormat="false" ht="24" hidden="false" customHeight="false" outlineLevel="0" collapsed="false">
      <c r="A257" s="42" t="s">
        <v>70</v>
      </c>
      <c r="B257" s="38" t="s">
        <v>33</v>
      </c>
      <c r="C257" s="37" t="s">
        <v>278</v>
      </c>
      <c r="D257" s="37" t="s">
        <v>199</v>
      </c>
      <c r="E257" s="43" t="s">
        <v>53</v>
      </c>
      <c r="F257" s="39" t="n">
        <v>8000</v>
      </c>
      <c r="G257" s="39"/>
      <c r="H257" s="39" t="n">
        <f aca="false">F257+G257</f>
        <v>8000</v>
      </c>
      <c r="I257" s="39"/>
      <c r="J257" s="39" t="n">
        <f aca="false">H257+I257</f>
        <v>8000</v>
      </c>
      <c r="K257" s="39"/>
      <c r="L257" s="39" t="n">
        <f aca="false">J257+K257</f>
        <v>8000</v>
      </c>
      <c r="M257" s="39"/>
      <c r="N257" s="39" t="n">
        <f aca="false">L257+M257</f>
        <v>8000</v>
      </c>
      <c r="O257" s="39"/>
      <c r="P257" s="39" t="n">
        <f aca="false">N257+O257</f>
        <v>8000</v>
      </c>
      <c r="Q257" s="39"/>
      <c r="R257" s="39" t="n">
        <f aca="false">P257+Q257</f>
        <v>8000</v>
      </c>
      <c r="S257" s="39"/>
      <c r="T257" s="39" t="n">
        <f aca="false">R257+S257</f>
        <v>8000</v>
      </c>
      <c r="U257" s="39" t="n">
        <v>-663.826</v>
      </c>
      <c r="V257" s="39" t="n">
        <f aca="false">T257+U257</f>
        <v>7336.174</v>
      </c>
      <c r="W257" s="39"/>
      <c r="X257" s="39" t="n">
        <f aca="false">V257+W257</f>
        <v>7336.174</v>
      </c>
      <c r="Y257" s="39" t="n">
        <v>-745.525</v>
      </c>
      <c r="Z257" s="39" t="n">
        <f aca="false">X257+Y257</f>
        <v>6590.649</v>
      </c>
      <c r="AA257" s="39"/>
      <c r="AB257" s="39" t="n">
        <f aca="false">Z257+AA257</f>
        <v>6590.649</v>
      </c>
      <c r="AC257" s="39"/>
      <c r="AD257" s="39"/>
      <c r="AE257" s="39" t="n">
        <f aca="false">AC257+AD257</f>
        <v>0</v>
      </c>
      <c r="AF257" s="39"/>
      <c r="AG257" s="39" t="n">
        <f aca="false">AE257+AF257</f>
        <v>0</v>
      </c>
      <c r="AH257" s="39"/>
      <c r="AI257" s="39" t="n">
        <f aca="false">AG257+AH257</f>
        <v>0</v>
      </c>
      <c r="AJ257" s="39"/>
      <c r="AK257" s="39" t="n">
        <f aca="false">AI257+AJ257</f>
        <v>0</v>
      </c>
      <c r="AL257" s="39"/>
      <c r="AM257" s="39" t="n">
        <f aca="false">AK257+AL257</f>
        <v>0</v>
      </c>
      <c r="AN257" s="39"/>
      <c r="AO257" s="39" t="n">
        <f aca="false">AM257+AN257</f>
        <v>0</v>
      </c>
      <c r="AP257" s="39"/>
      <c r="AQ257" s="39" t="n">
        <f aca="false">AO257+AP257</f>
        <v>0</v>
      </c>
      <c r="AR257" s="39"/>
      <c r="AS257" s="39" t="n">
        <f aca="false">AQ257+AR257</f>
        <v>0</v>
      </c>
      <c r="AT257" s="39"/>
      <c r="AU257" s="39" t="n">
        <f aca="false">AS257+AT257</f>
        <v>0</v>
      </c>
      <c r="AV257" s="39"/>
      <c r="AW257" s="39" t="n">
        <f aca="false">AU257+AV257</f>
        <v>0</v>
      </c>
      <c r="AX257" s="39"/>
      <c r="AY257" s="40" t="n">
        <f aca="false">AW257+AX257</f>
        <v>0</v>
      </c>
      <c r="AZ257" s="39" t="n">
        <v>6590.65</v>
      </c>
      <c r="BA257" s="41"/>
      <c r="BB257" s="39" t="n">
        <f aca="false">BA257/AZ257*100</f>
        <v>0</v>
      </c>
    </row>
    <row r="258" customFormat="false" ht="12.75" hidden="false" customHeight="false" outlineLevel="0" collapsed="false">
      <c r="A258" s="42" t="s">
        <v>216</v>
      </c>
      <c r="B258" s="38" t="s">
        <v>33</v>
      </c>
      <c r="C258" s="37" t="s">
        <v>278</v>
      </c>
      <c r="D258" s="37" t="s">
        <v>199</v>
      </c>
      <c r="E258" s="43" t="s">
        <v>217</v>
      </c>
      <c r="F258" s="39" t="n">
        <v>45837</v>
      </c>
      <c r="G258" s="39"/>
      <c r="H258" s="39" t="n">
        <f aca="false">F258+G258</f>
        <v>45837</v>
      </c>
      <c r="I258" s="39"/>
      <c r="J258" s="39" t="n">
        <f aca="false">H258+I258</f>
        <v>45837</v>
      </c>
      <c r="K258" s="39"/>
      <c r="L258" s="39" t="n">
        <f aca="false">J258+K258</f>
        <v>45837</v>
      </c>
      <c r="M258" s="39" t="n">
        <v>21941.417</v>
      </c>
      <c r="N258" s="39" t="n">
        <f aca="false">L258+M258</f>
        <v>67778.417</v>
      </c>
      <c r="O258" s="39"/>
      <c r="P258" s="39" t="n">
        <f aca="false">N258+O258</f>
        <v>67778.417</v>
      </c>
      <c r="Q258" s="39"/>
      <c r="R258" s="39" t="n">
        <f aca="false">P258+Q258</f>
        <v>67778.417</v>
      </c>
      <c r="S258" s="39"/>
      <c r="T258" s="39" t="n">
        <f aca="false">R258+S258</f>
        <v>67778.417</v>
      </c>
      <c r="U258" s="39"/>
      <c r="V258" s="39" t="n">
        <f aca="false">T258+U258</f>
        <v>67778.417</v>
      </c>
      <c r="W258" s="39"/>
      <c r="X258" s="39" t="n">
        <f aca="false">V258+W258</f>
        <v>67778.417</v>
      </c>
      <c r="Y258" s="39"/>
      <c r="Z258" s="39" t="n">
        <f aca="false">X258+Y258</f>
        <v>67778.417</v>
      </c>
      <c r="AA258" s="39" t="n">
        <v>-11641.342</v>
      </c>
      <c r="AB258" s="39" t="n">
        <f aca="false">Z258+AA258</f>
        <v>56137.075</v>
      </c>
      <c r="AC258" s="39"/>
      <c r="AD258" s="39"/>
      <c r="AE258" s="39" t="n">
        <f aca="false">AC258+AD258</f>
        <v>0</v>
      </c>
      <c r="AF258" s="39"/>
      <c r="AG258" s="39" t="n">
        <f aca="false">AE258+AF258</f>
        <v>0</v>
      </c>
      <c r="AH258" s="39"/>
      <c r="AI258" s="39" t="n">
        <f aca="false">AG258+AH258</f>
        <v>0</v>
      </c>
      <c r="AJ258" s="39"/>
      <c r="AK258" s="39" t="n">
        <f aca="false">AI258+AJ258</f>
        <v>0</v>
      </c>
      <c r="AL258" s="39"/>
      <c r="AM258" s="39" t="n">
        <f aca="false">AK258+AL258</f>
        <v>0</v>
      </c>
      <c r="AN258" s="39"/>
      <c r="AO258" s="39" t="n">
        <f aca="false">AM258+AN258</f>
        <v>0</v>
      </c>
      <c r="AP258" s="39"/>
      <c r="AQ258" s="39" t="n">
        <f aca="false">AO258+AP258</f>
        <v>0</v>
      </c>
      <c r="AR258" s="39"/>
      <c r="AS258" s="39" t="n">
        <f aca="false">AQ258+AR258</f>
        <v>0</v>
      </c>
      <c r="AT258" s="39"/>
      <c r="AU258" s="39" t="n">
        <f aca="false">AS258+AT258</f>
        <v>0</v>
      </c>
      <c r="AV258" s="39"/>
      <c r="AW258" s="39" t="n">
        <f aca="false">AU258+AV258</f>
        <v>0</v>
      </c>
      <c r="AX258" s="39"/>
      <c r="AY258" s="40" t="n">
        <f aca="false">AW258+AX258</f>
        <v>0</v>
      </c>
      <c r="AZ258" s="39" t="n">
        <v>56123.28</v>
      </c>
      <c r="BA258" s="41" t="n">
        <v>55023.3</v>
      </c>
      <c r="BB258" s="39" t="n">
        <f aca="false">BA258/AZ258*100</f>
        <v>98.0400646576608</v>
      </c>
    </row>
    <row r="259" customFormat="false" ht="12.75" hidden="false" customHeight="false" outlineLevel="0" collapsed="false">
      <c r="A259" s="55" t="s">
        <v>285</v>
      </c>
      <c r="B259" s="56" t="s">
        <v>33</v>
      </c>
      <c r="C259" s="31" t="s">
        <v>286</v>
      </c>
      <c r="D259" s="31"/>
      <c r="E259" s="57"/>
      <c r="F259" s="33"/>
      <c r="G259" s="33" t="n">
        <f aca="false">G263</f>
        <v>3849.5</v>
      </c>
      <c r="H259" s="33" t="n">
        <f aca="false">F259+G259</f>
        <v>3849.5</v>
      </c>
      <c r="I259" s="33" t="n">
        <f aca="false">I263</f>
        <v>0</v>
      </c>
      <c r="J259" s="33" t="n">
        <f aca="false">H259+I259</f>
        <v>3849.5</v>
      </c>
      <c r="K259" s="33" t="n">
        <f aca="false">K263</f>
        <v>0</v>
      </c>
      <c r="L259" s="33" t="n">
        <f aca="false">J259+K259</f>
        <v>3849.5</v>
      </c>
      <c r="M259" s="33" t="n">
        <f aca="false">M263</f>
        <v>0</v>
      </c>
      <c r="N259" s="33" t="n">
        <f aca="false">L259+M259</f>
        <v>3849.5</v>
      </c>
      <c r="O259" s="33" t="n">
        <f aca="false">O263</f>
        <v>0</v>
      </c>
      <c r="P259" s="33" t="n">
        <f aca="false">N259+O259</f>
        <v>3849.5</v>
      </c>
      <c r="Q259" s="33" t="n">
        <f aca="false">Q263</f>
        <v>0</v>
      </c>
      <c r="R259" s="33" t="n">
        <f aca="false">P259+Q259</f>
        <v>3849.5</v>
      </c>
      <c r="S259" s="33" t="n">
        <f aca="false">S263</f>
        <v>0</v>
      </c>
      <c r="T259" s="33" t="n">
        <f aca="false">R259+S259</f>
        <v>3849.5</v>
      </c>
      <c r="U259" s="33" t="n">
        <f aca="false">U263+U260</f>
        <v>393.826</v>
      </c>
      <c r="V259" s="33" t="n">
        <f aca="false">T259+U259</f>
        <v>4243.326</v>
      </c>
      <c r="W259" s="33" t="n">
        <f aca="false">W263+W260</f>
        <v>0</v>
      </c>
      <c r="X259" s="33" t="n">
        <f aca="false">V259+W259</f>
        <v>4243.326</v>
      </c>
      <c r="Y259" s="33" t="n">
        <f aca="false">Y263+Y260</f>
        <v>0</v>
      </c>
      <c r="Z259" s="33" t="n">
        <f aca="false">X259+Y259</f>
        <v>4243.326</v>
      </c>
      <c r="AA259" s="33" t="n">
        <f aca="false">AA263+AA260</f>
        <v>0</v>
      </c>
      <c r="AB259" s="33" t="n">
        <f aca="false">Z259+AA259</f>
        <v>4243.326</v>
      </c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4"/>
      <c r="AZ259" s="33" t="n">
        <f aca="false">AZ260+AZ263</f>
        <v>4242.5</v>
      </c>
      <c r="BA259" s="58" t="n">
        <f aca="false">BA260+BA263</f>
        <v>3849.5</v>
      </c>
      <c r="BB259" s="33" t="n">
        <f aca="false">BA259/AZ259*100</f>
        <v>90.736593989393</v>
      </c>
    </row>
    <row r="260" customFormat="false" ht="12.75" hidden="false" customHeight="false" outlineLevel="0" collapsed="false">
      <c r="A260" s="36" t="s">
        <v>128</v>
      </c>
      <c r="B260" s="37" t="s">
        <v>33</v>
      </c>
      <c r="C260" s="37" t="s">
        <v>286</v>
      </c>
      <c r="D260" s="37" t="s">
        <v>129</v>
      </c>
      <c r="E260" s="44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9" t="n">
        <f aca="false">U261</f>
        <v>393.826</v>
      </c>
      <c r="V260" s="39" t="n">
        <f aca="false">T260+U260</f>
        <v>393.826</v>
      </c>
      <c r="W260" s="39" t="n">
        <f aca="false">W261</f>
        <v>0</v>
      </c>
      <c r="X260" s="39" t="n">
        <f aca="false">V260+W260</f>
        <v>393.826</v>
      </c>
      <c r="Y260" s="39" t="n">
        <f aca="false">Y261</f>
        <v>0</v>
      </c>
      <c r="Z260" s="39" t="n">
        <f aca="false">X260+Y260</f>
        <v>393.826</v>
      </c>
      <c r="AA260" s="39" t="n">
        <f aca="false">AA261</f>
        <v>0</v>
      </c>
      <c r="AB260" s="39" t="n">
        <f aca="false">Z260+AA260</f>
        <v>393.826</v>
      </c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4"/>
      <c r="AZ260" s="39" t="n">
        <f aca="false">AZ261</f>
        <v>393</v>
      </c>
      <c r="BA260" s="45" t="n">
        <f aca="false">BA261</f>
        <v>0</v>
      </c>
      <c r="BB260" s="39" t="n">
        <f aca="false">BA260/AZ260*100</f>
        <v>0</v>
      </c>
    </row>
    <row r="261" customFormat="false" ht="36" hidden="false" customHeight="false" outlineLevel="0" collapsed="false">
      <c r="A261" s="42" t="s">
        <v>198</v>
      </c>
      <c r="B261" s="38" t="s">
        <v>33</v>
      </c>
      <c r="C261" s="37" t="s">
        <v>286</v>
      </c>
      <c r="D261" s="37" t="s">
        <v>199</v>
      </c>
      <c r="E261" s="4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9" t="n">
        <f aca="false">U262</f>
        <v>393.826</v>
      </c>
      <c r="V261" s="39" t="n">
        <f aca="false">T261+U261</f>
        <v>393.826</v>
      </c>
      <c r="W261" s="39" t="n">
        <f aca="false">W262</f>
        <v>0</v>
      </c>
      <c r="X261" s="39" t="n">
        <f aca="false">V261+W261</f>
        <v>393.826</v>
      </c>
      <c r="Y261" s="39" t="n">
        <f aca="false">Y262</f>
        <v>0</v>
      </c>
      <c r="Z261" s="39" t="n">
        <f aca="false">X261+Y261</f>
        <v>393.826</v>
      </c>
      <c r="AA261" s="39" t="n">
        <f aca="false">AA262</f>
        <v>0</v>
      </c>
      <c r="AB261" s="39" t="n">
        <f aca="false">Z261+AA261</f>
        <v>393.826</v>
      </c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4"/>
      <c r="AZ261" s="39" t="n">
        <f aca="false">AZ262</f>
        <v>393</v>
      </c>
      <c r="BA261" s="45" t="n">
        <f aca="false">BA262</f>
        <v>0</v>
      </c>
      <c r="BB261" s="39" t="n">
        <f aca="false">BA261/AZ261*100</f>
        <v>0</v>
      </c>
    </row>
    <row r="262" customFormat="false" ht="24" hidden="false" customHeight="false" outlineLevel="0" collapsed="false">
      <c r="A262" s="42" t="s">
        <v>70</v>
      </c>
      <c r="B262" s="38" t="s">
        <v>33</v>
      </c>
      <c r="C262" s="37" t="s">
        <v>286</v>
      </c>
      <c r="D262" s="37" t="s">
        <v>199</v>
      </c>
      <c r="E262" s="43" t="s">
        <v>53</v>
      </c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9" t="n">
        <v>393.826</v>
      </c>
      <c r="V262" s="39" t="n">
        <f aca="false">T262+U262</f>
        <v>393.826</v>
      </c>
      <c r="W262" s="39"/>
      <c r="X262" s="39" t="n">
        <f aca="false">V262+W262</f>
        <v>393.826</v>
      </c>
      <c r="Y262" s="39"/>
      <c r="Z262" s="39" t="n">
        <f aca="false">X262+Y262</f>
        <v>393.826</v>
      </c>
      <c r="AA262" s="39"/>
      <c r="AB262" s="39" t="n">
        <f aca="false">Z262+AA262</f>
        <v>393.826</v>
      </c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4"/>
      <c r="AZ262" s="39" t="n">
        <v>393</v>
      </c>
      <c r="BA262" s="35"/>
      <c r="BB262" s="39" t="n">
        <f aca="false">BA262/AZ262*100</f>
        <v>0</v>
      </c>
    </row>
    <row r="263" customFormat="false" ht="24" hidden="false" customHeight="false" outlineLevel="0" collapsed="false">
      <c r="A263" s="42" t="s">
        <v>87</v>
      </c>
      <c r="B263" s="38" t="s">
        <v>33</v>
      </c>
      <c r="C263" s="37" t="s">
        <v>286</v>
      </c>
      <c r="D263" s="38" t="s">
        <v>88</v>
      </c>
      <c r="E263" s="43"/>
      <c r="F263" s="39"/>
      <c r="G263" s="39" t="n">
        <f aca="false">G264</f>
        <v>3849.5</v>
      </c>
      <c r="H263" s="39" t="n">
        <f aca="false">F263+G263</f>
        <v>3849.5</v>
      </c>
      <c r="I263" s="39" t="n">
        <f aca="false">I264</f>
        <v>0</v>
      </c>
      <c r="J263" s="39" t="n">
        <f aca="false">H263+I263</f>
        <v>3849.5</v>
      </c>
      <c r="K263" s="39" t="n">
        <f aca="false">K264</f>
        <v>0</v>
      </c>
      <c r="L263" s="39" t="n">
        <f aca="false">J263+K263</f>
        <v>3849.5</v>
      </c>
      <c r="M263" s="39" t="n">
        <f aca="false">M264</f>
        <v>0</v>
      </c>
      <c r="N263" s="39" t="n">
        <f aca="false">L263+M263</f>
        <v>3849.5</v>
      </c>
      <c r="O263" s="39" t="n">
        <f aca="false">O264</f>
        <v>0</v>
      </c>
      <c r="P263" s="39" t="n">
        <f aca="false">N263+O263</f>
        <v>3849.5</v>
      </c>
      <c r="Q263" s="39" t="n">
        <f aca="false">Q264</f>
        <v>0</v>
      </c>
      <c r="R263" s="39" t="n">
        <f aca="false">P263+Q263</f>
        <v>3849.5</v>
      </c>
      <c r="S263" s="39" t="n">
        <f aca="false">S264</f>
        <v>0</v>
      </c>
      <c r="T263" s="39" t="n">
        <f aca="false">R263+S263</f>
        <v>3849.5</v>
      </c>
      <c r="U263" s="39" t="n">
        <f aca="false">U264</f>
        <v>0</v>
      </c>
      <c r="V263" s="39" t="n">
        <f aca="false">T263+U263</f>
        <v>3849.5</v>
      </c>
      <c r="W263" s="39" t="n">
        <f aca="false">W264</f>
        <v>0</v>
      </c>
      <c r="X263" s="39" t="n">
        <f aca="false">V263+W263</f>
        <v>3849.5</v>
      </c>
      <c r="Y263" s="39" t="n">
        <f aca="false">Y264</f>
        <v>0</v>
      </c>
      <c r="Z263" s="39" t="n">
        <f aca="false">X263+Y263</f>
        <v>3849.5</v>
      </c>
      <c r="AA263" s="39" t="n">
        <f aca="false">AA264</f>
        <v>0</v>
      </c>
      <c r="AB263" s="39" t="n">
        <f aca="false">Z263+AA263</f>
        <v>3849.5</v>
      </c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40"/>
      <c r="AZ263" s="39" t="n">
        <f aca="false">AZ264</f>
        <v>3849.5</v>
      </c>
      <c r="BA263" s="45" t="n">
        <f aca="false">BA264</f>
        <v>3849.5</v>
      </c>
      <c r="BB263" s="39" t="n">
        <f aca="false">BA263/AZ263*100</f>
        <v>100</v>
      </c>
    </row>
    <row r="264" customFormat="false" ht="36" hidden="false" customHeight="false" outlineLevel="0" collapsed="false">
      <c r="A264" s="42" t="s">
        <v>287</v>
      </c>
      <c r="B264" s="38" t="s">
        <v>33</v>
      </c>
      <c r="C264" s="37" t="s">
        <v>286</v>
      </c>
      <c r="D264" s="38" t="s">
        <v>288</v>
      </c>
      <c r="E264" s="43"/>
      <c r="F264" s="39"/>
      <c r="G264" s="39" t="n">
        <f aca="false">G265</f>
        <v>3849.5</v>
      </c>
      <c r="H264" s="39" t="n">
        <f aca="false">F264+G264</f>
        <v>3849.5</v>
      </c>
      <c r="I264" s="39" t="n">
        <f aca="false">I265</f>
        <v>0</v>
      </c>
      <c r="J264" s="39" t="n">
        <f aca="false">H264+I264</f>
        <v>3849.5</v>
      </c>
      <c r="K264" s="39" t="n">
        <f aca="false">K265</f>
        <v>0</v>
      </c>
      <c r="L264" s="39" t="n">
        <f aca="false">J264+K264</f>
        <v>3849.5</v>
      </c>
      <c r="M264" s="39" t="n">
        <f aca="false">M265</f>
        <v>0</v>
      </c>
      <c r="N264" s="39" t="n">
        <f aca="false">L264+M264</f>
        <v>3849.5</v>
      </c>
      <c r="O264" s="39" t="n">
        <f aca="false">O265</f>
        <v>0</v>
      </c>
      <c r="P264" s="39" t="n">
        <f aca="false">N264+O264</f>
        <v>3849.5</v>
      </c>
      <c r="Q264" s="39" t="n">
        <f aca="false">Q265</f>
        <v>0</v>
      </c>
      <c r="R264" s="39" t="n">
        <f aca="false">P264+Q264</f>
        <v>3849.5</v>
      </c>
      <c r="S264" s="39" t="n">
        <f aca="false">S265</f>
        <v>0</v>
      </c>
      <c r="T264" s="39" t="n">
        <f aca="false">R264+S264</f>
        <v>3849.5</v>
      </c>
      <c r="U264" s="39" t="n">
        <f aca="false">U265</f>
        <v>0</v>
      </c>
      <c r="V264" s="39" t="n">
        <f aca="false">T264+U264</f>
        <v>3849.5</v>
      </c>
      <c r="W264" s="39" t="n">
        <f aca="false">W265</f>
        <v>0</v>
      </c>
      <c r="X264" s="39" t="n">
        <f aca="false">V264+W264</f>
        <v>3849.5</v>
      </c>
      <c r="Y264" s="39" t="n">
        <f aca="false">Y265</f>
        <v>0</v>
      </c>
      <c r="Z264" s="39" t="n">
        <f aca="false">X264+Y264</f>
        <v>3849.5</v>
      </c>
      <c r="AA264" s="39" t="n">
        <f aca="false">AA265</f>
        <v>0</v>
      </c>
      <c r="AB264" s="39" t="n">
        <f aca="false">Z264+AA264</f>
        <v>3849.5</v>
      </c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40"/>
      <c r="AZ264" s="39" t="n">
        <f aca="false">AZ265</f>
        <v>3849.5</v>
      </c>
      <c r="BA264" s="45" t="n">
        <f aca="false">BA265</f>
        <v>3849.5</v>
      </c>
      <c r="BB264" s="39" t="n">
        <f aca="false">BA264/AZ264*100</f>
        <v>100</v>
      </c>
    </row>
    <row r="265" customFormat="false" ht="24" hidden="false" customHeight="false" outlineLevel="0" collapsed="false">
      <c r="A265" s="42" t="s">
        <v>70</v>
      </c>
      <c r="B265" s="38" t="s">
        <v>33</v>
      </c>
      <c r="C265" s="37" t="s">
        <v>286</v>
      </c>
      <c r="D265" s="38" t="s">
        <v>288</v>
      </c>
      <c r="E265" s="43" t="s">
        <v>53</v>
      </c>
      <c r="F265" s="39"/>
      <c r="G265" s="39" t="n">
        <v>3849.5</v>
      </c>
      <c r="H265" s="39" t="n">
        <f aca="false">F265+G265</f>
        <v>3849.5</v>
      </c>
      <c r="I265" s="39"/>
      <c r="J265" s="39" t="n">
        <f aca="false">H265+I265</f>
        <v>3849.5</v>
      </c>
      <c r="K265" s="39"/>
      <c r="L265" s="39" t="n">
        <f aca="false">J265+K265</f>
        <v>3849.5</v>
      </c>
      <c r="M265" s="39"/>
      <c r="N265" s="39" t="n">
        <f aca="false">L265+M265</f>
        <v>3849.5</v>
      </c>
      <c r="O265" s="39"/>
      <c r="P265" s="39" t="n">
        <f aca="false">N265+O265</f>
        <v>3849.5</v>
      </c>
      <c r="Q265" s="39"/>
      <c r="R265" s="39" t="n">
        <f aca="false">P265+Q265</f>
        <v>3849.5</v>
      </c>
      <c r="S265" s="39"/>
      <c r="T265" s="39" t="n">
        <f aca="false">R265+S265</f>
        <v>3849.5</v>
      </c>
      <c r="U265" s="39"/>
      <c r="V265" s="39" t="n">
        <f aca="false">T265+U265</f>
        <v>3849.5</v>
      </c>
      <c r="W265" s="39"/>
      <c r="X265" s="39" t="n">
        <f aca="false">V265+W265</f>
        <v>3849.5</v>
      </c>
      <c r="Y265" s="39"/>
      <c r="Z265" s="39" t="n">
        <f aca="false">X265+Y265</f>
        <v>3849.5</v>
      </c>
      <c r="AA265" s="39"/>
      <c r="AB265" s="39" t="n">
        <f aca="false">Z265+AA265</f>
        <v>3849.5</v>
      </c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40"/>
      <c r="AZ265" s="39" t="n">
        <v>3849.5</v>
      </c>
      <c r="BA265" s="41" t="n">
        <v>3849.5</v>
      </c>
      <c r="BB265" s="39" t="n">
        <f aca="false">BA265/AZ265*100</f>
        <v>100</v>
      </c>
    </row>
    <row r="266" customFormat="false" ht="12.75" hidden="false" customHeight="false" outlineLevel="0" collapsed="false">
      <c r="A266" s="53" t="s">
        <v>289</v>
      </c>
      <c r="B266" s="31" t="s">
        <v>33</v>
      </c>
      <c r="C266" s="56" t="s">
        <v>290</v>
      </c>
      <c r="D266" s="37"/>
      <c r="E266" s="43"/>
      <c r="F266" s="33" t="n">
        <f aca="false">F267</f>
        <v>38033</v>
      </c>
      <c r="G266" s="33" t="n">
        <f aca="false">G267</f>
        <v>0</v>
      </c>
      <c r="H266" s="33" t="n">
        <f aca="false">F266+G266</f>
        <v>38033</v>
      </c>
      <c r="I266" s="33" t="n">
        <f aca="false">I267</f>
        <v>0</v>
      </c>
      <c r="J266" s="33" t="n">
        <f aca="false">H266+I266</f>
        <v>38033</v>
      </c>
      <c r="K266" s="33" t="n">
        <f aca="false">K267</f>
        <v>0</v>
      </c>
      <c r="L266" s="33" t="n">
        <f aca="false">J266+K266</f>
        <v>38033</v>
      </c>
      <c r="M266" s="33" t="n">
        <f aca="false">M267</f>
        <v>0</v>
      </c>
      <c r="N266" s="33" t="n">
        <f aca="false">L266+M266</f>
        <v>38033</v>
      </c>
      <c r="O266" s="33" t="n">
        <f aca="false">O267</f>
        <v>0</v>
      </c>
      <c r="P266" s="33" t="n">
        <f aca="false">N266+O266</f>
        <v>38033</v>
      </c>
      <c r="Q266" s="33" t="n">
        <f aca="false">Q267</f>
        <v>0</v>
      </c>
      <c r="R266" s="33" t="n">
        <f aca="false">P266+Q266</f>
        <v>38033</v>
      </c>
      <c r="S266" s="33" t="n">
        <f aca="false">S267</f>
        <v>0</v>
      </c>
      <c r="T266" s="33" t="n">
        <f aca="false">R266+S266</f>
        <v>38033</v>
      </c>
      <c r="U266" s="33" t="n">
        <f aca="false">U267</f>
        <v>0</v>
      </c>
      <c r="V266" s="33" t="n">
        <f aca="false">T266+U266</f>
        <v>38033</v>
      </c>
      <c r="W266" s="33" t="n">
        <f aca="false">W267</f>
        <v>0</v>
      </c>
      <c r="X266" s="33" t="n">
        <f aca="false">V266+W266</f>
        <v>38033</v>
      </c>
      <c r="Y266" s="33" t="n">
        <f aca="false">Y267</f>
        <v>0</v>
      </c>
      <c r="Z266" s="33" t="n">
        <f aca="false">X266+Y266</f>
        <v>38033</v>
      </c>
      <c r="AA266" s="33" t="n">
        <f aca="false">AA267</f>
        <v>0</v>
      </c>
      <c r="AB266" s="33" t="n">
        <f aca="false">Z266+AA266</f>
        <v>38033</v>
      </c>
      <c r="AC266" s="33" t="n">
        <f aca="false">AC267</f>
        <v>0</v>
      </c>
      <c r="AD266" s="33" t="n">
        <f aca="false">AD267</f>
        <v>0</v>
      </c>
      <c r="AE266" s="33" t="n">
        <f aca="false">AC266+AD266</f>
        <v>0</v>
      </c>
      <c r="AF266" s="33" t="n">
        <f aca="false">AF267</f>
        <v>0</v>
      </c>
      <c r="AG266" s="33" t="n">
        <f aca="false">AE266+AF266</f>
        <v>0</v>
      </c>
      <c r="AH266" s="33" t="n">
        <f aca="false">AH267</f>
        <v>0</v>
      </c>
      <c r="AI266" s="33" t="n">
        <f aca="false">AG266+AH266</f>
        <v>0</v>
      </c>
      <c r="AJ266" s="33" t="n">
        <f aca="false">AJ267</f>
        <v>0</v>
      </c>
      <c r="AK266" s="33" t="n">
        <f aca="false">AI266+AJ266</f>
        <v>0</v>
      </c>
      <c r="AL266" s="33" t="n">
        <f aca="false">AL267</f>
        <v>0</v>
      </c>
      <c r="AM266" s="33" t="n">
        <f aca="false">AK266+AL266</f>
        <v>0</v>
      </c>
      <c r="AN266" s="33" t="n">
        <f aca="false">AN267</f>
        <v>0</v>
      </c>
      <c r="AO266" s="33" t="n">
        <f aca="false">AM266+AN266</f>
        <v>0</v>
      </c>
      <c r="AP266" s="33" t="n">
        <f aca="false">AP267</f>
        <v>0</v>
      </c>
      <c r="AQ266" s="33" t="n">
        <f aca="false">AO266+AP266</f>
        <v>0</v>
      </c>
      <c r="AR266" s="33" t="n">
        <f aca="false">AR267</f>
        <v>0</v>
      </c>
      <c r="AS266" s="33" t="n">
        <f aca="false">AQ266+AR266</f>
        <v>0</v>
      </c>
      <c r="AT266" s="33" t="n">
        <f aca="false">AT267</f>
        <v>0</v>
      </c>
      <c r="AU266" s="33" t="n">
        <f aca="false">AS266+AT266</f>
        <v>0</v>
      </c>
      <c r="AV266" s="33" t="n">
        <f aca="false">AV267</f>
        <v>0</v>
      </c>
      <c r="AW266" s="33" t="n">
        <f aca="false">AU266+AV266</f>
        <v>0</v>
      </c>
      <c r="AX266" s="33" t="n">
        <f aca="false">AX267</f>
        <v>0</v>
      </c>
      <c r="AY266" s="34" t="n">
        <f aca="false">AW266+AX266</f>
        <v>0</v>
      </c>
      <c r="AZ266" s="33" t="n">
        <f aca="false">AZ267</f>
        <v>38027.39</v>
      </c>
      <c r="BA266" s="35" t="n">
        <f aca="false">BA267</f>
        <v>19249.63</v>
      </c>
      <c r="BB266" s="33" t="n">
        <f aca="false">BA266/AZ266*100</f>
        <v>50.6204343763798</v>
      </c>
    </row>
    <row r="267" customFormat="false" ht="12.75" hidden="false" customHeight="false" outlineLevel="0" collapsed="false">
      <c r="A267" s="53" t="s">
        <v>291</v>
      </c>
      <c r="B267" s="31" t="s">
        <v>33</v>
      </c>
      <c r="C267" s="56" t="s">
        <v>292</v>
      </c>
      <c r="D267" s="37"/>
      <c r="E267" s="43"/>
      <c r="F267" s="33" t="n">
        <f aca="false">F268</f>
        <v>38033</v>
      </c>
      <c r="G267" s="33" t="n">
        <f aca="false">G268</f>
        <v>0</v>
      </c>
      <c r="H267" s="33" t="n">
        <f aca="false">F267+G267</f>
        <v>38033</v>
      </c>
      <c r="I267" s="33" t="n">
        <f aca="false">I268</f>
        <v>0</v>
      </c>
      <c r="J267" s="33" t="n">
        <f aca="false">H267+I267</f>
        <v>38033</v>
      </c>
      <c r="K267" s="33" t="n">
        <f aca="false">K268</f>
        <v>0</v>
      </c>
      <c r="L267" s="33" t="n">
        <f aca="false">J267+K267</f>
        <v>38033</v>
      </c>
      <c r="M267" s="33" t="n">
        <f aca="false">M268</f>
        <v>0</v>
      </c>
      <c r="N267" s="33" t="n">
        <f aca="false">L267+M267</f>
        <v>38033</v>
      </c>
      <c r="O267" s="33" t="n">
        <f aca="false">O268</f>
        <v>0</v>
      </c>
      <c r="P267" s="33" t="n">
        <f aca="false">N267+O267</f>
        <v>38033</v>
      </c>
      <c r="Q267" s="33" t="n">
        <f aca="false">Q268</f>
        <v>0</v>
      </c>
      <c r="R267" s="33" t="n">
        <f aca="false">P267+Q267</f>
        <v>38033</v>
      </c>
      <c r="S267" s="33" t="n">
        <f aca="false">S268</f>
        <v>0</v>
      </c>
      <c r="T267" s="33" t="n">
        <f aca="false">R267+S267</f>
        <v>38033</v>
      </c>
      <c r="U267" s="33" t="n">
        <f aca="false">U268</f>
        <v>0</v>
      </c>
      <c r="V267" s="33" t="n">
        <f aca="false">T267+U267</f>
        <v>38033</v>
      </c>
      <c r="W267" s="33" t="n">
        <f aca="false">W268</f>
        <v>0</v>
      </c>
      <c r="X267" s="33" t="n">
        <f aca="false">V267+W267</f>
        <v>38033</v>
      </c>
      <c r="Y267" s="33" t="n">
        <f aca="false">Y268</f>
        <v>0</v>
      </c>
      <c r="Z267" s="33" t="n">
        <f aca="false">X267+Y267</f>
        <v>38033</v>
      </c>
      <c r="AA267" s="33" t="n">
        <f aca="false">AA268</f>
        <v>0</v>
      </c>
      <c r="AB267" s="33" t="n">
        <f aca="false">Z267+AA267</f>
        <v>38033</v>
      </c>
      <c r="AC267" s="33" t="n">
        <f aca="false">AC268</f>
        <v>0</v>
      </c>
      <c r="AD267" s="33" t="n">
        <f aca="false">AD268</f>
        <v>0</v>
      </c>
      <c r="AE267" s="33" t="n">
        <f aca="false">AC267+AD267</f>
        <v>0</v>
      </c>
      <c r="AF267" s="33" t="n">
        <f aca="false">AF268</f>
        <v>0</v>
      </c>
      <c r="AG267" s="33" t="n">
        <f aca="false">AE267+AF267</f>
        <v>0</v>
      </c>
      <c r="AH267" s="33" t="n">
        <f aca="false">AH268</f>
        <v>0</v>
      </c>
      <c r="AI267" s="33" t="n">
        <f aca="false">AG267+AH267</f>
        <v>0</v>
      </c>
      <c r="AJ267" s="33" t="n">
        <f aca="false">AJ268</f>
        <v>0</v>
      </c>
      <c r="AK267" s="33" t="n">
        <f aca="false">AI267+AJ267</f>
        <v>0</v>
      </c>
      <c r="AL267" s="33" t="n">
        <f aca="false">AL268</f>
        <v>0</v>
      </c>
      <c r="AM267" s="33" t="n">
        <f aca="false">AK267+AL267</f>
        <v>0</v>
      </c>
      <c r="AN267" s="33" t="n">
        <f aca="false">AN268</f>
        <v>0</v>
      </c>
      <c r="AO267" s="33" t="n">
        <f aca="false">AM267+AN267</f>
        <v>0</v>
      </c>
      <c r="AP267" s="33" t="n">
        <f aca="false">AP268</f>
        <v>0</v>
      </c>
      <c r="AQ267" s="33" t="n">
        <f aca="false">AO267+AP267</f>
        <v>0</v>
      </c>
      <c r="AR267" s="33" t="n">
        <f aca="false">AR268</f>
        <v>0</v>
      </c>
      <c r="AS267" s="33" t="n">
        <f aca="false">AQ267+AR267</f>
        <v>0</v>
      </c>
      <c r="AT267" s="33" t="n">
        <f aca="false">AT268</f>
        <v>0</v>
      </c>
      <c r="AU267" s="33" t="n">
        <f aca="false">AS267+AT267</f>
        <v>0</v>
      </c>
      <c r="AV267" s="33" t="n">
        <f aca="false">AV268</f>
        <v>0</v>
      </c>
      <c r="AW267" s="33" t="n">
        <f aca="false">AU267+AV267</f>
        <v>0</v>
      </c>
      <c r="AX267" s="33" t="n">
        <f aca="false">AX268</f>
        <v>0</v>
      </c>
      <c r="AY267" s="34" t="n">
        <f aca="false">AW267+AX267</f>
        <v>0</v>
      </c>
      <c r="AZ267" s="33" t="n">
        <f aca="false">AZ268</f>
        <v>38027.39</v>
      </c>
      <c r="BA267" s="35" t="n">
        <f aca="false">BA268</f>
        <v>19249.63</v>
      </c>
      <c r="BB267" s="33" t="n">
        <f aca="false">BA267/AZ267*100</f>
        <v>50.6204343763798</v>
      </c>
    </row>
    <row r="268" customFormat="false" ht="12.75" hidden="false" customHeight="false" outlineLevel="0" collapsed="false">
      <c r="A268" s="36" t="s">
        <v>128</v>
      </c>
      <c r="B268" s="38" t="s">
        <v>33</v>
      </c>
      <c r="C268" s="38" t="s">
        <v>292</v>
      </c>
      <c r="D268" s="38" t="s">
        <v>129</v>
      </c>
      <c r="E268" s="32"/>
      <c r="F268" s="39" t="n">
        <f aca="false">F269</f>
        <v>38033</v>
      </c>
      <c r="G268" s="39" t="n">
        <f aca="false">G269</f>
        <v>0</v>
      </c>
      <c r="H268" s="39" t="n">
        <f aca="false">F268+G268</f>
        <v>38033</v>
      </c>
      <c r="I268" s="39" t="n">
        <f aca="false">I269</f>
        <v>0</v>
      </c>
      <c r="J268" s="39" t="n">
        <f aca="false">H268+I268</f>
        <v>38033</v>
      </c>
      <c r="K268" s="39" t="n">
        <f aca="false">K269</f>
        <v>0</v>
      </c>
      <c r="L268" s="39" t="n">
        <f aca="false">J268+K268</f>
        <v>38033</v>
      </c>
      <c r="M268" s="39" t="n">
        <f aca="false">M269</f>
        <v>0</v>
      </c>
      <c r="N268" s="39" t="n">
        <f aca="false">L268+M268</f>
        <v>38033</v>
      </c>
      <c r="O268" s="39" t="n">
        <f aca="false">O269</f>
        <v>0</v>
      </c>
      <c r="P268" s="39" t="n">
        <f aca="false">N268+O268</f>
        <v>38033</v>
      </c>
      <c r="Q268" s="39" t="n">
        <f aca="false">Q269</f>
        <v>0</v>
      </c>
      <c r="R268" s="39" t="n">
        <f aca="false">P268+Q268</f>
        <v>38033</v>
      </c>
      <c r="S268" s="39" t="n">
        <f aca="false">S269</f>
        <v>0</v>
      </c>
      <c r="T268" s="39" t="n">
        <f aca="false">R268+S268</f>
        <v>38033</v>
      </c>
      <c r="U268" s="39" t="n">
        <f aca="false">U269</f>
        <v>0</v>
      </c>
      <c r="V268" s="39" t="n">
        <f aca="false">T268+U268</f>
        <v>38033</v>
      </c>
      <c r="W268" s="39" t="n">
        <f aca="false">W269</f>
        <v>0</v>
      </c>
      <c r="X268" s="39" t="n">
        <f aca="false">V268+W268</f>
        <v>38033</v>
      </c>
      <c r="Y268" s="39" t="n">
        <f aca="false">Y269</f>
        <v>0</v>
      </c>
      <c r="Z268" s="39" t="n">
        <f aca="false">X268+Y268</f>
        <v>38033</v>
      </c>
      <c r="AA268" s="39" t="n">
        <f aca="false">AA269</f>
        <v>0</v>
      </c>
      <c r="AB268" s="39" t="n">
        <f aca="false">Z268+AA268</f>
        <v>38033</v>
      </c>
      <c r="AC268" s="39" t="n">
        <f aca="false">AC269</f>
        <v>0</v>
      </c>
      <c r="AD268" s="39" t="n">
        <f aca="false">AD269</f>
        <v>0</v>
      </c>
      <c r="AE268" s="39" t="n">
        <f aca="false">AC268+AD268</f>
        <v>0</v>
      </c>
      <c r="AF268" s="39" t="n">
        <f aca="false">AF269</f>
        <v>0</v>
      </c>
      <c r="AG268" s="39" t="n">
        <f aca="false">AE268+AF268</f>
        <v>0</v>
      </c>
      <c r="AH268" s="39" t="n">
        <f aca="false">AH269</f>
        <v>0</v>
      </c>
      <c r="AI268" s="39" t="n">
        <f aca="false">AG268+AH268</f>
        <v>0</v>
      </c>
      <c r="AJ268" s="39" t="n">
        <f aca="false">AJ269</f>
        <v>0</v>
      </c>
      <c r="AK268" s="39" t="n">
        <f aca="false">AI268+AJ268</f>
        <v>0</v>
      </c>
      <c r="AL268" s="39" t="n">
        <f aca="false">AL269</f>
        <v>0</v>
      </c>
      <c r="AM268" s="39" t="n">
        <f aca="false">AK268+AL268</f>
        <v>0</v>
      </c>
      <c r="AN268" s="39" t="n">
        <f aca="false">AN269</f>
        <v>0</v>
      </c>
      <c r="AO268" s="39" t="n">
        <f aca="false">AM268+AN268</f>
        <v>0</v>
      </c>
      <c r="AP268" s="39" t="n">
        <f aca="false">AP269</f>
        <v>0</v>
      </c>
      <c r="AQ268" s="39" t="n">
        <f aca="false">AO268+AP268</f>
        <v>0</v>
      </c>
      <c r="AR268" s="39" t="n">
        <f aca="false">AR269</f>
        <v>0</v>
      </c>
      <c r="AS268" s="39" t="n">
        <f aca="false">AQ268+AR268</f>
        <v>0</v>
      </c>
      <c r="AT268" s="39" t="n">
        <f aca="false">AT269</f>
        <v>0</v>
      </c>
      <c r="AU268" s="39" t="n">
        <f aca="false">AS268+AT268</f>
        <v>0</v>
      </c>
      <c r="AV268" s="39" t="n">
        <f aca="false">AV269</f>
        <v>0</v>
      </c>
      <c r="AW268" s="39" t="n">
        <f aca="false">AU268+AV268</f>
        <v>0</v>
      </c>
      <c r="AX268" s="39" t="n">
        <f aca="false">AX269</f>
        <v>0</v>
      </c>
      <c r="AY268" s="40" t="n">
        <f aca="false">AW268+AX268</f>
        <v>0</v>
      </c>
      <c r="AZ268" s="39" t="n">
        <f aca="false">AZ269</f>
        <v>38027.39</v>
      </c>
      <c r="BA268" s="41" t="n">
        <f aca="false">BA269</f>
        <v>19249.63</v>
      </c>
      <c r="BB268" s="39" t="n">
        <f aca="false">BA268/AZ268*100</f>
        <v>50.6204343763798</v>
      </c>
    </row>
    <row r="269" customFormat="false" ht="36" hidden="false" customHeight="false" outlineLevel="0" collapsed="false">
      <c r="A269" s="42" t="s">
        <v>198</v>
      </c>
      <c r="B269" s="38" t="s">
        <v>33</v>
      </c>
      <c r="C269" s="38" t="s">
        <v>292</v>
      </c>
      <c r="D269" s="37" t="s">
        <v>199</v>
      </c>
      <c r="E269" s="43"/>
      <c r="F269" s="39" t="n">
        <f aca="false">F271+F270</f>
        <v>38033</v>
      </c>
      <c r="G269" s="39" t="n">
        <f aca="false">G271+G270</f>
        <v>0</v>
      </c>
      <c r="H269" s="39" t="n">
        <f aca="false">F269+G269</f>
        <v>38033</v>
      </c>
      <c r="I269" s="39" t="n">
        <f aca="false">I271+I270</f>
        <v>0</v>
      </c>
      <c r="J269" s="39" t="n">
        <f aca="false">H269+I269</f>
        <v>38033</v>
      </c>
      <c r="K269" s="39" t="n">
        <f aca="false">K271+K270</f>
        <v>0</v>
      </c>
      <c r="L269" s="39" t="n">
        <f aca="false">J269+K269</f>
        <v>38033</v>
      </c>
      <c r="M269" s="39" t="n">
        <f aca="false">M271+M270</f>
        <v>0</v>
      </c>
      <c r="N269" s="39" t="n">
        <f aca="false">L269+M269</f>
        <v>38033</v>
      </c>
      <c r="O269" s="39" t="n">
        <f aca="false">O271+O270</f>
        <v>0</v>
      </c>
      <c r="P269" s="39" t="n">
        <f aca="false">N269+O269</f>
        <v>38033</v>
      </c>
      <c r="Q269" s="39" t="n">
        <f aca="false">Q271+Q270</f>
        <v>0</v>
      </c>
      <c r="R269" s="39" t="n">
        <f aca="false">P269+Q269</f>
        <v>38033</v>
      </c>
      <c r="S269" s="39" t="n">
        <f aca="false">S271+S270</f>
        <v>0</v>
      </c>
      <c r="T269" s="39" t="n">
        <f aca="false">R269+S269</f>
        <v>38033</v>
      </c>
      <c r="U269" s="39" t="n">
        <f aca="false">U271+U270</f>
        <v>0</v>
      </c>
      <c r="V269" s="39" t="n">
        <f aca="false">T269+U269</f>
        <v>38033</v>
      </c>
      <c r="W269" s="39" t="n">
        <f aca="false">W271+W270</f>
        <v>0</v>
      </c>
      <c r="X269" s="39" t="n">
        <f aca="false">V269+W269</f>
        <v>38033</v>
      </c>
      <c r="Y269" s="39" t="n">
        <f aca="false">Y271+Y270</f>
        <v>0</v>
      </c>
      <c r="Z269" s="39" t="n">
        <f aca="false">X269+Y269</f>
        <v>38033</v>
      </c>
      <c r="AA269" s="39" t="n">
        <f aca="false">AA271+AA270</f>
        <v>0</v>
      </c>
      <c r="AB269" s="39" t="n">
        <f aca="false">Z269+AA269</f>
        <v>38033</v>
      </c>
      <c r="AC269" s="39" t="n">
        <f aca="false">AC271+AC270</f>
        <v>0</v>
      </c>
      <c r="AD269" s="39" t="n">
        <f aca="false">AD271+AD270</f>
        <v>0</v>
      </c>
      <c r="AE269" s="39" t="n">
        <f aca="false">AC269+AD269</f>
        <v>0</v>
      </c>
      <c r="AF269" s="39" t="n">
        <f aca="false">AF271+AF270</f>
        <v>0</v>
      </c>
      <c r="AG269" s="39" t="n">
        <f aca="false">AE269+AF269</f>
        <v>0</v>
      </c>
      <c r="AH269" s="39" t="n">
        <f aca="false">AH271+AH270</f>
        <v>0</v>
      </c>
      <c r="AI269" s="39" t="n">
        <f aca="false">AG269+AH269</f>
        <v>0</v>
      </c>
      <c r="AJ269" s="39" t="n">
        <f aca="false">AJ271+AJ270</f>
        <v>0</v>
      </c>
      <c r="AK269" s="39" t="n">
        <f aca="false">AI269+AJ269</f>
        <v>0</v>
      </c>
      <c r="AL269" s="39" t="n">
        <f aca="false">AL271+AL270</f>
        <v>0</v>
      </c>
      <c r="AM269" s="39" t="n">
        <f aca="false">AK269+AL269</f>
        <v>0</v>
      </c>
      <c r="AN269" s="39" t="n">
        <f aca="false">AN271+AN270</f>
        <v>0</v>
      </c>
      <c r="AO269" s="39" t="n">
        <f aca="false">AM269+AN269</f>
        <v>0</v>
      </c>
      <c r="AP269" s="39" t="n">
        <f aca="false">AP271+AP270</f>
        <v>0</v>
      </c>
      <c r="AQ269" s="39" t="n">
        <f aca="false">AO269+AP269</f>
        <v>0</v>
      </c>
      <c r="AR269" s="39" t="n">
        <f aca="false">AR271+AR270</f>
        <v>0</v>
      </c>
      <c r="AS269" s="39" t="n">
        <f aca="false">AQ269+AR269</f>
        <v>0</v>
      </c>
      <c r="AT269" s="39" t="n">
        <f aca="false">AT271+AT270</f>
        <v>0</v>
      </c>
      <c r="AU269" s="39" t="n">
        <f aca="false">AS269+AT269</f>
        <v>0</v>
      </c>
      <c r="AV269" s="39" t="n">
        <f aca="false">AV271+AV270</f>
        <v>0</v>
      </c>
      <c r="AW269" s="39" t="n">
        <f aca="false">AU269+AV269</f>
        <v>0</v>
      </c>
      <c r="AX269" s="39" t="n">
        <f aca="false">AX271+AX270</f>
        <v>0</v>
      </c>
      <c r="AY269" s="40" t="n">
        <f aca="false">AW269+AX269</f>
        <v>0</v>
      </c>
      <c r="AZ269" s="39" t="n">
        <f aca="false">AZ271+AZ270</f>
        <v>38027.39</v>
      </c>
      <c r="BA269" s="41" t="n">
        <f aca="false">BA271+BA270</f>
        <v>19249.63</v>
      </c>
      <c r="BB269" s="39" t="n">
        <f aca="false">BA269/AZ269*100</f>
        <v>50.6204343763798</v>
      </c>
    </row>
    <row r="270" customFormat="false" ht="24" hidden="false" customHeight="false" outlineLevel="0" collapsed="false">
      <c r="A270" s="42" t="s">
        <v>70</v>
      </c>
      <c r="B270" s="38" t="s">
        <v>33</v>
      </c>
      <c r="C270" s="38" t="s">
        <v>292</v>
      </c>
      <c r="D270" s="37" t="s">
        <v>199</v>
      </c>
      <c r="E270" s="43" t="s">
        <v>53</v>
      </c>
      <c r="F270" s="39" t="n">
        <v>2600</v>
      </c>
      <c r="G270" s="39"/>
      <c r="H270" s="39" t="n">
        <f aca="false">F270+G270</f>
        <v>2600</v>
      </c>
      <c r="I270" s="39"/>
      <c r="J270" s="39" t="n">
        <f aca="false">H270+I270</f>
        <v>2600</v>
      </c>
      <c r="K270" s="39"/>
      <c r="L270" s="39" t="n">
        <f aca="false">J270+K270</f>
        <v>2600</v>
      </c>
      <c r="M270" s="39"/>
      <c r="N270" s="39" t="n">
        <f aca="false">L270+M270</f>
        <v>2600</v>
      </c>
      <c r="O270" s="39"/>
      <c r="P270" s="39" t="n">
        <f aca="false">N270+O270</f>
        <v>2600</v>
      </c>
      <c r="Q270" s="39"/>
      <c r="R270" s="39" t="n">
        <f aca="false">P270+Q270</f>
        <v>2600</v>
      </c>
      <c r="S270" s="39"/>
      <c r="T270" s="39" t="n">
        <f aca="false">R270+S270</f>
        <v>2600</v>
      </c>
      <c r="U270" s="39"/>
      <c r="V270" s="39" t="n">
        <f aca="false">T270+U270</f>
        <v>2600</v>
      </c>
      <c r="W270" s="39"/>
      <c r="X270" s="39" t="n">
        <f aca="false">V270+W270</f>
        <v>2600</v>
      </c>
      <c r="Y270" s="39"/>
      <c r="Z270" s="39" t="n">
        <f aca="false">X270+Y270</f>
        <v>2600</v>
      </c>
      <c r="AA270" s="39"/>
      <c r="AB270" s="39" t="n">
        <f aca="false">Z270+AA270</f>
        <v>2600</v>
      </c>
      <c r="AC270" s="39"/>
      <c r="AD270" s="39"/>
      <c r="AE270" s="39" t="n">
        <f aca="false">AC270+AD270</f>
        <v>0</v>
      </c>
      <c r="AF270" s="39"/>
      <c r="AG270" s="39" t="n">
        <f aca="false">AE270+AF270</f>
        <v>0</v>
      </c>
      <c r="AH270" s="39"/>
      <c r="AI270" s="39" t="n">
        <f aca="false">AG270+AH270</f>
        <v>0</v>
      </c>
      <c r="AJ270" s="39"/>
      <c r="AK270" s="39" t="n">
        <f aca="false">AI270+AJ270</f>
        <v>0</v>
      </c>
      <c r="AL270" s="39"/>
      <c r="AM270" s="39" t="n">
        <f aca="false">AK270+AL270</f>
        <v>0</v>
      </c>
      <c r="AN270" s="39"/>
      <c r="AO270" s="39" t="n">
        <f aca="false">AM270+AN270</f>
        <v>0</v>
      </c>
      <c r="AP270" s="39"/>
      <c r="AQ270" s="39" t="n">
        <f aca="false">AO270+AP270</f>
        <v>0</v>
      </c>
      <c r="AR270" s="39"/>
      <c r="AS270" s="39" t="n">
        <f aca="false">AQ270+AR270</f>
        <v>0</v>
      </c>
      <c r="AT270" s="39"/>
      <c r="AU270" s="39" t="n">
        <f aca="false">AS270+AT270</f>
        <v>0</v>
      </c>
      <c r="AV270" s="39"/>
      <c r="AW270" s="39" t="n">
        <f aca="false">AU270+AV270</f>
        <v>0</v>
      </c>
      <c r="AX270" s="39"/>
      <c r="AY270" s="40" t="n">
        <f aca="false">AW270+AX270</f>
        <v>0</v>
      </c>
      <c r="AZ270" s="39" t="n">
        <v>2600</v>
      </c>
      <c r="BA270" s="41"/>
      <c r="BB270" s="39" t="n">
        <f aca="false">BA270/AZ270*100</f>
        <v>0</v>
      </c>
    </row>
    <row r="271" customFormat="false" ht="12.75" hidden="false" customHeight="false" outlineLevel="0" collapsed="false">
      <c r="A271" s="42" t="s">
        <v>216</v>
      </c>
      <c r="B271" s="38" t="s">
        <v>33</v>
      </c>
      <c r="C271" s="38" t="s">
        <v>292</v>
      </c>
      <c r="D271" s="37" t="s">
        <v>199</v>
      </c>
      <c r="E271" s="43" t="s">
        <v>217</v>
      </c>
      <c r="F271" s="39" t="n">
        <v>35433</v>
      </c>
      <c r="G271" s="39"/>
      <c r="H271" s="39" t="n">
        <f aca="false">F271+G271</f>
        <v>35433</v>
      </c>
      <c r="I271" s="39"/>
      <c r="J271" s="39" t="n">
        <f aca="false">H271+I271</f>
        <v>35433</v>
      </c>
      <c r="K271" s="39"/>
      <c r="L271" s="39" t="n">
        <f aca="false">J271+K271</f>
        <v>35433</v>
      </c>
      <c r="M271" s="39"/>
      <c r="N271" s="39" t="n">
        <f aca="false">L271+M271</f>
        <v>35433</v>
      </c>
      <c r="O271" s="39"/>
      <c r="P271" s="39" t="n">
        <f aca="false">N271+O271</f>
        <v>35433</v>
      </c>
      <c r="Q271" s="39"/>
      <c r="R271" s="39" t="n">
        <f aca="false">P271+Q271</f>
        <v>35433</v>
      </c>
      <c r="S271" s="39"/>
      <c r="T271" s="39" t="n">
        <f aca="false">R271+S271</f>
        <v>35433</v>
      </c>
      <c r="U271" s="39"/>
      <c r="V271" s="39" t="n">
        <f aca="false">T271+U271</f>
        <v>35433</v>
      </c>
      <c r="W271" s="39"/>
      <c r="X271" s="39" t="n">
        <f aca="false">V271+W271</f>
        <v>35433</v>
      </c>
      <c r="Y271" s="39"/>
      <c r="Z271" s="39" t="n">
        <f aca="false">X271+Y271</f>
        <v>35433</v>
      </c>
      <c r="AA271" s="39"/>
      <c r="AB271" s="39" t="n">
        <f aca="false">Z271+AA271</f>
        <v>35433</v>
      </c>
      <c r="AC271" s="39"/>
      <c r="AD271" s="39"/>
      <c r="AE271" s="39" t="n">
        <f aca="false">AC271+AD271</f>
        <v>0</v>
      </c>
      <c r="AF271" s="39"/>
      <c r="AG271" s="39" t="n">
        <f aca="false">AE271+AF271</f>
        <v>0</v>
      </c>
      <c r="AH271" s="39"/>
      <c r="AI271" s="39" t="n">
        <f aca="false">AG271+AH271</f>
        <v>0</v>
      </c>
      <c r="AJ271" s="39"/>
      <c r="AK271" s="39" t="n">
        <f aca="false">AI271+AJ271</f>
        <v>0</v>
      </c>
      <c r="AL271" s="39"/>
      <c r="AM271" s="39" t="n">
        <f aca="false">AK271+AL271</f>
        <v>0</v>
      </c>
      <c r="AN271" s="39"/>
      <c r="AO271" s="39" t="n">
        <f aca="false">AM271+AN271</f>
        <v>0</v>
      </c>
      <c r="AP271" s="39"/>
      <c r="AQ271" s="39" t="n">
        <f aca="false">AO271+AP271</f>
        <v>0</v>
      </c>
      <c r="AR271" s="39"/>
      <c r="AS271" s="39" t="n">
        <f aca="false">AQ271+AR271</f>
        <v>0</v>
      </c>
      <c r="AT271" s="39"/>
      <c r="AU271" s="39" t="n">
        <f aca="false">AS271+AT271</f>
        <v>0</v>
      </c>
      <c r="AV271" s="39"/>
      <c r="AW271" s="39" t="n">
        <f aca="false">AU271+AV271</f>
        <v>0</v>
      </c>
      <c r="AX271" s="39"/>
      <c r="AY271" s="40" t="n">
        <f aca="false">AW271+AX271</f>
        <v>0</v>
      </c>
      <c r="AZ271" s="39" t="n">
        <v>35427.39</v>
      </c>
      <c r="BA271" s="41" t="n">
        <v>19249.63</v>
      </c>
      <c r="BB271" s="39" t="n">
        <f aca="false">BA271/AZ271*100</f>
        <v>54.3354449763305</v>
      </c>
    </row>
    <row r="272" customFormat="false" ht="12.75" hidden="false" customHeight="false" outlineLevel="0" collapsed="false">
      <c r="A272" s="53" t="s">
        <v>293</v>
      </c>
      <c r="B272" s="56" t="s">
        <v>33</v>
      </c>
      <c r="C272" s="56" t="s">
        <v>294</v>
      </c>
      <c r="D272" s="38"/>
      <c r="E272" s="43"/>
      <c r="F272" s="33" t="n">
        <f aca="false">F273+F284</f>
        <v>20560</v>
      </c>
      <c r="G272" s="33" t="n">
        <f aca="false">G273+G284</f>
        <v>525.525</v>
      </c>
      <c r="H272" s="33" t="n">
        <f aca="false">F272+G272</f>
        <v>21085.525</v>
      </c>
      <c r="I272" s="33" t="n">
        <f aca="false">I273+I284</f>
        <v>0</v>
      </c>
      <c r="J272" s="33" t="n">
        <f aca="false">H272+I272</f>
        <v>21085.525</v>
      </c>
      <c r="K272" s="33" t="n">
        <f aca="false">K273+K284</f>
        <v>0</v>
      </c>
      <c r="L272" s="33" t="n">
        <f aca="false">J272+K272</f>
        <v>21085.525</v>
      </c>
      <c r="M272" s="33" t="n">
        <f aca="false">M273+M284</f>
        <v>0</v>
      </c>
      <c r="N272" s="33" t="n">
        <f aca="false">L272+M272</f>
        <v>21085.525</v>
      </c>
      <c r="O272" s="33" t="n">
        <f aca="false">O273+O284</f>
        <v>0</v>
      </c>
      <c r="P272" s="33" t="n">
        <f aca="false">N272+O272</f>
        <v>21085.525</v>
      </c>
      <c r="Q272" s="33" t="n">
        <f aca="false">Q273+Q284</f>
        <v>0</v>
      </c>
      <c r="R272" s="33" t="n">
        <f aca="false">P272+Q272</f>
        <v>21085.525</v>
      </c>
      <c r="S272" s="33" t="n">
        <f aca="false">S273+S284</f>
        <v>0</v>
      </c>
      <c r="T272" s="33" t="n">
        <f aca="false">R272+S272</f>
        <v>21085.525</v>
      </c>
      <c r="U272" s="33" t="n">
        <f aca="false">U273+U284</f>
        <v>0</v>
      </c>
      <c r="V272" s="33" t="n">
        <f aca="false">T272+U272</f>
        <v>21085.525</v>
      </c>
      <c r="W272" s="33" t="n">
        <f aca="false">W273+W284</f>
        <v>0</v>
      </c>
      <c r="X272" s="33" t="n">
        <f aca="false">V272+W272</f>
        <v>21085.525</v>
      </c>
      <c r="Y272" s="33" t="n">
        <f aca="false">Y273+Y284</f>
        <v>0</v>
      </c>
      <c r="Z272" s="33" t="n">
        <f aca="false">X272+Y272</f>
        <v>21085.525</v>
      </c>
      <c r="AA272" s="33" t="n">
        <f aca="false">AA273+AA284</f>
        <v>0</v>
      </c>
      <c r="AB272" s="33" t="n">
        <f aca="false">Z272+AA272</f>
        <v>21085.525</v>
      </c>
      <c r="AC272" s="33" t="n">
        <f aca="false">AC273+AC284</f>
        <v>15300</v>
      </c>
      <c r="AD272" s="33" t="n">
        <f aca="false">AD273+AD284</f>
        <v>0</v>
      </c>
      <c r="AE272" s="33" t="n">
        <f aca="false">AC272+AD272</f>
        <v>15300</v>
      </c>
      <c r="AF272" s="33" t="n">
        <f aca="false">AF273+AF284</f>
        <v>0</v>
      </c>
      <c r="AG272" s="33" t="n">
        <f aca="false">AE272+AF272</f>
        <v>15300</v>
      </c>
      <c r="AH272" s="33" t="n">
        <f aca="false">AH273+AH284</f>
        <v>0</v>
      </c>
      <c r="AI272" s="33" t="n">
        <f aca="false">AG272+AH272</f>
        <v>15300</v>
      </c>
      <c r="AJ272" s="33" t="n">
        <f aca="false">AJ273+AJ284</f>
        <v>0</v>
      </c>
      <c r="AK272" s="33" t="n">
        <f aca="false">AI272+AJ272</f>
        <v>15300</v>
      </c>
      <c r="AL272" s="33" t="n">
        <f aca="false">AL273+AL284</f>
        <v>0</v>
      </c>
      <c r="AM272" s="33" t="n">
        <f aca="false">AK272+AL272</f>
        <v>15300</v>
      </c>
      <c r="AN272" s="33" t="n">
        <f aca="false">AN273+AN284</f>
        <v>0</v>
      </c>
      <c r="AO272" s="33" t="n">
        <f aca="false">AM272+AN272</f>
        <v>15300</v>
      </c>
      <c r="AP272" s="33" t="n">
        <f aca="false">AP273+AP284</f>
        <v>0</v>
      </c>
      <c r="AQ272" s="33" t="n">
        <f aca="false">AO272+AP272</f>
        <v>15300</v>
      </c>
      <c r="AR272" s="33" t="n">
        <f aca="false">AR273+AR284</f>
        <v>0</v>
      </c>
      <c r="AS272" s="33" t="n">
        <f aca="false">AQ272+AR272</f>
        <v>15300</v>
      </c>
      <c r="AT272" s="33" t="n">
        <f aca="false">AT273+AT284</f>
        <v>0</v>
      </c>
      <c r="AU272" s="33" t="n">
        <f aca="false">AS272+AT272</f>
        <v>15300</v>
      </c>
      <c r="AV272" s="33" t="n">
        <f aca="false">AV273+AV284</f>
        <v>0</v>
      </c>
      <c r="AW272" s="33" t="n">
        <f aca="false">AU272+AV272</f>
        <v>15300</v>
      </c>
      <c r="AX272" s="33" t="n">
        <f aca="false">AX273+AX284</f>
        <v>0</v>
      </c>
      <c r="AY272" s="34" t="n">
        <f aca="false">AW272+AX272</f>
        <v>15300</v>
      </c>
      <c r="AZ272" s="33" t="n">
        <f aca="false">AZ273+AZ284</f>
        <v>21115.53</v>
      </c>
      <c r="BA272" s="35" t="n">
        <f aca="false">BA273+BA284</f>
        <v>18062.96</v>
      </c>
      <c r="BB272" s="33" t="n">
        <f aca="false">BA272/AZ272*100</f>
        <v>85.5434838718233</v>
      </c>
    </row>
    <row r="273" customFormat="false" ht="12.75" hidden="false" customHeight="false" outlineLevel="0" collapsed="false">
      <c r="A273" s="53" t="s">
        <v>295</v>
      </c>
      <c r="B273" s="56" t="s">
        <v>33</v>
      </c>
      <c r="C273" s="56" t="s">
        <v>296</v>
      </c>
      <c r="D273" s="56"/>
      <c r="E273" s="57"/>
      <c r="F273" s="33" t="n">
        <f aca="false">F274+F279</f>
        <v>14850</v>
      </c>
      <c r="G273" s="33" t="n">
        <f aca="false">G274+G279</f>
        <v>287.418</v>
      </c>
      <c r="H273" s="33" t="n">
        <f aca="false">F273+G273</f>
        <v>15137.418</v>
      </c>
      <c r="I273" s="33" t="n">
        <f aca="false">I274+I279</f>
        <v>0</v>
      </c>
      <c r="J273" s="33" t="n">
        <f aca="false">H273+I273</f>
        <v>15137.418</v>
      </c>
      <c r="K273" s="33" t="n">
        <f aca="false">K274+K279</f>
        <v>0</v>
      </c>
      <c r="L273" s="33" t="n">
        <f aca="false">J273+K273</f>
        <v>15137.418</v>
      </c>
      <c r="M273" s="33" t="n">
        <f aca="false">M274+M279</f>
        <v>0</v>
      </c>
      <c r="N273" s="33" t="n">
        <f aca="false">L273+M273</f>
        <v>15137.418</v>
      </c>
      <c r="O273" s="33" t="n">
        <f aca="false">O274+O279</f>
        <v>0</v>
      </c>
      <c r="P273" s="33" t="n">
        <f aca="false">N273+O273</f>
        <v>15137.418</v>
      </c>
      <c r="Q273" s="33" t="n">
        <f aca="false">Q274+Q279</f>
        <v>0</v>
      </c>
      <c r="R273" s="33" t="n">
        <f aca="false">P273+Q273</f>
        <v>15137.418</v>
      </c>
      <c r="S273" s="33" t="n">
        <f aca="false">S274+S279</f>
        <v>0</v>
      </c>
      <c r="T273" s="33" t="n">
        <f aca="false">R273+S273</f>
        <v>15137.418</v>
      </c>
      <c r="U273" s="33" t="n">
        <f aca="false">U274+U279</f>
        <v>0</v>
      </c>
      <c r="V273" s="33" t="n">
        <f aca="false">T273+U273</f>
        <v>15137.418</v>
      </c>
      <c r="W273" s="33" t="n">
        <f aca="false">W274+W279</f>
        <v>0</v>
      </c>
      <c r="X273" s="33" t="n">
        <f aca="false">V273+W273</f>
        <v>15137.418</v>
      </c>
      <c r="Y273" s="33" t="n">
        <f aca="false">Y274+Y279</f>
        <v>0</v>
      </c>
      <c r="Z273" s="33" t="n">
        <f aca="false">X273+Y273</f>
        <v>15137.418</v>
      </c>
      <c r="AA273" s="33" t="n">
        <f aca="false">AA274+AA279</f>
        <v>0</v>
      </c>
      <c r="AB273" s="33" t="n">
        <f aca="false">Z273+AA273</f>
        <v>15137.418</v>
      </c>
      <c r="AC273" s="33" t="n">
        <f aca="false">AC274+AC279</f>
        <v>11300</v>
      </c>
      <c r="AD273" s="33" t="n">
        <f aca="false">AD274+AD279</f>
        <v>0</v>
      </c>
      <c r="AE273" s="33" t="n">
        <f aca="false">AC273+AD273</f>
        <v>11300</v>
      </c>
      <c r="AF273" s="33" t="n">
        <f aca="false">AF274+AF279</f>
        <v>0</v>
      </c>
      <c r="AG273" s="33" t="n">
        <f aca="false">AE273+AF273</f>
        <v>11300</v>
      </c>
      <c r="AH273" s="33" t="n">
        <f aca="false">AH274+AH279</f>
        <v>0</v>
      </c>
      <c r="AI273" s="33" t="n">
        <f aca="false">AG273+AH273</f>
        <v>11300</v>
      </c>
      <c r="AJ273" s="33" t="n">
        <f aca="false">AJ274+AJ279</f>
        <v>0</v>
      </c>
      <c r="AK273" s="33" t="n">
        <f aca="false">AI273+AJ273</f>
        <v>11300</v>
      </c>
      <c r="AL273" s="33" t="n">
        <f aca="false">AL274+AL279</f>
        <v>0</v>
      </c>
      <c r="AM273" s="33" t="n">
        <f aca="false">AK273+AL273</f>
        <v>11300</v>
      </c>
      <c r="AN273" s="33" t="n">
        <f aca="false">AN274+AN279</f>
        <v>0</v>
      </c>
      <c r="AO273" s="33" t="n">
        <f aca="false">AM273+AN273</f>
        <v>11300</v>
      </c>
      <c r="AP273" s="33" t="n">
        <f aca="false">AP274+AP279</f>
        <v>0</v>
      </c>
      <c r="AQ273" s="33" t="n">
        <f aca="false">AO273+AP273</f>
        <v>11300</v>
      </c>
      <c r="AR273" s="33" t="n">
        <f aca="false">AR274+AR279</f>
        <v>0</v>
      </c>
      <c r="AS273" s="33" t="n">
        <f aca="false">AQ273+AR273</f>
        <v>11300</v>
      </c>
      <c r="AT273" s="33" t="n">
        <f aca="false">AT274+AT279</f>
        <v>0</v>
      </c>
      <c r="AU273" s="33" t="n">
        <f aca="false">AS273+AT273</f>
        <v>11300</v>
      </c>
      <c r="AV273" s="33" t="n">
        <f aca="false">AV274+AV279</f>
        <v>0</v>
      </c>
      <c r="AW273" s="33" t="n">
        <f aca="false">AU273+AV273</f>
        <v>11300</v>
      </c>
      <c r="AX273" s="33" t="n">
        <f aca="false">AX274+AX279</f>
        <v>0</v>
      </c>
      <c r="AY273" s="34" t="n">
        <f aca="false">AW273+AX273</f>
        <v>11300</v>
      </c>
      <c r="AZ273" s="33" t="n">
        <f aca="false">AZ274+AZ279</f>
        <v>15137.42</v>
      </c>
      <c r="BA273" s="35" t="n">
        <f aca="false">BA274+BA279</f>
        <v>13608.18</v>
      </c>
      <c r="BB273" s="33" t="n">
        <f aca="false">BA273/AZ273*100</f>
        <v>89.8976179560321</v>
      </c>
    </row>
    <row r="274" customFormat="false" ht="12.75" hidden="false" customHeight="false" outlineLevel="0" collapsed="false">
      <c r="A274" s="36" t="s">
        <v>297</v>
      </c>
      <c r="B274" s="38" t="s">
        <v>33</v>
      </c>
      <c r="C274" s="38" t="s">
        <v>296</v>
      </c>
      <c r="D274" s="38" t="s">
        <v>298</v>
      </c>
      <c r="E274" s="43"/>
      <c r="F274" s="39" t="n">
        <f aca="false">F275</f>
        <v>13100</v>
      </c>
      <c r="G274" s="39" t="n">
        <f aca="false">G275+G277</f>
        <v>287.418</v>
      </c>
      <c r="H274" s="39" t="n">
        <f aca="false">F274+G274</f>
        <v>13387.418</v>
      </c>
      <c r="I274" s="39" t="n">
        <f aca="false">I275+I277</f>
        <v>0</v>
      </c>
      <c r="J274" s="39" t="n">
        <f aca="false">H274+I274</f>
        <v>13387.418</v>
      </c>
      <c r="K274" s="39" t="n">
        <f aca="false">K275+K277</f>
        <v>0</v>
      </c>
      <c r="L274" s="39" t="n">
        <f aca="false">J274+K274</f>
        <v>13387.418</v>
      </c>
      <c r="M274" s="39" t="n">
        <f aca="false">M275+M277</f>
        <v>0</v>
      </c>
      <c r="N274" s="39" t="n">
        <f aca="false">L274+M274</f>
        <v>13387.418</v>
      </c>
      <c r="O274" s="39" t="n">
        <f aca="false">O275+O277</f>
        <v>0</v>
      </c>
      <c r="P274" s="39" t="n">
        <f aca="false">N274+O274</f>
        <v>13387.418</v>
      </c>
      <c r="Q274" s="39" t="n">
        <f aca="false">Q275+Q277</f>
        <v>0</v>
      </c>
      <c r="R274" s="39" t="n">
        <f aca="false">P274+Q274</f>
        <v>13387.418</v>
      </c>
      <c r="S274" s="39" t="n">
        <f aca="false">S275+S277</f>
        <v>0</v>
      </c>
      <c r="T274" s="39" t="n">
        <f aca="false">R274+S274</f>
        <v>13387.418</v>
      </c>
      <c r="U274" s="39" t="n">
        <f aca="false">U275+U277</f>
        <v>0</v>
      </c>
      <c r="V274" s="39" t="n">
        <f aca="false">T274+U274</f>
        <v>13387.418</v>
      </c>
      <c r="W274" s="39" t="n">
        <f aca="false">W275+W277</f>
        <v>0</v>
      </c>
      <c r="X274" s="39" t="n">
        <f aca="false">V274+W274</f>
        <v>13387.418</v>
      </c>
      <c r="Y274" s="39" t="n">
        <f aca="false">Y275+Y277</f>
        <v>0</v>
      </c>
      <c r="Z274" s="39" t="n">
        <f aca="false">X274+Y274</f>
        <v>13387.418</v>
      </c>
      <c r="AA274" s="39" t="n">
        <f aca="false">AA275+AA277</f>
        <v>0</v>
      </c>
      <c r="AB274" s="39" t="n">
        <f aca="false">Z274+AA274</f>
        <v>13387.418</v>
      </c>
      <c r="AC274" s="39" t="n">
        <f aca="false">AC275</f>
        <v>11300</v>
      </c>
      <c r="AD274" s="39" t="n">
        <f aca="false">AD275</f>
        <v>0</v>
      </c>
      <c r="AE274" s="39" t="n">
        <f aca="false">AC274+AD274</f>
        <v>11300</v>
      </c>
      <c r="AF274" s="39" t="n">
        <f aca="false">AF275</f>
        <v>0</v>
      </c>
      <c r="AG274" s="39" t="n">
        <f aca="false">AE274+AF274</f>
        <v>11300</v>
      </c>
      <c r="AH274" s="39" t="n">
        <f aca="false">AH275</f>
        <v>0</v>
      </c>
      <c r="AI274" s="39" t="n">
        <f aca="false">AG274+AH274</f>
        <v>11300</v>
      </c>
      <c r="AJ274" s="39" t="n">
        <f aca="false">AJ275</f>
        <v>0</v>
      </c>
      <c r="AK274" s="39" t="n">
        <f aca="false">AI274+AJ274</f>
        <v>11300</v>
      </c>
      <c r="AL274" s="39" t="n">
        <f aca="false">AL275</f>
        <v>0</v>
      </c>
      <c r="AM274" s="39" t="n">
        <f aca="false">AK274+AL274</f>
        <v>11300</v>
      </c>
      <c r="AN274" s="39" t="n">
        <f aca="false">AN275</f>
        <v>0</v>
      </c>
      <c r="AO274" s="39" t="n">
        <f aca="false">AM274+AN274</f>
        <v>11300</v>
      </c>
      <c r="AP274" s="39" t="n">
        <f aca="false">AP275</f>
        <v>0</v>
      </c>
      <c r="AQ274" s="39" t="n">
        <f aca="false">AO274+AP274</f>
        <v>11300</v>
      </c>
      <c r="AR274" s="39" t="n">
        <f aca="false">AR275</f>
        <v>0</v>
      </c>
      <c r="AS274" s="39" t="n">
        <f aca="false">AQ274+AR274</f>
        <v>11300</v>
      </c>
      <c r="AT274" s="39" t="n">
        <f aca="false">AT275</f>
        <v>0</v>
      </c>
      <c r="AU274" s="39" t="n">
        <f aca="false">AS274+AT274</f>
        <v>11300</v>
      </c>
      <c r="AV274" s="39" t="n">
        <f aca="false">AV275</f>
        <v>0</v>
      </c>
      <c r="AW274" s="39" t="n">
        <f aca="false">AU274+AV274</f>
        <v>11300</v>
      </c>
      <c r="AX274" s="39" t="n">
        <f aca="false">AX275</f>
        <v>0</v>
      </c>
      <c r="AY274" s="40" t="n">
        <f aca="false">AW274+AX274</f>
        <v>11300</v>
      </c>
      <c r="AZ274" s="39" t="n">
        <f aca="false">AZ275+AZ277</f>
        <v>13387.42</v>
      </c>
      <c r="BA274" s="41" t="n">
        <f aca="false">BA275+BA277</f>
        <v>13138.11</v>
      </c>
      <c r="BB274" s="39" t="n">
        <f aca="false">BA274/AZ274*100</f>
        <v>98.1377293010901</v>
      </c>
    </row>
    <row r="275" customFormat="false" ht="24" hidden="false" customHeight="false" outlineLevel="0" collapsed="false">
      <c r="A275" s="42" t="s">
        <v>40</v>
      </c>
      <c r="B275" s="38" t="s">
        <v>33</v>
      </c>
      <c r="C275" s="38" t="s">
        <v>296</v>
      </c>
      <c r="D275" s="38" t="s">
        <v>299</v>
      </c>
      <c r="E275" s="43"/>
      <c r="F275" s="39" t="n">
        <f aca="false">F276</f>
        <v>13100</v>
      </c>
      <c r="G275" s="39" t="n">
        <f aca="false">G276</f>
        <v>0</v>
      </c>
      <c r="H275" s="39" t="n">
        <f aca="false">F275+G275</f>
        <v>13100</v>
      </c>
      <c r="I275" s="39" t="n">
        <f aca="false">I276</f>
        <v>0</v>
      </c>
      <c r="J275" s="39" t="n">
        <f aca="false">H275+I275</f>
        <v>13100</v>
      </c>
      <c r="K275" s="39" t="n">
        <f aca="false">K276</f>
        <v>0</v>
      </c>
      <c r="L275" s="39" t="n">
        <f aca="false">J275+K275</f>
        <v>13100</v>
      </c>
      <c r="M275" s="39" t="n">
        <f aca="false">M276</f>
        <v>0</v>
      </c>
      <c r="N275" s="39" t="n">
        <f aca="false">L275+M275</f>
        <v>13100</v>
      </c>
      <c r="O275" s="39" t="n">
        <f aca="false">O276</f>
        <v>0</v>
      </c>
      <c r="P275" s="39" t="n">
        <f aca="false">N275+O275</f>
        <v>13100</v>
      </c>
      <c r="Q275" s="39" t="n">
        <f aca="false">Q276</f>
        <v>0</v>
      </c>
      <c r="R275" s="39" t="n">
        <f aca="false">P275+Q275</f>
        <v>13100</v>
      </c>
      <c r="S275" s="39" t="n">
        <f aca="false">S276</f>
        <v>0</v>
      </c>
      <c r="T275" s="39" t="n">
        <f aca="false">R275+S275</f>
        <v>13100</v>
      </c>
      <c r="U275" s="39" t="n">
        <f aca="false">U276</f>
        <v>0</v>
      </c>
      <c r="V275" s="39" t="n">
        <f aca="false">T275+U275</f>
        <v>13100</v>
      </c>
      <c r="W275" s="39" t="n">
        <f aca="false">W276</f>
        <v>0</v>
      </c>
      <c r="X275" s="39" t="n">
        <f aca="false">V275+W275</f>
        <v>13100</v>
      </c>
      <c r="Y275" s="39" t="n">
        <f aca="false">Y276</f>
        <v>0</v>
      </c>
      <c r="Z275" s="39" t="n">
        <f aca="false">X275+Y275</f>
        <v>13100</v>
      </c>
      <c r="AA275" s="39" t="n">
        <f aca="false">AA276</f>
        <v>0</v>
      </c>
      <c r="AB275" s="39" t="n">
        <f aca="false">Z275+AA275</f>
        <v>13100</v>
      </c>
      <c r="AC275" s="39" t="n">
        <f aca="false">AC276</f>
        <v>11300</v>
      </c>
      <c r="AD275" s="39" t="n">
        <f aca="false">AD276</f>
        <v>0</v>
      </c>
      <c r="AE275" s="39" t="n">
        <f aca="false">AC275+AD275</f>
        <v>11300</v>
      </c>
      <c r="AF275" s="39" t="n">
        <f aca="false">AF276</f>
        <v>0</v>
      </c>
      <c r="AG275" s="39" t="n">
        <f aca="false">AE275+AF275</f>
        <v>11300</v>
      </c>
      <c r="AH275" s="39" t="n">
        <f aca="false">AH276</f>
        <v>0</v>
      </c>
      <c r="AI275" s="39" t="n">
        <f aca="false">AG275+AH275</f>
        <v>11300</v>
      </c>
      <c r="AJ275" s="39" t="n">
        <f aca="false">AJ276</f>
        <v>0</v>
      </c>
      <c r="AK275" s="39" t="n">
        <f aca="false">AI275+AJ275</f>
        <v>11300</v>
      </c>
      <c r="AL275" s="39" t="n">
        <f aca="false">AL276</f>
        <v>0</v>
      </c>
      <c r="AM275" s="39" t="n">
        <f aca="false">AK275+AL275</f>
        <v>11300</v>
      </c>
      <c r="AN275" s="39" t="n">
        <f aca="false">AN276</f>
        <v>0</v>
      </c>
      <c r="AO275" s="39" t="n">
        <f aca="false">AM275+AN275</f>
        <v>11300</v>
      </c>
      <c r="AP275" s="39" t="n">
        <f aca="false">AP276</f>
        <v>0</v>
      </c>
      <c r="AQ275" s="39" t="n">
        <f aca="false">AO275+AP275</f>
        <v>11300</v>
      </c>
      <c r="AR275" s="39" t="n">
        <f aca="false">AR276</f>
        <v>0</v>
      </c>
      <c r="AS275" s="39" t="n">
        <f aca="false">AQ275+AR275</f>
        <v>11300</v>
      </c>
      <c r="AT275" s="39" t="n">
        <f aca="false">AT276</f>
        <v>0</v>
      </c>
      <c r="AU275" s="39" t="n">
        <f aca="false">AS275+AT275</f>
        <v>11300</v>
      </c>
      <c r="AV275" s="39" t="n">
        <f aca="false">AV276</f>
        <v>0</v>
      </c>
      <c r="AW275" s="39" t="n">
        <f aca="false">AU275+AV275</f>
        <v>11300</v>
      </c>
      <c r="AX275" s="39" t="n">
        <f aca="false">AX276</f>
        <v>0</v>
      </c>
      <c r="AY275" s="40" t="n">
        <f aca="false">AW275+AX275</f>
        <v>11300</v>
      </c>
      <c r="AZ275" s="39" t="n">
        <f aca="false">AZ276</f>
        <v>13100</v>
      </c>
      <c r="BA275" s="41" t="n">
        <f aca="false">BA276</f>
        <v>12850.69</v>
      </c>
      <c r="BB275" s="39" t="n">
        <f aca="false">BA275/AZ275*100</f>
        <v>98.0968702290076</v>
      </c>
    </row>
    <row r="276" customFormat="false" ht="12.75" hidden="false" customHeight="false" outlineLevel="0" collapsed="false">
      <c r="A276" s="42" t="s">
        <v>116</v>
      </c>
      <c r="B276" s="38" t="s">
        <v>33</v>
      </c>
      <c r="C276" s="38" t="s">
        <v>296</v>
      </c>
      <c r="D276" s="38" t="s">
        <v>299</v>
      </c>
      <c r="E276" s="43" t="s">
        <v>117</v>
      </c>
      <c r="F276" s="39" t="n">
        <v>13100</v>
      </c>
      <c r="G276" s="39"/>
      <c r="H276" s="39" t="n">
        <f aca="false">F276+G276</f>
        <v>13100</v>
      </c>
      <c r="I276" s="39"/>
      <c r="J276" s="39" t="n">
        <f aca="false">H276+I276</f>
        <v>13100</v>
      </c>
      <c r="K276" s="39"/>
      <c r="L276" s="39" t="n">
        <f aca="false">J276+K276</f>
        <v>13100</v>
      </c>
      <c r="M276" s="39"/>
      <c r="N276" s="39" t="n">
        <f aca="false">L276+M276</f>
        <v>13100</v>
      </c>
      <c r="O276" s="39"/>
      <c r="P276" s="39" t="n">
        <f aca="false">N276+O276</f>
        <v>13100</v>
      </c>
      <c r="Q276" s="39"/>
      <c r="R276" s="39" t="n">
        <f aca="false">P276+Q276</f>
        <v>13100</v>
      </c>
      <c r="S276" s="39"/>
      <c r="T276" s="39" t="n">
        <f aca="false">R276+S276</f>
        <v>13100</v>
      </c>
      <c r="U276" s="39"/>
      <c r="V276" s="39" t="n">
        <f aca="false">T276+U276</f>
        <v>13100</v>
      </c>
      <c r="W276" s="39"/>
      <c r="X276" s="39" t="n">
        <f aca="false">V276+W276</f>
        <v>13100</v>
      </c>
      <c r="Y276" s="39"/>
      <c r="Z276" s="39" t="n">
        <f aca="false">X276+Y276</f>
        <v>13100</v>
      </c>
      <c r="AA276" s="39"/>
      <c r="AB276" s="39" t="n">
        <f aca="false">Z276+AA276</f>
        <v>13100</v>
      </c>
      <c r="AC276" s="39" t="n">
        <v>11300</v>
      </c>
      <c r="AD276" s="39"/>
      <c r="AE276" s="39" t="n">
        <f aca="false">AC276+AD276</f>
        <v>11300</v>
      </c>
      <c r="AF276" s="39"/>
      <c r="AG276" s="39" t="n">
        <f aca="false">AE276+AF276</f>
        <v>11300</v>
      </c>
      <c r="AH276" s="39"/>
      <c r="AI276" s="39" t="n">
        <f aca="false">AG276+AH276</f>
        <v>11300</v>
      </c>
      <c r="AJ276" s="39"/>
      <c r="AK276" s="39" t="n">
        <f aca="false">AI276+AJ276</f>
        <v>11300</v>
      </c>
      <c r="AL276" s="39"/>
      <c r="AM276" s="39" t="n">
        <f aca="false">AK276+AL276</f>
        <v>11300</v>
      </c>
      <c r="AN276" s="39"/>
      <c r="AO276" s="39" t="n">
        <f aca="false">AM276+AN276</f>
        <v>11300</v>
      </c>
      <c r="AP276" s="39"/>
      <c r="AQ276" s="39" t="n">
        <f aca="false">AO276+AP276</f>
        <v>11300</v>
      </c>
      <c r="AR276" s="39"/>
      <c r="AS276" s="39" t="n">
        <f aca="false">AQ276+AR276</f>
        <v>11300</v>
      </c>
      <c r="AT276" s="39"/>
      <c r="AU276" s="39" t="n">
        <f aca="false">AS276+AT276</f>
        <v>11300</v>
      </c>
      <c r="AV276" s="39"/>
      <c r="AW276" s="39" t="n">
        <f aca="false">AU276+AV276</f>
        <v>11300</v>
      </c>
      <c r="AX276" s="39"/>
      <c r="AY276" s="40" t="n">
        <f aca="false">AW276+AX276</f>
        <v>11300</v>
      </c>
      <c r="AZ276" s="39" t="n">
        <v>13100</v>
      </c>
      <c r="BA276" s="41" t="n">
        <v>12850.69</v>
      </c>
      <c r="BB276" s="39" t="n">
        <f aca="false">BA276/AZ276*100</f>
        <v>98.0968702290076</v>
      </c>
    </row>
    <row r="277" customFormat="false" ht="48.75" hidden="false" customHeight="true" outlineLevel="0" collapsed="false">
      <c r="A277" s="42" t="s">
        <v>60</v>
      </c>
      <c r="B277" s="38" t="s">
        <v>33</v>
      </c>
      <c r="C277" s="38" t="s">
        <v>296</v>
      </c>
      <c r="D277" s="38" t="s">
        <v>300</v>
      </c>
      <c r="E277" s="43"/>
      <c r="F277" s="39"/>
      <c r="G277" s="39" t="n">
        <f aca="false">G278</f>
        <v>287.418</v>
      </c>
      <c r="H277" s="39" t="n">
        <f aca="false">F277+G277</f>
        <v>287.418</v>
      </c>
      <c r="I277" s="39" t="n">
        <f aca="false">I278</f>
        <v>0</v>
      </c>
      <c r="J277" s="39" t="n">
        <f aca="false">H277+I277</f>
        <v>287.418</v>
      </c>
      <c r="K277" s="39" t="n">
        <f aca="false">K278</f>
        <v>0</v>
      </c>
      <c r="L277" s="39" t="n">
        <f aca="false">J277+K277</f>
        <v>287.418</v>
      </c>
      <c r="M277" s="39" t="n">
        <f aca="false">M278</f>
        <v>0</v>
      </c>
      <c r="N277" s="39" t="n">
        <f aca="false">L277+M277</f>
        <v>287.418</v>
      </c>
      <c r="O277" s="39" t="n">
        <f aca="false">O278</f>
        <v>0</v>
      </c>
      <c r="P277" s="39" t="n">
        <f aca="false">N277+O277</f>
        <v>287.418</v>
      </c>
      <c r="Q277" s="39" t="n">
        <f aca="false">Q278</f>
        <v>0</v>
      </c>
      <c r="R277" s="39" t="n">
        <f aca="false">P277+Q277</f>
        <v>287.418</v>
      </c>
      <c r="S277" s="39" t="n">
        <f aca="false">S278</f>
        <v>0</v>
      </c>
      <c r="T277" s="39" t="n">
        <f aca="false">R277+S277</f>
        <v>287.418</v>
      </c>
      <c r="U277" s="39" t="n">
        <f aca="false">U278</f>
        <v>0</v>
      </c>
      <c r="V277" s="39" t="n">
        <f aca="false">T277+U277</f>
        <v>287.418</v>
      </c>
      <c r="W277" s="39" t="n">
        <f aca="false">W278</f>
        <v>0</v>
      </c>
      <c r="X277" s="39" t="n">
        <f aca="false">V277+W277</f>
        <v>287.418</v>
      </c>
      <c r="Y277" s="39" t="n">
        <f aca="false">Y278</f>
        <v>0</v>
      </c>
      <c r="Z277" s="39" t="n">
        <f aca="false">X277+Y277</f>
        <v>287.418</v>
      </c>
      <c r="AA277" s="39" t="n">
        <f aca="false">AA278</f>
        <v>0</v>
      </c>
      <c r="AB277" s="39" t="n">
        <f aca="false">Z277+AA277</f>
        <v>287.418</v>
      </c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40"/>
      <c r="AZ277" s="39" t="n">
        <f aca="false">AZ278</f>
        <v>287.42</v>
      </c>
      <c r="BA277" s="45" t="n">
        <f aca="false">BA278</f>
        <v>287.42</v>
      </c>
      <c r="BB277" s="39" t="n">
        <f aca="false">BA277/AZ277*100</f>
        <v>100</v>
      </c>
    </row>
    <row r="278" customFormat="false" ht="12.75" hidden="false" customHeight="false" outlineLevel="0" collapsed="false">
      <c r="A278" s="42" t="s">
        <v>116</v>
      </c>
      <c r="B278" s="38" t="s">
        <v>33</v>
      </c>
      <c r="C278" s="38" t="s">
        <v>296</v>
      </c>
      <c r="D278" s="38" t="s">
        <v>300</v>
      </c>
      <c r="E278" s="43" t="s">
        <v>117</v>
      </c>
      <c r="F278" s="39"/>
      <c r="G278" s="39" t="n">
        <v>287.418</v>
      </c>
      <c r="H278" s="39" t="n">
        <f aca="false">F278+G278</f>
        <v>287.418</v>
      </c>
      <c r="I278" s="39"/>
      <c r="J278" s="39" t="n">
        <f aca="false">H278+I278</f>
        <v>287.418</v>
      </c>
      <c r="K278" s="39"/>
      <c r="L278" s="39" t="n">
        <f aca="false">J278+K278</f>
        <v>287.418</v>
      </c>
      <c r="M278" s="39"/>
      <c r="N278" s="39" t="n">
        <f aca="false">L278+M278</f>
        <v>287.418</v>
      </c>
      <c r="O278" s="39"/>
      <c r="P278" s="39" t="n">
        <f aca="false">N278+O278</f>
        <v>287.418</v>
      </c>
      <c r="Q278" s="39"/>
      <c r="R278" s="39" t="n">
        <f aca="false">P278+Q278</f>
        <v>287.418</v>
      </c>
      <c r="S278" s="39"/>
      <c r="T278" s="39" t="n">
        <f aca="false">R278+S278</f>
        <v>287.418</v>
      </c>
      <c r="U278" s="39"/>
      <c r="V278" s="39" t="n">
        <f aca="false">T278+U278</f>
        <v>287.418</v>
      </c>
      <c r="W278" s="39"/>
      <c r="X278" s="39" t="n">
        <f aca="false">V278+W278</f>
        <v>287.418</v>
      </c>
      <c r="Y278" s="39"/>
      <c r="Z278" s="39" t="n">
        <f aca="false">X278+Y278</f>
        <v>287.418</v>
      </c>
      <c r="AA278" s="39"/>
      <c r="AB278" s="39" t="n">
        <f aca="false">Z278+AA278</f>
        <v>287.418</v>
      </c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40"/>
      <c r="AZ278" s="39" t="n">
        <v>287.42</v>
      </c>
      <c r="BA278" s="41" t="n">
        <v>287.42</v>
      </c>
      <c r="BB278" s="39" t="n">
        <f aca="false">BA278/AZ278*100</f>
        <v>100</v>
      </c>
    </row>
    <row r="279" customFormat="false" ht="12.75" hidden="false" customHeight="false" outlineLevel="0" collapsed="false">
      <c r="A279" s="36" t="s">
        <v>128</v>
      </c>
      <c r="B279" s="38" t="s">
        <v>33</v>
      </c>
      <c r="C279" s="38" t="s">
        <v>296</v>
      </c>
      <c r="D279" s="38" t="s">
        <v>129</v>
      </c>
      <c r="E279" s="44"/>
      <c r="F279" s="39" t="n">
        <f aca="false">F280+F282</f>
        <v>1750</v>
      </c>
      <c r="G279" s="39" t="n">
        <f aca="false">G280+G282</f>
        <v>0</v>
      </c>
      <c r="H279" s="39" t="n">
        <f aca="false">F279+G279</f>
        <v>1750</v>
      </c>
      <c r="I279" s="39" t="n">
        <f aca="false">I280+I282</f>
        <v>0</v>
      </c>
      <c r="J279" s="39" t="n">
        <f aca="false">H279+I279</f>
        <v>1750</v>
      </c>
      <c r="K279" s="39" t="n">
        <f aca="false">K280+K282</f>
        <v>0</v>
      </c>
      <c r="L279" s="39" t="n">
        <f aca="false">J279+K279</f>
        <v>1750</v>
      </c>
      <c r="M279" s="39" t="n">
        <f aca="false">M280+M282</f>
        <v>0</v>
      </c>
      <c r="N279" s="39" t="n">
        <f aca="false">L279+M279</f>
        <v>1750</v>
      </c>
      <c r="O279" s="39" t="n">
        <f aca="false">O280+O282</f>
        <v>0</v>
      </c>
      <c r="P279" s="39" t="n">
        <f aca="false">N279+O279</f>
        <v>1750</v>
      </c>
      <c r="Q279" s="39" t="n">
        <f aca="false">Q280+Q282</f>
        <v>0</v>
      </c>
      <c r="R279" s="39" t="n">
        <f aca="false">P279+Q279</f>
        <v>1750</v>
      </c>
      <c r="S279" s="39" t="n">
        <f aca="false">S280+S282</f>
        <v>0</v>
      </c>
      <c r="T279" s="39" t="n">
        <f aca="false">R279+S279</f>
        <v>1750</v>
      </c>
      <c r="U279" s="39" t="n">
        <f aca="false">U280+U282</f>
        <v>0</v>
      </c>
      <c r="V279" s="39" t="n">
        <f aca="false">T279+U279</f>
        <v>1750</v>
      </c>
      <c r="W279" s="39" t="n">
        <f aca="false">W280+W282</f>
        <v>0</v>
      </c>
      <c r="X279" s="39" t="n">
        <f aca="false">V279+W279</f>
        <v>1750</v>
      </c>
      <c r="Y279" s="39" t="n">
        <f aca="false">Y280+Y282</f>
        <v>0</v>
      </c>
      <c r="Z279" s="39" t="n">
        <f aca="false">X279+Y279</f>
        <v>1750</v>
      </c>
      <c r="AA279" s="39" t="n">
        <f aca="false">AA280+AA282</f>
        <v>0</v>
      </c>
      <c r="AB279" s="39" t="n">
        <f aca="false">Z279+AA279</f>
        <v>1750</v>
      </c>
      <c r="AC279" s="39" t="n">
        <f aca="false">AC280+AC282</f>
        <v>0</v>
      </c>
      <c r="AD279" s="39" t="n">
        <f aca="false">AD280+AD282</f>
        <v>0</v>
      </c>
      <c r="AE279" s="39" t="n">
        <f aca="false">AC279+AD279</f>
        <v>0</v>
      </c>
      <c r="AF279" s="39" t="n">
        <f aca="false">AF280+AF282</f>
        <v>0</v>
      </c>
      <c r="AG279" s="39" t="n">
        <f aca="false">AE279+AF279</f>
        <v>0</v>
      </c>
      <c r="AH279" s="39" t="n">
        <f aca="false">AH280+AH282</f>
        <v>0</v>
      </c>
      <c r="AI279" s="39" t="n">
        <f aca="false">AG279+AH279</f>
        <v>0</v>
      </c>
      <c r="AJ279" s="39" t="n">
        <f aca="false">AJ280+AJ282</f>
        <v>0</v>
      </c>
      <c r="AK279" s="39" t="n">
        <f aca="false">AI279+AJ279</f>
        <v>0</v>
      </c>
      <c r="AL279" s="39" t="n">
        <f aca="false">AL280+AL282</f>
        <v>0</v>
      </c>
      <c r="AM279" s="39" t="n">
        <f aca="false">AK279+AL279</f>
        <v>0</v>
      </c>
      <c r="AN279" s="39" t="n">
        <f aca="false">AN280+AN282</f>
        <v>0</v>
      </c>
      <c r="AO279" s="39" t="n">
        <f aca="false">AM279+AN279</f>
        <v>0</v>
      </c>
      <c r="AP279" s="39" t="n">
        <f aca="false">AP280+AP282</f>
        <v>0</v>
      </c>
      <c r="AQ279" s="39" t="n">
        <f aca="false">AO279+AP279</f>
        <v>0</v>
      </c>
      <c r="AR279" s="39" t="n">
        <f aca="false">AR280+AR282</f>
        <v>0</v>
      </c>
      <c r="AS279" s="39" t="n">
        <f aca="false">AQ279+AR279</f>
        <v>0</v>
      </c>
      <c r="AT279" s="39" t="n">
        <f aca="false">AT280+AT282</f>
        <v>0</v>
      </c>
      <c r="AU279" s="39" t="n">
        <f aca="false">AS279+AT279</f>
        <v>0</v>
      </c>
      <c r="AV279" s="39" t="n">
        <f aca="false">AV280+AV282</f>
        <v>0</v>
      </c>
      <c r="AW279" s="39" t="n">
        <f aca="false">AU279+AV279</f>
        <v>0</v>
      </c>
      <c r="AX279" s="39" t="n">
        <f aca="false">AX280+AX282</f>
        <v>0</v>
      </c>
      <c r="AY279" s="40" t="n">
        <f aca="false">AW279+AX279</f>
        <v>0</v>
      </c>
      <c r="AZ279" s="39" t="n">
        <f aca="false">AZ280+AZ282</f>
        <v>1750</v>
      </c>
      <c r="BA279" s="41" t="n">
        <f aca="false">BA280+BA282</f>
        <v>470.07</v>
      </c>
      <c r="BB279" s="39" t="n">
        <f aca="false">BA279/AZ279*100</f>
        <v>26.8611428571429</v>
      </c>
    </row>
    <row r="280" customFormat="false" ht="36" hidden="false" customHeight="false" outlineLevel="0" collapsed="false">
      <c r="A280" s="36" t="s">
        <v>301</v>
      </c>
      <c r="B280" s="38" t="s">
        <v>33</v>
      </c>
      <c r="C280" s="38" t="s">
        <v>296</v>
      </c>
      <c r="D280" s="38" t="s">
        <v>302</v>
      </c>
      <c r="E280" s="43"/>
      <c r="F280" s="39" t="n">
        <f aca="false">F281</f>
        <v>1530</v>
      </c>
      <c r="G280" s="39" t="n">
        <f aca="false">G281</f>
        <v>0</v>
      </c>
      <c r="H280" s="39" t="n">
        <f aca="false">F280+G280</f>
        <v>1530</v>
      </c>
      <c r="I280" s="39" t="n">
        <f aca="false">I281</f>
        <v>0</v>
      </c>
      <c r="J280" s="39" t="n">
        <f aca="false">H280+I280</f>
        <v>1530</v>
      </c>
      <c r="K280" s="39" t="n">
        <f aca="false">K281</f>
        <v>0</v>
      </c>
      <c r="L280" s="39" t="n">
        <f aca="false">J280+K280</f>
        <v>1530</v>
      </c>
      <c r="M280" s="39" t="n">
        <f aca="false">M281</f>
        <v>0</v>
      </c>
      <c r="N280" s="39" t="n">
        <f aca="false">L280+M280</f>
        <v>1530</v>
      </c>
      <c r="O280" s="39" t="n">
        <f aca="false">O281</f>
        <v>0</v>
      </c>
      <c r="P280" s="39" t="n">
        <f aca="false">N280+O280</f>
        <v>1530</v>
      </c>
      <c r="Q280" s="39" t="n">
        <f aca="false">Q281</f>
        <v>0</v>
      </c>
      <c r="R280" s="39" t="n">
        <f aca="false">P280+Q280</f>
        <v>1530</v>
      </c>
      <c r="S280" s="39" t="n">
        <f aca="false">S281</f>
        <v>0</v>
      </c>
      <c r="T280" s="39" t="n">
        <f aca="false">R280+S280</f>
        <v>1530</v>
      </c>
      <c r="U280" s="39" t="n">
        <f aca="false">U281</f>
        <v>0</v>
      </c>
      <c r="V280" s="39" t="n">
        <f aca="false">T280+U280</f>
        <v>1530</v>
      </c>
      <c r="W280" s="39" t="n">
        <f aca="false">W281</f>
        <v>0</v>
      </c>
      <c r="X280" s="39" t="n">
        <f aca="false">V280+W280</f>
        <v>1530</v>
      </c>
      <c r="Y280" s="39" t="n">
        <f aca="false">Y281</f>
        <v>0</v>
      </c>
      <c r="Z280" s="39" t="n">
        <f aca="false">X280+Y280</f>
        <v>1530</v>
      </c>
      <c r="AA280" s="39" t="n">
        <f aca="false">AA281</f>
        <v>0</v>
      </c>
      <c r="AB280" s="39" t="n">
        <f aca="false">Z280+AA280</f>
        <v>1530</v>
      </c>
      <c r="AC280" s="39" t="n">
        <f aca="false">AC281</f>
        <v>0</v>
      </c>
      <c r="AD280" s="39" t="n">
        <f aca="false">AD281</f>
        <v>0</v>
      </c>
      <c r="AE280" s="39" t="n">
        <f aca="false">AC280+AD280</f>
        <v>0</v>
      </c>
      <c r="AF280" s="39" t="n">
        <f aca="false">AF281</f>
        <v>0</v>
      </c>
      <c r="AG280" s="39" t="n">
        <f aca="false">AE280+AF280</f>
        <v>0</v>
      </c>
      <c r="AH280" s="39" t="n">
        <f aca="false">AH281</f>
        <v>0</v>
      </c>
      <c r="AI280" s="39" t="n">
        <f aca="false">AG280+AH280</f>
        <v>0</v>
      </c>
      <c r="AJ280" s="39" t="n">
        <f aca="false">AJ281</f>
        <v>0</v>
      </c>
      <c r="AK280" s="39" t="n">
        <f aca="false">AI280+AJ280</f>
        <v>0</v>
      </c>
      <c r="AL280" s="39" t="n">
        <f aca="false">AL281</f>
        <v>0</v>
      </c>
      <c r="AM280" s="39" t="n">
        <f aca="false">AK280+AL280</f>
        <v>0</v>
      </c>
      <c r="AN280" s="39" t="n">
        <f aca="false">AN281</f>
        <v>0</v>
      </c>
      <c r="AO280" s="39" t="n">
        <f aca="false">AM280+AN280</f>
        <v>0</v>
      </c>
      <c r="AP280" s="39" t="n">
        <f aca="false">AP281</f>
        <v>0</v>
      </c>
      <c r="AQ280" s="39" t="n">
        <f aca="false">AO280+AP280</f>
        <v>0</v>
      </c>
      <c r="AR280" s="39" t="n">
        <f aca="false">AR281</f>
        <v>0</v>
      </c>
      <c r="AS280" s="39" t="n">
        <f aca="false">AQ280+AR280</f>
        <v>0</v>
      </c>
      <c r="AT280" s="39" t="n">
        <f aca="false">AT281</f>
        <v>0</v>
      </c>
      <c r="AU280" s="39" t="n">
        <f aca="false">AS280+AT280</f>
        <v>0</v>
      </c>
      <c r="AV280" s="39" t="n">
        <f aca="false">AV281</f>
        <v>0</v>
      </c>
      <c r="AW280" s="39" t="n">
        <f aca="false">AU280+AV280</f>
        <v>0</v>
      </c>
      <c r="AX280" s="39" t="n">
        <f aca="false">AX281</f>
        <v>0</v>
      </c>
      <c r="AY280" s="40" t="n">
        <f aca="false">AW280+AX280</f>
        <v>0</v>
      </c>
      <c r="AZ280" s="39" t="n">
        <f aca="false">AZ281</f>
        <v>1530</v>
      </c>
      <c r="BA280" s="41" t="n">
        <f aca="false">BA281</f>
        <v>414.47</v>
      </c>
      <c r="BB280" s="39" t="n">
        <f aca="false">BA280/AZ280*100</f>
        <v>27.0895424836601</v>
      </c>
    </row>
    <row r="281" customFormat="false" ht="12.75" hidden="false" customHeight="false" outlineLevel="0" collapsed="false">
      <c r="A281" s="42" t="s">
        <v>116</v>
      </c>
      <c r="B281" s="38" t="s">
        <v>33</v>
      </c>
      <c r="C281" s="38" t="s">
        <v>296</v>
      </c>
      <c r="D281" s="38" t="s">
        <v>302</v>
      </c>
      <c r="E281" s="43" t="s">
        <v>117</v>
      </c>
      <c r="F281" s="39" t="n">
        <v>1530</v>
      </c>
      <c r="G281" s="39"/>
      <c r="H281" s="39" t="n">
        <f aca="false">F281+G281</f>
        <v>1530</v>
      </c>
      <c r="I281" s="39"/>
      <c r="J281" s="39" t="n">
        <f aca="false">H281+I281</f>
        <v>1530</v>
      </c>
      <c r="K281" s="39"/>
      <c r="L281" s="39" t="n">
        <f aca="false">J281+K281</f>
        <v>1530</v>
      </c>
      <c r="M281" s="39"/>
      <c r="N281" s="39" t="n">
        <f aca="false">L281+M281</f>
        <v>1530</v>
      </c>
      <c r="O281" s="39"/>
      <c r="P281" s="39" t="n">
        <f aca="false">N281+O281</f>
        <v>1530</v>
      </c>
      <c r="Q281" s="39"/>
      <c r="R281" s="39" t="n">
        <f aca="false">P281+Q281</f>
        <v>1530</v>
      </c>
      <c r="S281" s="39"/>
      <c r="T281" s="39" t="n">
        <f aca="false">R281+S281</f>
        <v>1530</v>
      </c>
      <c r="U281" s="39"/>
      <c r="V281" s="39" t="n">
        <f aca="false">T281+U281</f>
        <v>1530</v>
      </c>
      <c r="W281" s="39"/>
      <c r="X281" s="39" t="n">
        <f aca="false">V281+W281</f>
        <v>1530</v>
      </c>
      <c r="Y281" s="39"/>
      <c r="Z281" s="39" t="n">
        <f aca="false">X281+Y281</f>
        <v>1530</v>
      </c>
      <c r="AA281" s="39"/>
      <c r="AB281" s="39" t="n">
        <f aca="false">Z281+AA281</f>
        <v>1530</v>
      </c>
      <c r="AC281" s="39"/>
      <c r="AD281" s="39"/>
      <c r="AE281" s="39" t="n">
        <f aca="false">AC281+AD281</f>
        <v>0</v>
      </c>
      <c r="AF281" s="39"/>
      <c r="AG281" s="39" t="n">
        <f aca="false">AE281+AF281</f>
        <v>0</v>
      </c>
      <c r="AH281" s="39"/>
      <c r="AI281" s="39" t="n">
        <f aca="false">AG281+AH281</f>
        <v>0</v>
      </c>
      <c r="AJ281" s="39"/>
      <c r="AK281" s="39" t="n">
        <f aca="false">AI281+AJ281</f>
        <v>0</v>
      </c>
      <c r="AL281" s="39"/>
      <c r="AM281" s="39" t="n">
        <f aca="false">AK281+AL281</f>
        <v>0</v>
      </c>
      <c r="AN281" s="39"/>
      <c r="AO281" s="39" t="n">
        <f aca="false">AM281+AN281</f>
        <v>0</v>
      </c>
      <c r="AP281" s="39"/>
      <c r="AQ281" s="39" t="n">
        <f aca="false">AO281+AP281</f>
        <v>0</v>
      </c>
      <c r="AR281" s="39"/>
      <c r="AS281" s="39" t="n">
        <f aca="false">AQ281+AR281</f>
        <v>0</v>
      </c>
      <c r="AT281" s="39"/>
      <c r="AU281" s="39" t="n">
        <f aca="false">AS281+AT281</f>
        <v>0</v>
      </c>
      <c r="AV281" s="39"/>
      <c r="AW281" s="39" t="n">
        <f aca="false">AU281+AV281</f>
        <v>0</v>
      </c>
      <c r="AX281" s="39"/>
      <c r="AY281" s="40" t="n">
        <f aca="false">AW281+AX281</f>
        <v>0</v>
      </c>
      <c r="AZ281" s="39" t="n">
        <v>1530</v>
      </c>
      <c r="BA281" s="41" t="n">
        <v>414.47</v>
      </c>
      <c r="BB281" s="39" t="n">
        <f aca="false">BA281/AZ281*100</f>
        <v>27.0895424836601</v>
      </c>
    </row>
    <row r="282" customFormat="false" ht="24" hidden="false" customHeight="false" outlineLevel="0" collapsed="false">
      <c r="A282" s="36" t="s">
        <v>303</v>
      </c>
      <c r="B282" s="38" t="s">
        <v>33</v>
      </c>
      <c r="C282" s="38" t="s">
        <v>296</v>
      </c>
      <c r="D282" s="38" t="s">
        <v>304</v>
      </c>
      <c r="E282" s="43"/>
      <c r="F282" s="39" t="n">
        <f aca="false">F283</f>
        <v>220</v>
      </c>
      <c r="G282" s="39" t="n">
        <f aca="false">G283</f>
        <v>0</v>
      </c>
      <c r="H282" s="39" t="n">
        <f aca="false">F282+G282</f>
        <v>220</v>
      </c>
      <c r="I282" s="39" t="n">
        <f aca="false">I283</f>
        <v>0</v>
      </c>
      <c r="J282" s="39" t="n">
        <f aca="false">H282+I282</f>
        <v>220</v>
      </c>
      <c r="K282" s="39" t="n">
        <f aca="false">K283</f>
        <v>0</v>
      </c>
      <c r="L282" s="39" t="n">
        <f aca="false">J282+K282</f>
        <v>220</v>
      </c>
      <c r="M282" s="39" t="n">
        <f aca="false">M283</f>
        <v>0</v>
      </c>
      <c r="N282" s="39" t="n">
        <f aca="false">L282+M282</f>
        <v>220</v>
      </c>
      <c r="O282" s="39" t="n">
        <f aca="false">O283</f>
        <v>0</v>
      </c>
      <c r="P282" s="39" t="n">
        <f aca="false">N282+O282</f>
        <v>220</v>
      </c>
      <c r="Q282" s="39" t="n">
        <f aca="false">Q283</f>
        <v>0</v>
      </c>
      <c r="R282" s="39" t="n">
        <f aca="false">P282+Q282</f>
        <v>220</v>
      </c>
      <c r="S282" s="39" t="n">
        <f aca="false">S283</f>
        <v>0</v>
      </c>
      <c r="T282" s="39" t="n">
        <f aca="false">R282+S282</f>
        <v>220</v>
      </c>
      <c r="U282" s="39" t="n">
        <f aca="false">U283</f>
        <v>0</v>
      </c>
      <c r="V282" s="39" t="n">
        <f aca="false">T282+U282</f>
        <v>220</v>
      </c>
      <c r="W282" s="39" t="n">
        <f aca="false">W283</f>
        <v>0</v>
      </c>
      <c r="X282" s="39" t="n">
        <f aca="false">V282+W282</f>
        <v>220</v>
      </c>
      <c r="Y282" s="39" t="n">
        <f aca="false">Y283</f>
        <v>0</v>
      </c>
      <c r="Z282" s="39" t="n">
        <f aca="false">X282+Y282</f>
        <v>220</v>
      </c>
      <c r="AA282" s="39" t="n">
        <f aca="false">AA283</f>
        <v>0</v>
      </c>
      <c r="AB282" s="39" t="n">
        <f aca="false">Z282+AA282</f>
        <v>220</v>
      </c>
      <c r="AC282" s="39" t="n">
        <f aca="false">AC283</f>
        <v>0</v>
      </c>
      <c r="AD282" s="39" t="n">
        <f aca="false">AD283</f>
        <v>0</v>
      </c>
      <c r="AE282" s="39" t="n">
        <f aca="false">AC282+AD282</f>
        <v>0</v>
      </c>
      <c r="AF282" s="39" t="n">
        <f aca="false">AF283</f>
        <v>0</v>
      </c>
      <c r="AG282" s="39" t="n">
        <f aca="false">AE282+AF282</f>
        <v>0</v>
      </c>
      <c r="AH282" s="39" t="n">
        <f aca="false">AH283</f>
        <v>0</v>
      </c>
      <c r="AI282" s="39" t="n">
        <f aca="false">AG282+AH282</f>
        <v>0</v>
      </c>
      <c r="AJ282" s="39" t="n">
        <f aca="false">AJ283</f>
        <v>0</v>
      </c>
      <c r="AK282" s="39" t="n">
        <f aca="false">AI282+AJ282</f>
        <v>0</v>
      </c>
      <c r="AL282" s="39" t="n">
        <f aca="false">AL283</f>
        <v>0</v>
      </c>
      <c r="AM282" s="39" t="n">
        <f aca="false">AK282+AL282</f>
        <v>0</v>
      </c>
      <c r="AN282" s="39" t="n">
        <f aca="false">AN283</f>
        <v>0</v>
      </c>
      <c r="AO282" s="39" t="n">
        <f aca="false">AM282+AN282</f>
        <v>0</v>
      </c>
      <c r="AP282" s="39" t="n">
        <f aca="false">AP283</f>
        <v>0</v>
      </c>
      <c r="AQ282" s="39" t="n">
        <f aca="false">AO282+AP282</f>
        <v>0</v>
      </c>
      <c r="AR282" s="39" t="n">
        <f aca="false">AR283</f>
        <v>0</v>
      </c>
      <c r="AS282" s="39" t="n">
        <f aca="false">AQ282+AR282</f>
        <v>0</v>
      </c>
      <c r="AT282" s="39" t="n">
        <f aca="false">AT283</f>
        <v>0</v>
      </c>
      <c r="AU282" s="39" t="n">
        <f aca="false">AS282+AT282</f>
        <v>0</v>
      </c>
      <c r="AV282" s="39" t="n">
        <f aca="false">AV283</f>
        <v>0</v>
      </c>
      <c r="AW282" s="39" t="n">
        <f aca="false">AU282+AV282</f>
        <v>0</v>
      </c>
      <c r="AX282" s="39" t="n">
        <f aca="false">AX283</f>
        <v>0</v>
      </c>
      <c r="AY282" s="40" t="n">
        <f aca="false">AW282+AX282</f>
        <v>0</v>
      </c>
      <c r="AZ282" s="39" t="n">
        <f aca="false">AZ283</f>
        <v>220</v>
      </c>
      <c r="BA282" s="41" t="n">
        <f aca="false">BA283</f>
        <v>55.6</v>
      </c>
      <c r="BB282" s="39" t="n">
        <f aca="false">BA282/AZ282*100</f>
        <v>25.2727272727273</v>
      </c>
    </row>
    <row r="283" customFormat="false" ht="12.75" hidden="false" customHeight="false" outlineLevel="0" collapsed="false">
      <c r="A283" s="42" t="s">
        <v>116</v>
      </c>
      <c r="B283" s="38" t="s">
        <v>33</v>
      </c>
      <c r="C283" s="38" t="s">
        <v>296</v>
      </c>
      <c r="D283" s="38" t="s">
        <v>304</v>
      </c>
      <c r="E283" s="43" t="s">
        <v>117</v>
      </c>
      <c r="F283" s="39" t="n">
        <v>220</v>
      </c>
      <c r="G283" s="39"/>
      <c r="H283" s="39" t="n">
        <f aca="false">F283+G283</f>
        <v>220</v>
      </c>
      <c r="I283" s="39"/>
      <c r="J283" s="39" t="n">
        <f aca="false">H283+I283</f>
        <v>220</v>
      </c>
      <c r="K283" s="39"/>
      <c r="L283" s="39" t="n">
        <f aca="false">J283+K283</f>
        <v>220</v>
      </c>
      <c r="M283" s="39"/>
      <c r="N283" s="39" t="n">
        <f aca="false">L283+M283</f>
        <v>220</v>
      </c>
      <c r="O283" s="39"/>
      <c r="P283" s="39" t="n">
        <f aca="false">N283+O283</f>
        <v>220</v>
      </c>
      <c r="Q283" s="39"/>
      <c r="R283" s="39" t="n">
        <f aca="false">P283+Q283</f>
        <v>220</v>
      </c>
      <c r="S283" s="39"/>
      <c r="T283" s="39" t="n">
        <f aca="false">R283+S283</f>
        <v>220</v>
      </c>
      <c r="U283" s="39"/>
      <c r="V283" s="39" t="n">
        <f aca="false">T283+U283</f>
        <v>220</v>
      </c>
      <c r="W283" s="39"/>
      <c r="X283" s="39" t="n">
        <f aca="false">V283+W283</f>
        <v>220</v>
      </c>
      <c r="Y283" s="39"/>
      <c r="Z283" s="39" t="n">
        <f aca="false">X283+Y283</f>
        <v>220</v>
      </c>
      <c r="AA283" s="39"/>
      <c r="AB283" s="39" t="n">
        <f aca="false">Z283+AA283</f>
        <v>220</v>
      </c>
      <c r="AC283" s="39"/>
      <c r="AD283" s="39"/>
      <c r="AE283" s="39" t="n">
        <f aca="false">AC283+AD283</f>
        <v>0</v>
      </c>
      <c r="AF283" s="39"/>
      <c r="AG283" s="39" t="n">
        <f aca="false">AE283+AF283</f>
        <v>0</v>
      </c>
      <c r="AH283" s="39"/>
      <c r="AI283" s="39" t="n">
        <f aca="false">AG283+AH283</f>
        <v>0</v>
      </c>
      <c r="AJ283" s="39"/>
      <c r="AK283" s="39" t="n">
        <f aca="false">AI283+AJ283</f>
        <v>0</v>
      </c>
      <c r="AL283" s="39"/>
      <c r="AM283" s="39" t="n">
        <f aca="false">AK283+AL283</f>
        <v>0</v>
      </c>
      <c r="AN283" s="39"/>
      <c r="AO283" s="39" t="n">
        <f aca="false">AM283+AN283</f>
        <v>0</v>
      </c>
      <c r="AP283" s="39"/>
      <c r="AQ283" s="39" t="n">
        <f aca="false">AO283+AP283</f>
        <v>0</v>
      </c>
      <c r="AR283" s="39"/>
      <c r="AS283" s="39" t="n">
        <f aca="false">AQ283+AR283</f>
        <v>0</v>
      </c>
      <c r="AT283" s="39"/>
      <c r="AU283" s="39" t="n">
        <f aca="false">AS283+AT283</f>
        <v>0</v>
      </c>
      <c r="AV283" s="39"/>
      <c r="AW283" s="39" t="n">
        <f aca="false">AU283+AV283</f>
        <v>0</v>
      </c>
      <c r="AX283" s="39"/>
      <c r="AY283" s="40" t="n">
        <f aca="false">AW283+AX283</f>
        <v>0</v>
      </c>
      <c r="AZ283" s="39" t="n">
        <v>220</v>
      </c>
      <c r="BA283" s="41" t="n">
        <v>55.6</v>
      </c>
      <c r="BB283" s="39" t="n">
        <f aca="false">BA283/AZ283*100</f>
        <v>25.2727272727273</v>
      </c>
    </row>
    <row r="284" customFormat="false" ht="12.75" hidden="false" customHeight="false" outlineLevel="0" collapsed="false">
      <c r="A284" s="53" t="s">
        <v>305</v>
      </c>
      <c r="B284" s="56" t="s">
        <v>33</v>
      </c>
      <c r="C284" s="56" t="s">
        <v>306</v>
      </c>
      <c r="D284" s="56"/>
      <c r="E284" s="57"/>
      <c r="F284" s="33" t="n">
        <f aca="false">F285+F290</f>
        <v>5710</v>
      </c>
      <c r="G284" s="33" t="n">
        <f aca="false">G285+G290+G293</f>
        <v>238.107</v>
      </c>
      <c r="H284" s="33" t="n">
        <f aca="false">F284+G284</f>
        <v>5948.107</v>
      </c>
      <c r="I284" s="33" t="n">
        <f aca="false">I285+I290+I293</f>
        <v>0</v>
      </c>
      <c r="J284" s="33" t="n">
        <f aca="false">H284+I284</f>
        <v>5948.107</v>
      </c>
      <c r="K284" s="33" t="n">
        <f aca="false">K285+K290+K293</f>
        <v>0</v>
      </c>
      <c r="L284" s="33" t="n">
        <f aca="false">J284+K284</f>
        <v>5948.107</v>
      </c>
      <c r="M284" s="33" t="n">
        <f aca="false">M285+M290+M293</f>
        <v>0</v>
      </c>
      <c r="N284" s="33" t="n">
        <f aca="false">L284+M284</f>
        <v>5948.107</v>
      </c>
      <c r="O284" s="33" t="n">
        <f aca="false">O285+O290+O293</f>
        <v>0</v>
      </c>
      <c r="P284" s="33" t="n">
        <f aca="false">N284+O284</f>
        <v>5948.107</v>
      </c>
      <c r="Q284" s="33" t="n">
        <f aca="false">Q285+Q290+Q293</f>
        <v>0</v>
      </c>
      <c r="R284" s="33" t="n">
        <f aca="false">P284+Q284</f>
        <v>5948.107</v>
      </c>
      <c r="S284" s="33" t="n">
        <f aca="false">S285+S290+S293</f>
        <v>0</v>
      </c>
      <c r="T284" s="33" t="n">
        <f aca="false">R284+S284</f>
        <v>5948.107</v>
      </c>
      <c r="U284" s="33" t="n">
        <f aca="false">U285+U290+U293</f>
        <v>0</v>
      </c>
      <c r="V284" s="33" t="n">
        <f aca="false">T284+U284</f>
        <v>5948.107</v>
      </c>
      <c r="W284" s="33" t="n">
        <f aca="false">W285+W290+W293</f>
        <v>0</v>
      </c>
      <c r="X284" s="33" t="n">
        <f aca="false">V284+W284</f>
        <v>5948.107</v>
      </c>
      <c r="Y284" s="33" t="n">
        <f aca="false">Y285+Y290+Y293</f>
        <v>0</v>
      </c>
      <c r="Z284" s="33" t="n">
        <f aca="false">X284+Y284</f>
        <v>5948.107</v>
      </c>
      <c r="AA284" s="33" t="n">
        <f aca="false">AA285+AA290+AA293</f>
        <v>0</v>
      </c>
      <c r="AB284" s="33" t="n">
        <f aca="false">Z284+AA284</f>
        <v>5948.107</v>
      </c>
      <c r="AC284" s="33" t="n">
        <f aca="false">AC285+AC290</f>
        <v>4000</v>
      </c>
      <c r="AD284" s="33" t="n">
        <f aca="false">AD285+AD290</f>
        <v>0</v>
      </c>
      <c r="AE284" s="33" t="n">
        <f aca="false">AC284+AD284</f>
        <v>4000</v>
      </c>
      <c r="AF284" s="33" t="n">
        <f aca="false">AF285+AF290</f>
        <v>0</v>
      </c>
      <c r="AG284" s="33" t="n">
        <f aca="false">AE284+AF284</f>
        <v>4000</v>
      </c>
      <c r="AH284" s="33" t="n">
        <f aca="false">AH285+AH290</f>
        <v>0</v>
      </c>
      <c r="AI284" s="33" t="n">
        <f aca="false">AG284+AH284</f>
        <v>4000</v>
      </c>
      <c r="AJ284" s="33" t="n">
        <f aca="false">AJ285+AJ290</f>
        <v>0</v>
      </c>
      <c r="AK284" s="33" t="n">
        <f aca="false">AI284+AJ284</f>
        <v>4000</v>
      </c>
      <c r="AL284" s="33" t="n">
        <f aca="false">AL285+AL290</f>
        <v>0</v>
      </c>
      <c r="AM284" s="33" t="n">
        <f aca="false">AK284+AL284</f>
        <v>4000</v>
      </c>
      <c r="AN284" s="33" t="n">
        <f aca="false">AN285+AN290</f>
        <v>0</v>
      </c>
      <c r="AO284" s="33" t="n">
        <f aca="false">AM284+AN284</f>
        <v>4000</v>
      </c>
      <c r="AP284" s="33" t="n">
        <f aca="false">AP285+AP290</f>
        <v>0</v>
      </c>
      <c r="AQ284" s="33" t="n">
        <f aca="false">AO284+AP284</f>
        <v>4000</v>
      </c>
      <c r="AR284" s="33" t="n">
        <f aca="false">AR285+AR290</f>
        <v>0</v>
      </c>
      <c r="AS284" s="33" t="n">
        <f aca="false">AQ284+AR284</f>
        <v>4000</v>
      </c>
      <c r="AT284" s="33" t="n">
        <f aca="false">AT285+AT290</f>
        <v>0</v>
      </c>
      <c r="AU284" s="33" t="n">
        <f aca="false">AS284+AT284</f>
        <v>4000</v>
      </c>
      <c r="AV284" s="33" t="n">
        <f aca="false">AV285+AV290</f>
        <v>0</v>
      </c>
      <c r="AW284" s="33" t="n">
        <f aca="false">AU284+AV284</f>
        <v>4000</v>
      </c>
      <c r="AX284" s="33" t="n">
        <f aca="false">AX285+AX290</f>
        <v>0</v>
      </c>
      <c r="AY284" s="34" t="n">
        <f aca="false">AW284+AX284</f>
        <v>4000</v>
      </c>
      <c r="AZ284" s="33" t="n">
        <f aca="false">AZ285+AZ290+AZ293</f>
        <v>5978.11</v>
      </c>
      <c r="BA284" s="35" t="n">
        <f aca="false">BA285+BA290+BA293</f>
        <v>4454.78</v>
      </c>
      <c r="BB284" s="33" t="n">
        <f aca="false">BA284/AZ284*100</f>
        <v>74.5182005684071</v>
      </c>
    </row>
    <row r="285" customFormat="false" ht="24" hidden="false" customHeight="false" outlineLevel="0" collapsed="false">
      <c r="A285" s="36" t="s">
        <v>307</v>
      </c>
      <c r="B285" s="38" t="s">
        <v>33</v>
      </c>
      <c r="C285" s="38" t="s">
        <v>306</v>
      </c>
      <c r="D285" s="38" t="s">
        <v>308</v>
      </c>
      <c r="E285" s="43"/>
      <c r="F285" s="39" t="n">
        <f aca="false">F286</f>
        <v>5410</v>
      </c>
      <c r="G285" s="39" t="n">
        <f aca="false">G286+G288</f>
        <v>93.878</v>
      </c>
      <c r="H285" s="39" t="n">
        <f aca="false">F285+G285</f>
        <v>5503.878</v>
      </c>
      <c r="I285" s="39" t="n">
        <f aca="false">I286+I288</f>
        <v>0</v>
      </c>
      <c r="J285" s="39" t="n">
        <f aca="false">H285+I285</f>
        <v>5503.878</v>
      </c>
      <c r="K285" s="39" t="n">
        <f aca="false">K286+K288</f>
        <v>0</v>
      </c>
      <c r="L285" s="39" t="n">
        <f aca="false">J285+K285</f>
        <v>5503.878</v>
      </c>
      <c r="M285" s="39" t="n">
        <f aca="false">M286+M288</f>
        <v>0</v>
      </c>
      <c r="N285" s="39" t="n">
        <f aca="false">L285+M285</f>
        <v>5503.878</v>
      </c>
      <c r="O285" s="39" t="n">
        <f aca="false">O286+O288</f>
        <v>0</v>
      </c>
      <c r="P285" s="39" t="n">
        <f aca="false">N285+O285</f>
        <v>5503.878</v>
      </c>
      <c r="Q285" s="39" t="n">
        <f aca="false">Q286+Q288</f>
        <v>0</v>
      </c>
      <c r="R285" s="39" t="n">
        <f aca="false">P285+Q285</f>
        <v>5503.878</v>
      </c>
      <c r="S285" s="39" t="n">
        <f aca="false">S286+S288</f>
        <v>0</v>
      </c>
      <c r="T285" s="39" t="n">
        <f aca="false">R285+S285</f>
        <v>5503.878</v>
      </c>
      <c r="U285" s="39" t="n">
        <f aca="false">U286+U288</f>
        <v>0</v>
      </c>
      <c r="V285" s="39" t="n">
        <f aca="false">T285+U285</f>
        <v>5503.878</v>
      </c>
      <c r="W285" s="39" t="n">
        <f aca="false">W286+W288</f>
        <v>0</v>
      </c>
      <c r="X285" s="39" t="n">
        <f aca="false">V285+W285</f>
        <v>5503.878</v>
      </c>
      <c r="Y285" s="39" t="n">
        <f aca="false">Y286+Y288</f>
        <v>0</v>
      </c>
      <c r="Z285" s="39" t="n">
        <f aca="false">X285+Y285</f>
        <v>5503.878</v>
      </c>
      <c r="AA285" s="39" t="n">
        <f aca="false">AA286+AA288</f>
        <v>0</v>
      </c>
      <c r="AB285" s="39" t="n">
        <f aca="false">Z285+AA285</f>
        <v>5503.878</v>
      </c>
      <c r="AC285" s="39" t="n">
        <f aca="false">AC286</f>
        <v>4000</v>
      </c>
      <c r="AD285" s="39" t="n">
        <f aca="false">AD286</f>
        <v>0</v>
      </c>
      <c r="AE285" s="39" t="n">
        <f aca="false">AC285+AD285</f>
        <v>4000</v>
      </c>
      <c r="AF285" s="39" t="n">
        <f aca="false">AF286</f>
        <v>0</v>
      </c>
      <c r="AG285" s="39" t="n">
        <f aca="false">AE285+AF285</f>
        <v>4000</v>
      </c>
      <c r="AH285" s="39" t="n">
        <f aca="false">AH286</f>
        <v>0</v>
      </c>
      <c r="AI285" s="39" t="n">
        <f aca="false">AG285+AH285</f>
        <v>4000</v>
      </c>
      <c r="AJ285" s="39" t="n">
        <f aca="false">AJ286</f>
        <v>0</v>
      </c>
      <c r="AK285" s="39" t="n">
        <f aca="false">AI285+AJ285</f>
        <v>4000</v>
      </c>
      <c r="AL285" s="39" t="n">
        <f aca="false">AL286</f>
        <v>0</v>
      </c>
      <c r="AM285" s="39" t="n">
        <f aca="false">AK285+AL285</f>
        <v>4000</v>
      </c>
      <c r="AN285" s="39" t="n">
        <f aca="false">AN286</f>
        <v>0</v>
      </c>
      <c r="AO285" s="39" t="n">
        <f aca="false">AM285+AN285</f>
        <v>4000</v>
      </c>
      <c r="AP285" s="39" t="n">
        <f aca="false">AP286</f>
        <v>0</v>
      </c>
      <c r="AQ285" s="39" t="n">
        <f aca="false">AO285+AP285</f>
        <v>4000</v>
      </c>
      <c r="AR285" s="39" t="n">
        <f aca="false">AR286</f>
        <v>0</v>
      </c>
      <c r="AS285" s="39" t="n">
        <f aca="false">AQ285+AR285</f>
        <v>4000</v>
      </c>
      <c r="AT285" s="39" t="n">
        <f aca="false">AT286</f>
        <v>0</v>
      </c>
      <c r="AU285" s="39" t="n">
        <f aca="false">AS285+AT285</f>
        <v>4000</v>
      </c>
      <c r="AV285" s="39" t="n">
        <f aca="false">AV286</f>
        <v>0</v>
      </c>
      <c r="AW285" s="39" t="n">
        <f aca="false">AU285+AV285</f>
        <v>4000</v>
      </c>
      <c r="AX285" s="39" t="n">
        <f aca="false">AX286</f>
        <v>0</v>
      </c>
      <c r="AY285" s="40" t="n">
        <f aca="false">AW285+AX285</f>
        <v>4000</v>
      </c>
      <c r="AZ285" s="39" t="n">
        <f aca="false">AZ286+AZ288</f>
        <v>5503.88</v>
      </c>
      <c r="BA285" s="41" t="n">
        <f aca="false">BA286+BA288</f>
        <v>4066.47</v>
      </c>
      <c r="BB285" s="39" t="n">
        <f aca="false">BA285/AZ285*100</f>
        <v>73.8836965922222</v>
      </c>
    </row>
    <row r="286" customFormat="false" ht="24" hidden="false" customHeight="false" outlineLevel="0" collapsed="false">
      <c r="A286" s="36" t="s">
        <v>309</v>
      </c>
      <c r="B286" s="38" t="s">
        <v>33</v>
      </c>
      <c r="C286" s="38" t="s">
        <v>306</v>
      </c>
      <c r="D286" s="38" t="s">
        <v>310</v>
      </c>
      <c r="E286" s="43"/>
      <c r="F286" s="39" t="n">
        <f aca="false">F287</f>
        <v>5410</v>
      </c>
      <c r="G286" s="39" t="n">
        <f aca="false">G287</f>
        <v>0</v>
      </c>
      <c r="H286" s="39" t="n">
        <f aca="false">F286+G286</f>
        <v>5410</v>
      </c>
      <c r="I286" s="39" t="n">
        <f aca="false">I287</f>
        <v>0</v>
      </c>
      <c r="J286" s="39" t="n">
        <f aca="false">H286+I286</f>
        <v>5410</v>
      </c>
      <c r="K286" s="39" t="n">
        <f aca="false">K287</f>
        <v>0</v>
      </c>
      <c r="L286" s="39" t="n">
        <f aca="false">J286+K286</f>
        <v>5410</v>
      </c>
      <c r="M286" s="39" t="n">
        <f aca="false">M287</f>
        <v>0</v>
      </c>
      <c r="N286" s="39" t="n">
        <f aca="false">L286+M286</f>
        <v>5410</v>
      </c>
      <c r="O286" s="39" t="n">
        <f aca="false">O287</f>
        <v>0</v>
      </c>
      <c r="P286" s="39" t="n">
        <f aca="false">N286+O286</f>
        <v>5410</v>
      </c>
      <c r="Q286" s="39" t="n">
        <f aca="false">Q287</f>
        <v>0</v>
      </c>
      <c r="R286" s="39" t="n">
        <f aca="false">P286+Q286</f>
        <v>5410</v>
      </c>
      <c r="S286" s="39" t="n">
        <f aca="false">S287</f>
        <v>0</v>
      </c>
      <c r="T286" s="39" t="n">
        <f aca="false">R286+S286</f>
        <v>5410</v>
      </c>
      <c r="U286" s="39" t="n">
        <f aca="false">U287</f>
        <v>0</v>
      </c>
      <c r="V286" s="39" t="n">
        <f aca="false">T286+U286</f>
        <v>5410</v>
      </c>
      <c r="W286" s="39" t="n">
        <f aca="false">W287</f>
        <v>0</v>
      </c>
      <c r="X286" s="39" t="n">
        <f aca="false">V286+W286</f>
        <v>5410</v>
      </c>
      <c r="Y286" s="39" t="n">
        <f aca="false">Y287</f>
        <v>0</v>
      </c>
      <c r="Z286" s="39" t="n">
        <f aca="false">X286+Y286</f>
        <v>5410</v>
      </c>
      <c r="AA286" s="39" t="n">
        <f aca="false">AA287</f>
        <v>0</v>
      </c>
      <c r="AB286" s="39" t="n">
        <f aca="false">Z286+AA286</f>
        <v>5410</v>
      </c>
      <c r="AC286" s="39" t="n">
        <f aca="false">AC287</f>
        <v>4000</v>
      </c>
      <c r="AD286" s="39" t="n">
        <f aca="false">AD287</f>
        <v>0</v>
      </c>
      <c r="AE286" s="39" t="n">
        <f aca="false">AC286+AD286</f>
        <v>4000</v>
      </c>
      <c r="AF286" s="39" t="n">
        <f aca="false">AF287</f>
        <v>0</v>
      </c>
      <c r="AG286" s="39" t="n">
        <f aca="false">AE286+AF286</f>
        <v>4000</v>
      </c>
      <c r="AH286" s="39" t="n">
        <f aca="false">AH287</f>
        <v>0</v>
      </c>
      <c r="AI286" s="39" t="n">
        <f aca="false">AG286+AH286</f>
        <v>4000</v>
      </c>
      <c r="AJ286" s="39" t="n">
        <f aca="false">AJ287</f>
        <v>0</v>
      </c>
      <c r="AK286" s="39" t="n">
        <f aca="false">AI286+AJ286</f>
        <v>4000</v>
      </c>
      <c r="AL286" s="39" t="n">
        <f aca="false">AL287</f>
        <v>0</v>
      </c>
      <c r="AM286" s="39" t="n">
        <f aca="false">AK286+AL286</f>
        <v>4000</v>
      </c>
      <c r="AN286" s="39" t="n">
        <f aca="false">AN287</f>
        <v>0</v>
      </c>
      <c r="AO286" s="39" t="n">
        <f aca="false">AM286+AN286</f>
        <v>4000</v>
      </c>
      <c r="AP286" s="39" t="n">
        <f aca="false">AP287</f>
        <v>0</v>
      </c>
      <c r="AQ286" s="39" t="n">
        <f aca="false">AO286+AP286</f>
        <v>4000</v>
      </c>
      <c r="AR286" s="39" t="n">
        <f aca="false">AR287</f>
        <v>0</v>
      </c>
      <c r="AS286" s="39" t="n">
        <f aca="false">AQ286+AR286</f>
        <v>4000</v>
      </c>
      <c r="AT286" s="39" t="n">
        <f aca="false">AT287</f>
        <v>0</v>
      </c>
      <c r="AU286" s="39" t="n">
        <f aca="false">AS286+AT286</f>
        <v>4000</v>
      </c>
      <c r="AV286" s="39" t="n">
        <f aca="false">AV287</f>
        <v>0</v>
      </c>
      <c r="AW286" s="39" t="n">
        <f aca="false">AU286+AV286</f>
        <v>4000</v>
      </c>
      <c r="AX286" s="39" t="n">
        <f aca="false">AX287</f>
        <v>0</v>
      </c>
      <c r="AY286" s="40" t="n">
        <f aca="false">AW286+AX286</f>
        <v>4000</v>
      </c>
      <c r="AZ286" s="39" t="n">
        <f aca="false">AZ287</f>
        <v>5410</v>
      </c>
      <c r="BA286" s="41" t="n">
        <f aca="false">BA287</f>
        <v>3972.59</v>
      </c>
      <c r="BB286" s="39" t="n">
        <f aca="false">BA286/AZ286*100</f>
        <v>73.4304990757856</v>
      </c>
    </row>
    <row r="287" customFormat="false" ht="36" hidden="false" customHeight="false" outlineLevel="0" collapsed="false">
      <c r="A287" s="42" t="s">
        <v>136</v>
      </c>
      <c r="B287" s="38" t="s">
        <v>33</v>
      </c>
      <c r="C287" s="38" t="s">
        <v>306</v>
      </c>
      <c r="D287" s="38" t="s">
        <v>310</v>
      </c>
      <c r="E287" s="43" t="s">
        <v>137</v>
      </c>
      <c r="F287" s="39" t="n">
        <v>5410</v>
      </c>
      <c r="G287" s="39"/>
      <c r="H287" s="39" t="n">
        <f aca="false">F287+G287</f>
        <v>5410</v>
      </c>
      <c r="I287" s="39"/>
      <c r="J287" s="39" t="n">
        <f aca="false">H287+I287</f>
        <v>5410</v>
      </c>
      <c r="K287" s="39"/>
      <c r="L287" s="39" t="n">
        <f aca="false">J287+K287</f>
        <v>5410</v>
      </c>
      <c r="M287" s="39"/>
      <c r="N287" s="39" t="n">
        <f aca="false">L287+M287</f>
        <v>5410</v>
      </c>
      <c r="O287" s="39"/>
      <c r="P287" s="39" t="n">
        <f aca="false">N287+O287</f>
        <v>5410</v>
      </c>
      <c r="Q287" s="39"/>
      <c r="R287" s="39" t="n">
        <f aca="false">P287+Q287</f>
        <v>5410</v>
      </c>
      <c r="S287" s="39"/>
      <c r="T287" s="39" t="n">
        <f aca="false">R287+S287</f>
        <v>5410</v>
      </c>
      <c r="U287" s="39"/>
      <c r="V287" s="39" t="n">
        <f aca="false">T287+U287</f>
        <v>5410</v>
      </c>
      <c r="W287" s="39"/>
      <c r="X287" s="39" t="n">
        <f aca="false">V287+W287</f>
        <v>5410</v>
      </c>
      <c r="Y287" s="39"/>
      <c r="Z287" s="39" t="n">
        <f aca="false">X287+Y287</f>
        <v>5410</v>
      </c>
      <c r="AA287" s="39"/>
      <c r="AB287" s="39" t="n">
        <f aca="false">Z287+AA287</f>
        <v>5410</v>
      </c>
      <c r="AC287" s="39" t="n">
        <v>4000</v>
      </c>
      <c r="AD287" s="39"/>
      <c r="AE287" s="39" t="n">
        <f aca="false">AC287+AD287</f>
        <v>4000</v>
      </c>
      <c r="AF287" s="39"/>
      <c r="AG287" s="39" t="n">
        <f aca="false">AE287+AF287</f>
        <v>4000</v>
      </c>
      <c r="AH287" s="39"/>
      <c r="AI287" s="39" t="n">
        <f aca="false">AG287+AH287</f>
        <v>4000</v>
      </c>
      <c r="AJ287" s="39"/>
      <c r="AK287" s="39" t="n">
        <f aca="false">AI287+AJ287</f>
        <v>4000</v>
      </c>
      <c r="AL287" s="39"/>
      <c r="AM287" s="39" t="n">
        <f aca="false">AK287+AL287</f>
        <v>4000</v>
      </c>
      <c r="AN287" s="39"/>
      <c r="AO287" s="39" t="n">
        <f aca="false">AM287+AN287</f>
        <v>4000</v>
      </c>
      <c r="AP287" s="39"/>
      <c r="AQ287" s="39" t="n">
        <f aca="false">AO287+AP287</f>
        <v>4000</v>
      </c>
      <c r="AR287" s="39"/>
      <c r="AS287" s="39" t="n">
        <f aca="false">AQ287+AR287</f>
        <v>4000</v>
      </c>
      <c r="AT287" s="39"/>
      <c r="AU287" s="39" t="n">
        <f aca="false">AS287+AT287</f>
        <v>4000</v>
      </c>
      <c r="AV287" s="39"/>
      <c r="AW287" s="39" t="n">
        <f aca="false">AU287+AV287</f>
        <v>4000</v>
      </c>
      <c r="AX287" s="39"/>
      <c r="AY287" s="40" t="n">
        <f aca="false">AW287+AX287</f>
        <v>4000</v>
      </c>
      <c r="AZ287" s="39" t="n">
        <v>5410</v>
      </c>
      <c r="BA287" s="41" t="n">
        <v>3972.59</v>
      </c>
      <c r="BB287" s="39" t="n">
        <f aca="false">BA287/AZ287*100</f>
        <v>73.4304990757856</v>
      </c>
    </row>
    <row r="288" customFormat="false" ht="48" hidden="false" customHeight="true" outlineLevel="0" collapsed="false">
      <c r="A288" s="42" t="s">
        <v>60</v>
      </c>
      <c r="B288" s="38" t="s">
        <v>33</v>
      </c>
      <c r="C288" s="38" t="s">
        <v>306</v>
      </c>
      <c r="D288" s="38" t="s">
        <v>311</v>
      </c>
      <c r="E288" s="43"/>
      <c r="F288" s="39"/>
      <c r="G288" s="39" t="n">
        <f aca="false">G289</f>
        <v>93.878</v>
      </c>
      <c r="H288" s="39" t="n">
        <f aca="false">F288+G288</f>
        <v>93.878</v>
      </c>
      <c r="I288" s="39" t="n">
        <f aca="false">I289</f>
        <v>0</v>
      </c>
      <c r="J288" s="39" t="n">
        <f aca="false">H288+I288</f>
        <v>93.878</v>
      </c>
      <c r="K288" s="39" t="n">
        <f aca="false">K289</f>
        <v>0</v>
      </c>
      <c r="L288" s="39" t="n">
        <f aca="false">J288+K288</f>
        <v>93.878</v>
      </c>
      <c r="M288" s="39" t="n">
        <f aca="false">M289</f>
        <v>0</v>
      </c>
      <c r="N288" s="39" t="n">
        <f aca="false">L288+M288</f>
        <v>93.878</v>
      </c>
      <c r="O288" s="39" t="n">
        <f aca="false">O289</f>
        <v>0</v>
      </c>
      <c r="P288" s="39" t="n">
        <f aca="false">N288+O288</f>
        <v>93.878</v>
      </c>
      <c r="Q288" s="39" t="n">
        <f aca="false">Q289</f>
        <v>0</v>
      </c>
      <c r="R288" s="39" t="n">
        <f aca="false">P288+Q288</f>
        <v>93.878</v>
      </c>
      <c r="S288" s="39" t="n">
        <f aca="false">S289</f>
        <v>0</v>
      </c>
      <c r="T288" s="39" t="n">
        <f aca="false">R288+S288</f>
        <v>93.878</v>
      </c>
      <c r="U288" s="39" t="n">
        <f aca="false">U289</f>
        <v>0</v>
      </c>
      <c r="V288" s="39" t="n">
        <f aca="false">T288+U288</f>
        <v>93.878</v>
      </c>
      <c r="W288" s="39" t="n">
        <f aca="false">W289</f>
        <v>0</v>
      </c>
      <c r="X288" s="39" t="n">
        <f aca="false">V288+W288</f>
        <v>93.878</v>
      </c>
      <c r="Y288" s="39" t="n">
        <f aca="false">Y289</f>
        <v>0</v>
      </c>
      <c r="Z288" s="39" t="n">
        <f aca="false">X288+Y288</f>
        <v>93.878</v>
      </c>
      <c r="AA288" s="39" t="n">
        <f aca="false">AA289</f>
        <v>0</v>
      </c>
      <c r="AB288" s="39" t="n">
        <f aca="false">Z288+AA288</f>
        <v>93.878</v>
      </c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40"/>
      <c r="AZ288" s="39" t="n">
        <f aca="false">AZ289</f>
        <v>93.88</v>
      </c>
      <c r="BA288" s="45" t="n">
        <f aca="false">BA289</f>
        <v>93.88</v>
      </c>
      <c r="BB288" s="39" t="n">
        <f aca="false">BA288/AZ288*100</f>
        <v>100</v>
      </c>
    </row>
    <row r="289" customFormat="false" ht="36" hidden="false" customHeight="false" outlineLevel="0" collapsed="false">
      <c r="A289" s="42" t="s">
        <v>136</v>
      </c>
      <c r="B289" s="38" t="s">
        <v>33</v>
      </c>
      <c r="C289" s="38" t="s">
        <v>306</v>
      </c>
      <c r="D289" s="38" t="s">
        <v>311</v>
      </c>
      <c r="E289" s="43" t="s">
        <v>137</v>
      </c>
      <c r="F289" s="39"/>
      <c r="G289" s="39" t="n">
        <v>93.878</v>
      </c>
      <c r="H289" s="39" t="n">
        <f aca="false">F289+G289</f>
        <v>93.878</v>
      </c>
      <c r="I289" s="39"/>
      <c r="J289" s="39" t="n">
        <f aca="false">H289+I289</f>
        <v>93.878</v>
      </c>
      <c r="K289" s="39"/>
      <c r="L289" s="39" t="n">
        <f aca="false">J289+K289</f>
        <v>93.878</v>
      </c>
      <c r="M289" s="39"/>
      <c r="N289" s="39" t="n">
        <f aca="false">L289+M289</f>
        <v>93.878</v>
      </c>
      <c r="O289" s="39"/>
      <c r="P289" s="39" t="n">
        <f aca="false">N289+O289</f>
        <v>93.878</v>
      </c>
      <c r="Q289" s="39"/>
      <c r="R289" s="39" t="n">
        <f aca="false">P289+Q289</f>
        <v>93.878</v>
      </c>
      <c r="S289" s="39"/>
      <c r="T289" s="39" t="n">
        <f aca="false">R289+S289</f>
        <v>93.878</v>
      </c>
      <c r="U289" s="39"/>
      <c r="V289" s="39" t="n">
        <f aca="false">T289+U289</f>
        <v>93.878</v>
      </c>
      <c r="W289" s="39"/>
      <c r="X289" s="39" t="n">
        <f aca="false">V289+W289</f>
        <v>93.878</v>
      </c>
      <c r="Y289" s="39"/>
      <c r="Z289" s="39" t="n">
        <f aca="false">X289+Y289</f>
        <v>93.878</v>
      </c>
      <c r="AA289" s="39"/>
      <c r="AB289" s="39" t="n">
        <f aca="false">Z289+AA289</f>
        <v>93.878</v>
      </c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40"/>
      <c r="AZ289" s="39" t="n">
        <v>93.88</v>
      </c>
      <c r="BA289" s="41" t="n">
        <v>93.88</v>
      </c>
      <c r="BB289" s="39" t="n">
        <f aca="false">BA289/AZ289*100</f>
        <v>100</v>
      </c>
    </row>
    <row r="290" customFormat="false" ht="12.75" hidden="false" customHeight="false" outlineLevel="0" collapsed="false">
      <c r="A290" s="36" t="s">
        <v>128</v>
      </c>
      <c r="B290" s="38" t="s">
        <v>33</v>
      </c>
      <c r="C290" s="38" t="s">
        <v>306</v>
      </c>
      <c r="D290" s="38" t="s">
        <v>129</v>
      </c>
      <c r="E290" s="44"/>
      <c r="F290" s="39" t="n">
        <f aca="false">F291</f>
        <v>300</v>
      </c>
      <c r="G290" s="39" t="n">
        <f aca="false">G291</f>
        <v>0</v>
      </c>
      <c r="H290" s="39" t="n">
        <f aca="false">F290+G290</f>
        <v>300</v>
      </c>
      <c r="I290" s="39" t="n">
        <f aca="false">I291</f>
        <v>0</v>
      </c>
      <c r="J290" s="39" t="n">
        <f aca="false">H290+I290</f>
        <v>300</v>
      </c>
      <c r="K290" s="39" t="n">
        <f aca="false">K291</f>
        <v>0</v>
      </c>
      <c r="L290" s="39" t="n">
        <f aca="false">J290+K290</f>
        <v>300</v>
      </c>
      <c r="M290" s="39" t="n">
        <f aca="false">M291</f>
        <v>0</v>
      </c>
      <c r="N290" s="39" t="n">
        <f aca="false">L290+M290</f>
        <v>300</v>
      </c>
      <c r="O290" s="39" t="n">
        <f aca="false">O291</f>
        <v>0</v>
      </c>
      <c r="P290" s="39" t="n">
        <f aca="false">N290+O290</f>
        <v>300</v>
      </c>
      <c r="Q290" s="39" t="n">
        <f aca="false">Q291</f>
        <v>0</v>
      </c>
      <c r="R290" s="39" t="n">
        <f aca="false">P290+Q290</f>
        <v>300</v>
      </c>
      <c r="S290" s="39" t="n">
        <f aca="false">S291</f>
        <v>0</v>
      </c>
      <c r="T290" s="39" t="n">
        <f aca="false">R290+S290</f>
        <v>300</v>
      </c>
      <c r="U290" s="39" t="n">
        <f aca="false">U291</f>
        <v>0</v>
      </c>
      <c r="V290" s="39" t="n">
        <f aca="false">T290+U290</f>
        <v>300</v>
      </c>
      <c r="W290" s="39" t="n">
        <f aca="false">W291</f>
        <v>0</v>
      </c>
      <c r="X290" s="39" t="n">
        <f aca="false">V290+W290</f>
        <v>300</v>
      </c>
      <c r="Y290" s="39" t="n">
        <f aca="false">Y291</f>
        <v>0</v>
      </c>
      <c r="Z290" s="39" t="n">
        <f aca="false">X290+Y290</f>
        <v>300</v>
      </c>
      <c r="AA290" s="39" t="n">
        <f aca="false">AA291</f>
        <v>0</v>
      </c>
      <c r="AB290" s="39" t="n">
        <f aca="false">Z290+AA290</f>
        <v>300</v>
      </c>
      <c r="AC290" s="39" t="n">
        <f aca="false">AC291</f>
        <v>0</v>
      </c>
      <c r="AD290" s="39" t="n">
        <f aca="false">AD291</f>
        <v>0</v>
      </c>
      <c r="AE290" s="39" t="n">
        <f aca="false">AC290+AD290</f>
        <v>0</v>
      </c>
      <c r="AF290" s="39" t="n">
        <f aca="false">AF291</f>
        <v>0</v>
      </c>
      <c r="AG290" s="39" t="n">
        <f aca="false">AE290+AF290</f>
        <v>0</v>
      </c>
      <c r="AH290" s="39" t="n">
        <f aca="false">AH291</f>
        <v>0</v>
      </c>
      <c r="AI290" s="39" t="n">
        <f aca="false">AG290+AH290</f>
        <v>0</v>
      </c>
      <c r="AJ290" s="39" t="n">
        <f aca="false">AJ291</f>
        <v>0</v>
      </c>
      <c r="AK290" s="39" t="n">
        <f aca="false">AI290+AJ290</f>
        <v>0</v>
      </c>
      <c r="AL290" s="39" t="n">
        <f aca="false">AL291</f>
        <v>0</v>
      </c>
      <c r="AM290" s="39" t="n">
        <f aca="false">AK290+AL290</f>
        <v>0</v>
      </c>
      <c r="AN290" s="39" t="n">
        <f aca="false">AN291</f>
        <v>0</v>
      </c>
      <c r="AO290" s="39" t="n">
        <f aca="false">AM290+AN290</f>
        <v>0</v>
      </c>
      <c r="AP290" s="39" t="n">
        <f aca="false">AP291</f>
        <v>0</v>
      </c>
      <c r="AQ290" s="39" t="n">
        <f aca="false">AO290+AP290</f>
        <v>0</v>
      </c>
      <c r="AR290" s="39" t="n">
        <f aca="false">AR291</f>
        <v>0</v>
      </c>
      <c r="AS290" s="39" t="n">
        <f aca="false">AQ290+AR290</f>
        <v>0</v>
      </c>
      <c r="AT290" s="39" t="n">
        <f aca="false">AT291</f>
        <v>0</v>
      </c>
      <c r="AU290" s="39" t="n">
        <f aca="false">AS290+AT290</f>
        <v>0</v>
      </c>
      <c r="AV290" s="39" t="n">
        <f aca="false">AV291</f>
        <v>0</v>
      </c>
      <c r="AW290" s="39" t="n">
        <f aca="false">AU290+AV290</f>
        <v>0</v>
      </c>
      <c r="AX290" s="39" t="n">
        <f aca="false">AX291</f>
        <v>0</v>
      </c>
      <c r="AY290" s="40" t="n">
        <f aca="false">AW290+AX290</f>
        <v>0</v>
      </c>
      <c r="AZ290" s="39" t="n">
        <f aca="false">AZ291</f>
        <v>330</v>
      </c>
      <c r="BA290" s="45" t="n">
        <f aca="false">BA291</f>
        <v>244.08</v>
      </c>
      <c r="BB290" s="39" t="n">
        <f aca="false">BA290/AZ290*100</f>
        <v>73.9636363636364</v>
      </c>
    </row>
    <row r="291" customFormat="false" ht="36" hidden="false" customHeight="false" outlineLevel="0" collapsed="false">
      <c r="A291" s="36" t="s">
        <v>301</v>
      </c>
      <c r="B291" s="38" t="s">
        <v>33</v>
      </c>
      <c r="C291" s="38" t="s">
        <v>306</v>
      </c>
      <c r="D291" s="38" t="s">
        <v>302</v>
      </c>
      <c r="E291" s="43"/>
      <c r="F291" s="39" t="n">
        <f aca="false">F292</f>
        <v>300</v>
      </c>
      <c r="G291" s="39" t="n">
        <f aca="false">G292</f>
        <v>0</v>
      </c>
      <c r="H291" s="39" t="n">
        <f aca="false">F291+G291</f>
        <v>300</v>
      </c>
      <c r="I291" s="39" t="n">
        <f aca="false">I292</f>
        <v>0</v>
      </c>
      <c r="J291" s="39" t="n">
        <f aca="false">H291+I291</f>
        <v>300</v>
      </c>
      <c r="K291" s="39" t="n">
        <f aca="false">K292</f>
        <v>0</v>
      </c>
      <c r="L291" s="39" t="n">
        <f aca="false">J291+K291</f>
        <v>300</v>
      </c>
      <c r="M291" s="39" t="n">
        <f aca="false">M292</f>
        <v>0</v>
      </c>
      <c r="N291" s="39" t="n">
        <f aca="false">L291+M291</f>
        <v>300</v>
      </c>
      <c r="O291" s="39" t="n">
        <f aca="false">O292</f>
        <v>0</v>
      </c>
      <c r="P291" s="39" t="n">
        <f aca="false">N291+O291</f>
        <v>300</v>
      </c>
      <c r="Q291" s="39" t="n">
        <f aca="false">Q292</f>
        <v>0</v>
      </c>
      <c r="R291" s="39" t="n">
        <f aca="false">P291+Q291</f>
        <v>300</v>
      </c>
      <c r="S291" s="39" t="n">
        <f aca="false">S292</f>
        <v>0</v>
      </c>
      <c r="T291" s="39" t="n">
        <f aca="false">R291+S291</f>
        <v>300</v>
      </c>
      <c r="U291" s="39" t="n">
        <f aca="false">U292</f>
        <v>0</v>
      </c>
      <c r="V291" s="39" t="n">
        <f aca="false">T291+U291</f>
        <v>300</v>
      </c>
      <c r="W291" s="39" t="n">
        <f aca="false">W292</f>
        <v>0</v>
      </c>
      <c r="X291" s="39" t="n">
        <f aca="false">V291+W291</f>
        <v>300</v>
      </c>
      <c r="Y291" s="39" t="n">
        <f aca="false">Y292</f>
        <v>0</v>
      </c>
      <c r="Z291" s="39" t="n">
        <f aca="false">X291+Y291</f>
        <v>300</v>
      </c>
      <c r="AA291" s="39" t="n">
        <f aca="false">AA292</f>
        <v>0</v>
      </c>
      <c r="AB291" s="39" t="n">
        <f aca="false">Z291+AA291</f>
        <v>300</v>
      </c>
      <c r="AC291" s="39" t="n">
        <f aca="false">AC292</f>
        <v>0</v>
      </c>
      <c r="AD291" s="39" t="n">
        <f aca="false">AD292</f>
        <v>0</v>
      </c>
      <c r="AE291" s="39" t="n">
        <f aca="false">AC291+AD291</f>
        <v>0</v>
      </c>
      <c r="AF291" s="39" t="n">
        <f aca="false">AF292</f>
        <v>0</v>
      </c>
      <c r="AG291" s="39" t="n">
        <f aca="false">AE291+AF291</f>
        <v>0</v>
      </c>
      <c r="AH291" s="39" t="n">
        <f aca="false">AH292</f>
        <v>0</v>
      </c>
      <c r="AI291" s="39" t="n">
        <f aca="false">AG291+AH291</f>
        <v>0</v>
      </c>
      <c r="AJ291" s="39" t="n">
        <f aca="false">AJ292</f>
        <v>0</v>
      </c>
      <c r="AK291" s="39" t="n">
        <f aca="false">AI291+AJ291</f>
        <v>0</v>
      </c>
      <c r="AL291" s="39" t="n">
        <f aca="false">AL292</f>
        <v>0</v>
      </c>
      <c r="AM291" s="39" t="n">
        <f aca="false">AK291+AL291</f>
        <v>0</v>
      </c>
      <c r="AN291" s="39" t="n">
        <f aca="false">AN292</f>
        <v>0</v>
      </c>
      <c r="AO291" s="39" t="n">
        <f aca="false">AM291+AN291</f>
        <v>0</v>
      </c>
      <c r="AP291" s="39" t="n">
        <f aca="false">AP292</f>
        <v>0</v>
      </c>
      <c r="AQ291" s="39" t="n">
        <f aca="false">AO291+AP291</f>
        <v>0</v>
      </c>
      <c r="AR291" s="39" t="n">
        <f aca="false">AR292</f>
        <v>0</v>
      </c>
      <c r="AS291" s="39" t="n">
        <f aca="false">AQ291+AR291</f>
        <v>0</v>
      </c>
      <c r="AT291" s="39" t="n">
        <f aca="false">AT292</f>
        <v>0</v>
      </c>
      <c r="AU291" s="39" t="n">
        <f aca="false">AS291+AT291</f>
        <v>0</v>
      </c>
      <c r="AV291" s="39" t="n">
        <f aca="false">AV292</f>
        <v>0</v>
      </c>
      <c r="AW291" s="39" t="n">
        <f aca="false">AU291+AV291</f>
        <v>0</v>
      </c>
      <c r="AX291" s="39" t="n">
        <f aca="false">AX292</f>
        <v>0</v>
      </c>
      <c r="AY291" s="40" t="n">
        <f aca="false">AW291+AX291</f>
        <v>0</v>
      </c>
      <c r="AZ291" s="39" t="n">
        <f aca="false">AZ292</f>
        <v>330</v>
      </c>
      <c r="BA291" s="45" t="n">
        <f aca="false">BA292</f>
        <v>244.08</v>
      </c>
      <c r="BB291" s="39" t="n">
        <f aca="false">BA291/AZ291*100</f>
        <v>73.9636363636364</v>
      </c>
    </row>
    <row r="292" customFormat="false" ht="36" hidden="false" customHeight="false" outlineLevel="0" collapsed="false">
      <c r="A292" s="42" t="s">
        <v>136</v>
      </c>
      <c r="B292" s="38" t="s">
        <v>33</v>
      </c>
      <c r="C292" s="38" t="s">
        <v>306</v>
      </c>
      <c r="D292" s="38" t="s">
        <v>302</v>
      </c>
      <c r="E292" s="43" t="s">
        <v>137</v>
      </c>
      <c r="F292" s="39" t="n">
        <v>300</v>
      </c>
      <c r="G292" s="39"/>
      <c r="H292" s="39" t="n">
        <f aca="false">F292+G292</f>
        <v>300</v>
      </c>
      <c r="I292" s="39"/>
      <c r="J292" s="39" t="n">
        <f aca="false">H292+I292</f>
        <v>300</v>
      </c>
      <c r="K292" s="39"/>
      <c r="L292" s="39" t="n">
        <f aca="false">J292+K292</f>
        <v>300</v>
      </c>
      <c r="M292" s="39"/>
      <c r="N292" s="39" t="n">
        <f aca="false">L292+M292</f>
        <v>300</v>
      </c>
      <c r="O292" s="39"/>
      <c r="P292" s="39" t="n">
        <f aca="false">N292+O292</f>
        <v>300</v>
      </c>
      <c r="Q292" s="39"/>
      <c r="R292" s="39" t="n">
        <f aca="false">P292+Q292</f>
        <v>300</v>
      </c>
      <c r="S292" s="39"/>
      <c r="T292" s="39" t="n">
        <f aca="false">R292+S292</f>
        <v>300</v>
      </c>
      <c r="U292" s="39"/>
      <c r="V292" s="39" t="n">
        <f aca="false">T292+U292</f>
        <v>300</v>
      </c>
      <c r="W292" s="39"/>
      <c r="X292" s="39" t="n">
        <f aca="false">V292+W292</f>
        <v>300</v>
      </c>
      <c r="Y292" s="39"/>
      <c r="Z292" s="39" t="n">
        <f aca="false">X292+Y292</f>
        <v>300</v>
      </c>
      <c r="AA292" s="39"/>
      <c r="AB292" s="39" t="n">
        <f aca="false">Z292+AA292</f>
        <v>300</v>
      </c>
      <c r="AC292" s="39"/>
      <c r="AD292" s="39"/>
      <c r="AE292" s="39" t="n">
        <f aca="false">AC292+AD292</f>
        <v>0</v>
      </c>
      <c r="AF292" s="39"/>
      <c r="AG292" s="39" t="n">
        <f aca="false">AE292+AF292</f>
        <v>0</v>
      </c>
      <c r="AH292" s="39"/>
      <c r="AI292" s="39" t="n">
        <f aca="false">AG292+AH292</f>
        <v>0</v>
      </c>
      <c r="AJ292" s="39"/>
      <c r="AK292" s="39" t="n">
        <f aca="false">AI292+AJ292</f>
        <v>0</v>
      </c>
      <c r="AL292" s="39"/>
      <c r="AM292" s="39" t="n">
        <f aca="false">AK292+AL292</f>
        <v>0</v>
      </c>
      <c r="AN292" s="39"/>
      <c r="AO292" s="39" t="n">
        <f aca="false">AM292+AN292</f>
        <v>0</v>
      </c>
      <c r="AP292" s="39"/>
      <c r="AQ292" s="39" t="n">
        <f aca="false">AO292+AP292</f>
        <v>0</v>
      </c>
      <c r="AR292" s="39"/>
      <c r="AS292" s="39" t="n">
        <f aca="false">AQ292+AR292</f>
        <v>0</v>
      </c>
      <c r="AT292" s="39"/>
      <c r="AU292" s="39" t="n">
        <f aca="false">AS292+AT292</f>
        <v>0</v>
      </c>
      <c r="AV292" s="39"/>
      <c r="AW292" s="39" t="n">
        <f aca="false">AU292+AV292</f>
        <v>0</v>
      </c>
      <c r="AX292" s="39"/>
      <c r="AY292" s="40" t="n">
        <f aca="false">AW292+AX292</f>
        <v>0</v>
      </c>
      <c r="AZ292" s="39" t="n">
        <v>330</v>
      </c>
      <c r="BA292" s="41" t="n">
        <v>244.08</v>
      </c>
      <c r="BB292" s="39" t="n">
        <f aca="false">BA292/AZ292*100</f>
        <v>73.9636363636364</v>
      </c>
    </row>
    <row r="293" customFormat="false" ht="24" hidden="false" customHeight="false" outlineLevel="0" collapsed="false">
      <c r="A293" s="42" t="s">
        <v>87</v>
      </c>
      <c r="B293" s="38" t="s">
        <v>33</v>
      </c>
      <c r="C293" s="38" t="s">
        <v>306</v>
      </c>
      <c r="D293" s="38" t="s">
        <v>88</v>
      </c>
      <c r="E293" s="43"/>
      <c r="F293" s="39"/>
      <c r="G293" s="39" t="n">
        <f aca="false">G294</f>
        <v>144.229</v>
      </c>
      <c r="H293" s="39" t="n">
        <f aca="false">F293+G293</f>
        <v>144.229</v>
      </c>
      <c r="I293" s="39" t="n">
        <f aca="false">I294</f>
        <v>0</v>
      </c>
      <c r="J293" s="39" t="n">
        <f aca="false">H293+I293</f>
        <v>144.229</v>
      </c>
      <c r="K293" s="39" t="n">
        <f aca="false">K294</f>
        <v>0</v>
      </c>
      <c r="L293" s="39" t="n">
        <f aca="false">J293+K293</f>
        <v>144.229</v>
      </c>
      <c r="M293" s="39" t="n">
        <f aca="false">M294</f>
        <v>0</v>
      </c>
      <c r="N293" s="39" t="n">
        <f aca="false">L293+M293</f>
        <v>144.229</v>
      </c>
      <c r="O293" s="39" t="n">
        <f aca="false">O294</f>
        <v>0</v>
      </c>
      <c r="P293" s="39" t="n">
        <f aca="false">N293+O293</f>
        <v>144.229</v>
      </c>
      <c r="Q293" s="39" t="n">
        <f aca="false">Q294</f>
        <v>0</v>
      </c>
      <c r="R293" s="39" t="n">
        <f aca="false">P293+Q293</f>
        <v>144.229</v>
      </c>
      <c r="S293" s="39" t="n">
        <f aca="false">S294</f>
        <v>0</v>
      </c>
      <c r="T293" s="39" t="n">
        <f aca="false">R293+S293</f>
        <v>144.229</v>
      </c>
      <c r="U293" s="39" t="n">
        <f aca="false">U294</f>
        <v>0</v>
      </c>
      <c r="V293" s="39" t="n">
        <f aca="false">T293+U293</f>
        <v>144.229</v>
      </c>
      <c r="W293" s="39" t="n">
        <f aca="false">W294</f>
        <v>0</v>
      </c>
      <c r="X293" s="39" t="n">
        <f aca="false">V293+W293</f>
        <v>144.229</v>
      </c>
      <c r="Y293" s="39" t="n">
        <f aca="false">Y294</f>
        <v>0</v>
      </c>
      <c r="Z293" s="39" t="n">
        <f aca="false">X293+Y293</f>
        <v>144.229</v>
      </c>
      <c r="AA293" s="39" t="n">
        <f aca="false">AA294</f>
        <v>0</v>
      </c>
      <c r="AB293" s="39" t="n">
        <f aca="false">Z293+AA293</f>
        <v>144.229</v>
      </c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40"/>
      <c r="AZ293" s="39" t="n">
        <f aca="false">AZ294</f>
        <v>144.23</v>
      </c>
      <c r="BA293" s="45" t="n">
        <f aca="false">BA294</f>
        <v>144.23</v>
      </c>
      <c r="BB293" s="39" t="n">
        <f aca="false">BA293/AZ293*100</f>
        <v>100</v>
      </c>
    </row>
    <row r="294" customFormat="false" ht="37.5" hidden="false" customHeight="true" outlineLevel="0" collapsed="false">
      <c r="A294" s="42" t="s">
        <v>312</v>
      </c>
      <c r="B294" s="38" t="s">
        <v>33</v>
      </c>
      <c r="C294" s="38" t="s">
        <v>306</v>
      </c>
      <c r="D294" s="38" t="s">
        <v>313</v>
      </c>
      <c r="E294" s="43"/>
      <c r="F294" s="39"/>
      <c r="G294" s="39" t="n">
        <f aca="false">G295</f>
        <v>144.229</v>
      </c>
      <c r="H294" s="39" t="n">
        <f aca="false">F294+G294</f>
        <v>144.229</v>
      </c>
      <c r="I294" s="39" t="n">
        <f aca="false">I295</f>
        <v>0</v>
      </c>
      <c r="J294" s="39" t="n">
        <f aca="false">H294+I294</f>
        <v>144.229</v>
      </c>
      <c r="K294" s="39" t="n">
        <f aca="false">K295</f>
        <v>0</v>
      </c>
      <c r="L294" s="39" t="n">
        <f aca="false">J294+K294</f>
        <v>144.229</v>
      </c>
      <c r="M294" s="39" t="n">
        <f aca="false">M295</f>
        <v>0</v>
      </c>
      <c r="N294" s="39" t="n">
        <f aca="false">L294+M294</f>
        <v>144.229</v>
      </c>
      <c r="O294" s="39" t="n">
        <f aca="false">O295</f>
        <v>0</v>
      </c>
      <c r="P294" s="39" t="n">
        <f aca="false">N294+O294</f>
        <v>144.229</v>
      </c>
      <c r="Q294" s="39" t="n">
        <f aca="false">Q295</f>
        <v>0</v>
      </c>
      <c r="R294" s="39" t="n">
        <f aca="false">P294+Q294</f>
        <v>144.229</v>
      </c>
      <c r="S294" s="39" t="n">
        <f aca="false">S295</f>
        <v>0</v>
      </c>
      <c r="T294" s="39" t="n">
        <f aca="false">R294+S294</f>
        <v>144.229</v>
      </c>
      <c r="U294" s="39" t="n">
        <f aca="false">U295</f>
        <v>0</v>
      </c>
      <c r="V294" s="39" t="n">
        <f aca="false">T294+U294</f>
        <v>144.229</v>
      </c>
      <c r="W294" s="39" t="n">
        <f aca="false">W295</f>
        <v>0</v>
      </c>
      <c r="X294" s="39" t="n">
        <f aca="false">V294+W294</f>
        <v>144.229</v>
      </c>
      <c r="Y294" s="39" t="n">
        <f aca="false">Y295</f>
        <v>0</v>
      </c>
      <c r="Z294" s="39" t="n">
        <f aca="false">X294+Y294</f>
        <v>144.229</v>
      </c>
      <c r="AA294" s="39" t="n">
        <f aca="false">AA295</f>
        <v>0</v>
      </c>
      <c r="AB294" s="39" t="n">
        <f aca="false">Z294+AA294</f>
        <v>144.229</v>
      </c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40"/>
      <c r="AZ294" s="39" t="n">
        <f aca="false">AZ295</f>
        <v>144.23</v>
      </c>
      <c r="BA294" s="45" t="n">
        <f aca="false">BA295</f>
        <v>144.23</v>
      </c>
      <c r="BB294" s="39" t="n">
        <f aca="false">BA294/AZ294*100</f>
        <v>100</v>
      </c>
    </row>
    <row r="295" customFormat="false" ht="36" hidden="false" customHeight="false" outlineLevel="0" collapsed="false">
      <c r="A295" s="42" t="s">
        <v>136</v>
      </c>
      <c r="B295" s="38" t="s">
        <v>33</v>
      </c>
      <c r="C295" s="38" t="s">
        <v>306</v>
      </c>
      <c r="D295" s="38" t="s">
        <v>313</v>
      </c>
      <c r="E295" s="43" t="s">
        <v>137</v>
      </c>
      <c r="F295" s="39"/>
      <c r="G295" s="39" t="n">
        <v>144.229</v>
      </c>
      <c r="H295" s="39" t="n">
        <f aca="false">F295+G295</f>
        <v>144.229</v>
      </c>
      <c r="I295" s="39"/>
      <c r="J295" s="39" t="n">
        <f aca="false">H295+I295</f>
        <v>144.229</v>
      </c>
      <c r="K295" s="39"/>
      <c r="L295" s="39" t="n">
        <f aca="false">J295+K295</f>
        <v>144.229</v>
      </c>
      <c r="M295" s="39"/>
      <c r="N295" s="39" t="n">
        <f aca="false">L295+M295</f>
        <v>144.229</v>
      </c>
      <c r="O295" s="39"/>
      <c r="P295" s="39" t="n">
        <f aca="false">N295+O295</f>
        <v>144.229</v>
      </c>
      <c r="Q295" s="39"/>
      <c r="R295" s="39" t="n">
        <f aca="false">P295+Q295</f>
        <v>144.229</v>
      </c>
      <c r="S295" s="39"/>
      <c r="T295" s="39" t="n">
        <f aca="false">R295+S295</f>
        <v>144.229</v>
      </c>
      <c r="U295" s="39"/>
      <c r="V295" s="39" t="n">
        <f aca="false">T295+U295</f>
        <v>144.229</v>
      </c>
      <c r="W295" s="39"/>
      <c r="X295" s="39" t="n">
        <f aca="false">V295+W295</f>
        <v>144.229</v>
      </c>
      <c r="Y295" s="39"/>
      <c r="Z295" s="39" t="n">
        <f aca="false">X295+Y295</f>
        <v>144.229</v>
      </c>
      <c r="AA295" s="39"/>
      <c r="AB295" s="39" t="n">
        <f aca="false">Z295+AA295</f>
        <v>144.229</v>
      </c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40"/>
      <c r="AZ295" s="39" t="n">
        <v>144.23</v>
      </c>
      <c r="BA295" s="41" t="n">
        <v>144.23</v>
      </c>
      <c r="BB295" s="39" t="n">
        <f aca="false">BA295/AZ295*100</f>
        <v>100</v>
      </c>
    </row>
    <row r="296" customFormat="false" ht="12.75" hidden="false" customHeight="false" outlineLevel="0" collapsed="false">
      <c r="A296" s="53" t="s">
        <v>314</v>
      </c>
      <c r="B296" s="31" t="s">
        <v>33</v>
      </c>
      <c r="C296" s="56" t="s">
        <v>315</v>
      </c>
      <c r="D296" s="38"/>
      <c r="E296" s="43"/>
      <c r="F296" s="33" t="n">
        <f aca="false">F297</f>
        <v>1635.9</v>
      </c>
      <c r="G296" s="33" t="n">
        <f aca="false">G297</f>
        <v>0</v>
      </c>
      <c r="H296" s="33" t="n">
        <f aca="false">F296+G296</f>
        <v>1635.9</v>
      </c>
      <c r="I296" s="33" t="n">
        <f aca="false">I297</f>
        <v>0</v>
      </c>
      <c r="J296" s="33" t="n">
        <f aca="false">H296+I296</f>
        <v>1635.9</v>
      </c>
      <c r="K296" s="33" t="n">
        <f aca="false">K297+K302</f>
        <v>4625</v>
      </c>
      <c r="L296" s="33" t="n">
        <f aca="false">J296+K296</f>
        <v>6260.9</v>
      </c>
      <c r="M296" s="33" t="n">
        <f aca="false">M297+M302</f>
        <v>0.195</v>
      </c>
      <c r="N296" s="33" t="n">
        <f aca="false">L296+M296</f>
        <v>6261.095</v>
      </c>
      <c r="O296" s="33" t="n">
        <f aca="false">O297+O302</f>
        <v>0</v>
      </c>
      <c r="P296" s="33" t="n">
        <f aca="false">N296+O296</f>
        <v>6261.095</v>
      </c>
      <c r="Q296" s="33" t="n">
        <f aca="false">Q297+Q302</f>
        <v>0</v>
      </c>
      <c r="R296" s="33" t="n">
        <f aca="false">P296+Q296</f>
        <v>6261.095</v>
      </c>
      <c r="S296" s="33" t="n">
        <f aca="false">S297+S302</f>
        <v>-4625</v>
      </c>
      <c r="T296" s="33" t="n">
        <f aca="false">R296+S296</f>
        <v>1636.095</v>
      </c>
      <c r="U296" s="33" t="n">
        <f aca="false">U297+U302</f>
        <v>0</v>
      </c>
      <c r="V296" s="33" t="n">
        <f aca="false">T296+U296</f>
        <v>1636.095</v>
      </c>
      <c r="W296" s="33" t="n">
        <f aca="false">W297+W302</f>
        <v>0</v>
      </c>
      <c r="X296" s="33" t="n">
        <f aca="false">V296+W296</f>
        <v>1636.095</v>
      </c>
      <c r="Y296" s="33" t="n">
        <f aca="false">Y297+Y302</f>
        <v>0</v>
      </c>
      <c r="Z296" s="33" t="n">
        <f aca="false">X296+Y296</f>
        <v>1636.095</v>
      </c>
      <c r="AA296" s="33" t="n">
        <f aca="false">AA297+AA302</f>
        <v>0</v>
      </c>
      <c r="AB296" s="33" t="n">
        <f aca="false">Z296+AA296</f>
        <v>1636.095</v>
      </c>
      <c r="AC296" s="33" t="n">
        <f aca="false">AC297</f>
        <v>1635.9</v>
      </c>
      <c r="AD296" s="33" t="n">
        <f aca="false">AD297</f>
        <v>0</v>
      </c>
      <c r="AE296" s="33" t="n">
        <f aca="false">AC296+AD296</f>
        <v>1635.9</v>
      </c>
      <c r="AF296" s="33" t="n">
        <f aca="false">AF297</f>
        <v>0</v>
      </c>
      <c r="AG296" s="33" t="n">
        <f aca="false">AE296+AF296</f>
        <v>1635.9</v>
      </c>
      <c r="AH296" s="33" t="n">
        <f aca="false">AH297</f>
        <v>0</v>
      </c>
      <c r="AI296" s="33" t="n">
        <f aca="false">AG296+AH296</f>
        <v>1635.9</v>
      </c>
      <c r="AJ296" s="33" t="n">
        <f aca="false">AJ297</f>
        <v>0</v>
      </c>
      <c r="AK296" s="33" t="n">
        <f aca="false">AI296+AJ296</f>
        <v>1635.9</v>
      </c>
      <c r="AL296" s="33" t="n">
        <f aca="false">AL297</f>
        <v>0</v>
      </c>
      <c r="AM296" s="33" t="n">
        <f aca="false">AK296+AL296</f>
        <v>1635.9</v>
      </c>
      <c r="AN296" s="33" t="n">
        <f aca="false">AN297</f>
        <v>0</v>
      </c>
      <c r="AO296" s="33" t="n">
        <f aca="false">AM296+AN296</f>
        <v>1635.9</v>
      </c>
      <c r="AP296" s="33" t="n">
        <f aca="false">AP297</f>
        <v>0</v>
      </c>
      <c r="AQ296" s="33" t="n">
        <f aca="false">AO296+AP296</f>
        <v>1635.9</v>
      </c>
      <c r="AR296" s="33" t="n">
        <f aca="false">AR297</f>
        <v>0</v>
      </c>
      <c r="AS296" s="33" t="n">
        <f aca="false">AQ296+AR296</f>
        <v>1635.9</v>
      </c>
      <c r="AT296" s="33" t="n">
        <f aca="false">AT297</f>
        <v>0</v>
      </c>
      <c r="AU296" s="33" t="n">
        <f aca="false">AS296+AT296</f>
        <v>1635.9</v>
      </c>
      <c r="AV296" s="33" t="n">
        <f aca="false">AV297</f>
        <v>0</v>
      </c>
      <c r="AW296" s="33" t="n">
        <f aca="false">AU296+AV296</f>
        <v>1635.9</v>
      </c>
      <c r="AX296" s="33" t="n">
        <f aca="false">AX297</f>
        <v>0</v>
      </c>
      <c r="AY296" s="34" t="n">
        <f aca="false">AW296+AX296</f>
        <v>1635.9</v>
      </c>
      <c r="AZ296" s="33" t="n">
        <f aca="false">AZ297</f>
        <v>1636.1</v>
      </c>
      <c r="BA296" s="35" t="n">
        <f aca="false">BA297</f>
        <v>1635.8</v>
      </c>
      <c r="BB296" s="33" t="n">
        <f aca="false">BA296/AZ296*100</f>
        <v>99.981663712487</v>
      </c>
    </row>
    <row r="297" customFormat="false" ht="12.75" hidden="false" customHeight="false" outlineLevel="0" collapsed="false">
      <c r="A297" s="53" t="s">
        <v>316</v>
      </c>
      <c r="B297" s="56" t="s">
        <v>33</v>
      </c>
      <c r="C297" s="56" t="n">
        <v>1003</v>
      </c>
      <c r="D297" s="38"/>
      <c r="E297" s="43"/>
      <c r="F297" s="33" t="n">
        <f aca="false">F298</f>
        <v>1635.9</v>
      </c>
      <c r="G297" s="33" t="n">
        <f aca="false">G298</f>
        <v>0</v>
      </c>
      <c r="H297" s="33" t="n">
        <f aca="false">F297+G297</f>
        <v>1635.9</v>
      </c>
      <c r="I297" s="33" t="n">
        <f aca="false">I298</f>
        <v>0</v>
      </c>
      <c r="J297" s="33" t="n">
        <f aca="false">H297+I297</f>
        <v>1635.9</v>
      </c>
      <c r="K297" s="33" t="n">
        <f aca="false">K298</f>
        <v>0</v>
      </c>
      <c r="L297" s="33" t="n">
        <f aca="false">J297+K297</f>
        <v>1635.9</v>
      </c>
      <c r="M297" s="33" t="n">
        <f aca="false">M298</f>
        <v>0.195</v>
      </c>
      <c r="N297" s="33" t="n">
        <f aca="false">L297+M297</f>
        <v>1636.095</v>
      </c>
      <c r="O297" s="33" t="n">
        <f aca="false">O298</f>
        <v>0</v>
      </c>
      <c r="P297" s="33" t="n">
        <f aca="false">N297+O297</f>
        <v>1636.095</v>
      </c>
      <c r="Q297" s="33" t="n">
        <f aca="false">Q298</f>
        <v>0</v>
      </c>
      <c r="R297" s="33" t="n">
        <f aca="false">P297+Q297</f>
        <v>1636.095</v>
      </c>
      <c r="S297" s="33" t="n">
        <f aca="false">S298</f>
        <v>0</v>
      </c>
      <c r="T297" s="33" t="n">
        <f aca="false">R297+S297</f>
        <v>1636.095</v>
      </c>
      <c r="U297" s="33" t="n">
        <f aca="false">U298</f>
        <v>0</v>
      </c>
      <c r="V297" s="33" t="n">
        <f aca="false">T297+U297</f>
        <v>1636.095</v>
      </c>
      <c r="W297" s="33" t="n">
        <f aca="false">W298</f>
        <v>0</v>
      </c>
      <c r="X297" s="33" t="n">
        <f aca="false">V297+W297</f>
        <v>1636.095</v>
      </c>
      <c r="Y297" s="33" t="n">
        <f aca="false">Y298</f>
        <v>0</v>
      </c>
      <c r="Z297" s="33" t="n">
        <f aca="false">X297+Y297</f>
        <v>1636.095</v>
      </c>
      <c r="AA297" s="33" t="n">
        <f aca="false">AA298</f>
        <v>0</v>
      </c>
      <c r="AB297" s="33" t="n">
        <f aca="false">Z297+AA297</f>
        <v>1636.095</v>
      </c>
      <c r="AC297" s="33" t="n">
        <f aca="false">AC298</f>
        <v>1635.9</v>
      </c>
      <c r="AD297" s="33" t="n">
        <f aca="false">AD298</f>
        <v>0</v>
      </c>
      <c r="AE297" s="33" t="n">
        <f aca="false">AC297+AD297</f>
        <v>1635.9</v>
      </c>
      <c r="AF297" s="33" t="n">
        <f aca="false">AF298</f>
        <v>0</v>
      </c>
      <c r="AG297" s="33" t="n">
        <f aca="false">AE297+AF297</f>
        <v>1635.9</v>
      </c>
      <c r="AH297" s="33" t="n">
        <f aca="false">AH298</f>
        <v>0</v>
      </c>
      <c r="AI297" s="33" t="n">
        <f aca="false">AG297+AH297</f>
        <v>1635.9</v>
      </c>
      <c r="AJ297" s="33" t="n">
        <f aca="false">AJ298</f>
        <v>0</v>
      </c>
      <c r="AK297" s="33" t="n">
        <f aca="false">AI297+AJ297</f>
        <v>1635.9</v>
      </c>
      <c r="AL297" s="33" t="n">
        <f aca="false">AL298</f>
        <v>0</v>
      </c>
      <c r="AM297" s="33" t="n">
        <f aca="false">AK297+AL297</f>
        <v>1635.9</v>
      </c>
      <c r="AN297" s="33" t="n">
        <f aca="false">AN298</f>
        <v>0</v>
      </c>
      <c r="AO297" s="33" t="n">
        <f aca="false">AM297+AN297</f>
        <v>1635.9</v>
      </c>
      <c r="AP297" s="33" t="n">
        <f aca="false">AP298</f>
        <v>0</v>
      </c>
      <c r="AQ297" s="33" t="n">
        <f aca="false">AO297+AP297</f>
        <v>1635.9</v>
      </c>
      <c r="AR297" s="33" t="n">
        <f aca="false">AR298</f>
        <v>0</v>
      </c>
      <c r="AS297" s="33" t="n">
        <f aca="false">AQ297+AR297</f>
        <v>1635.9</v>
      </c>
      <c r="AT297" s="33" t="n">
        <f aca="false">AT298</f>
        <v>0</v>
      </c>
      <c r="AU297" s="33" t="n">
        <f aca="false">AS297+AT297</f>
        <v>1635.9</v>
      </c>
      <c r="AV297" s="33" t="n">
        <f aca="false">AV298</f>
        <v>0</v>
      </c>
      <c r="AW297" s="33" t="n">
        <f aca="false">AU297+AV297</f>
        <v>1635.9</v>
      </c>
      <c r="AX297" s="33" t="n">
        <f aca="false">AX298</f>
        <v>0</v>
      </c>
      <c r="AY297" s="34" t="n">
        <f aca="false">AW297+AX297</f>
        <v>1635.9</v>
      </c>
      <c r="AZ297" s="33" t="n">
        <f aca="false">AZ298</f>
        <v>1636.1</v>
      </c>
      <c r="BA297" s="35" t="n">
        <f aca="false">BA298</f>
        <v>1635.8</v>
      </c>
      <c r="BB297" s="33" t="n">
        <f aca="false">BA297/AZ297*100</f>
        <v>99.981663712487</v>
      </c>
    </row>
    <row r="298" customFormat="false" ht="24" hidden="false" customHeight="false" outlineLevel="0" collapsed="false">
      <c r="A298" s="36" t="s">
        <v>62</v>
      </c>
      <c r="B298" s="38" t="s">
        <v>33</v>
      </c>
      <c r="C298" s="38" t="s">
        <v>317</v>
      </c>
      <c r="D298" s="38" t="s">
        <v>63</v>
      </c>
      <c r="E298" s="43"/>
      <c r="F298" s="39" t="n">
        <f aca="false">F299</f>
        <v>1635.9</v>
      </c>
      <c r="G298" s="39" t="n">
        <f aca="false">G299</f>
        <v>0</v>
      </c>
      <c r="H298" s="39" t="n">
        <f aca="false">F298+G298</f>
        <v>1635.9</v>
      </c>
      <c r="I298" s="39" t="n">
        <f aca="false">I299</f>
        <v>0</v>
      </c>
      <c r="J298" s="39" t="n">
        <f aca="false">H298+I298</f>
        <v>1635.9</v>
      </c>
      <c r="K298" s="39" t="n">
        <f aca="false">K299</f>
        <v>0</v>
      </c>
      <c r="L298" s="39" t="n">
        <f aca="false">J298+K298</f>
        <v>1635.9</v>
      </c>
      <c r="M298" s="39" t="n">
        <f aca="false">M299</f>
        <v>0.195</v>
      </c>
      <c r="N298" s="39" t="n">
        <f aca="false">L298+M298</f>
        <v>1636.095</v>
      </c>
      <c r="O298" s="39" t="n">
        <f aca="false">O299</f>
        <v>0</v>
      </c>
      <c r="P298" s="39" t="n">
        <f aca="false">N298+O298</f>
        <v>1636.095</v>
      </c>
      <c r="Q298" s="39" t="n">
        <f aca="false">Q299</f>
        <v>0</v>
      </c>
      <c r="R298" s="39" t="n">
        <f aca="false">P298+Q298</f>
        <v>1636.095</v>
      </c>
      <c r="S298" s="39" t="n">
        <f aca="false">S299</f>
        <v>0</v>
      </c>
      <c r="T298" s="39" t="n">
        <f aca="false">R298+S298</f>
        <v>1636.095</v>
      </c>
      <c r="U298" s="39" t="n">
        <f aca="false">U299</f>
        <v>0</v>
      </c>
      <c r="V298" s="39" t="n">
        <f aca="false">T298+U298</f>
        <v>1636.095</v>
      </c>
      <c r="W298" s="39" t="n">
        <f aca="false">W299</f>
        <v>0</v>
      </c>
      <c r="X298" s="39" t="n">
        <f aca="false">V298+W298</f>
        <v>1636.095</v>
      </c>
      <c r="Y298" s="39" t="n">
        <f aca="false">Y299</f>
        <v>0</v>
      </c>
      <c r="Z298" s="39" t="n">
        <f aca="false">X298+Y298</f>
        <v>1636.095</v>
      </c>
      <c r="AA298" s="39" t="n">
        <f aca="false">AA299</f>
        <v>0</v>
      </c>
      <c r="AB298" s="39" t="n">
        <f aca="false">Z298+AA298</f>
        <v>1636.095</v>
      </c>
      <c r="AC298" s="39" t="n">
        <f aca="false">AC299</f>
        <v>1635.9</v>
      </c>
      <c r="AD298" s="39" t="n">
        <f aca="false">AD299</f>
        <v>0</v>
      </c>
      <c r="AE298" s="39" t="n">
        <f aca="false">AC298+AD298</f>
        <v>1635.9</v>
      </c>
      <c r="AF298" s="39" t="n">
        <f aca="false">AF299</f>
        <v>0</v>
      </c>
      <c r="AG298" s="39" t="n">
        <f aca="false">AE298+AF298</f>
        <v>1635.9</v>
      </c>
      <c r="AH298" s="39" t="n">
        <f aca="false">AH299</f>
        <v>0</v>
      </c>
      <c r="AI298" s="39" t="n">
        <f aca="false">AG298+AH298</f>
        <v>1635.9</v>
      </c>
      <c r="AJ298" s="39" t="n">
        <f aca="false">AJ299</f>
        <v>0</v>
      </c>
      <c r="AK298" s="39" t="n">
        <f aca="false">AI298+AJ298</f>
        <v>1635.9</v>
      </c>
      <c r="AL298" s="39" t="n">
        <f aca="false">AL299</f>
        <v>0</v>
      </c>
      <c r="AM298" s="39" t="n">
        <f aca="false">AK298+AL298</f>
        <v>1635.9</v>
      </c>
      <c r="AN298" s="39" t="n">
        <f aca="false">AN299</f>
        <v>0</v>
      </c>
      <c r="AO298" s="39" t="n">
        <f aca="false">AM298+AN298</f>
        <v>1635.9</v>
      </c>
      <c r="AP298" s="39" t="n">
        <f aca="false">AP299</f>
        <v>0</v>
      </c>
      <c r="AQ298" s="39" t="n">
        <f aca="false">AO298+AP298</f>
        <v>1635.9</v>
      </c>
      <c r="AR298" s="39" t="n">
        <f aca="false">AR299</f>
        <v>0</v>
      </c>
      <c r="AS298" s="39" t="n">
        <f aca="false">AQ298+AR298</f>
        <v>1635.9</v>
      </c>
      <c r="AT298" s="39" t="n">
        <f aca="false">AT299</f>
        <v>0</v>
      </c>
      <c r="AU298" s="39" t="n">
        <f aca="false">AS298+AT298</f>
        <v>1635.9</v>
      </c>
      <c r="AV298" s="39" t="n">
        <f aca="false">AV299</f>
        <v>0</v>
      </c>
      <c r="AW298" s="39" t="n">
        <f aca="false">AU298+AV298</f>
        <v>1635.9</v>
      </c>
      <c r="AX298" s="39" t="n">
        <f aca="false">AX299</f>
        <v>0</v>
      </c>
      <c r="AY298" s="40" t="n">
        <f aca="false">AW298+AX298</f>
        <v>1635.9</v>
      </c>
      <c r="AZ298" s="39" t="n">
        <f aca="false">AZ299</f>
        <v>1636.1</v>
      </c>
      <c r="BA298" s="41" t="n">
        <f aca="false">BA299</f>
        <v>1635.8</v>
      </c>
      <c r="BB298" s="39" t="n">
        <f aca="false">BA298/AZ298*100</f>
        <v>99.981663712487</v>
      </c>
    </row>
    <row r="299" customFormat="false" ht="24.75" hidden="false" customHeight="true" outlineLevel="0" collapsed="false">
      <c r="A299" s="36" t="s">
        <v>64</v>
      </c>
      <c r="B299" s="37" t="s">
        <v>33</v>
      </c>
      <c r="C299" s="38" t="s">
        <v>317</v>
      </c>
      <c r="D299" s="38" t="s">
        <v>65</v>
      </c>
      <c r="E299" s="43"/>
      <c r="F299" s="39" t="n">
        <f aca="false">F300</f>
        <v>1635.9</v>
      </c>
      <c r="G299" s="39" t="n">
        <f aca="false">G300</f>
        <v>0</v>
      </c>
      <c r="H299" s="39" t="n">
        <f aca="false">F299+G299</f>
        <v>1635.9</v>
      </c>
      <c r="I299" s="39" t="n">
        <f aca="false">I300</f>
        <v>0</v>
      </c>
      <c r="J299" s="39" t="n">
        <f aca="false">H299+I299</f>
        <v>1635.9</v>
      </c>
      <c r="K299" s="39" t="n">
        <f aca="false">K300</f>
        <v>0</v>
      </c>
      <c r="L299" s="39" t="n">
        <f aca="false">J299+K299</f>
        <v>1635.9</v>
      </c>
      <c r="M299" s="39" t="n">
        <f aca="false">M300</f>
        <v>0.195</v>
      </c>
      <c r="N299" s="39" t="n">
        <f aca="false">L299+M299</f>
        <v>1636.095</v>
      </c>
      <c r="O299" s="39" t="n">
        <f aca="false">O300</f>
        <v>0</v>
      </c>
      <c r="P299" s="39" t="n">
        <f aca="false">N299+O299</f>
        <v>1636.095</v>
      </c>
      <c r="Q299" s="39" t="n">
        <f aca="false">Q300</f>
        <v>0</v>
      </c>
      <c r="R299" s="39" t="n">
        <f aca="false">P299+Q299</f>
        <v>1636.095</v>
      </c>
      <c r="S299" s="39" t="n">
        <f aca="false">S300</f>
        <v>0</v>
      </c>
      <c r="T299" s="39" t="n">
        <f aca="false">R299+S299</f>
        <v>1636.095</v>
      </c>
      <c r="U299" s="39" t="n">
        <f aca="false">U300</f>
        <v>0</v>
      </c>
      <c r="V299" s="39" t="n">
        <f aca="false">T299+U299</f>
        <v>1636.095</v>
      </c>
      <c r="W299" s="39" t="n">
        <f aca="false">W300</f>
        <v>0</v>
      </c>
      <c r="X299" s="39" t="n">
        <f aca="false">V299+W299</f>
        <v>1636.095</v>
      </c>
      <c r="Y299" s="39" t="n">
        <f aca="false">Y300</f>
        <v>0</v>
      </c>
      <c r="Z299" s="39" t="n">
        <f aca="false">X299+Y299</f>
        <v>1636.095</v>
      </c>
      <c r="AA299" s="39" t="n">
        <f aca="false">AA300</f>
        <v>0</v>
      </c>
      <c r="AB299" s="39" t="n">
        <f aca="false">Z299+AA299</f>
        <v>1636.095</v>
      </c>
      <c r="AC299" s="39" t="n">
        <f aca="false">AC300</f>
        <v>1635.9</v>
      </c>
      <c r="AD299" s="39" t="n">
        <f aca="false">AD300</f>
        <v>0</v>
      </c>
      <c r="AE299" s="39" t="n">
        <f aca="false">AC299+AD299</f>
        <v>1635.9</v>
      </c>
      <c r="AF299" s="39" t="n">
        <f aca="false">AF300</f>
        <v>0</v>
      </c>
      <c r="AG299" s="39" t="n">
        <f aca="false">AE299+AF299</f>
        <v>1635.9</v>
      </c>
      <c r="AH299" s="39" t="n">
        <f aca="false">AH300</f>
        <v>0</v>
      </c>
      <c r="AI299" s="39" t="n">
        <f aca="false">AG299+AH299</f>
        <v>1635.9</v>
      </c>
      <c r="AJ299" s="39" t="n">
        <f aca="false">AJ300</f>
        <v>0</v>
      </c>
      <c r="AK299" s="39" t="n">
        <f aca="false">AI299+AJ299</f>
        <v>1635.9</v>
      </c>
      <c r="AL299" s="39" t="n">
        <f aca="false">AL300</f>
        <v>0</v>
      </c>
      <c r="AM299" s="39" t="n">
        <f aca="false">AK299+AL299</f>
        <v>1635.9</v>
      </c>
      <c r="AN299" s="39" t="n">
        <f aca="false">AN300</f>
        <v>0</v>
      </c>
      <c r="AO299" s="39" t="n">
        <f aca="false">AM299+AN299</f>
        <v>1635.9</v>
      </c>
      <c r="AP299" s="39" t="n">
        <f aca="false">AP300</f>
        <v>0</v>
      </c>
      <c r="AQ299" s="39" t="n">
        <f aca="false">AO299+AP299</f>
        <v>1635.9</v>
      </c>
      <c r="AR299" s="39" t="n">
        <f aca="false">AR300</f>
        <v>0</v>
      </c>
      <c r="AS299" s="39" t="n">
        <f aca="false">AQ299+AR299</f>
        <v>1635.9</v>
      </c>
      <c r="AT299" s="39" t="n">
        <f aca="false">AT300</f>
        <v>0</v>
      </c>
      <c r="AU299" s="39" t="n">
        <f aca="false">AS299+AT299</f>
        <v>1635.9</v>
      </c>
      <c r="AV299" s="39" t="n">
        <f aca="false">AV300</f>
        <v>0</v>
      </c>
      <c r="AW299" s="39" t="n">
        <f aca="false">AU299+AV299</f>
        <v>1635.9</v>
      </c>
      <c r="AX299" s="39" t="n">
        <f aca="false">AX300</f>
        <v>0</v>
      </c>
      <c r="AY299" s="40" t="n">
        <f aca="false">AW299+AX299</f>
        <v>1635.9</v>
      </c>
      <c r="AZ299" s="39" t="n">
        <f aca="false">AZ300</f>
        <v>1636.1</v>
      </c>
      <c r="BA299" s="41" t="n">
        <f aca="false">BA300</f>
        <v>1635.8</v>
      </c>
      <c r="BB299" s="39" t="n">
        <f aca="false">BA299/AZ299*100</f>
        <v>99.981663712487</v>
      </c>
    </row>
    <row r="300" customFormat="false" ht="24.75" hidden="false" customHeight="true" outlineLevel="0" collapsed="false">
      <c r="A300" s="46" t="s">
        <v>66</v>
      </c>
      <c r="B300" s="38" t="s">
        <v>33</v>
      </c>
      <c r="C300" s="38" t="s">
        <v>317</v>
      </c>
      <c r="D300" s="38" t="s">
        <v>67</v>
      </c>
      <c r="E300" s="43"/>
      <c r="F300" s="39" t="n">
        <f aca="false">F301</f>
        <v>1635.9</v>
      </c>
      <c r="G300" s="39" t="n">
        <f aca="false">G301</f>
        <v>0</v>
      </c>
      <c r="H300" s="39" t="n">
        <f aca="false">F300+G300</f>
        <v>1635.9</v>
      </c>
      <c r="I300" s="39" t="n">
        <f aca="false">I301</f>
        <v>0</v>
      </c>
      <c r="J300" s="39" t="n">
        <f aca="false">H300+I300</f>
        <v>1635.9</v>
      </c>
      <c r="K300" s="39" t="n">
        <f aca="false">K301</f>
        <v>0</v>
      </c>
      <c r="L300" s="39" t="n">
        <f aca="false">J300+K300</f>
        <v>1635.9</v>
      </c>
      <c r="M300" s="39" t="n">
        <f aca="false">M301</f>
        <v>0.195</v>
      </c>
      <c r="N300" s="39" t="n">
        <f aca="false">L300+M300</f>
        <v>1636.095</v>
      </c>
      <c r="O300" s="39" t="n">
        <f aca="false">O301</f>
        <v>0</v>
      </c>
      <c r="P300" s="39" t="n">
        <f aca="false">N300+O300</f>
        <v>1636.095</v>
      </c>
      <c r="Q300" s="39" t="n">
        <f aca="false">Q301</f>
        <v>0</v>
      </c>
      <c r="R300" s="39" t="n">
        <f aca="false">P300+Q300</f>
        <v>1636.095</v>
      </c>
      <c r="S300" s="39" t="n">
        <f aca="false">S301</f>
        <v>0</v>
      </c>
      <c r="T300" s="39" t="n">
        <f aca="false">R300+S300</f>
        <v>1636.095</v>
      </c>
      <c r="U300" s="39" t="n">
        <f aca="false">U301</f>
        <v>0</v>
      </c>
      <c r="V300" s="39" t="n">
        <f aca="false">T300+U300</f>
        <v>1636.095</v>
      </c>
      <c r="W300" s="39" t="n">
        <f aca="false">W301</f>
        <v>0</v>
      </c>
      <c r="X300" s="39" t="n">
        <f aca="false">V300+W300</f>
        <v>1636.095</v>
      </c>
      <c r="Y300" s="39" t="n">
        <f aca="false">Y301</f>
        <v>0</v>
      </c>
      <c r="Z300" s="39" t="n">
        <f aca="false">X300+Y300</f>
        <v>1636.095</v>
      </c>
      <c r="AA300" s="39" t="n">
        <f aca="false">AA301</f>
        <v>0</v>
      </c>
      <c r="AB300" s="39" t="n">
        <f aca="false">Z300+AA300</f>
        <v>1636.095</v>
      </c>
      <c r="AC300" s="39" t="n">
        <f aca="false">AC301</f>
        <v>1635.9</v>
      </c>
      <c r="AD300" s="39" t="n">
        <f aca="false">AD301</f>
        <v>0</v>
      </c>
      <c r="AE300" s="39" t="n">
        <f aca="false">AC300+AD300</f>
        <v>1635.9</v>
      </c>
      <c r="AF300" s="39" t="n">
        <f aca="false">AF301</f>
        <v>0</v>
      </c>
      <c r="AG300" s="39" t="n">
        <f aca="false">AE300+AF300</f>
        <v>1635.9</v>
      </c>
      <c r="AH300" s="39" t="n">
        <f aca="false">AH301</f>
        <v>0</v>
      </c>
      <c r="AI300" s="39" t="n">
        <f aca="false">AG300+AH300</f>
        <v>1635.9</v>
      </c>
      <c r="AJ300" s="39" t="n">
        <f aca="false">AJ301</f>
        <v>0</v>
      </c>
      <c r="AK300" s="39" t="n">
        <f aca="false">AI300+AJ300</f>
        <v>1635.9</v>
      </c>
      <c r="AL300" s="39" t="n">
        <f aca="false">AL301</f>
        <v>0</v>
      </c>
      <c r="AM300" s="39" t="n">
        <f aca="false">AK300+AL300</f>
        <v>1635.9</v>
      </c>
      <c r="AN300" s="39" t="n">
        <f aca="false">AN301</f>
        <v>0</v>
      </c>
      <c r="AO300" s="39" t="n">
        <f aca="false">AM300+AN300</f>
        <v>1635.9</v>
      </c>
      <c r="AP300" s="39" t="n">
        <f aca="false">AP301</f>
        <v>0</v>
      </c>
      <c r="AQ300" s="39" t="n">
        <f aca="false">AO300+AP300</f>
        <v>1635.9</v>
      </c>
      <c r="AR300" s="39" t="n">
        <f aca="false">AR301</f>
        <v>0</v>
      </c>
      <c r="AS300" s="39" t="n">
        <f aca="false">AQ300+AR300</f>
        <v>1635.9</v>
      </c>
      <c r="AT300" s="39" t="n">
        <f aca="false">AT301</f>
        <v>0</v>
      </c>
      <c r="AU300" s="39" t="n">
        <f aca="false">AS300+AT300</f>
        <v>1635.9</v>
      </c>
      <c r="AV300" s="39" t="n">
        <f aca="false">AV301</f>
        <v>0</v>
      </c>
      <c r="AW300" s="39" t="n">
        <f aca="false">AU300+AV300</f>
        <v>1635.9</v>
      </c>
      <c r="AX300" s="39" t="n">
        <f aca="false">AX301</f>
        <v>0</v>
      </c>
      <c r="AY300" s="40" t="n">
        <f aca="false">AW300+AX300</f>
        <v>1635.9</v>
      </c>
      <c r="AZ300" s="39" t="n">
        <f aca="false">AZ301</f>
        <v>1636.1</v>
      </c>
      <c r="BA300" s="41" t="n">
        <f aca="false">BA301</f>
        <v>1635.8</v>
      </c>
      <c r="BB300" s="39" t="n">
        <f aca="false">BA300/AZ300*100</f>
        <v>99.981663712487</v>
      </c>
    </row>
    <row r="301" customFormat="false" ht="24" hidden="false" customHeight="false" outlineLevel="0" collapsed="false">
      <c r="A301" s="42" t="s">
        <v>318</v>
      </c>
      <c r="B301" s="38" t="s">
        <v>33</v>
      </c>
      <c r="C301" s="38" t="s">
        <v>317</v>
      </c>
      <c r="D301" s="38" t="s">
        <v>67</v>
      </c>
      <c r="E301" s="43" t="s">
        <v>319</v>
      </c>
      <c r="F301" s="39" t="n">
        <v>1635.9</v>
      </c>
      <c r="G301" s="39"/>
      <c r="H301" s="39" t="n">
        <f aca="false">F301+G301</f>
        <v>1635.9</v>
      </c>
      <c r="I301" s="39"/>
      <c r="J301" s="39" t="n">
        <f aca="false">H301+I301</f>
        <v>1635.9</v>
      </c>
      <c r="K301" s="39"/>
      <c r="L301" s="39" t="n">
        <f aca="false">J301+K301</f>
        <v>1635.9</v>
      </c>
      <c r="M301" s="39" t="n">
        <v>0.195</v>
      </c>
      <c r="N301" s="39" t="n">
        <f aca="false">L301+M301</f>
        <v>1636.095</v>
      </c>
      <c r="O301" s="39"/>
      <c r="P301" s="39" t="n">
        <f aca="false">N301+O301</f>
        <v>1636.095</v>
      </c>
      <c r="Q301" s="39"/>
      <c r="R301" s="39" t="n">
        <f aca="false">P301+Q301</f>
        <v>1636.095</v>
      </c>
      <c r="S301" s="39"/>
      <c r="T301" s="39" t="n">
        <f aca="false">R301+S301</f>
        <v>1636.095</v>
      </c>
      <c r="U301" s="39"/>
      <c r="V301" s="39" t="n">
        <f aca="false">T301+U301</f>
        <v>1636.095</v>
      </c>
      <c r="W301" s="39"/>
      <c r="X301" s="39" t="n">
        <f aca="false">V301+W301</f>
        <v>1636.095</v>
      </c>
      <c r="Y301" s="39"/>
      <c r="Z301" s="39" t="n">
        <f aca="false">X301+Y301</f>
        <v>1636.095</v>
      </c>
      <c r="AA301" s="39"/>
      <c r="AB301" s="39" t="n">
        <f aca="false">Z301+AA301</f>
        <v>1636.095</v>
      </c>
      <c r="AC301" s="39" t="n">
        <v>1635.9</v>
      </c>
      <c r="AD301" s="39"/>
      <c r="AE301" s="39" t="n">
        <f aca="false">AC301+AD301</f>
        <v>1635.9</v>
      </c>
      <c r="AF301" s="39"/>
      <c r="AG301" s="39" t="n">
        <f aca="false">AE301+AF301</f>
        <v>1635.9</v>
      </c>
      <c r="AH301" s="39"/>
      <c r="AI301" s="39" t="n">
        <f aca="false">AG301+AH301</f>
        <v>1635.9</v>
      </c>
      <c r="AJ301" s="39"/>
      <c r="AK301" s="39" t="n">
        <f aca="false">AI301+AJ301</f>
        <v>1635.9</v>
      </c>
      <c r="AL301" s="39"/>
      <c r="AM301" s="39" t="n">
        <f aca="false">AK301+AL301</f>
        <v>1635.9</v>
      </c>
      <c r="AN301" s="39"/>
      <c r="AO301" s="39" t="n">
        <f aca="false">AM301+AN301</f>
        <v>1635.9</v>
      </c>
      <c r="AP301" s="39"/>
      <c r="AQ301" s="39" t="n">
        <f aca="false">AO301+AP301</f>
        <v>1635.9</v>
      </c>
      <c r="AR301" s="39"/>
      <c r="AS301" s="39" t="n">
        <f aca="false">AQ301+AR301</f>
        <v>1635.9</v>
      </c>
      <c r="AT301" s="39"/>
      <c r="AU301" s="39" t="n">
        <f aca="false">AS301+AT301</f>
        <v>1635.9</v>
      </c>
      <c r="AV301" s="39"/>
      <c r="AW301" s="39" t="n">
        <f aca="false">AU301+AV301</f>
        <v>1635.9</v>
      </c>
      <c r="AX301" s="39"/>
      <c r="AY301" s="40" t="n">
        <f aca="false">AW301+AX301</f>
        <v>1635.9</v>
      </c>
      <c r="AZ301" s="39" t="n">
        <v>1636.1</v>
      </c>
      <c r="BA301" s="41" t="n">
        <v>1635.8</v>
      </c>
      <c r="BB301" s="39" t="n">
        <f aca="false">BA301/AZ301*100</f>
        <v>99.981663712487</v>
      </c>
    </row>
    <row r="302" customFormat="false" ht="12.75" hidden="false" customHeight="false" outlineLevel="0" collapsed="false">
      <c r="A302" s="53" t="s">
        <v>320</v>
      </c>
      <c r="B302" s="56" t="s">
        <v>33</v>
      </c>
      <c r="C302" s="56" t="s">
        <v>321</v>
      </c>
      <c r="D302" s="56"/>
      <c r="E302" s="57"/>
      <c r="F302" s="33"/>
      <c r="G302" s="33"/>
      <c r="H302" s="33"/>
      <c r="I302" s="33"/>
      <c r="J302" s="33"/>
      <c r="K302" s="33" t="n">
        <f aca="false">K303</f>
        <v>4625</v>
      </c>
      <c r="L302" s="33" t="n">
        <f aca="false">J302+K302</f>
        <v>4625</v>
      </c>
      <c r="M302" s="33" t="n">
        <f aca="false">M303</f>
        <v>0</v>
      </c>
      <c r="N302" s="33" t="n">
        <f aca="false">L302+M302</f>
        <v>4625</v>
      </c>
      <c r="O302" s="33" t="n">
        <f aca="false">O303</f>
        <v>0</v>
      </c>
      <c r="P302" s="33" t="n">
        <f aca="false">N302+O302</f>
        <v>4625</v>
      </c>
      <c r="Q302" s="33" t="n">
        <f aca="false">Q303</f>
        <v>0</v>
      </c>
      <c r="R302" s="33" t="n">
        <f aca="false">P302+Q302</f>
        <v>4625</v>
      </c>
      <c r="S302" s="33" t="n">
        <f aca="false">S303</f>
        <v>-4625</v>
      </c>
      <c r="T302" s="33" t="n">
        <f aca="false">R302+S302</f>
        <v>0</v>
      </c>
      <c r="U302" s="33" t="n">
        <f aca="false">U303</f>
        <v>0</v>
      </c>
      <c r="V302" s="33" t="n">
        <f aca="false">T302+U302</f>
        <v>0</v>
      </c>
      <c r="W302" s="33" t="n">
        <f aca="false">W303</f>
        <v>0</v>
      </c>
      <c r="X302" s="33" t="n">
        <f aca="false">V302+W302</f>
        <v>0</v>
      </c>
      <c r="Y302" s="33" t="n">
        <f aca="false">Y303</f>
        <v>0</v>
      </c>
      <c r="Z302" s="33" t="n">
        <f aca="false">X302+Y302</f>
        <v>0</v>
      </c>
      <c r="AA302" s="33" t="n">
        <f aca="false">AA303</f>
        <v>0</v>
      </c>
      <c r="AB302" s="33" t="n">
        <f aca="false">Z302+AA302</f>
        <v>0</v>
      </c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4"/>
      <c r="AZ302" s="33" t="n">
        <v>0</v>
      </c>
      <c r="BA302" s="35"/>
      <c r="BB302" s="33"/>
    </row>
    <row r="303" customFormat="false" ht="12.75" hidden="false" customHeight="false" outlineLevel="0" collapsed="false">
      <c r="A303" s="36" t="s">
        <v>128</v>
      </c>
      <c r="B303" s="38" t="s">
        <v>33</v>
      </c>
      <c r="C303" s="38" t="s">
        <v>321</v>
      </c>
      <c r="D303" s="38" t="s">
        <v>129</v>
      </c>
      <c r="E303" s="43"/>
      <c r="F303" s="39"/>
      <c r="G303" s="39"/>
      <c r="H303" s="39"/>
      <c r="I303" s="39"/>
      <c r="J303" s="39"/>
      <c r="K303" s="39" t="n">
        <f aca="false">K304</f>
        <v>4625</v>
      </c>
      <c r="L303" s="39" t="n">
        <f aca="false">J303+K303</f>
        <v>4625</v>
      </c>
      <c r="M303" s="39" t="n">
        <f aca="false">M304</f>
        <v>0</v>
      </c>
      <c r="N303" s="39" t="n">
        <f aca="false">L303+M303</f>
        <v>4625</v>
      </c>
      <c r="O303" s="39" t="n">
        <f aca="false">O304</f>
        <v>0</v>
      </c>
      <c r="P303" s="39" t="n">
        <f aca="false">N303+O303</f>
        <v>4625</v>
      </c>
      <c r="Q303" s="39" t="n">
        <f aca="false">Q304</f>
        <v>0</v>
      </c>
      <c r="R303" s="39" t="n">
        <f aca="false">P303+Q303</f>
        <v>4625</v>
      </c>
      <c r="S303" s="39" t="n">
        <f aca="false">S304</f>
        <v>-4625</v>
      </c>
      <c r="T303" s="39" t="n">
        <f aca="false">R303+S303</f>
        <v>0</v>
      </c>
      <c r="U303" s="39" t="n">
        <f aca="false">U304</f>
        <v>0</v>
      </c>
      <c r="V303" s="39" t="n">
        <f aca="false">T303+U303</f>
        <v>0</v>
      </c>
      <c r="W303" s="39" t="n">
        <f aca="false">W304</f>
        <v>0</v>
      </c>
      <c r="X303" s="39" t="n">
        <f aca="false">V303+W303</f>
        <v>0</v>
      </c>
      <c r="Y303" s="39" t="n">
        <f aca="false">Y304</f>
        <v>0</v>
      </c>
      <c r="Z303" s="39" t="n">
        <f aca="false">X303+Y303</f>
        <v>0</v>
      </c>
      <c r="AA303" s="39" t="n">
        <f aca="false">AA304</f>
        <v>0</v>
      </c>
      <c r="AB303" s="39" t="n">
        <f aca="false">Z303+AA303</f>
        <v>0</v>
      </c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40"/>
      <c r="AZ303" s="39" t="n">
        <v>0</v>
      </c>
      <c r="BA303" s="41"/>
      <c r="BB303" s="39"/>
    </row>
    <row r="304" customFormat="false" ht="24" hidden="false" customHeight="false" outlineLevel="0" collapsed="false">
      <c r="A304" s="36" t="s">
        <v>188</v>
      </c>
      <c r="B304" s="37" t="s">
        <v>33</v>
      </c>
      <c r="C304" s="38" t="s">
        <v>321</v>
      </c>
      <c r="D304" s="38" t="s">
        <v>189</v>
      </c>
      <c r="E304" s="43"/>
      <c r="F304" s="39"/>
      <c r="G304" s="39"/>
      <c r="H304" s="39"/>
      <c r="I304" s="39"/>
      <c r="J304" s="39"/>
      <c r="K304" s="39" t="n">
        <f aca="false">K305</f>
        <v>4625</v>
      </c>
      <c r="L304" s="39" t="n">
        <f aca="false">J304+K304</f>
        <v>4625</v>
      </c>
      <c r="M304" s="39" t="n">
        <f aca="false">M305</f>
        <v>0</v>
      </c>
      <c r="N304" s="39" t="n">
        <f aca="false">L304+M304</f>
        <v>4625</v>
      </c>
      <c r="O304" s="39" t="n">
        <f aca="false">O305</f>
        <v>0</v>
      </c>
      <c r="P304" s="39" t="n">
        <f aca="false">N304+O304</f>
        <v>4625</v>
      </c>
      <c r="Q304" s="39" t="n">
        <f aca="false">Q305</f>
        <v>0</v>
      </c>
      <c r="R304" s="39" t="n">
        <f aca="false">P304+Q304</f>
        <v>4625</v>
      </c>
      <c r="S304" s="39" t="n">
        <f aca="false">S305</f>
        <v>-4625</v>
      </c>
      <c r="T304" s="39" t="n">
        <f aca="false">R304+S304</f>
        <v>0</v>
      </c>
      <c r="U304" s="39" t="n">
        <f aca="false">U305</f>
        <v>0</v>
      </c>
      <c r="V304" s="39" t="n">
        <f aca="false">T304+U304</f>
        <v>0</v>
      </c>
      <c r="W304" s="39" t="n">
        <f aca="false">W305</f>
        <v>0</v>
      </c>
      <c r="X304" s="39" t="n">
        <f aca="false">V304+W304</f>
        <v>0</v>
      </c>
      <c r="Y304" s="39" t="n">
        <f aca="false">Y305</f>
        <v>0</v>
      </c>
      <c r="Z304" s="39" t="n">
        <f aca="false">X304+Y304</f>
        <v>0</v>
      </c>
      <c r="AA304" s="39" t="n">
        <f aca="false">AA305</f>
        <v>0</v>
      </c>
      <c r="AB304" s="39" t="n">
        <f aca="false">Z304+AA304</f>
        <v>0</v>
      </c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40"/>
      <c r="AZ304" s="39" t="n">
        <v>0</v>
      </c>
      <c r="BA304" s="41"/>
      <c r="BB304" s="39"/>
    </row>
    <row r="305" customFormat="false" ht="24" hidden="false" customHeight="false" outlineLevel="0" collapsed="false">
      <c r="A305" s="42" t="s">
        <v>70</v>
      </c>
      <c r="B305" s="38" t="s">
        <v>33</v>
      </c>
      <c r="C305" s="38" t="s">
        <v>321</v>
      </c>
      <c r="D305" s="38" t="s">
        <v>189</v>
      </c>
      <c r="E305" s="43" t="s">
        <v>53</v>
      </c>
      <c r="F305" s="39"/>
      <c r="G305" s="39"/>
      <c r="H305" s="39"/>
      <c r="I305" s="39"/>
      <c r="J305" s="39"/>
      <c r="K305" s="39" t="n">
        <v>4625</v>
      </c>
      <c r="L305" s="39" t="n">
        <f aca="false">J305+K305</f>
        <v>4625</v>
      </c>
      <c r="M305" s="39"/>
      <c r="N305" s="39" t="n">
        <f aca="false">L305+M305</f>
        <v>4625</v>
      </c>
      <c r="O305" s="39"/>
      <c r="P305" s="39" t="n">
        <f aca="false">N305+O305</f>
        <v>4625</v>
      </c>
      <c r="Q305" s="39"/>
      <c r="R305" s="39" t="n">
        <f aca="false">P305+Q305</f>
        <v>4625</v>
      </c>
      <c r="S305" s="39" t="n">
        <v>-4625</v>
      </c>
      <c r="T305" s="39" t="n">
        <f aca="false">R305+S305</f>
        <v>0</v>
      </c>
      <c r="U305" s="39"/>
      <c r="V305" s="39" t="n">
        <f aca="false">T305+U305</f>
        <v>0</v>
      </c>
      <c r="W305" s="39"/>
      <c r="X305" s="39" t="n">
        <f aca="false">V305+W305</f>
        <v>0</v>
      </c>
      <c r="Y305" s="39"/>
      <c r="Z305" s="39" t="n">
        <f aca="false">X305+Y305</f>
        <v>0</v>
      </c>
      <c r="AA305" s="39"/>
      <c r="AB305" s="39" t="n">
        <f aca="false">Z305+AA305</f>
        <v>0</v>
      </c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40"/>
      <c r="AZ305" s="39" t="n">
        <v>0</v>
      </c>
      <c r="BA305" s="41"/>
      <c r="BB305" s="39"/>
    </row>
    <row r="306" customFormat="false" ht="12.75" hidden="false" customHeight="false" outlineLevel="0" collapsed="false">
      <c r="A306" s="53" t="s">
        <v>322</v>
      </c>
      <c r="B306" s="56" t="s">
        <v>33</v>
      </c>
      <c r="C306" s="56" t="s">
        <v>323</v>
      </c>
      <c r="D306" s="56"/>
      <c r="E306" s="57"/>
      <c r="F306" s="33" t="n">
        <f aca="false">F307+F311</f>
        <v>70529</v>
      </c>
      <c r="G306" s="33" t="n">
        <f aca="false">G307+G311</f>
        <v>0</v>
      </c>
      <c r="H306" s="33" t="n">
        <f aca="false">F306+G306</f>
        <v>70529</v>
      </c>
      <c r="I306" s="33" t="n">
        <f aca="false">I307+I311</f>
        <v>-10000</v>
      </c>
      <c r="J306" s="33" t="n">
        <f aca="false">H306+I306</f>
        <v>60529</v>
      </c>
      <c r="K306" s="33" t="n">
        <f aca="false">K307+K311</f>
        <v>0</v>
      </c>
      <c r="L306" s="33" t="n">
        <f aca="false">J306+K306</f>
        <v>60529</v>
      </c>
      <c r="M306" s="33" t="n">
        <f aca="false">M307+M311</f>
        <v>-21941.417</v>
      </c>
      <c r="N306" s="33" t="n">
        <f aca="false">L306+M306</f>
        <v>38587.583</v>
      </c>
      <c r="O306" s="33" t="n">
        <f aca="false">O307+O311</f>
        <v>0</v>
      </c>
      <c r="P306" s="33" t="n">
        <f aca="false">N306+O306</f>
        <v>38587.583</v>
      </c>
      <c r="Q306" s="33" t="n">
        <f aca="false">Q307+Q311</f>
        <v>0</v>
      </c>
      <c r="R306" s="33" t="n">
        <f aca="false">P306+Q306</f>
        <v>38587.583</v>
      </c>
      <c r="S306" s="33" t="n">
        <f aca="false">S307+S311</f>
        <v>0</v>
      </c>
      <c r="T306" s="33" t="n">
        <f aca="false">R306+S306</f>
        <v>38587.583</v>
      </c>
      <c r="U306" s="33" t="n">
        <f aca="false">U307+U311</f>
        <v>0</v>
      </c>
      <c r="V306" s="33" t="n">
        <f aca="false">T306+U306</f>
        <v>38587.583</v>
      </c>
      <c r="W306" s="33" t="n">
        <f aca="false">W307+W311</f>
        <v>-32786.361</v>
      </c>
      <c r="X306" s="33" t="n">
        <f aca="false">V306+W306</f>
        <v>5801.222</v>
      </c>
      <c r="Y306" s="33" t="n">
        <f aca="false">Y307+Y311</f>
        <v>0</v>
      </c>
      <c r="Z306" s="33" t="n">
        <f aca="false">X306+Y306</f>
        <v>5801.222</v>
      </c>
      <c r="AA306" s="33" t="n">
        <f aca="false">AA307+AA311</f>
        <v>0</v>
      </c>
      <c r="AB306" s="33" t="n">
        <f aca="false">Z306+AA306</f>
        <v>5801.222</v>
      </c>
      <c r="AC306" s="33" t="n">
        <f aca="false">AC307+AC311</f>
        <v>0</v>
      </c>
      <c r="AD306" s="33" t="n">
        <f aca="false">AD307+AD311</f>
        <v>0</v>
      </c>
      <c r="AE306" s="33" t="n">
        <f aca="false">AC306+AD306</f>
        <v>0</v>
      </c>
      <c r="AF306" s="33" t="n">
        <f aca="false">AF307+AF311</f>
        <v>0</v>
      </c>
      <c r="AG306" s="33" t="n">
        <f aca="false">AE306+AF306</f>
        <v>0</v>
      </c>
      <c r="AH306" s="33" t="n">
        <f aca="false">AH307+AH311</f>
        <v>0</v>
      </c>
      <c r="AI306" s="33" t="n">
        <f aca="false">AG306+AH306</f>
        <v>0</v>
      </c>
      <c r="AJ306" s="33" t="n">
        <f aca="false">AJ307+AJ311</f>
        <v>0</v>
      </c>
      <c r="AK306" s="33" t="n">
        <f aca="false">AI306+AJ306</f>
        <v>0</v>
      </c>
      <c r="AL306" s="33" t="n">
        <f aca="false">AL307+AL311</f>
        <v>0</v>
      </c>
      <c r="AM306" s="33" t="n">
        <f aca="false">AK306+AL306</f>
        <v>0</v>
      </c>
      <c r="AN306" s="33" t="n">
        <f aca="false">AN307+AN311</f>
        <v>0</v>
      </c>
      <c r="AO306" s="33" t="n">
        <f aca="false">AM306+AN306</f>
        <v>0</v>
      </c>
      <c r="AP306" s="33" t="n">
        <f aca="false">AP307+AP311</f>
        <v>0</v>
      </c>
      <c r="AQ306" s="33" t="n">
        <f aca="false">AO306+AP306</f>
        <v>0</v>
      </c>
      <c r="AR306" s="33" t="n">
        <f aca="false">AR307+AR311</f>
        <v>0</v>
      </c>
      <c r="AS306" s="33" t="n">
        <f aca="false">AQ306+AR306</f>
        <v>0</v>
      </c>
      <c r="AT306" s="33" t="n">
        <f aca="false">AT307+AT311</f>
        <v>0</v>
      </c>
      <c r="AU306" s="33" t="n">
        <f aca="false">AS306+AT306</f>
        <v>0</v>
      </c>
      <c r="AV306" s="33" t="n">
        <f aca="false">AV307+AV311</f>
        <v>0</v>
      </c>
      <c r="AW306" s="33" t="n">
        <f aca="false">AU306+AV306</f>
        <v>0</v>
      </c>
      <c r="AX306" s="33" t="n">
        <f aca="false">AX307+AX311</f>
        <v>0</v>
      </c>
      <c r="AY306" s="34" t="n">
        <f aca="false">AW306+AX306</f>
        <v>0</v>
      </c>
      <c r="AZ306" s="33" t="n">
        <f aca="false">AZ307+AZ311</f>
        <v>5798.9</v>
      </c>
      <c r="BA306" s="35" t="n">
        <f aca="false">BA307+BA311</f>
        <v>535.18</v>
      </c>
      <c r="BB306" s="33" t="n">
        <f aca="false">BA306/AZ306*100</f>
        <v>9.22899170532342</v>
      </c>
    </row>
    <row r="307" customFormat="false" ht="12.75" hidden="false" customHeight="false" outlineLevel="0" collapsed="false">
      <c r="A307" s="53" t="s">
        <v>324</v>
      </c>
      <c r="B307" s="56" t="s">
        <v>33</v>
      </c>
      <c r="C307" s="56" t="s">
        <v>325</v>
      </c>
      <c r="D307" s="56"/>
      <c r="E307" s="57"/>
      <c r="F307" s="33" t="n">
        <f aca="false">F308</f>
        <v>60000</v>
      </c>
      <c r="G307" s="33" t="n">
        <f aca="false">G308</f>
        <v>0</v>
      </c>
      <c r="H307" s="33" t="n">
        <f aca="false">F307+G307</f>
        <v>60000</v>
      </c>
      <c r="I307" s="33" t="n">
        <f aca="false">I308</f>
        <v>0</v>
      </c>
      <c r="J307" s="33" t="n">
        <f aca="false">H307+I307</f>
        <v>60000</v>
      </c>
      <c r="K307" s="33" t="n">
        <f aca="false">K308</f>
        <v>0</v>
      </c>
      <c r="L307" s="33" t="n">
        <f aca="false">J307+K307</f>
        <v>60000</v>
      </c>
      <c r="M307" s="33" t="n">
        <f aca="false">M308</f>
        <v>-21941.417</v>
      </c>
      <c r="N307" s="33" t="n">
        <f aca="false">L307+M307</f>
        <v>38058.583</v>
      </c>
      <c r="O307" s="33" t="n">
        <f aca="false">O308</f>
        <v>0</v>
      </c>
      <c r="P307" s="33" t="n">
        <f aca="false">N307+O307</f>
        <v>38058.583</v>
      </c>
      <c r="Q307" s="33" t="n">
        <f aca="false">Q308</f>
        <v>0</v>
      </c>
      <c r="R307" s="33" t="n">
        <f aca="false">P307+Q307</f>
        <v>38058.583</v>
      </c>
      <c r="S307" s="33" t="n">
        <f aca="false">S308</f>
        <v>0</v>
      </c>
      <c r="T307" s="33" t="n">
        <f aca="false">R307+S307</f>
        <v>38058.583</v>
      </c>
      <c r="U307" s="33" t="n">
        <f aca="false">U308</f>
        <v>0</v>
      </c>
      <c r="V307" s="33" t="n">
        <f aca="false">T307+U307</f>
        <v>38058.583</v>
      </c>
      <c r="W307" s="33" t="n">
        <f aca="false">W308</f>
        <v>-32786.361</v>
      </c>
      <c r="X307" s="33" t="n">
        <f aca="false">V307+W307</f>
        <v>5272.222</v>
      </c>
      <c r="Y307" s="33" t="n">
        <f aca="false">Y308</f>
        <v>0</v>
      </c>
      <c r="Z307" s="33" t="n">
        <f aca="false">X307+Y307</f>
        <v>5272.222</v>
      </c>
      <c r="AA307" s="33" t="n">
        <f aca="false">AA308</f>
        <v>0</v>
      </c>
      <c r="AB307" s="33" t="n">
        <f aca="false">Z307+AA307</f>
        <v>5272.222</v>
      </c>
      <c r="AC307" s="33" t="n">
        <f aca="false">AC308</f>
        <v>0</v>
      </c>
      <c r="AD307" s="33" t="n">
        <f aca="false">AD308</f>
        <v>0</v>
      </c>
      <c r="AE307" s="33" t="n">
        <f aca="false">AC307+AD307</f>
        <v>0</v>
      </c>
      <c r="AF307" s="33" t="n">
        <f aca="false">AF308</f>
        <v>0</v>
      </c>
      <c r="AG307" s="33" t="n">
        <f aca="false">AE307+AF307</f>
        <v>0</v>
      </c>
      <c r="AH307" s="33" t="n">
        <f aca="false">AH308</f>
        <v>0</v>
      </c>
      <c r="AI307" s="33" t="n">
        <f aca="false">AG307+AH307</f>
        <v>0</v>
      </c>
      <c r="AJ307" s="33" t="n">
        <f aca="false">AJ308</f>
        <v>0</v>
      </c>
      <c r="AK307" s="33" t="n">
        <f aca="false">AI307+AJ307</f>
        <v>0</v>
      </c>
      <c r="AL307" s="33" t="n">
        <f aca="false">AL308</f>
        <v>0</v>
      </c>
      <c r="AM307" s="33" t="n">
        <f aca="false">AK307+AL307</f>
        <v>0</v>
      </c>
      <c r="AN307" s="33" t="n">
        <f aca="false">AN308</f>
        <v>0</v>
      </c>
      <c r="AO307" s="33" t="n">
        <f aca="false">AM307+AN307</f>
        <v>0</v>
      </c>
      <c r="AP307" s="33" t="n">
        <f aca="false">AP308</f>
        <v>0</v>
      </c>
      <c r="AQ307" s="33" t="n">
        <f aca="false">AO307+AP307</f>
        <v>0</v>
      </c>
      <c r="AR307" s="33" t="n">
        <f aca="false">AR308</f>
        <v>0</v>
      </c>
      <c r="AS307" s="33" t="n">
        <f aca="false">AQ307+AR307</f>
        <v>0</v>
      </c>
      <c r="AT307" s="33" t="n">
        <f aca="false">AT308</f>
        <v>0</v>
      </c>
      <c r="AU307" s="33" t="n">
        <f aca="false">AS307+AT307</f>
        <v>0</v>
      </c>
      <c r="AV307" s="33" t="n">
        <f aca="false">AV308</f>
        <v>0</v>
      </c>
      <c r="AW307" s="33" t="n">
        <f aca="false">AU307+AV307</f>
        <v>0</v>
      </c>
      <c r="AX307" s="33" t="n">
        <f aca="false">AX308</f>
        <v>0</v>
      </c>
      <c r="AY307" s="34" t="n">
        <f aca="false">AW307+AX307</f>
        <v>0</v>
      </c>
      <c r="AZ307" s="33" t="n">
        <f aca="false">AZ308</f>
        <v>5272.22</v>
      </c>
      <c r="BA307" s="35" t="n">
        <f aca="false">BA308</f>
        <v>8.5</v>
      </c>
      <c r="BB307" s="33" t="n">
        <f aca="false">BA307/AZ307*100</f>
        <v>0.161222407259181</v>
      </c>
    </row>
    <row r="308" customFormat="false" ht="12.75" hidden="false" customHeight="false" outlineLevel="0" collapsed="false">
      <c r="A308" s="36" t="s">
        <v>128</v>
      </c>
      <c r="B308" s="38" t="s">
        <v>33</v>
      </c>
      <c r="C308" s="38" t="s">
        <v>325</v>
      </c>
      <c r="D308" s="38" t="s">
        <v>129</v>
      </c>
      <c r="E308" s="43"/>
      <c r="F308" s="39" t="n">
        <f aca="false">F309</f>
        <v>60000</v>
      </c>
      <c r="G308" s="39" t="n">
        <f aca="false">G309</f>
        <v>0</v>
      </c>
      <c r="H308" s="39" t="n">
        <f aca="false">F308+G308</f>
        <v>60000</v>
      </c>
      <c r="I308" s="39" t="n">
        <f aca="false">I309</f>
        <v>0</v>
      </c>
      <c r="J308" s="39" t="n">
        <f aca="false">H308+I308</f>
        <v>60000</v>
      </c>
      <c r="K308" s="39" t="n">
        <f aca="false">K309</f>
        <v>0</v>
      </c>
      <c r="L308" s="39" t="n">
        <f aca="false">J308+K308</f>
        <v>60000</v>
      </c>
      <c r="M308" s="39" t="n">
        <f aca="false">M309</f>
        <v>-21941.417</v>
      </c>
      <c r="N308" s="39" t="n">
        <f aca="false">L308+M308</f>
        <v>38058.583</v>
      </c>
      <c r="O308" s="39" t="n">
        <f aca="false">O309</f>
        <v>0</v>
      </c>
      <c r="P308" s="39" t="n">
        <f aca="false">N308+O308</f>
        <v>38058.583</v>
      </c>
      <c r="Q308" s="39" t="n">
        <f aca="false">Q309</f>
        <v>0</v>
      </c>
      <c r="R308" s="39" t="n">
        <f aca="false">P308+Q308</f>
        <v>38058.583</v>
      </c>
      <c r="S308" s="39" t="n">
        <f aca="false">S309</f>
        <v>0</v>
      </c>
      <c r="T308" s="39" t="n">
        <f aca="false">R308+S308</f>
        <v>38058.583</v>
      </c>
      <c r="U308" s="39" t="n">
        <f aca="false">U309</f>
        <v>0</v>
      </c>
      <c r="V308" s="39" t="n">
        <f aca="false">T308+U308</f>
        <v>38058.583</v>
      </c>
      <c r="W308" s="39" t="n">
        <f aca="false">W309</f>
        <v>-32786.361</v>
      </c>
      <c r="X308" s="39" t="n">
        <f aca="false">V308+W308</f>
        <v>5272.222</v>
      </c>
      <c r="Y308" s="39" t="n">
        <f aca="false">Y309</f>
        <v>0</v>
      </c>
      <c r="Z308" s="39" t="n">
        <f aca="false">X308+Y308</f>
        <v>5272.222</v>
      </c>
      <c r="AA308" s="39" t="n">
        <f aca="false">AA309</f>
        <v>0</v>
      </c>
      <c r="AB308" s="39" t="n">
        <f aca="false">Z308+AA308</f>
        <v>5272.222</v>
      </c>
      <c r="AC308" s="39" t="n">
        <f aca="false">AC309</f>
        <v>0</v>
      </c>
      <c r="AD308" s="39" t="n">
        <f aca="false">AD309</f>
        <v>0</v>
      </c>
      <c r="AE308" s="39" t="n">
        <f aca="false">AC308+AD308</f>
        <v>0</v>
      </c>
      <c r="AF308" s="39" t="n">
        <f aca="false">AF309</f>
        <v>0</v>
      </c>
      <c r="AG308" s="39" t="n">
        <f aca="false">AE308+AF308</f>
        <v>0</v>
      </c>
      <c r="AH308" s="39" t="n">
        <f aca="false">AH309</f>
        <v>0</v>
      </c>
      <c r="AI308" s="39" t="n">
        <f aca="false">AG308+AH308</f>
        <v>0</v>
      </c>
      <c r="AJ308" s="39" t="n">
        <f aca="false">AJ309</f>
        <v>0</v>
      </c>
      <c r="AK308" s="39" t="n">
        <f aca="false">AI308+AJ308</f>
        <v>0</v>
      </c>
      <c r="AL308" s="39" t="n">
        <f aca="false">AL309</f>
        <v>0</v>
      </c>
      <c r="AM308" s="39" t="n">
        <f aca="false">AK308+AL308</f>
        <v>0</v>
      </c>
      <c r="AN308" s="39" t="n">
        <f aca="false">AN309</f>
        <v>0</v>
      </c>
      <c r="AO308" s="39" t="n">
        <f aca="false">AM308+AN308</f>
        <v>0</v>
      </c>
      <c r="AP308" s="39" t="n">
        <f aca="false">AP309</f>
        <v>0</v>
      </c>
      <c r="AQ308" s="39" t="n">
        <f aca="false">AO308+AP308</f>
        <v>0</v>
      </c>
      <c r="AR308" s="39" t="n">
        <f aca="false">AR309</f>
        <v>0</v>
      </c>
      <c r="AS308" s="39" t="n">
        <f aca="false">AQ308+AR308</f>
        <v>0</v>
      </c>
      <c r="AT308" s="39" t="n">
        <f aca="false">AT309</f>
        <v>0</v>
      </c>
      <c r="AU308" s="39" t="n">
        <f aca="false">AS308+AT308</f>
        <v>0</v>
      </c>
      <c r="AV308" s="39" t="n">
        <f aca="false">AV309</f>
        <v>0</v>
      </c>
      <c r="AW308" s="39" t="n">
        <f aca="false">AU308+AV308</f>
        <v>0</v>
      </c>
      <c r="AX308" s="39" t="n">
        <f aca="false">AX309</f>
        <v>0</v>
      </c>
      <c r="AY308" s="40" t="n">
        <f aca="false">AW308+AX308</f>
        <v>0</v>
      </c>
      <c r="AZ308" s="39" t="n">
        <f aca="false">AZ309</f>
        <v>5272.22</v>
      </c>
      <c r="BA308" s="41" t="n">
        <f aca="false">BA309</f>
        <v>8.5</v>
      </c>
      <c r="BB308" s="39" t="n">
        <f aca="false">BA308/AZ308*100</f>
        <v>0.161222407259181</v>
      </c>
    </row>
    <row r="309" customFormat="false" ht="36" hidden="false" customHeight="false" outlineLevel="0" collapsed="false">
      <c r="A309" s="42" t="s">
        <v>198</v>
      </c>
      <c r="B309" s="38" t="s">
        <v>33</v>
      </c>
      <c r="C309" s="38" t="s">
        <v>325</v>
      </c>
      <c r="D309" s="38" t="s">
        <v>199</v>
      </c>
      <c r="E309" s="43"/>
      <c r="F309" s="39" t="n">
        <f aca="false">F310</f>
        <v>60000</v>
      </c>
      <c r="G309" s="39" t="n">
        <f aca="false">G310</f>
        <v>0</v>
      </c>
      <c r="H309" s="39" t="n">
        <f aca="false">F309+G309</f>
        <v>60000</v>
      </c>
      <c r="I309" s="39" t="n">
        <f aca="false">I310</f>
        <v>0</v>
      </c>
      <c r="J309" s="39" t="n">
        <f aca="false">H309+I309</f>
        <v>60000</v>
      </c>
      <c r="K309" s="39" t="n">
        <f aca="false">K310</f>
        <v>0</v>
      </c>
      <c r="L309" s="39" t="n">
        <f aca="false">J309+K309</f>
        <v>60000</v>
      </c>
      <c r="M309" s="39" t="n">
        <f aca="false">M310</f>
        <v>-21941.417</v>
      </c>
      <c r="N309" s="39" t="n">
        <f aca="false">L309+M309</f>
        <v>38058.583</v>
      </c>
      <c r="O309" s="39" t="n">
        <f aca="false">O310</f>
        <v>0</v>
      </c>
      <c r="P309" s="39" t="n">
        <f aca="false">N309+O309</f>
        <v>38058.583</v>
      </c>
      <c r="Q309" s="39" t="n">
        <f aca="false">Q310</f>
        <v>0</v>
      </c>
      <c r="R309" s="39" t="n">
        <f aca="false">P309+Q309</f>
        <v>38058.583</v>
      </c>
      <c r="S309" s="39" t="n">
        <f aca="false">S310</f>
        <v>0</v>
      </c>
      <c r="T309" s="39" t="n">
        <f aca="false">R309+S309</f>
        <v>38058.583</v>
      </c>
      <c r="U309" s="39" t="n">
        <f aca="false">U310</f>
        <v>0</v>
      </c>
      <c r="V309" s="39" t="n">
        <f aca="false">T309+U309</f>
        <v>38058.583</v>
      </c>
      <c r="W309" s="39" t="n">
        <f aca="false">W310</f>
        <v>-32786.361</v>
      </c>
      <c r="X309" s="39" t="n">
        <f aca="false">V309+W309</f>
        <v>5272.222</v>
      </c>
      <c r="Y309" s="39" t="n">
        <f aca="false">Y310</f>
        <v>0</v>
      </c>
      <c r="Z309" s="39" t="n">
        <f aca="false">X309+Y309</f>
        <v>5272.222</v>
      </c>
      <c r="AA309" s="39" t="n">
        <f aca="false">AA310</f>
        <v>0</v>
      </c>
      <c r="AB309" s="39" t="n">
        <f aca="false">Z309+AA309</f>
        <v>5272.222</v>
      </c>
      <c r="AC309" s="39" t="n">
        <f aca="false">AC310</f>
        <v>0</v>
      </c>
      <c r="AD309" s="39" t="n">
        <f aca="false">AD310</f>
        <v>0</v>
      </c>
      <c r="AE309" s="39" t="n">
        <f aca="false">AC309+AD309</f>
        <v>0</v>
      </c>
      <c r="AF309" s="39" t="n">
        <f aca="false">AF310</f>
        <v>0</v>
      </c>
      <c r="AG309" s="39" t="n">
        <f aca="false">AE309+AF309</f>
        <v>0</v>
      </c>
      <c r="AH309" s="39" t="n">
        <f aca="false">AH310</f>
        <v>0</v>
      </c>
      <c r="AI309" s="39" t="n">
        <f aca="false">AG309+AH309</f>
        <v>0</v>
      </c>
      <c r="AJ309" s="39" t="n">
        <f aca="false">AJ310</f>
        <v>0</v>
      </c>
      <c r="AK309" s="39" t="n">
        <f aca="false">AI309+AJ309</f>
        <v>0</v>
      </c>
      <c r="AL309" s="39" t="n">
        <f aca="false">AL310</f>
        <v>0</v>
      </c>
      <c r="AM309" s="39" t="n">
        <f aca="false">AK309+AL309</f>
        <v>0</v>
      </c>
      <c r="AN309" s="39" t="n">
        <f aca="false">AN310</f>
        <v>0</v>
      </c>
      <c r="AO309" s="39" t="n">
        <f aca="false">AM309+AN309</f>
        <v>0</v>
      </c>
      <c r="AP309" s="39" t="n">
        <f aca="false">AP310</f>
        <v>0</v>
      </c>
      <c r="AQ309" s="39" t="n">
        <f aca="false">AO309+AP309</f>
        <v>0</v>
      </c>
      <c r="AR309" s="39" t="n">
        <f aca="false">AR310</f>
        <v>0</v>
      </c>
      <c r="AS309" s="39" t="n">
        <f aca="false">AQ309+AR309</f>
        <v>0</v>
      </c>
      <c r="AT309" s="39" t="n">
        <f aca="false">AT310</f>
        <v>0</v>
      </c>
      <c r="AU309" s="39" t="n">
        <f aca="false">AS309+AT309</f>
        <v>0</v>
      </c>
      <c r="AV309" s="39" t="n">
        <f aca="false">AV310</f>
        <v>0</v>
      </c>
      <c r="AW309" s="39" t="n">
        <f aca="false">AU309+AV309</f>
        <v>0</v>
      </c>
      <c r="AX309" s="39" t="n">
        <f aca="false">AX310</f>
        <v>0</v>
      </c>
      <c r="AY309" s="40" t="n">
        <f aca="false">AW309+AX309</f>
        <v>0</v>
      </c>
      <c r="AZ309" s="39" t="n">
        <f aca="false">AZ310</f>
        <v>5272.22</v>
      </c>
      <c r="BA309" s="41" t="n">
        <f aca="false">BA310</f>
        <v>8.5</v>
      </c>
      <c r="BB309" s="39" t="n">
        <f aca="false">BA309/AZ309*100</f>
        <v>0.161222407259181</v>
      </c>
    </row>
    <row r="310" customFormat="false" ht="12.75" hidden="false" customHeight="false" outlineLevel="0" collapsed="false">
      <c r="A310" s="42" t="s">
        <v>216</v>
      </c>
      <c r="B310" s="38" t="s">
        <v>33</v>
      </c>
      <c r="C310" s="38" t="s">
        <v>325</v>
      </c>
      <c r="D310" s="38" t="s">
        <v>199</v>
      </c>
      <c r="E310" s="43" t="s">
        <v>217</v>
      </c>
      <c r="F310" s="39" t="n">
        <v>60000</v>
      </c>
      <c r="G310" s="39"/>
      <c r="H310" s="39" t="n">
        <f aca="false">F310+G310</f>
        <v>60000</v>
      </c>
      <c r="I310" s="39"/>
      <c r="J310" s="39" t="n">
        <f aca="false">H310+I310</f>
        <v>60000</v>
      </c>
      <c r="K310" s="39"/>
      <c r="L310" s="39" t="n">
        <f aca="false">J310+K310</f>
        <v>60000</v>
      </c>
      <c r="M310" s="39" t="n">
        <v>-21941.417</v>
      </c>
      <c r="N310" s="39" t="n">
        <f aca="false">L310+M310</f>
        <v>38058.583</v>
      </c>
      <c r="O310" s="39"/>
      <c r="P310" s="39" t="n">
        <f aca="false">N310+O310</f>
        <v>38058.583</v>
      </c>
      <c r="Q310" s="39"/>
      <c r="R310" s="39" t="n">
        <f aca="false">P310+Q310</f>
        <v>38058.583</v>
      </c>
      <c r="S310" s="39"/>
      <c r="T310" s="39" t="n">
        <f aca="false">R310+S310</f>
        <v>38058.583</v>
      </c>
      <c r="U310" s="39"/>
      <c r="V310" s="39" t="n">
        <f aca="false">T310+U310</f>
        <v>38058.583</v>
      </c>
      <c r="W310" s="39" t="n">
        <v>-32786.361</v>
      </c>
      <c r="X310" s="39" t="n">
        <f aca="false">V310+W310</f>
        <v>5272.222</v>
      </c>
      <c r="Y310" s="39"/>
      <c r="Z310" s="39" t="n">
        <f aca="false">X310+Y310</f>
        <v>5272.222</v>
      </c>
      <c r="AA310" s="39"/>
      <c r="AB310" s="39" t="n">
        <f aca="false">Z310+AA310</f>
        <v>5272.222</v>
      </c>
      <c r="AC310" s="39"/>
      <c r="AD310" s="39"/>
      <c r="AE310" s="39" t="n">
        <f aca="false">AC310+AD310</f>
        <v>0</v>
      </c>
      <c r="AF310" s="39"/>
      <c r="AG310" s="39" t="n">
        <f aca="false">AE310+AF310</f>
        <v>0</v>
      </c>
      <c r="AH310" s="39"/>
      <c r="AI310" s="39" t="n">
        <f aca="false">AG310+AH310</f>
        <v>0</v>
      </c>
      <c r="AJ310" s="39"/>
      <c r="AK310" s="39" t="n">
        <f aca="false">AI310+AJ310</f>
        <v>0</v>
      </c>
      <c r="AL310" s="39"/>
      <c r="AM310" s="39" t="n">
        <f aca="false">AK310+AL310</f>
        <v>0</v>
      </c>
      <c r="AN310" s="39"/>
      <c r="AO310" s="39" t="n">
        <f aca="false">AM310+AN310</f>
        <v>0</v>
      </c>
      <c r="AP310" s="39"/>
      <c r="AQ310" s="39" t="n">
        <f aca="false">AO310+AP310</f>
        <v>0</v>
      </c>
      <c r="AR310" s="39"/>
      <c r="AS310" s="39" t="n">
        <f aca="false">AQ310+AR310</f>
        <v>0</v>
      </c>
      <c r="AT310" s="39"/>
      <c r="AU310" s="39" t="n">
        <f aca="false">AS310+AT310</f>
        <v>0</v>
      </c>
      <c r="AV310" s="39"/>
      <c r="AW310" s="39" t="n">
        <f aca="false">AU310+AV310</f>
        <v>0</v>
      </c>
      <c r="AX310" s="39"/>
      <c r="AY310" s="40" t="n">
        <f aca="false">AW310+AX310</f>
        <v>0</v>
      </c>
      <c r="AZ310" s="39" t="n">
        <v>5272.22</v>
      </c>
      <c r="BA310" s="41" t="n">
        <v>8.5</v>
      </c>
      <c r="BB310" s="39" t="n">
        <f aca="false">BA310/AZ310*100</f>
        <v>0.161222407259181</v>
      </c>
    </row>
    <row r="311" customFormat="false" ht="12.75" hidden="false" customHeight="false" outlineLevel="0" collapsed="false">
      <c r="A311" s="53" t="s">
        <v>324</v>
      </c>
      <c r="B311" s="56" t="s">
        <v>33</v>
      </c>
      <c r="C311" s="56" t="s">
        <v>326</v>
      </c>
      <c r="D311" s="56"/>
      <c r="E311" s="57"/>
      <c r="F311" s="33" t="n">
        <f aca="false">F312</f>
        <v>10529</v>
      </c>
      <c r="G311" s="33" t="n">
        <f aca="false">G312</f>
        <v>0</v>
      </c>
      <c r="H311" s="33" t="n">
        <f aca="false">F311+G311</f>
        <v>10529</v>
      </c>
      <c r="I311" s="33" t="n">
        <f aca="false">I312</f>
        <v>-10000</v>
      </c>
      <c r="J311" s="33" t="n">
        <f aca="false">H311+I311</f>
        <v>529</v>
      </c>
      <c r="K311" s="33" t="n">
        <f aca="false">K312</f>
        <v>0</v>
      </c>
      <c r="L311" s="33" t="n">
        <f aca="false">J311+K311</f>
        <v>529</v>
      </c>
      <c r="M311" s="33" t="n">
        <f aca="false">M312</f>
        <v>0</v>
      </c>
      <c r="N311" s="33" t="n">
        <f aca="false">L311+M311</f>
        <v>529</v>
      </c>
      <c r="O311" s="33" t="n">
        <f aca="false">O312</f>
        <v>0</v>
      </c>
      <c r="P311" s="33" t="n">
        <f aca="false">N311+O311</f>
        <v>529</v>
      </c>
      <c r="Q311" s="33" t="n">
        <f aca="false">Q312</f>
        <v>0</v>
      </c>
      <c r="R311" s="33" t="n">
        <f aca="false">P311+Q311</f>
        <v>529</v>
      </c>
      <c r="S311" s="33" t="n">
        <f aca="false">S312</f>
        <v>0</v>
      </c>
      <c r="T311" s="33" t="n">
        <f aca="false">R311+S311</f>
        <v>529</v>
      </c>
      <c r="U311" s="33" t="n">
        <f aca="false">U312</f>
        <v>0</v>
      </c>
      <c r="V311" s="33" t="n">
        <f aca="false">T311+U311</f>
        <v>529</v>
      </c>
      <c r="W311" s="33" t="n">
        <f aca="false">W312</f>
        <v>0</v>
      </c>
      <c r="X311" s="33" t="n">
        <f aca="false">V311+W311</f>
        <v>529</v>
      </c>
      <c r="Y311" s="33" t="n">
        <f aca="false">Y312</f>
        <v>0</v>
      </c>
      <c r="Z311" s="33" t="n">
        <f aca="false">X311+Y311</f>
        <v>529</v>
      </c>
      <c r="AA311" s="33" t="n">
        <f aca="false">AA312</f>
        <v>0</v>
      </c>
      <c r="AB311" s="33" t="n">
        <f aca="false">Z311+AA311</f>
        <v>529</v>
      </c>
      <c r="AC311" s="33" t="n">
        <f aca="false">AC312</f>
        <v>0</v>
      </c>
      <c r="AD311" s="33" t="n">
        <f aca="false">AD312</f>
        <v>0</v>
      </c>
      <c r="AE311" s="33" t="n">
        <f aca="false">AC311+AD311</f>
        <v>0</v>
      </c>
      <c r="AF311" s="33" t="n">
        <f aca="false">AF312</f>
        <v>0</v>
      </c>
      <c r="AG311" s="33" t="n">
        <f aca="false">AE311+AF311</f>
        <v>0</v>
      </c>
      <c r="AH311" s="33" t="n">
        <f aca="false">AH312</f>
        <v>0</v>
      </c>
      <c r="AI311" s="33" t="n">
        <f aca="false">AG311+AH311</f>
        <v>0</v>
      </c>
      <c r="AJ311" s="33" t="n">
        <f aca="false">AJ312</f>
        <v>0</v>
      </c>
      <c r="AK311" s="33" t="n">
        <f aca="false">AI311+AJ311</f>
        <v>0</v>
      </c>
      <c r="AL311" s="33" t="n">
        <f aca="false">AL312</f>
        <v>0</v>
      </c>
      <c r="AM311" s="33" t="n">
        <f aca="false">AK311+AL311</f>
        <v>0</v>
      </c>
      <c r="AN311" s="33" t="n">
        <f aca="false">AN312</f>
        <v>0</v>
      </c>
      <c r="AO311" s="33" t="n">
        <f aca="false">AM311+AN311</f>
        <v>0</v>
      </c>
      <c r="AP311" s="33" t="n">
        <f aca="false">AP312</f>
        <v>0</v>
      </c>
      <c r="AQ311" s="33" t="n">
        <f aca="false">AO311+AP311</f>
        <v>0</v>
      </c>
      <c r="AR311" s="33" t="n">
        <f aca="false">AR312</f>
        <v>0</v>
      </c>
      <c r="AS311" s="33" t="n">
        <f aca="false">AQ311+AR311</f>
        <v>0</v>
      </c>
      <c r="AT311" s="33" t="n">
        <f aca="false">AT312</f>
        <v>0</v>
      </c>
      <c r="AU311" s="33" t="n">
        <f aca="false">AS311+AT311</f>
        <v>0</v>
      </c>
      <c r="AV311" s="33" t="n">
        <f aca="false">AV312</f>
        <v>0</v>
      </c>
      <c r="AW311" s="33" t="n">
        <f aca="false">AU311+AV311</f>
        <v>0</v>
      </c>
      <c r="AX311" s="33" t="n">
        <f aca="false">AX312</f>
        <v>0</v>
      </c>
      <c r="AY311" s="34" t="n">
        <f aca="false">AW311+AX311</f>
        <v>0</v>
      </c>
      <c r="AZ311" s="33" t="n">
        <f aca="false">AZ312</f>
        <v>526.68</v>
      </c>
      <c r="BA311" s="35" t="n">
        <f aca="false">BA312</f>
        <v>526.68</v>
      </c>
      <c r="BB311" s="33" t="n">
        <f aca="false">BA311/AZ311*100</f>
        <v>100</v>
      </c>
    </row>
    <row r="312" customFormat="false" ht="12.75" hidden="false" customHeight="false" outlineLevel="0" collapsed="false">
      <c r="A312" s="36" t="s">
        <v>128</v>
      </c>
      <c r="B312" s="38" t="s">
        <v>33</v>
      </c>
      <c r="C312" s="38" t="s">
        <v>326</v>
      </c>
      <c r="D312" s="38" t="s">
        <v>129</v>
      </c>
      <c r="E312" s="43"/>
      <c r="F312" s="39" t="n">
        <f aca="false">F313</f>
        <v>10529</v>
      </c>
      <c r="G312" s="39" t="n">
        <f aca="false">G313</f>
        <v>0</v>
      </c>
      <c r="H312" s="39" t="n">
        <f aca="false">F312+G312</f>
        <v>10529</v>
      </c>
      <c r="I312" s="39" t="n">
        <f aca="false">I313</f>
        <v>-10000</v>
      </c>
      <c r="J312" s="39" t="n">
        <f aca="false">H312+I312</f>
        <v>529</v>
      </c>
      <c r="K312" s="39" t="n">
        <f aca="false">K313</f>
        <v>0</v>
      </c>
      <c r="L312" s="39" t="n">
        <f aca="false">J312+K312</f>
        <v>529</v>
      </c>
      <c r="M312" s="39" t="n">
        <f aca="false">M313</f>
        <v>0</v>
      </c>
      <c r="N312" s="39" t="n">
        <f aca="false">L312+M312</f>
        <v>529</v>
      </c>
      <c r="O312" s="39" t="n">
        <f aca="false">O313</f>
        <v>0</v>
      </c>
      <c r="P312" s="39" t="n">
        <f aca="false">N312+O312</f>
        <v>529</v>
      </c>
      <c r="Q312" s="39" t="n">
        <f aca="false">Q313</f>
        <v>0</v>
      </c>
      <c r="R312" s="39" t="n">
        <f aca="false">P312+Q312</f>
        <v>529</v>
      </c>
      <c r="S312" s="39" t="n">
        <f aca="false">S313</f>
        <v>0</v>
      </c>
      <c r="T312" s="39" t="n">
        <f aca="false">R312+S312</f>
        <v>529</v>
      </c>
      <c r="U312" s="39" t="n">
        <f aca="false">U313</f>
        <v>0</v>
      </c>
      <c r="V312" s="39" t="n">
        <f aca="false">T312+U312</f>
        <v>529</v>
      </c>
      <c r="W312" s="39" t="n">
        <f aca="false">W313</f>
        <v>0</v>
      </c>
      <c r="X312" s="39" t="n">
        <f aca="false">V312+W312</f>
        <v>529</v>
      </c>
      <c r="Y312" s="39" t="n">
        <f aca="false">Y313</f>
        <v>0</v>
      </c>
      <c r="Z312" s="39" t="n">
        <f aca="false">X312+Y312</f>
        <v>529</v>
      </c>
      <c r="AA312" s="39" t="n">
        <f aca="false">AA313</f>
        <v>0</v>
      </c>
      <c r="AB312" s="39" t="n">
        <f aca="false">Z312+AA312</f>
        <v>529</v>
      </c>
      <c r="AC312" s="39" t="n">
        <f aca="false">AC313</f>
        <v>0</v>
      </c>
      <c r="AD312" s="39" t="n">
        <f aca="false">AD313</f>
        <v>0</v>
      </c>
      <c r="AE312" s="39" t="n">
        <f aca="false">AC312+AD312</f>
        <v>0</v>
      </c>
      <c r="AF312" s="39" t="n">
        <f aca="false">AF313</f>
        <v>0</v>
      </c>
      <c r="AG312" s="39" t="n">
        <f aca="false">AE312+AF312</f>
        <v>0</v>
      </c>
      <c r="AH312" s="39" t="n">
        <f aca="false">AH313</f>
        <v>0</v>
      </c>
      <c r="AI312" s="39" t="n">
        <f aca="false">AG312+AH312</f>
        <v>0</v>
      </c>
      <c r="AJ312" s="39" t="n">
        <f aca="false">AJ313</f>
        <v>0</v>
      </c>
      <c r="AK312" s="39" t="n">
        <f aca="false">AI312+AJ312</f>
        <v>0</v>
      </c>
      <c r="AL312" s="39" t="n">
        <f aca="false">AL313</f>
        <v>0</v>
      </c>
      <c r="AM312" s="39" t="n">
        <f aca="false">AK312+AL312</f>
        <v>0</v>
      </c>
      <c r="AN312" s="39" t="n">
        <f aca="false">AN313</f>
        <v>0</v>
      </c>
      <c r="AO312" s="39" t="n">
        <f aca="false">AM312+AN312</f>
        <v>0</v>
      </c>
      <c r="AP312" s="39" t="n">
        <f aca="false">AP313</f>
        <v>0</v>
      </c>
      <c r="AQ312" s="39" t="n">
        <f aca="false">AO312+AP312</f>
        <v>0</v>
      </c>
      <c r="AR312" s="39" t="n">
        <f aca="false">AR313</f>
        <v>0</v>
      </c>
      <c r="AS312" s="39" t="n">
        <f aca="false">AQ312+AR312</f>
        <v>0</v>
      </c>
      <c r="AT312" s="39" t="n">
        <f aca="false">AT313</f>
        <v>0</v>
      </c>
      <c r="AU312" s="39" t="n">
        <f aca="false">AS312+AT312</f>
        <v>0</v>
      </c>
      <c r="AV312" s="39" t="n">
        <f aca="false">AV313</f>
        <v>0</v>
      </c>
      <c r="AW312" s="39" t="n">
        <f aca="false">AU312+AV312</f>
        <v>0</v>
      </c>
      <c r="AX312" s="39" t="n">
        <f aca="false">AX313</f>
        <v>0</v>
      </c>
      <c r="AY312" s="40" t="n">
        <f aca="false">AW312+AX312</f>
        <v>0</v>
      </c>
      <c r="AZ312" s="39" t="n">
        <f aca="false">AZ313</f>
        <v>526.68</v>
      </c>
      <c r="BA312" s="41" t="n">
        <f aca="false">BA313</f>
        <v>526.68</v>
      </c>
      <c r="BB312" s="39" t="n">
        <f aca="false">BA312/AZ312*100</f>
        <v>100</v>
      </c>
    </row>
    <row r="313" customFormat="false" ht="36" hidden="false" customHeight="false" outlineLevel="0" collapsed="false">
      <c r="A313" s="42" t="s">
        <v>198</v>
      </c>
      <c r="B313" s="38" t="s">
        <v>33</v>
      </c>
      <c r="C313" s="38" t="s">
        <v>326</v>
      </c>
      <c r="D313" s="38" t="s">
        <v>199</v>
      </c>
      <c r="E313" s="43"/>
      <c r="F313" s="39" t="n">
        <f aca="false">F314</f>
        <v>10529</v>
      </c>
      <c r="G313" s="39" t="n">
        <f aca="false">G314</f>
        <v>0</v>
      </c>
      <c r="H313" s="39" t="n">
        <f aca="false">F313+G313</f>
        <v>10529</v>
      </c>
      <c r="I313" s="39" t="n">
        <f aca="false">I314</f>
        <v>-10000</v>
      </c>
      <c r="J313" s="39" t="n">
        <f aca="false">H313+I313</f>
        <v>529</v>
      </c>
      <c r="K313" s="39" t="n">
        <f aca="false">K314</f>
        <v>0</v>
      </c>
      <c r="L313" s="39" t="n">
        <f aca="false">J313+K313</f>
        <v>529</v>
      </c>
      <c r="M313" s="39" t="n">
        <f aca="false">M314</f>
        <v>0</v>
      </c>
      <c r="N313" s="39" t="n">
        <f aca="false">L313+M313</f>
        <v>529</v>
      </c>
      <c r="O313" s="39" t="n">
        <f aca="false">O314</f>
        <v>0</v>
      </c>
      <c r="P313" s="39" t="n">
        <f aca="false">N313+O313</f>
        <v>529</v>
      </c>
      <c r="Q313" s="39" t="n">
        <f aca="false">Q314</f>
        <v>0</v>
      </c>
      <c r="R313" s="39" t="n">
        <f aca="false">P313+Q313</f>
        <v>529</v>
      </c>
      <c r="S313" s="39" t="n">
        <f aca="false">S314</f>
        <v>0</v>
      </c>
      <c r="T313" s="39" t="n">
        <f aca="false">R313+S313</f>
        <v>529</v>
      </c>
      <c r="U313" s="39" t="n">
        <f aca="false">U314</f>
        <v>0</v>
      </c>
      <c r="V313" s="39" t="n">
        <f aca="false">T313+U313</f>
        <v>529</v>
      </c>
      <c r="W313" s="39" t="n">
        <f aca="false">W314</f>
        <v>0</v>
      </c>
      <c r="X313" s="39" t="n">
        <f aca="false">V313+W313</f>
        <v>529</v>
      </c>
      <c r="Y313" s="39" t="n">
        <f aca="false">Y314</f>
        <v>0</v>
      </c>
      <c r="Z313" s="39" t="n">
        <f aca="false">X313+Y313</f>
        <v>529</v>
      </c>
      <c r="AA313" s="39" t="n">
        <f aca="false">AA314</f>
        <v>0</v>
      </c>
      <c r="AB313" s="39" t="n">
        <f aca="false">Z313+AA313</f>
        <v>529</v>
      </c>
      <c r="AC313" s="39" t="n">
        <f aca="false">AC314</f>
        <v>0</v>
      </c>
      <c r="AD313" s="39" t="n">
        <f aca="false">AD314</f>
        <v>0</v>
      </c>
      <c r="AE313" s="39" t="n">
        <f aca="false">AC313+AD313</f>
        <v>0</v>
      </c>
      <c r="AF313" s="39" t="n">
        <f aca="false">AF314</f>
        <v>0</v>
      </c>
      <c r="AG313" s="39" t="n">
        <f aca="false">AE313+AF313</f>
        <v>0</v>
      </c>
      <c r="AH313" s="39" t="n">
        <f aca="false">AH314</f>
        <v>0</v>
      </c>
      <c r="AI313" s="39" t="n">
        <f aca="false">AG313+AH313</f>
        <v>0</v>
      </c>
      <c r="AJ313" s="39" t="n">
        <f aca="false">AJ314</f>
        <v>0</v>
      </c>
      <c r="AK313" s="39" t="n">
        <f aca="false">AI313+AJ313</f>
        <v>0</v>
      </c>
      <c r="AL313" s="39" t="n">
        <f aca="false">AL314</f>
        <v>0</v>
      </c>
      <c r="AM313" s="39" t="n">
        <f aca="false">AK313+AL313</f>
        <v>0</v>
      </c>
      <c r="AN313" s="39" t="n">
        <f aca="false">AN314</f>
        <v>0</v>
      </c>
      <c r="AO313" s="39" t="n">
        <f aca="false">AM313+AN313</f>
        <v>0</v>
      </c>
      <c r="AP313" s="39" t="n">
        <f aca="false">AP314</f>
        <v>0</v>
      </c>
      <c r="AQ313" s="39" t="n">
        <f aca="false">AO313+AP313</f>
        <v>0</v>
      </c>
      <c r="AR313" s="39" t="n">
        <f aca="false">AR314</f>
        <v>0</v>
      </c>
      <c r="AS313" s="39" t="n">
        <f aca="false">AQ313+AR313</f>
        <v>0</v>
      </c>
      <c r="AT313" s="39" t="n">
        <f aca="false">AT314</f>
        <v>0</v>
      </c>
      <c r="AU313" s="39" t="n">
        <f aca="false">AS313+AT313</f>
        <v>0</v>
      </c>
      <c r="AV313" s="39" t="n">
        <f aca="false">AV314</f>
        <v>0</v>
      </c>
      <c r="AW313" s="39" t="n">
        <f aca="false">AU313+AV313</f>
        <v>0</v>
      </c>
      <c r="AX313" s="39" t="n">
        <f aca="false">AX314</f>
        <v>0</v>
      </c>
      <c r="AY313" s="40" t="n">
        <f aca="false">AW313+AX313</f>
        <v>0</v>
      </c>
      <c r="AZ313" s="39" t="n">
        <f aca="false">AZ314</f>
        <v>526.68</v>
      </c>
      <c r="BA313" s="41" t="n">
        <f aca="false">BA314</f>
        <v>526.68</v>
      </c>
      <c r="BB313" s="39" t="n">
        <f aca="false">BA313/AZ313*100</f>
        <v>100</v>
      </c>
    </row>
    <row r="314" customFormat="false" ht="12.75" hidden="false" customHeight="false" outlineLevel="0" collapsed="false">
      <c r="A314" s="42" t="s">
        <v>216</v>
      </c>
      <c r="B314" s="38" t="s">
        <v>33</v>
      </c>
      <c r="C314" s="38" t="s">
        <v>326</v>
      </c>
      <c r="D314" s="38" t="s">
        <v>199</v>
      </c>
      <c r="E314" s="43" t="s">
        <v>217</v>
      </c>
      <c r="F314" s="39" t="n">
        <v>10529</v>
      </c>
      <c r="G314" s="39"/>
      <c r="H314" s="39" t="n">
        <f aca="false">F314+G314</f>
        <v>10529</v>
      </c>
      <c r="I314" s="39" t="n">
        <v>-10000</v>
      </c>
      <c r="J314" s="39" t="n">
        <f aca="false">H314+I314</f>
        <v>529</v>
      </c>
      <c r="K314" s="39"/>
      <c r="L314" s="39" t="n">
        <f aca="false">J314+K314</f>
        <v>529</v>
      </c>
      <c r="M314" s="39"/>
      <c r="N314" s="39" t="n">
        <f aca="false">L314+M314</f>
        <v>529</v>
      </c>
      <c r="O314" s="39"/>
      <c r="P314" s="39" t="n">
        <f aca="false">N314+O314</f>
        <v>529</v>
      </c>
      <c r="Q314" s="39"/>
      <c r="R314" s="39" t="n">
        <f aca="false">P314+Q314</f>
        <v>529</v>
      </c>
      <c r="S314" s="39"/>
      <c r="T314" s="39" t="n">
        <f aca="false">R314+S314</f>
        <v>529</v>
      </c>
      <c r="U314" s="39"/>
      <c r="V314" s="39" t="n">
        <f aca="false">T314+U314</f>
        <v>529</v>
      </c>
      <c r="W314" s="39"/>
      <c r="X314" s="39" t="n">
        <f aca="false">V314+W314</f>
        <v>529</v>
      </c>
      <c r="Y314" s="39"/>
      <c r="Z314" s="39" t="n">
        <f aca="false">X314+Y314</f>
        <v>529</v>
      </c>
      <c r="AA314" s="39"/>
      <c r="AB314" s="39" t="n">
        <f aca="false">Z314+AA314</f>
        <v>529</v>
      </c>
      <c r="AC314" s="39"/>
      <c r="AD314" s="39"/>
      <c r="AE314" s="39" t="n">
        <f aca="false">AC314+AD314</f>
        <v>0</v>
      </c>
      <c r="AF314" s="39"/>
      <c r="AG314" s="39" t="n">
        <f aca="false">AE314+AF314</f>
        <v>0</v>
      </c>
      <c r="AH314" s="39"/>
      <c r="AI314" s="39" t="n">
        <f aca="false">AG314+AH314</f>
        <v>0</v>
      </c>
      <c r="AJ314" s="39"/>
      <c r="AK314" s="39" t="n">
        <f aca="false">AI314+AJ314</f>
        <v>0</v>
      </c>
      <c r="AL314" s="39"/>
      <c r="AM314" s="39" t="n">
        <f aca="false">AK314+AL314</f>
        <v>0</v>
      </c>
      <c r="AN314" s="39"/>
      <c r="AO314" s="39" t="n">
        <f aca="false">AM314+AN314</f>
        <v>0</v>
      </c>
      <c r="AP314" s="39"/>
      <c r="AQ314" s="39" t="n">
        <f aca="false">AO314+AP314</f>
        <v>0</v>
      </c>
      <c r="AR314" s="39"/>
      <c r="AS314" s="39" t="n">
        <f aca="false">AQ314+AR314</f>
        <v>0</v>
      </c>
      <c r="AT314" s="39"/>
      <c r="AU314" s="39" t="n">
        <f aca="false">AS314+AT314</f>
        <v>0</v>
      </c>
      <c r="AV314" s="39"/>
      <c r="AW314" s="39" t="n">
        <f aca="false">AU314+AV314</f>
        <v>0</v>
      </c>
      <c r="AX314" s="39"/>
      <c r="AY314" s="40" t="n">
        <f aca="false">AW314+AX314</f>
        <v>0</v>
      </c>
      <c r="AZ314" s="39" t="n">
        <v>526.68</v>
      </c>
      <c r="BA314" s="41" t="n">
        <v>526.68</v>
      </c>
      <c r="BB314" s="39" t="n">
        <f aca="false">BA314/AZ314*100</f>
        <v>100</v>
      </c>
    </row>
    <row r="315" customFormat="false" ht="12.75" hidden="false" customHeight="false" outlineLevel="0" collapsed="false">
      <c r="A315" s="47" t="s">
        <v>327</v>
      </c>
      <c r="B315" s="31" t="s">
        <v>33</v>
      </c>
      <c r="C315" s="56" t="s">
        <v>328</v>
      </c>
      <c r="D315" s="56"/>
      <c r="E315" s="57"/>
      <c r="F315" s="33" t="n">
        <f aca="false">F316+F327</f>
        <v>35335</v>
      </c>
      <c r="G315" s="33" t="n">
        <f aca="false">G316+G327</f>
        <v>2495.579</v>
      </c>
      <c r="H315" s="33" t="n">
        <f aca="false">F315+G315</f>
        <v>37830.579</v>
      </c>
      <c r="I315" s="33" t="n">
        <f aca="false">I316+I327</f>
        <v>0</v>
      </c>
      <c r="J315" s="33" t="n">
        <f aca="false">H315+I315</f>
        <v>37830.579</v>
      </c>
      <c r="K315" s="33" t="n">
        <f aca="false">K316+K327</f>
        <v>0</v>
      </c>
      <c r="L315" s="33" t="n">
        <f aca="false">J315+K315</f>
        <v>37830.579</v>
      </c>
      <c r="M315" s="33" t="n">
        <f aca="false">M316+M327</f>
        <v>0</v>
      </c>
      <c r="N315" s="33" t="n">
        <f aca="false">L315+M315</f>
        <v>37830.579</v>
      </c>
      <c r="O315" s="33" t="n">
        <f aca="false">O316+O327</f>
        <v>0</v>
      </c>
      <c r="P315" s="33" t="n">
        <f aca="false">N315+O315</f>
        <v>37830.579</v>
      </c>
      <c r="Q315" s="33" t="n">
        <f aca="false">Q316+Q327</f>
        <v>0</v>
      </c>
      <c r="R315" s="33" t="n">
        <f aca="false">P315+Q315</f>
        <v>37830.579</v>
      </c>
      <c r="S315" s="33" t="n">
        <f aca="false">S316+S327</f>
        <v>0</v>
      </c>
      <c r="T315" s="33" t="n">
        <f aca="false">R315+S315</f>
        <v>37830.579</v>
      </c>
      <c r="U315" s="33" t="n">
        <f aca="false">U316+U327</f>
        <v>-79.791</v>
      </c>
      <c r="V315" s="33" t="n">
        <f aca="false">T315+U315</f>
        <v>37750.788</v>
      </c>
      <c r="W315" s="33" t="n">
        <f aca="false">W316+W327</f>
        <v>0</v>
      </c>
      <c r="X315" s="33" t="n">
        <f aca="false">V315+W315</f>
        <v>37750.788</v>
      </c>
      <c r="Y315" s="33" t="n">
        <f aca="false">Y316+Y327</f>
        <v>0</v>
      </c>
      <c r="Z315" s="33" t="n">
        <f aca="false">X315+Y315</f>
        <v>37750.788</v>
      </c>
      <c r="AA315" s="33" t="n">
        <f aca="false">AA316+AA327</f>
        <v>0</v>
      </c>
      <c r="AB315" s="33" t="n">
        <f aca="false">Z315+AA315</f>
        <v>37750.788</v>
      </c>
      <c r="AC315" s="33" t="n">
        <f aca="false">AC316+AC327</f>
        <v>15200</v>
      </c>
      <c r="AD315" s="33" t="n">
        <f aca="false">AD316+AD327</f>
        <v>0</v>
      </c>
      <c r="AE315" s="33" t="n">
        <f aca="false">AC315+AD315</f>
        <v>15200</v>
      </c>
      <c r="AF315" s="33" t="n">
        <f aca="false">AF316+AF327</f>
        <v>0</v>
      </c>
      <c r="AG315" s="33" t="n">
        <f aca="false">AE315+AF315</f>
        <v>15200</v>
      </c>
      <c r="AH315" s="33" t="n">
        <f aca="false">AH316+AH327</f>
        <v>0</v>
      </c>
      <c r="AI315" s="33" t="n">
        <f aca="false">AG315+AH315</f>
        <v>15200</v>
      </c>
      <c r="AJ315" s="33" t="n">
        <f aca="false">AJ316+AJ327</f>
        <v>0</v>
      </c>
      <c r="AK315" s="33" t="n">
        <f aca="false">AI315+AJ315</f>
        <v>15200</v>
      </c>
      <c r="AL315" s="33" t="n">
        <f aca="false">AL316+AL327</f>
        <v>0</v>
      </c>
      <c r="AM315" s="33" t="n">
        <f aca="false">AK315+AL315</f>
        <v>15200</v>
      </c>
      <c r="AN315" s="33" t="n">
        <f aca="false">AN316+AN327</f>
        <v>0</v>
      </c>
      <c r="AO315" s="33" t="n">
        <f aca="false">AM315+AN315</f>
        <v>15200</v>
      </c>
      <c r="AP315" s="33" t="n">
        <f aca="false">AP316+AP327</f>
        <v>0</v>
      </c>
      <c r="AQ315" s="33" t="n">
        <f aca="false">AO315+AP315</f>
        <v>15200</v>
      </c>
      <c r="AR315" s="33" t="n">
        <f aca="false">AR316+AR327</f>
        <v>0</v>
      </c>
      <c r="AS315" s="33" t="n">
        <f aca="false">AQ315+AR315</f>
        <v>15200</v>
      </c>
      <c r="AT315" s="33" t="n">
        <f aca="false">AT316+AT327</f>
        <v>0</v>
      </c>
      <c r="AU315" s="33" t="n">
        <f aca="false">AS315+AT315</f>
        <v>15200</v>
      </c>
      <c r="AV315" s="33" t="n">
        <f aca="false">AV316+AV327</f>
        <v>0</v>
      </c>
      <c r="AW315" s="33" t="n">
        <f aca="false">AU315+AV315</f>
        <v>15200</v>
      </c>
      <c r="AX315" s="33" t="n">
        <f aca="false">AX316+AX327</f>
        <v>0</v>
      </c>
      <c r="AY315" s="34" t="n">
        <f aca="false">AW315+AX315</f>
        <v>15200</v>
      </c>
      <c r="AZ315" s="33" t="n">
        <f aca="false">AZ316+AZ327</f>
        <v>37750.79</v>
      </c>
      <c r="BA315" s="35" t="n">
        <f aca="false">BA316+BA327</f>
        <v>35014.79</v>
      </c>
      <c r="BB315" s="33" t="n">
        <f aca="false">BA315/AZ315*100</f>
        <v>92.7524695509683</v>
      </c>
    </row>
    <row r="316" customFormat="false" ht="12.75" hidden="false" customHeight="false" outlineLevel="0" collapsed="false">
      <c r="A316" s="53" t="s">
        <v>329</v>
      </c>
      <c r="B316" s="56" t="s">
        <v>33</v>
      </c>
      <c r="C316" s="56" t="s">
        <v>330</v>
      </c>
      <c r="D316" s="37"/>
      <c r="E316" s="43"/>
      <c r="F316" s="33" t="n">
        <f aca="false">F317</f>
        <v>1571.8</v>
      </c>
      <c r="G316" s="33" t="n">
        <f aca="false">G317+G322</f>
        <v>2495.579</v>
      </c>
      <c r="H316" s="33" t="n">
        <f aca="false">F316+G316</f>
        <v>4067.379</v>
      </c>
      <c r="I316" s="33" t="n">
        <f aca="false">I317+I322</f>
        <v>0</v>
      </c>
      <c r="J316" s="33" t="n">
        <f aca="false">H316+I316</f>
        <v>4067.379</v>
      </c>
      <c r="K316" s="33" t="n">
        <f aca="false">K317+K322</f>
        <v>0</v>
      </c>
      <c r="L316" s="33" t="n">
        <f aca="false">J316+K316</f>
        <v>4067.379</v>
      </c>
      <c r="M316" s="33" t="n">
        <f aca="false">M317+M322</f>
        <v>0</v>
      </c>
      <c r="N316" s="33" t="n">
        <f aca="false">L316+M316</f>
        <v>4067.379</v>
      </c>
      <c r="O316" s="33" t="n">
        <f aca="false">O317+O322</f>
        <v>0</v>
      </c>
      <c r="P316" s="33" t="n">
        <f aca="false">N316+O316</f>
        <v>4067.379</v>
      </c>
      <c r="Q316" s="33" t="n">
        <f aca="false">Q317+Q322</f>
        <v>0</v>
      </c>
      <c r="R316" s="33" t="n">
        <f aca="false">P316+Q316</f>
        <v>4067.379</v>
      </c>
      <c r="S316" s="33" t="n">
        <f aca="false">S317+S322</f>
        <v>0</v>
      </c>
      <c r="T316" s="33" t="n">
        <f aca="false">R316+S316</f>
        <v>4067.379</v>
      </c>
      <c r="U316" s="33" t="n">
        <f aca="false">U317+U322</f>
        <v>0</v>
      </c>
      <c r="V316" s="33" t="n">
        <f aca="false">T316+U316</f>
        <v>4067.379</v>
      </c>
      <c r="W316" s="33" t="n">
        <f aca="false">W317+W322</f>
        <v>0</v>
      </c>
      <c r="X316" s="33" t="n">
        <f aca="false">V316+W316</f>
        <v>4067.379</v>
      </c>
      <c r="Y316" s="33" t="n">
        <f aca="false">Y317+Y322</f>
        <v>0</v>
      </c>
      <c r="Z316" s="33" t="n">
        <f aca="false">X316+Y316</f>
        <v>4067.379</v>
      </c>
      <c r="AA316" s="33" t="n">
        <f aca="false">AA317+AA322</f>
        <v>0</v>
      </c>
      <c r="AB316" s="33" t="n">
        <f aca="false">Z316+AA316</f>
        <v>4067.379</v>
      </c>
      <c r="AC316" s="33" t="n">
        <f aca="false">AC317</f>
        <v>1571.8</v>
      </c>
      <c r="AD316" s="33" t="n">
        <f aca="false">AD317</f>
        <v>0</v>
      </c>
      <c r="AE316" s="33" t="n">
        <f aca="false">AC316+AD316</f>
        <v>1571.8</v>
      </c>
      <c r="AF316" s="33" t="n">
        <f aca="false">AF317</f>
        <v>0</v>
      </c>
      <c r="AG316" s="33" t="n">
        <f aca="false">AE316+AF316</f>
        <v>1571.8</v>
      </c>
      <c r="AH316" s="33" t="n">
        <f aca="false">AH317</f>
        <v>0</v>
      </c>
      <c r="AI316" s="33" t="n">
        <f aca="false">AG316+AH316</f>
        <v>1571.8</v>
      </c>
      <c r="AJ316" s="33" t="n">
        <f aca="false">AJ317</f>
        <v>0</v>
      </c>
      <c r="AK316" s="33" t="n">
        <f aca="false">AI316+AJ316</f>
        <v>1571.8</v>
      </c>
      <c r="AL316" s="33" t="n">
        <f aca="false">AL317</f>
        <v>0</v>
      </c>
      <c r="AM316" s="33" t="n">
        <f aca="false">AK316+AL316</f>
        <v>1571.8</v>
      </c>
      <c r="AN316" s="33" t="n">
        <f aca="false">AN317</f>
        <v>0</v>
      </c>
      <c r="AO316" s="33" t="n">
        <f aca="false">AM316+AN316</f>
        <v>1571.8</v>
      </c>
      <c r="AP316" s="33" t="n">
        <f aca="false">AP317</f>
        <v>0</v>
      </c>
      <c r="AQ316" s="33" t="n">
        <f aca="false">AO316+AP316</f>
        <v>1571.8</v>
      </c>
      <c r="AR316" s="33" t="n">
        <f aca="false">AR317</f>
        <v>0</v>
      </c>
      <c r="AS316" s="33" t="n">
        <f aca="false">AQ316+AR316</f>
        <v>1571.8</v>
      </c>
      <c r="AT316" s="33" t="n">
        <f aca="false">AT317</f>
        <v>0</v>
      </c>
      <c r="AU316" s="33" t="n">
        <f aca="false">AS316+AT316</f>
        <v>1571.8</v>
      </c>
      <c r="AV316" s="33" t="n">
        <f aca="false">AV317</f>
        <v>0</v>
      </c>
      <c r="AW316" s="33" t="n">
        <f aca="false">AU316+AV316</f>
        <v>1571.8</v>
      </c>
      <c r="AX316" s="33" t="n">
        <f aca="false">AX317</f>
        <v>0</v>
      </c>
      <c r="AY316" s="34" t="n">
        <f aca="false">AW316+AX316</f>
        <v>1571.8</v>
      </c>
      <c r="AZ316" s="33" t="n">
        <f aca="false">AZ317+AZ322</f>
        <v>4067.38</v>
      </c>
      <c r="BA316" s="33" t="n">
        <f aca="false">BA317+BA322</f>
        <v>3804.42</v>
      </c>
      <c r="BB316" s="33" t="n">
        <f aca="false">BA316/AZ316*100</f>
        <v>93.5349045331393</v>
      </c>
    </row>
    <row r="317" customFormat="false" ht="24" hidden="false" customHeight="false" outlineLevel="0" collapsed="false">
      <c r="A317" s="36" t="s">
        <v>331</v>
      </c>
      <c r="B317" s="38" t="s">
        <v>33</v>
      </c>
      <c r="C317" s="38" t="s">
        <v>330</v>
      </c>
      <c r="D317" s="37" t="s">
        <v>332</v>
      </c>
      <c r="E317" s="43"/>
      <c r="F317" s="39" t="n">
        <f aca="false">F318</f>
        <v>1571.8</v>
      </c>
      <c r="G317" s="39" t="n">
        <f aca="false">G318+G320</f>
        <v>2446.019</v>
      </c>
      <c r="H317" s="39" t="n">
        <f aca="false">F317+G317</f>
        <v>4017.819</v>
      </c>
      <c r="I317" s="39" t="n">
        <f aca="false">I318+I320</f>
        <v>0</v>
      </c>
      <c r="J317" s="39" t="n">
        <f aca="false">H317+I317</f>
        <v>4017.819</v>
      </c>
      <c r="K317" s="39" t="n">
        <f aca="false">K318+K320</f>
        <v>0</v>
      </c>
      <c r="L317" s="39" t="n">
        <f aca="false">J317+K317</f>
        <v>4017.819</v>
      </c>
      <c r="M317" s="39" t="n">
        <f aca="false">M318+M320</f>
        <v>0</v>
      </c>
      <c r="N317" s="39" t="n">
        <f aca="false">L317+M317</f>
        <v>4017.819</v>
      </c>
      <c r="O317" s="39" t="n">
        <f aca="false">O318+O320</f>
        <v>0</v>
      </c>
      <c r="P317" s="39" t="n">
        <f aca="false">N317+O317</f>
        <v>4017.819</v>
      </c>
      <c r="Q317" s="39" t="n">
        <f aca="false">Q318+Q320</f>
        <v>0</v>
      </c>
      <c r="R317" s="39" t="n">
        <f aca="false">P317+Q317</f>
        <v>4017.819</v>
      </c>
      <c r="S317" s="39" t="n">
        <f aca="false">S318+S320</f>
        <v>0</v>
      </c>
      <c r="T317" s="39" t="n">
        <f aca="false">R317+S317</f>
        <v>4017.819</v>
      </c>
      <c r="U317" s="39" t="n">
        <f aca="false">U318+U320</f>
        <v>0</v>
      </c>
      <c r="V317" s="39" t="n">
        <f aca="false">T317+U317</f>
        <v>4017.819</v>
      </c>
      <c r="W317" s="39" t="n">
        <f aca="false">W318+W320</f>
        <v>0</v>
      </c>
      <c r="X317" s="39" t="n">
        <f aca="false">V317+W317</f>
        <v>4017.819</v>
      </c>
      <c r="Y317" s="39" t="n">
        <f aca="false">Y318+Y320</f>
        <v>0</v>
      </c>
      <c r="Z317" s="39" t="n">
        <f aca="false">X317+Y317</f>
        <v>4017.819</v>
      </c>
      <c r="AA317" s="39" t="n">
        <f aca="false">AA318+AA320</f>
        <v>0</v>
      </c>
      <c r="AB317" s="39" t="n">
        <f aca="false">Z317+AA317</f>
        <v>4017.819</v>
      </c>
      <c r="AC317" s="39" t="n">
        <f aca="false">AC318</f>
        <v>1571.8</v>
      </c>
      <c r="AD317" s="39" t="n">
        <f aca="false">AD318</f>
        <v>0</v>
      </c>
      <c r="AE317" s="39" t="n">
        <f aca="false">AC317+AD317</f>
        <v>1571.8</v>
      </c>
      <c r="AF317" s="39" t="n">
        <f aca="false">AF318</f>
        <v>0</v>
      </c>
      <c r="AG317" s="39" t="n">
        <f aca="false">AE317+AF317</f>
        <v>1571.8</v>
      </c>
      <c r="AH317" s="39" t="n">
        <f aca="false">AH318</f>
        <v>0</v>
      </c>
      <c r="AI317" s="39" t="n">
        <f aca="false">AG317+AH317</f>
        <v>1571.8</v>
      </c>
      <c r="AJ317" s="39" t="n">
        <f aca="false">AJ318</f>
        <v>0</v>
      </c>
      <c r="AK317" s="39" t="n">
        <f aca="false">AI317+AJ317</f>
        <v>1571.8</v>
      </c>
      <c r="AL317" s="39" t="n">
        <f aca="false">AL318</f>
        <v>0</v>
      </c>
      <c r="AM317" s="39" t="n">
        <f aca="false">AK317+AL317</f>
        <v>1571.8</v>
      </c>
      <c r="AN317" s="39" t="n">
        <f aca="false">AN318</f>
        <v>0</v>
      </c>
      <c r="AO317" s="39" t="n">
        <f aca="false">AM317+AN317</f>
        <v>1571.8</v>
      </c>
      <c r="AP317" s="39" t="n">
        <f aca="false">AP318</f>
        <v>0</v>
      </c>
      <c r="AQ317" s="39" t="n">
        <f aca="false">AO317+AP317</f>
        <v>1571.8</v>
      </c>
      <c r="AR317" s="39" t="n">
        <f aca="false">AR318</f>
        <v>0</v>
      </c>
      <c r="AS317" s="39" t="n">
        <f aca="false">AQ317+AR317</f>
        <v>1571.8</v>
      </c>
      <c r="AT317" s="39" t="n">
        <f aca="false">AT318</f>
        <v>0</v>
      </c>
      <c r="AU317" s="39" t="n">
        <f aca="false">AS317+AT317</f>
        <v>1571.8</v>
      </c>
      <c r="AV317" s="39" t="n">
        <f aca="false">AV318</f>
        <v>0</v>
      </c>
      <c r="AW317" s="39" t="n">
        <f aca="false">AU317+AV317</f>
        <v>1571.8</v>
      </c>
      <c r="AX317" s="39" t="n">
        <f aca="false">AX318</f>
        <v>0</v>
      </c>
      <c r="AY317" s="40" t="n">
        <f aca="false">AW317+AX317</f>
        <v>1571.8</v>
      </c>
      <c r="AZ317" s="39" t="n">
        <f aca="false">AZ318+AZ320</f>
        <v>4017.82</v>
      </c>
      <c r="BA317" s="39" t="n">
        <f aca="false">BA318+BA320</f>
        <v>3754.86</v>
      </c>
      <c r="BB317" s="39" t="n">
        <f aca="false">BA317/AZ317*100</f>
        <v>93.4551572743428</v>
      </c>
    </row>
    <row r="318" customFormat="false" ht="24" hidden="false" customHeight="false" outlineLevel="0" collapsed="false">
      <c r="A318" s="42" t="s">
        <v>40</v>
      </c>
      <c r="B318" s="38" t="s">
        <v>33</v>
      </c>
      <c r="C318" s="38" t="s">
        <v>330</v>
      </c>
      <c r="D318" s="37" t="s">
        <v>333</v>
      </c>
      <c r="E318" s="43"/>
      <c r="F318" s="39" t="n">
        <f aca="false">F319</f>
        <v>1571.8</v>
      </c>
      <c r="G318" s="39" t="n">
        <f aca="false">G319</f>
        <v>0</v>
      </c>
      <c r="H318" s="39" t="n">
        <f aca="false">F318+G318</f>
        <v>1571.8</v>
      </c>
      <c r="I318" s="39" t="n">
        <f aca="false">I319</f>
        <v>0</v>
      </c>
      <c r="J318" s="39" t="n">
        <f aca="false">H318+I318</f>
        <v>1571.8</v>
      </c>
      <c r="K318" s="39" t="n">
        <f aca="false">K319</f>
        <v>0</v>
      </c>
      <c r="L318" s="39" t="n">
        <f aca="false">J318+K318</f>
        <v>1571.8</v>
      </c>
      <c r="M318" s="39" t="n">
        <f aca="false">M319</f>
        <v>0</v>
      </c>
      <c r="N318" s="39" t="n">
        <f aca="false">L318+M318</f>
        <v>1571.8</v>
      </c>
      <c r="O318" s="39" t="n">
        <f aca="false">O319</f>
        <v>0</v>
      </c>
      <c r="P318" s="39" t="n">
        <f aca="false">N318+O318</f>
        <v>1571.8</v>
      </c>
      <c r="Q318" s="39" t="n">
        <f aca="false">Q319</f>
        <v>0</v>
      </c>
      <c r="R318" s="39" t="n">
        <f aca="false">P318+Q318</f>
        <v>1571.8</v>
      </c>
      <c r="S318" s="39" t="n">
        <f aca="false">S319</f>
        <v>0</v>
      </c>
      <c r="T318" s="39" t="n">
        <f aca="false">R318+S318</f>
        <v>1571.8</v>
      </c>
      <c r="U318" s="39" t="n">
        <f aca="false">U319</f>
        <v>0</v>
      </c>
      <c r="V318" s="39" t="n">
        <f aca="false">T318+U318</f>
        <v>1571.8</v>
      </c>
      <c r="W318" s="39" t="n">
        <f aca="false">W319</f>
        <v>0</v>
      </c>
      <c r="X318" s="39" t="n">
        <f aca="false">V318+W318</f>
        <v>1571.8</v>
      </c>
      <c r="Y318" s="39" t="n">
        <f aca="false">Y319</f>
        <v>0</v>
      </c>
      <c r="Z318" s="39" t="n">
        <f aca="false">X318+Y318</f>
        <v>1571.8</v>
      </c>
      <c r="AA318" s="39" t="n">
        <f aca="false">AA319</f>
        <v>0</v>
      </c>
      <c r="AB318" s="39" t="n">
        <f aca="false">Z318+AA318</f>
        <v>1571.8</v>
      </c>
      <c r="AC318" s="39" t="n">
        <f aca="false">AC319</f>
        <v>1571.8</v>
      </c>
      <c r="AD318" s="39" t="n">
        <f aca="false">AD319</f>
        <v>0</v>
      </c>
      <c r="AE318" s="39" t="n">
        <f aca="false">AC318+AD318</f>
        <v>1571.8</v>
      </c>
      <c r="AF318" s="39" t="n">
        <f aca="false">AF319</f>
        <v>0</v>
      </c>
      <c r="AG318" s="39" t="n">
        <f aca="false">AE318+AF318</f>
        <v>1571.8</v>
      </c>
      <c r="AH318" s="39" t="n">
        <f aca="false">AH319</f>
        <v>0</v>
      </c>
      <c r="AI318" s="39" t="n">
        <f aca="false">AG318+AH318</f>
        <v>1571.8</v>
      </c>
      <c r="AJ318" s="39" t="n">
        <f aca="false">AJ319</f>
        <v>0</v>
      </c>
      <c r="AK318" s="39" t="n">
        <f aca="false">AI318+AJ318</f>
        <v>1571.8</v>
      </c>
      <c r="AL318" s="39" t="n">
        <f aca="false">AL319</f>
        <v>0</v>
      </c>
      <c r="AM318" s="39" t="n">
        <f aca="false">AK318+AL318</f>
        <v>1571.8</v>
      </c>
      <c r="AN318" s="39" t="n">
        <f aca="false">AN319</f>
        <v>0</v>
      </c>
      <c r="AO318" s="39" t="n">
        <f aca="false">AM318+AN318</f>
        <v>1571.8</v>
      </c>
      <c r="AP318" s="39" t="n">
        <f aca="false">AP319</f>
        <v>0</v>
      </c>
      <c r="AQ318" s="39" t="n">
        <f aca="false">AO318+AP318</f>
        <v>1571.8</v>
      </c>
      <c r="AR318" s="39" t="n">
        <f aca="false">AR319</f>
        <v>0</v>
      </c>
      <c r="AS318" s="39" t="n">
        <f aca="false">AQ318+AR318</f>
        <v>1571.8</v>
      </c>
      <c r="AT318" s="39" t="n">
        <f aca="false">AT319</f>
        <v>0</v>
      </c>
      <c r="AU318" s="39" t="n">
        <f aca="false">AS318+AT318</f>
        <v>1571.8</v>
      </c>
      <c r="AV318" s="39" t="n">
        <f aca="false">AV319</f>
        <v>0</v>
      </c>
      <c r="AW318" s="39" t="n">
        <f aca="false">AU318+AV318</f>
        <v>1571.8</v>
      </c>
      <c r="AX318" s="39" t="n">
        <f aca="false">AX319</f>
        <v>0</v>
      </c>
      <c r="AY318" s="40" t="n">
        <f aca="false">AW318+AX318</f>
        <v>1571.8</v>
      </c>
      <c r="AZ318" s="39" t="n">
        <f aca="false">AZ319</f>
        <v>1571.8</v>
      </c>
      <c r="BA318" s="41" t="n">
        <f aca="false">BA319</f>
        <v>1308.84</v>
      </c>
      <c r="BB318" s="39" t="n">
        <f aca="false">BA318/AZ318*100</f>
        <v>83.2701361496374</v>
      </c>
    </row>
    <row r="319" customFormat="false" ht="12.75" hidden="false" customHeight="false" outlineLevel="0" collapsed="false">
      <c r="A319" s="42" t="s">
        <v>42</v>
      </c>
      <c r="B319" s="38" t="s">
        <v>33</v>
      </c>
      <c r="C319" s="38" t="s">
        <v>330</v>
      </c>
      <c r="D319" s="37" t="s">
        <v>333</v>
      </c>
      <c r="E319" s="43" t="s">
        <v>43</v>
      </c>
      <c r="F319" s="39" t="n">
        <v>1571.8</v>
      </c>
      <c r="G319" s="39"/>
      <c r="H319" s="39" t="n">
        <f aca="false">F319+G319</f>
        <v>1571.8</v>
      </c>
      <c r="I319" s="39"/>
      <c r="J319" s="39" t="n">
        <f aca="false">H319+I319</f>
        <v>1571.8</v>
      </c>
      <c r="K319" s="39"/>
      <c r="L319" s="39" t="n">
        <f aca="false">J319+K319</f>
        <v>1571.8</v>
      </c>
      <c r="M319" s="39"/>
      <c r="N319" s="39" t="n">
        <f aca="false">L319+M319</f>
        <v>1571.8</v>
      </c>
      <c r="O319" s="39"/>
      <c r="P319" s="39" t="n">
        <f aca="false">N319+O319</f>
        <v>1571.8</v>
      </c>
      <c r="Q319" s="39"/>
      <c r="R319" s="39" t="n">
        <f aca="false">P319+Q319</f>
        <v>1571.8</v>
      </c>
      <c r="S319" s="39"/>
      <c r="T319" s="39" t="n">
        <f aca="false">R319+S319</f>
        <v>1571.8</v>
      </c>
      <c r="U319" s="39"/>
      <c r="V319" s="39" t="n">
        <f aca="false">T319+U319</f>
        <v>1571.8</v>
      </c>
      <c r="W319" s="39"/>
      <c r="X319" s="39" t="n">
        <f aca="false">V319+W319</f>
        <v>1571.8</v>
      </c>
      <c r="Y319" s="39"/>
      <c r="Z319" s="39" t="n">
        <f aca="false">X319+Y319</f>
        <v>1571.8</v>
      </c>
      <c r="AA319" s="39"/>
      <c r="AB319" s="39" t="n">
        <f aca="false">Z319+AA319</f>
        <v>1571.8</v>
      </c>
      <c r="AC319" s="39" t="n">
        <v>1571.8</v>
      </c>
      <c r="AD319" s="39"/>
      <c r="AE319" s="39" t="n">
        <f aca="false">AC319+AD319</f>
        <v>1571.8</v>
      </c>
      <c r="AF319" s="39"/>
      <c r="AG319" s="39" t="n">
        <f aca="false">AE319+AF319</f>
        <v>1571.8</v>
      </c>
      <c r="AH319" s="39"/>
      <c r="AI319" s="39" t="n">
        <f aca="false">AG319+AH319</f>
        <v>1571.8</v>
      </c>
      <c r="AJ319" s="39"/>
      <c r="AK319" s="39" t="n">
        <f aca="false">AI319+AJ319</f>
        <v>1571.8</v>
      </c>
      <c r="AL319" s="39"/>
      <c r="AM319" s="39" t="n">
        <f aca="false">AK319+AL319</f>
        <v>1571.8</v>
      </c>
      <c r="AN319" s="39"/>
      <c r="AO319" s="39" t="n">
        <f aca="false">AM319+AN319</f>
        <v>1571.8</v>
      </c>
      <c r="AP319" s="39"/>
      <c r="AQ319" s="39" t="n">
        <f aca="false">AO319+AP319</f>
        <v>1571.8</v>
      </c>
      <c r="AR319" s="39"/>
      <c r="AS319" s="39" t="n">
        <f aca="false">AQ319+AR319</f>
        <v>1571.8</v>
      </c>
      <c r="AT319" s="39"/>
      <c r="AU319" s="39" t="n">
        <f aca="false">AS319+AT319</f>
        <v>1571.8</v>
      </c>
      <c r="AV319" s="39"/>
      <c r="AW319" s="39" t="n">
        <f aca="false">AU319+AV319</f>
        <v>1571.8</v>
      </c>
      <c r="AX319" s="39"/>
      <c r="AY319" s="40" t="n">
        <f aca="false">AW319+AX319</f>
        <v>1571.8</v>
      </c>
      <c r="AZ319" s="39" t="n">
        <v>1571.8</v>
      </c>
      <c r="BA319" s="41" t="n">
        <v>1308.84</v>
      </c>
      <c r="BB319" s="39" t="n">
        <f aca="false">BA319/AZ319*100</f>
        <v>83.2701361496374</v>
      </c>
    </row>
    <row r="320" customFormat="false" ht="49.5" hidden="false" customHeight="true" outlineLevel="0" collapsed="false">
      <c r="A320" s="42" t="s">
        <v>60</v>
      </c>
      <c r="B320" s="38" t="s">
        <v>33</v>
      </c>
      <c r="C320" s="38" t="s">
        <v>330</v>
      </c>
      <c r="D320" s="37" t="s">
        <v>334</v>
      </c>
      <c r="E320" s="43"/>
      <c r="F320" s="39"/>
      <c r="G320" s="39" t="n">
        <f aca="false">G321</f>
        <v>2446.019</v>
      </c>
      <c r="H320" s="39" t="n">
        <f aca="false">F320+G320</f>
        <v>2446.019</v>
      </c>
      <c r="I320" s="39" t="n">
        <f aca="false">I321</f>
        <v>0</v>
      </c>
      <c r="J320" s="39" t="n">
        <f aca="false">H320+I320</f>
        <v>2446.019</v>
      </c>
      <c r="K320" s="39" t="n">
        <f aca="false">K321</f>
        <v>0</v>
      </c>
      <c r="L320" s="39" t="n">
        <f aca="false">J320+K320</f>
        <v>2446.019</v>
      </c>
      <c r="M320" s="39" t="n">
        <f aca="false">M321</f>
        <v>0</v>
      </c>
      <c r="N320" s="39" t="n">
        <f aca="false">L320+M320</f>
        <v>2446.019</v>
      </c>
      <c r="O320" s="39" t="n">
        <f aca="false">O321</f>
        <v>0</v>
      </c>
      <c r="P320" s="39" t="n">
        <f aca="false">N320+O320</f>
        <v>2446.019</v>
      </c>
      <c r="Q320" s="39" t="n">
        <f aca="false">Q321</f>
        <v>0</v>
      </c>
      <c r="R320" s="39" t="n">
        <f aca="false">P320+Q320</f>
        <v>2446.019</v>
      </c>
      <c r="S320" s="39" t="n">
        <f aca="false">S321</f>
        <v>0</v>
      </c>
      <c r="T320" s="39" t="n">
        <f aca="false">R320+S320</f>
        <v>2446.019</v>
      </c>
      <c r="U320" s="39" t="n">
        <f aca="false">U321</f>
        <v>0</v>
      </c>
      <c r="V320" s="39" t="n">
        <f aca="false">T320+U320</f>
        <v>2446.019</v>
      </c>
      <c r="W320" s="39" t="n">
        <f aca="false">W321</f>
        <v>0</v>
      </c>
      <c r="X320" s="39" t="n">
        <f aca="false">V320+W320</f>
        <v>2446.019</v>
      </c>
      <c r="Y320" s="39" t="n">
        <f aca="false">Y321</f>
        <v>0</v>
      </c>
      <c r="Z320" s="39" t="n">
        <f aca="false">X320+Y320</f>
        <v>2446.019</v>
      </c>
      <c r="AA320" s="39" t="n">
        <f aca="false">AA321</f>
        <v>0</v>
      </c>
      <c r="AB320" s="39" t="n">
        <f aca="false">Z320+AA320</f>
        <v>2446.019</v>
      </c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40"/>
      <c r="AZ320" s="39" t="n">
        <f aca="false">AZ321</f>
        <v>2446.02</v>
      </c>
      <c r="BA320" s="45" t="n">
        <f aca="false">BA321</f>
        <v>2446.02</v>
      </c>
      <c r="BB320" s="39" t="n">
        <f aca="false">BA320/AZ320*100</f>
        <v>100</v>
      </c>
    </row>
    <row r="321" customFormat="false" ht="12.75" hidden="false" customHeight="false" outlineLevel="0" collapsed="false">
      <c r="A321" s="42" t="s">
        <v>42</v>
      </c>
      <c r="B321" s="38" t="s">
        <v>33</v>
      </c>
      <c r="C321" s="38" t="s">
        <v>330</v>
      </c>
      <c r="D321" s="37" t="s">
        <v>334</v>
      </c>
      <c r="E321" s="43" t="s">
        <v>43</v>
      </c>
      <c r="F321" s="39"/>
      <c r="G321" s="39" t="n">
        <v>2446.019</v>
      </c>
      <c r="H321" s="39" t="n">
        <f aca="false">F321+G321</f>
        <v>2446.019</v>
      </c>
      <c r="I321" s="39"/>
      <c r="J321" s="39" t="n">
        <f aca="false">H321+I321</f>
        <v>2446.019</v>
      </c>
      <c r="K321" s="39"/>
      <c r="L321" s="39" t="n">
        <f aca="false">J321+K321</f>
        <v>2446.019</v>
      </c>
      <c r="M321" s="39"/>
      <c r="N321" s="39" t="n">
        <f aca="false">L321+M321</f>
        <v>2446.019</v>
      </c>
      <c r="O321" s="39"/>
      <c r="P321" s="39" t="n">
        <f aca="false">N321+O321</f>
        <v>2446.019</v>
      </c>
      <c r="Q321" s="39"/>
      <c r="R321" s="39" t="n">
        <f aca="false">P321+Q321</f>
        <v>2446.019</v>
      </c>
      <c r="S321" s="39"/>
      <c r="T321" s="39" t="n">
        <f aca="false">R321+S321</f>
        <v>2446.019</v>
      </c>
      <c r="U321" s="39"/>
      <c r="V321" s="39" t="n">
        <f aca="false">T321+U321</f>
        <v>2446.019</v>
      </c>
      <c r="W321" s="39"/>
      <c r="X321" s="39" t="n">
        <f aca="false">V321+W321</f>
        <v>2446.019</v>
      </c>
      <c r="Y321" s="39"/>
      <c r="Z321" s="39" t="n">
        <f aca="false">X321+Y321</f>
        <v>2446.019</v>
      </c>
      <c r="AA321" s="39"/>
      <c r="AB321" s="39" t="n">
        <f aca="false">Z321+AA321</f>
        <v>2446.019</v>
      </c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40"/>
      <c r="AZ321" s="39" t="n">
        <v>2446.02</v>
      </c>
      <c r="BA321" s="41" t="n">
        <v>2446.02</v>
      </c>
      <c r="BB321" s="39" t="n">
        <f aca="false">BA321/AZ321*100</f>
        <v>100</v>
      </c>
    </row>
    <row r="322" customFormat="false" ht="24" hidden="false" customHeight="false" outlineLevel="0" collapsed="false">
      <c r="A322" s="42" t="s">
        <v>87</v>
      </c>
      <c r="B322" s="38" t="s">
        <v>33</v>
      </c>
      <c r="C322" s="38" t="s">
        <v>330</v>
      </c>
      <c r="D322" s="37" t="s">
        <v>88</v>
      </c>
      <c r="E322" s="43"/>
      <c r="F322" s="39"/>
      <c r="G322" s="39" t="n">
        <f aca="false">G323+G325</f>
        <v>49.56</v>
      </c>
      <c r="H322" s="39" t="n">
        <f aca="false">F322+G322</f>
        <v>49.56</v>
      </c>
      <c r="I322" s="39" t="n">
        <f aca="false">I323+I325</f>
        <v>0</v>
      </c>
      <c r="J322" s="39" t="n">
        <f aca="false">H322+I322</f>
        <v>49.56</v>
      </c>
      <c r="K322" s="39" t="n">
        <f aca="false">K323+K325</f>
        <v>0</v>
      </c>
      <c r="L322" s="39" t="n">
        <f aca="false">J322+K322</f>
        <v>49.56</v>
      </c>
      <c r="M322" s="39" t="n">
        <f aca="false">M323+M325</f>
        <v>0</v>
      </c>
      <c r="N322" s="39" t="n">
        <f aca="false">L322+M322</f>
        <v>49.56</v>
      </c>
      <c r="O322" s="39" t="n">
        <f aca="false">O323+O325</f>
        <v>0</v>
      </c>
      <c r="P322" s="39" t="n">
        <f aca="false">N322+O322</f>
        <v>49.56</v>
      </c>
      <c r="Q322" s="39" t="n">
        <f aca="false">Q323+Q325</f>
        <v>0</v>
      </c>
      <c r="R322" s="39" t="n">
        <f aca="false">P322+Q322</f>
        <v>49.56</v>
      </c>
      <c r="S322" s="39" t="n">
        <f aca="false">S323+S325</f>
        <v>0</v>
      </c>
      <c r="T322" s="39" t="n">
        <f aca="false">R322+S322</f>
        <v>49.56</v>
      </c>
      <c r="U322" s="39" t="n">
        <f aca="false">U323+U325</f>
        <v>0</v>
      </c>
      <c r="V322" s="39" t="n">
        <f aca="false">T322+U322</f>
        <v>49.56</v>
      </c>
      <c r="W322" s="39" t="n">
        <f aca="false">W323+W325</f>
        <v>0</v>
      </c>
      <c r="X322" s="39" t="n">
        <f aca="false">V322+W322</f>
        <v>49.56</v>
      </c>
      <c r="Y322" s="39" t="n">
        <f aca="false">Y323+Y325</f>
        <v>0</v>
      </c>
      <c r="Z322" s="39" t="n">
        <f aca="false">X322+Y322</f>
        <v>49.56</v>
      </c>
      <c r="AA322" s="39" t="n">
        <f aca="false">AA323+AA325</f>
        <v>0</v>
      </c>
      <c r="AB322" s="39" t="n">
        <f aca="false">Z322+AA322</f>
        <v>49.56</v>
      </c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40"/>
      <c r="AZ322" s="39" t="n">
        <f aca="false">AZ323+AZ325</f>
        <v>49.56</v>
      </c>
      <c r="BA322" s="45" t="n">
        <f aca="false">BA323+BA325</f>
        <v>49.56</v>
      </c>
      <c r="BB322" s="39" t="n">
        <f aca="false">BA322/AZ322*100</f>
        <v>100</v>
      </c>
    </row>
    <row r="323" customFormat="false" ht="48" hidden="false" customHeight="false" outlineLevel="0" collapsed="false">
      <c r="A323" s="42" t="s">
        <v>335</v>
      </c>
      <c r="B323" s="38" t="s">
        <v>33</v>
      </c>
      <c r="C323" s="38" t="s">
        <v>330</v>
      </c>
      <c r="D323" s="37" t="s">
        <v>336</v>
      </c>
      <c r="E323" s="43"/>
      <c r="F323" s="39"/>
      <c r="G323" s="39" t="n">
        <f aca="false">G324</f>
        <v>19.848</v>
      </c>
      <c r="H323" s="39" t="n">
        <f aca="false">F323+G323</f>
        <v>19.848</v>
      </c>
      <c r="I323" s="39" t="n">
        <f aca="false">I324</f>
        <v>0</v>
      </c>
      <c r="J323" s="39" t="n">
        <f aca="false">H323+I323</f>
        <v>19.848</v>
      </c>
      <c r="K323" s="39" t="n">
        <f aca="false">K324</f>
        <v>0</v>
      </c>
      <c r="L323" s="39" t="n">
        <f aca="false">J323+K323</f>
        <v>19.848</v>
      </c>
      <c r="M323" s="39" t="n">
        <f aca="false">M324</f>
        <v>0</v>
      </c>
      <c r="N323" s="39" t="n">
        <f aca="false">L323+M323</f>
        <v>19.848</v>
      </c>
      <c r="O323" s="39" t="n">
        <f aca="false">O324</f>
        <v>0</v>
      </c>
      <c r="P323" s="39" t="n">
        <f aca="false">N323+O323</f>
        <v>19.848</v>
      </c>
      <c r="Q323" s="39" t="n">
        <f aca="false">Q324</f>
        <v>0</v>
      </c>
      <c r="R323" s="39" t="n">
        <f aca="false">P323+Q323</f>
        <v>19.848</v>
      </c>
      <c r="S323" s="39" t="n">
        <f aca="false">S324</f>
        <v>0</v>
      </c>
      <c r="T323" s="39" t="n">
        <f aca="false">R323+S323</f>
        <v>19.848</v>
      </c>
      <c r="U323" s="39" t="n">
        <f aca="false">U324</f>
        <v>0</v>
      </c>
      <c r="V323" s="39" t="n">
        <f aca="false">T323+U323</f>
        <v>19.848</v>
      </c>
      <c r="W323" s="39" t="n">
        <f aca="false">W324</f>
        <v>0</v>
      </c>
      <c r="X323" s="39" t="n">
        <f aca="false">V323+W323</f>
        <v>19.848</v>
      </c>
      <c r="Y323" s="39" t="n">
        <f aca="false">Y324</f>
        <v>0</v>
      </c>
      <c r="Z323" s="39" t="n">
        <f aca="false">X323+Y323</f>
        <v>19.848</v>
      </c>
      <c r="AA323" s="39" t="n">
        <f aca="false">AA324</f>
        <v>0</v>
      </c>
      <c r="AB323" s="39" t="n">
        <f aca="false">Z323+AA323</f>
        <v>19.848</v>
      </c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40"/>
      <c r="AZ323" s="39" t="n">
        <f aca="false">AZ324</f>
        <v>19.85</v>
      </c>
      <c r="BA323" s="45" t="n">
        <f aca="false">BA324</f>
        <v>19.85</v>
      </c>
      <c r="BB323" s="39" t="n">
        <f aca="false">BA323/AZ323*100</f>
        <v>100</v>
      </c>
    </row>
    <row r="324" customFormat="false" ht="12.75" hidden="false" customHeight="false" outlineLevel="0" collapsed="false">
      <c r="A324" s="42" t="s">
        <v>42</v>
      </c>
      <c r="B324" s="38" t="s">
        <v>33</v>
      </c>
      <c r="C324" s="38" t="s">
        <v>330</v>
      </c>
      <c r="D324" s="37" t="s">
        <v>336</v>
      </c>
      <c r="E324" s="43" t="s">
        <v>43</v>
      </c>
      <c r="F324" s="39"/>
      <c r="G324" s="39" t="n">
        <v>19.848</v>
      </c>
      <c r="H324" s="39" t="n">
        <f aca="false">F324+G324</f>
        <v>19.848</v>
      </c>
      <c r="I324" s="39"/>
      <c r="J324" s="39" t="n">
        <f aca="false">H324+I324</f>
        <v>19.848</v>
      </c>
      <c r="K324" s="39"/>
      <c r="L324" s="39" t="n">
        <f aca="false">J324+K324</f>
        <v>19.848</v>
      </c>
      <c r="M324" s="39"/>
      <c r="N324" s="39" t="n">
        <f aca="false">L324+M324</f>
        <v>19.848</v>
      </c>
      <c r="O324" s="39"/>
      <c r="P324" s="39" t="n">
        <f aca="false">N324+O324</f>
        <v>19.848</v>
      </c>
      <c r="Q324" s="39"/>
      <c r="R324" s="39" t="n">
        <f aca="false">P324+Q324</f>
        <v>19.848</v>
      </c>
      <c r="S324" s="39"/>
      <c r="T324" s="39" t="n">
        <f aca="false">R324+S324</f>
        <v>19.848</v>
      </c>
      <c r="U324" s="39"/>
      <c r="V324" s="39" t="n">
        <f aca="false">T324+U324</f>
        <v>19.848</v>
      </c>
      <c r="W324" s="39"/>
      <c r="X324" s="39" t="n">
        <f aca="false">V324+W324</f>
        <v>19.848</v>
      </c>
      <c r="Y324" s="39"/>
      <c r="Z324" s="39" t="n">
        <f aca="false">X324+Y324</f>
        <v>19.848</v>
      </c>
      <c r="AA324" s="39"/>
      <c r="AB324" s="39" t="n">
        <f aca="false">Z324+AA324</f>
        <v>19.848</v>
      </c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40"/>
      <c r="AZ324" s="39" t="n">
        <v>19.85</v>
      </c>
      <c r="BA324" s="41" t="n">
        <v>19.85</v>
      </c>
      <c r="BB324" s="39" t="n">
        <f aca="false">BA324/AZ324*100</f>
        <v>100</v>
      </c>
    </row>
    <row r="325" customFormat="false" ht="73.5" hidden="false" customHeight="true" outlineLevel="0" collapsed="false">
      <c r="A325" s="42" t="s">
        <v>337</v>
      </c>
      <c r="B325" s="38" t="s">
        <v>33</v>
      </c>
      <c r="C325" s="38" t="s">
        <v>330</v>
      </c>
      <c r="D325" s="37" t="s">
        <v>338</v>
      </c>
      <c r="E325" s="43"/>
      <c r="F325" s="39"/>
      <c r="G325" s="39" t="n">
        <f aca="false">G326</f>
        <v>29.712</v>
      </c>
      <c r="H325" s="39" t="n">
        <f aca="false">F325+G325</f>
        <v>29.712</v>
      </c>
      <c r="I325" s="39" t="n">
        <f aca="false">I326</f>
        <v>0</v>
      </c>
      <c r="J325" s="39" t="n">
        <f aca="false">H325+I325</f>
        <v>29.712</v>
      </c>
      <c r="K325" s="39" t="n">
        <f aca="false">K326</f>
        <v>0</v>
      </c>
      <c r="L325" s="39" t="n">
        <f aca="false">J325+K325</f>
        <v>29.712</v>
      </c>
      <c r="M325" s="39" t="n">
        <f aca="false">M326</f>
        <v>0</v>
      </c>
      <c r="N325" s="39" t="n">
        <f aca="false">L325+M325</f>
        <v>29.712</v>
      </c>
      <c r="O325" s="39" t="n">
        <f aca="false">O326</f>
        <v>0</v>
      </c>
      <c r="P325" s="39" t="n">
        <f aca="false">N325+O325</f>
        <v>29.712</v>
      </c>
      <c r="Q325" s="39" t="n">
        <f aca="false">Q326</f>
        <v>0</v>
      </c>
      <c r="R325" s="39" t="n">
        <f aca="false">P325+Q325</f>
        <v>29.712</v>
      </c>
      <c r="S325" s="39" t="n">
        <f aca="false">S326</f>
        <v>0</v>
      </c>
      <c r="T325" s="39" t="n">
        <f aca="false">R325+S325</f>
        <v>29.712</v>
      </c>
      <c r="U325" s="39" t="n">
        <f aca="false">U326</f>
        <v>0</v>
      </c>
      <c r="V325" s="39" t="n">
        <f aca="false">T325+U325</f>
        <v>29.712</v>
      </c>
      <c r="W325" s="39" t="n">
        <f aca="false">W326</f>
        <v>0</v>
      </c>
      <c r="X325" s="39" t="n">
        <f aca="false">V325+W325</f>
        <v>29.712</v>
      </c>
      <c r="Y325" s="39" t="n">
        <f aca="false">Y326</f>
        <v>0</v>
      </c>
      <c r="Z325" s="39" t="n">
        <f aca="false">X325+Y325</f>
        <v>29.712</v>
      </c>
      <c r="AA325" s="39" t="n">
        <f aca="false">AA326</f>
        <v>0</v>
      </c>
      <c r="AB325" s="39" t="n">
        <f aca="false">Z325+AA325</f>
        <v>29.712</v>
      </c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40"/>
      <c r="AZ325" s="39" t="n">
        <f aca="false">AZ326</f>
        <v>29.71</v>
      </c>
      <c r="BA325" s="45" t="n">
        <f aca="false">BA326</f>
        <v>29.71</v>
      </c>
      <c r="BB325" s="39" t="n">
        <f aca="false">BA325/AZ325*100</f>
        <v>100</v>
      </c>
    </row>
    <row r="326" customFormat="false" ht="12.75" hidden="false" customHeight="false" outlineLevel="0" collapsed="false">
      <c r="A326" s="42" t="s">
        <v>42</v>
      </c>
      <c r="B326" s="38" t="s">
        <v>33</v>
      </c>
      <c r="C326" s="38" t="s">
        <v>330</v>
      </c>
      <c r="D326" s="37" t="s">
        <v>338</v>
      </c>
      <c r="E326" s="43" t="s">
        <v>43</v>
      </c>
      <c r="F326" s="39"/>
      <c r="G326" s="39" t="n">
        <v>29.712</v>
      </c>
      <c r="H326" s="39" t="n">
        <f aca="false">F326+G326</f>
        <v>29.712</v>
      </c>
      <c r="I326" s="39"/>
      <c r="J326" s="39" t="n">
        <f aca="false">H326+I326</f>
        <v>29.712</v>
      </c>
      <c r="K326" s="39"/>
      <c r="L326" s="39" t="n">
        <f aca="false">J326+K326</f>
        <v>29.712</v>
      </c>
      <c r="M326" s="39"/>
      <c r="N326" s="39" t="n">
        <f aca="false">L326+M326</f>
        <v>29.712</v>
      </c>
      <c r="O326" s="39"/>
      <c r="P326" s="39" t="n">
        <f aca="false">N326+O326</f>
        <v>29.712</v>
      </c>
      <c r="Q326" s="39"/>
      <c r="R326" s="39" t="n">
        <f aca="false">P326+Q326</f>
        <v>29.712</v>
      </c>
      <c r="S326" s="39"/>
      <c r="T326" s="39" t="n">
        <f aca="false">R326+S326</f>
        <v>29.712</v>
      </c>
      <c r="U326" s="39"/>
      <c r="V326" s="39" t="n">
        <f aca="false">T326+U326</f>
        <v>29.712</v>
      </c>
      <c r="W326" s="39"/>
      <c r="X326" s="39" t="n">
        <f aca="false">V326+W326</f>
        <v>29.712</v>
      </c>
      <c r="Y326" s="39"/>
      <c r="Z326" s="39" t="n">
        <f aca="false">X326+Y326</f>
        <v>29.712</v>
      </c>
      <c r="AA326" s="39"/>
      <c r="AB326" s="39" t="n">
        <f aca="false">Z326+AA326</f>
        <v>29.712</v>
      </c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40"/>
      <c r="AZ326" s="39" t="n">
        <v>29.71</v>
      </c>
      <c r="BA326" s="41" t="n">
        <v>29.71</v>
      </c>
      <c r="BB326" s="39" t="n">
        <f aca="false">BA326/AZ326*100</f>
        <v>100</v>
      </c>
    </row>
    <row r="327" customFormat="false" ht="13.5" hidden="false" customHeight="true" outlineLevel="0" collapsed="false">
      <c r="A327" s="47" t="s">
        <v>339</v>
      </c>
      <c r="B327" s="56" t="s">
        <v>33</v>
      </c>
      <c r="C327" s="56" t="s">
        <v>340</v>
      </c>
      <c r="D327" s="56"/>
      <c r="E327" s="57"/>
      <c r="F327" s="33" t="n">
        <f aca="false">F328+F331</f>
        <v>33763.2</v>
      </c>
      <c r="G327" s="33" t="n">
        <f aca="false">G328+G331</f>
        <v>0</v>
      </c>
      <c r="H327" s="33" t="n">
        <f aca="false">F327+G327</f>
        <v>33763.2</v>
      </c>
      <c r="I327" s="33" t="n">
        <f aca="false">I328+I331</f>
        <v>0</v>
      </c>
      <c r="J327" s="33" t="n">
        <f aca="false">H327+I327</f>
        <v>33763.2</v>
      </c>
      <c r="K327" s="33" t="n">
        <f aca="false">K328+K331</f>
        <v>0</v>
      </c>
      <c r="L327" s="33" t="n">
        <f aca="false">J327+K327</f>
        <v>33763.2</v>
      </c>
      <c r="M327" s="33" t="n">
        <f aca="false">M328+M331</f>
        <v>0</v>
      </c>
      <c r="N327" s="33" t="n">
        <f aca="false">L327+M327</f>
        <v>33763.2</v>
      </c>
      <c r="O327" s="33" t="n">
        <f aca="false">O328+O331</f>
        <v>0</v>
      </c>
      <c r="P327" s="33" t="n">
        <f aca="false">N327+O327</f>
        <v>33763.2</v>
      </c>
      <c r="Q327" s="33" t="n">
        <f aca="false">Q328+Q331</f>
        <v>0</v>
      </c>
      <c r="R327" s="33" t="n">
        <f aca="false">P327+Q327</f>
        <v>33763.2</v>
      </c>
      <c r="S327" s="33" t="n">
        <f aca="false">S328+S331</f>
        <v>0</v>
      </c>
      <c r="T327" s="33" t="n">
        <f aca="false">R327+S327</f>
        <v>33763.2</v>
      </c>
      <c r="U327" s="33" t="n">
        <f aca="false">U328+U331</f>
        <v>-79.791</v>
      </c>
      <c r="V327" s="33" t="n">
        <f aca="false">T327+U327</f>
        <v>33683.409</v>
      </c>
      <c r="W327" s="33" t="n">
        <f aca="false">W328+W331</f>
        <v>0</v>
      </c>
      <c r="X327" s="33" t="n">
        <f aca="false">V327+W327</f>
        <v>33683.409</v>
      </c>
      <c r="Y327" s="33" t="n">
        <f aca="false">Y328+Y331</f>
        <v>0</v>
      </c>
      <c r="Z327" s="33" t="n">
        <f aca="false">X327+Y327</f>
        <v>33683.409</v>
      </c>
      <c r="AA327" s="33" t="n">
        <f aca="false">AA328+AA331</f>
        <v>0</v>
      </c>
      <c r="AB327" s="33" t="n">
        <f aca="false">Z327+AA327</f>
        <v>33683.409</v>
      </c>
      <c r="AC327" s="33" t="n">
        <f aca="false">AC328+AC331</f>
        <v>13628.2</v>
      </c>
      <c r="AD327" s="33" t="n">
        <f aca="false">AD328+AD331</f>
        <v>0</v>
      </c>
      <c r="AE327" s="33" t="n">
        <f aca="false">AC327+AD327</f>
        <v>13628.2</v>
      </c>
      <c r="AF327" s="33" t="n">
        <f aca="false">AF328+AF331</f>
        <v>0</v>
      </c>
      <c r="AG327" s="33" t="n">
        <f aca="false">AE327+AF327</f>
        <v>13628.2</v>
      </c>
      <c r="AH327" s="33" t="n">
        <f aca="false">AH328+AH331</f>
        <v>0</v>
      </c>
      <c r="AI327" s="33" t="n">
        <f aca="false">AG327+AH327</f>
        <v>13628.2</v>
      </c>
      <c r="AJ327" s="33" t="n">
        <f aca="false">AJ328+AJ331</f>
        <v>0</v>
      </c>
      <c r="AK327" s="33" t="n">
        <f aca="false">AI327+AJ327</f>
        <v>13628.2</v>
      </c>
      <c r="AL327" s="33" t="n">
        <f aca="false">AL328+AL331</f>
        <v>0</v>
      </c>
      <c r="AM327" s="33" t="n">
        <f aca="false">AK327+AL327</f>
        <v>13628.2</v>
      </c>
      <c r="AN327" s="33" t="n">
        <f aca="false">AN328+AN331</f>
        <v>0</v>
      </c>
      <c r="AO327" s="33" t="n">
        <f aca="false">AM327+AN327</f>
        <v>13628.2</v>
      </c>
      <c r="AP327" s="33" t="n">
        <f aca="false">AP328+AP331</f>
        <v>0</v>
      </c>
      <c r="AQ327" s="33" t="n">
        <f aca="false">AO327+AP327</f>
        <v>13628.2</v>
      </c>
      <c r="AR327" s="33" t="n">
        <f aca="false">AR328+AR331</f>
        <v>0</v>
      </c>
      <c r="AS327" s="33" t="n">
        <f aca="false">AQ327+AR327</f>
        <v>13628.2</v>
      </c>
      <c r="AT327" s="33" t="n">
        <f aca="false">AT328+AT331</f>
        <v>0</v>
      </c>
      <c r="AU327" s="33" t="n">
        <f aca="false">AS327+AT327</f>
        <v>13628.2</v>
      </c>
      <c r="AV327" s="33" t="n">
        <f aca="false">AV328+AV331</f>
        <v>0</v>
      </c>
      <c r="AW327" s="33" t="n">
        <f aca="false">AU327+AV327</f>
        <v>13628.2</v>
      </c>
      <c r="AX327" s="33" t="n">
        <f aca="false">AX328+AX331</f>
        <v>0</v>
      </c>
      <c r="AY327" s="34" t="n">
        <f aca="false">AW327+AX327</f>
        <v>13628.2</v>
      </c>
      <c r="AZ327" s="33" t="n">
        <f aca="false">AZ328+AZ331</f>
        <v>33683.41</v>
      </c>
      <c r="BA327" s="35" t="n">
        <f aca="false">BA328+BA331</f>
        <v>31210.37</v>
      </c>
      <c r="BB327" s="33" t="n">
        <f aca="false">BA327/AZ327*100</f>
        <v>92.6579880124964</v>
      </c>
    </row>
    <row r="328" customFormat="false" ht="24" hidden="false" customHeight="false" outlineLevel="0" collapsed="false">
      <c r="A328" s="36" t="s">
        <v>331</v>
      </c>
      <c r="B328" s="38" t="s">
        <v>33</v>
      </c>
      <c r="C328" s="38" t="s">
        <v>340</v>
      </c>
      <c r="D328" s="37" t="s">
        <v>332</v>
      </c>
      <c r="E328" s="43"/>
      <c r="F328" s="39" t="n">
        <f aca="false">F329</f>
        <v>33428.2</v>
      </c>
      <c r="G328" s="39" t="n">
        <f aca="false">G329</f>
        <v>0</v>
      </c>
      <c r="H328" s="39" t="n">
        <f aca="false">F328+G328</f>
        <v>33428.2</v>
      </c>
      <c r="I328" s="39" t="n">
        <f aca="false">I329</f>
        <v>0</v>
      </c>
      <c r="J328" s="39" t="n">
        <f aca="false">H328+I328</f>
        <v>33428.2</v>
      </c>
      <c r="K328" s="39" t="n">
        <f aca="false">K329</f>
        <v>0</v>
      </c>
      <c r="L328" s="39" t="n">
        <f aca="false">J328+K328</f>
        <v>33428.2</v>
      </c>
      <c r="M328" s="39" t="n">
        <f aca="false">M329</f>
        <v>0</v>
      </c>
      <c r="N328" s="39" t="n">
        <f aca="false">L328+M328</f>
        <v>33428.2</v>
      </c>
      <c r="O328" s="39" t="n">
        <f aca="false">O329</f>
        <v>0</v>
      </c>
      <c r="P328" s="39" t="n">
        <f aca="false">N328+O328</f>
        <v>33428.2</v>
      </c>
      <c r="Q328" s="39" t="n">
        <f aca="false">Q329</f>
        <v>0</v>
      </c>
      <c r="R328" s="39" t="n">
        <f aca="false">P328+Q328</f>
        <v>33428.2</v>
      </c>
      <c r="S328" s="39" t="n">
        <f aca="false">S329</f>
        <v>0</v>
      </c>
      <c r="T328" s="39" t="n">
        <f aca="false">R328+S328</f>
        <v>33428.2</v>
      </c>
      <c r="U328" s="39" t="n">
        <f aca="false">U329</f>
        <v>-79.791</v>
      </c>
      <c r="V328" s="39" t="n">
        <f aca="false">T328+U328</f>
        <v>33348.409</v>
      </c>
      <c r="W328" s="39" t="n">
        <f aca="false">W329</f>
        <v>0</v>
      </c>
      <c r="X328" s="39" t="n">
        <f aca="false">V328+W328</f>
        <v>33348.409</v>
      </c>
      <c r="Y328" s="39" t="n">
        <f aca="false">Y329</f>
        <v>0</v>
      </c>
      <c r="Z328" s="39" t="n">
        <f aca="false">X328+Y328</f>
        <v>33348.409</v>
      </c>
      <c r="AA328" s="39" t="n">
        <f aca="false">AA329</f>
        <v>0</v>
      </c>
      <c r="AB328" s="39" t="n">
        <f aca="false">Z328+AA328</f>
        <v>33348.409</v>
      </c>
      <c r="AC328" s="39" t="n">
        <f aca="false">AC329</f>
        <v>13628.2</v>
      </c>
      <c r="AD328" s="39" t="n">
        <f aca="false">AD329</f>
        <v>0</v>
      </c>
      <c r="AE328" s="39" t="n">
        <f aca="false">AC328+AD328</f>
        <v>13628.2</v>
      </c>
      <c r="AF328" s="39" t="n">
        <f aca="false">AF329</f>
        <v>0</v>
      </c>
      <c r="AG328" s="39" t="n">
        <f aca="false">AE328+AF328</f>
        <v>13628.2</v>
      </c>
      <c r="AH328" s="39" t="n">
        <f aca="false">AH329</f>
        <v>0</v>
      </c>
      <c r="AI328" s="39" t="n">
        <f aca="false">AG328+AH328</f>
        <v>13628.2</v>
      </c>
      <c r="AJ328" s="39" t="n">
        <f aca="false">AJ329</f>
        <v>0</v>
      </c>
      <c r="AK328" s="39" t="n">
        <f aca="false">AI328+AJ328</f>
        <v>13628.2</v>
      </c>
      <c r="AL328" s="39" t="n">
        <f aca="false">AL329</f>
        <v>0</v>
      </c>
      <c r="AM328" s="39" t="n">
        <f aca="false">AK328+AL328</f>
        <v>13628.2</v>
      </c>
      <c r="AN328" s="39" t="n">
        <f aca="false">AN329</f>
        <v>0</v>
      </c>
      <c r="AO328" s="39" t="n">
        <f aca="false">AM328+AN328</f>
        <v>13628.2</v>
      </c>
      <c r="AP328" s="39" t="n">
        <f aca="false">AP329</f>
        <v>0</v>
      </c>
      <c r="AQ328" s="39" t="n">
        <f aca="false">AO328+AP328</f>
        <v>13628.2</v>
      </c>
      <c r="AR328" s="39" t="n">
        <f aca="false">AR329</f>
        <v>0</v>
      </c>
      <c r="AS328" s="39" t="n">
        <f aca="false">AQ328+AR328</f>
        <v>13628.2</v>
      </c>
      <c r="AT328" s="39" t="n">
        <f aca="false">AT329</f>
        <v>0</v>
      </c>
      <c r="AU328" s="39" t="n">
        <f aca="false">AS328+AT328</f>
        <v>13628.2</v>
      </c>
      <c r="AV328" s="39" t="n">
        <f aca="false">AV329</f>
        <v>0</v>
      </c>
      <c r="AW328" s="39" t="n">
        <f aca="false">AU328+AV328</f>
        <v>13628.2</v>
      </c>
      <c r="AX328" s="39" t="n">
        <f aca="false">AX329</f>
        <v>0</v>
      </c>
      <c r="AY328" s="40" t="n">
        <f aca="false">AW328+AX328</f>
        <v>13628.2</v>
      </c>
      <c r="AZ328" s="39" t="n">
        <f aca="false">AZ329</f>
        <v>33348.41</v>
      </c>
      <c r="BA328" s="41" t="n">
        <f aca="false">BA329</f>
        <v>30961.92</v>
      </c>
      <c r="BB328" s="39" t="n">
        <f aca="false">BA328/AZ328*100</f>
        <v>92.8437667642925</v>
      </c>
    </row>
    <row r="329" customFormat="false" ht="24" hidden="false" customHeight="false" outlineLevel="0" collapsed="false">
      <c r="A329" s="42" t="s">
        <v>40</v>
      </c>
      <c r="B329" s="38" t="s">
        <v>33</v>
      </c>
      <c r="C329" s="38" t="s">
        <v>340</v>
      </c>
      <c r="D329" s="37" t="s">
        <v>333</v>
      </c>
      <c r="E329" s="43"/>
      <c r="F329" s="39" t="n">
        <f aca="false">F330</f>
        <v>33428.2</v>
      </c>
      <c r="G329" s="39" t="n">
        <f aca="false">G330</f>
        <v>0</v>
      </c>
      <c r="H329" s="39" t="n">
        <f aca="false">F329+G329</f>
        <v>33428.2</v>
      </c>
      <c r="I329" s="39" t="n">
        <f aca="false">I330</f>
        <v>0</v>
      </c>
      <c r="J329" s="39" t="n">
        <f aca="false">H329+I329</f>
        <v>33428.2</v>
      </c>
      <c r="K329" s="39" t="n">
        <f aca="false">K330</f>
        <v>0</v>
      </c>
      <c r="L329" s="39" t="n">
        <f aca="false">J329+K329</f>
        <v>33428.2</v>
      </c>
      <c r="M329" s="39" t="n">
        <f aca="false">M330</f>
        <v>0</v>
      </c>
      <c r="N329" s="39" t="n">
        <f aca="false">L329+M329</f>
        <v>33428.2</v>
      </c>
      <c r="O329" s="39" t="n">
        <f aca="false">O330</f>
        <v>0</v>
      </c>
      <c r="P329" s="39" t="n">
        <f aca="false">N329+O329</f>
        <v>33428.2</v>
      </c>
      <c r="Q329" s="39" t="n">
        <f aca="false">Q330</f>
        <v>0</v>
      </c>
      <c r="R329" s="39" t="n">
        <f aca="false">P329+Q329</f>
        <v>33428.2</v>
      </c>
      <c r="S329" s="39" t="n">
        <f aca="false">S330</f>
        <v>0</v>
      </c>
      <c r="T329" s="39" t="n">
        <f aca="false">R329+S329</f>
        <v>33428.2</v>
      </c>
      <c r="U329" s="39" t="n">
        <f aca="false">U330</f>
        <v>-79.791</v>
      </c>
      <c r="V329" s="39" t="n">
        <f aca="false">T329+U329</f>
        <v>33348.409</v>
      </c>
      <c r="W329" s="39" t="n">
        <f aca="false">W330</f>
        <v>0</v>
      </c>
      <c r="X329" s="39" t="n">
        <f aca="false">V329+W329</f>
        <v>33348.409</v>
      </c>
      <c r="Y329" s="39" t="n">
        <f aca="false">Y330</f>
        <v>0</v>
      </c>
      <c r="Z329" s="39" t="n">
        <f aca="false">X329+Y329</f>
        <v>33348.409</v>
      </c>
      <c r="AA329" s="39" t="n">
        <f aca="false">AA330</f>
        <v>0</v>
      </c>
      <c r="AB329" s="39" t="n">
        <f aca="false">Z329+AA329</f>
        <v>33348.409</v>
      </c>
      <c r="AC329" s="39" t="n">
        <f aca="false">AC330</f>
        <v>13628.2</v>
      </c>
      <c r="AD329" s="39" t="n">
        <f aca="false">AD330</f>
        <v>0</v>
      </c>
      <c r="AE329" s="39" t="n">
        <f aca="false">AC329+AD329</f>
        <v>13628.2</v>
      </c>
      <c r="AF329" s="39" t="n">
        <f aca="false">AF330</f>
        <v>0</v>
      </c>
      <c r="AG329" s="39" t="n">
        <f aca="false">AE329+AF329</f>
        <v>13628.2</v>
      </c>
      <c r="AH329" s="39" t="n">
        <f aca="false">AH330</f>
        <v>0</v>
      </c>
      <c r="AI329" s="39" t="n">
        <f aca="false">AG329+AH329</f>
        <v>13628.2</v>
      </c>
      <c r="AJ329" s="39" t="n">
        <f aca="false">AJ330</f>
        <v>0</v>
      </c>
      <c r="AK329" s="39" t="n">
        <f aca="false">AI329+AJ329</f>
        <v>13628.2</v>
      </c>
      <c r="AL329" s="39" t="n">
        <f aca="false">AL330</f>
        <v>0</v>
      </c>
      <c r="AM329" s="39" t="n">
        <f aca="false">AK329+AL329</f>
        <v>13628.2</v>
      </c>
      <c r="AN329" s="39" t="n">
        <f aca="false">AN330</f>
        <v>0</v>
      </c>
      <c r="AO329" s="39" t="n">
        <f aca="false">AM329+AN329</f>
        <v>13628.2</v>
      </c>
      <c r="AP329" s="39" t="n">
        <f aca="false">AP330</f>
        <v>0</v>
      </c>
      <c r="AQ329" s="39" t="n">
        <f aca="false">AO329+AP329</f>
        <v>13628.2</v>
      </c>
      <c r="AR329" s="39" t="n">
        <f aca="false">AR330</f>
        <v>0</v>
      </c>
      <c r="AS329" s="39" t="n">
        <f aca="false">AQ329+AR329</f>
        <v>13628.2</v>
      </c>
      <c r="AT329" s="39" t="n">
        <f aca="false">AT330</f>
        <v>0</v>
      </c>
      <c r="AU329" s="39" t="n">
        <f aca="false">AS329+AT329</f>
        <v>13628.2</v>
      </c>
      <c r="AV329" s="39" t="n">
        <f aca="false">AV330</f>
        <v>0</v>
      </c>
      <c r="AW329" s="39" t="n">
        <f aca="false">AU329+AV329</f>
        <v>13628.2</v>
      </c>
      <c r="AX329" s="39" t="n">
        <f aca="false">AX330</f>
        <v>0</v>
      </c>
      <c r="AY329" s="40" t="n">
        <f aca="false">AW329+AX329</f>
        <v>13628.2</v>
      </c>
      <c r="AZ329" s="39" t="n">
        <f aca="false">AZ330</f>
        <v>33348.41</v>
      </c>
      <c r="BA329" s="41" t="n">
        <f aca="false">BA330</f>
        <v>30961.92</v>
      </c>
      <c r="BB329" s="39" t="n">
        <f aca="false">BA329/AZ329*100</f>
        <v>92.8437667642925</v>
      </c>
    </row>
    <row r="330" customFormat="false" ht="12.75" hidden="false" customHeight="false" outlineLevel="0" collapsed="false">
      <c r="A330" s="42" t="s">
        <v>42</v>
      </c>
      <c r="B330" s="38" t="s">
        <v>33</v>
      </c>
      <c r="C330" s="38" t="s">
        <v>340</v>
      </c>
      <c r="D330" s="37" t="s">
        <v>333</v>
      </c>
      <c r="E330" s="43" t="s">
        <v>43</v>
      </c>
      <c r="F330" s="39" t="n">
        <v>33428.2</v>
      </c>
      <c r="G330" s="39"/>
      <c r="H330" s="39" t="n">
        <f aca="false">F330+G330</f>
        <v>33428.2</v>
      </c>
      <c r="I330" s="39"/>
      <c r="J330" s="39" t="n">
        <f aca="false">H330+I330</f>
        <v>33428.2</v>
      </c>
      <c r="K330" s="39"/>
      <c r="L330" s="39" t="n">
        <f aca="false">J330+K330</f>
        <v>33428.2</v>
      </c>
      <c r="M330" s="39"/>
      <c r="N330" s="39" t="n">
        <f aca="false">L330+M330</f>
        <v>33428.2</v>
      </c>
      <c r="O330" s="39"/>
      <c r="P330" s="39" t="n">
        <f aca="false">N330+O330</f>
        <v>33428.2</v>
      </c>
      <c r="Q330" s="39"/>
      <c r="R330" s="39" t="n">
        <f aca="false">P330+Q330</f>
        <v>33428.2</v>
      </c>
      <c r="S330" s="39"/>
      <c r="T330" s="39" t="n">
        <f aca="false">R330+S330</f>
        <v>33428.2</v>
      </c>
      <c r="U330" s="39" t="n">
        <v>-79.791</v>
      </c>
      <c r="V330" s="39" t="n">
        <f aca="false">T330+U330</f>
        <v>33348.409</v>
      </c>
      <c r="W330" s="39"/>
      <c r="X330" s="39" t="n">
        <f aca="false">V330+W330</f>
        <v>33348.409</v>
      </c>
      <c r="Y330" s="39"/>
      <c r="Z330" s="39" t="n">
        <f aca="false">X330+Y330</f>
        <v>33348.409</v>
      </c>
      <c r="AA330" s="39"/>
      <c r="AB330" s="39" t="n">
        <f aca="false">Z330+AA330</f>
        <v>33348.409</v>
      </c>
      <c r="AC330" s="39" t="n">
        <v>13628.2</v>
      </c>
      <c r="AD330" s="39"/>
      <c r="AE330" s="39" t="n">
        <f aca="false">AC330+AD330</f>
        <v>13628.2</v>
      </c>
      <c r="AF330" s="39"/>
      <c r="AG330" s="39" t="n">
        <f aca="false">AE330+AF330</f>
        <v>13628.2</v>
      </c>
      <c r="AH330" s="39"/>
      <c r="AI330" s="39" t="n">
        <f aca="false">AG330+AH330</f>
        <v>13628.2</v>
      </c>
      <c r="AJ330" s="39"/>
      <c r="AK330" s="39" t="n">
        <f aca="false">AI330+AJ330</f>
        <v>13628.2</v>
      </c>
      <c r="AL330" s="39"/>
      <c r="AM330" s="39" t="n">
        <f aca="false">AK330+AL330</f>
        <v>13628.2</v>
      </c>
      <c r="AN330" s="39"/>
      <c r="AO330" s="39" t="n">
        <f aca="false">AM330+AN330</f>
        <v>13628.2</v>
      </c>
      <c r="AP330" s="39"/>
      <c r="AQ330" s="39" t="n">
        <f aca="false">AO330+AP330</f>
        <v>13628.2</v>
      </c>
      <c r="AR330" s="39"/>
      <c r="AS330" s="39" t="n">
        <f aca="false">AQ330+AR330</f>
        <v>13628.2</v>
      </c>
      <c r="AT330" s="39"/>
      <c r="AU330" s="39" t="n">
        <f aca="false">AS330+AT330</f>
        <v>13628.2</v>
      </c>
      <c r="AV330" s="39"/>
      <c r="AW330" s="39" t="n">
        <f aca="false">AU330+AV330</f>
        <v>13628.2</v>
      </c>
      <c r="AX330" s="39"/>
      <c r="AY330" s="40" t="n">
        <f aca="false">AW330+AX330</f>
        <v>13628.2</v>
      </c>
      <c r="AZ330" s="39" t="n">
        <v>33348.41</v>
      </c>
      <c r="BA330" s="41" t="n">
        <v>30961.92</v>
      </c>
      <c r="BB330" s="39" t="n">
        <f aca="false">BA330/AZ330*100</f>
        <v>92.8437667642925</v>
      </c>
    </row>
    <row r="331" customFormat="false" ht="12.75" hidden="false" customHeight="false" outlineLevel="0" collapsed="false">
      <c r="A331" s="36" t="s">
        <v>128</v>
      </c>
      <c r="B331" s="38" t="s">
        <v>33</v>
      </c>
      <c r="C331" s="38" t="s">
        <v>340</v>
      </c>
      <c r="D331" s="38" t="s">
        <v>129</v>
      </c>
      <c r="E331" s="43"/>
      <c r="F331" s="39" t="n">
        <f aca="false">F332+F334</f>
        <v>335</v>
      </c>
      <c r="G331" s="39" t="n">
        <f aca="false">G332+G334</f>
        <v>0</v>
      </c>
      <c r="H331" s="39" t="n">
        <f aca="false">F331+G331</f>
        <v>335</v>
      </c>
      <c r="I331" s="39" t="n">
        <f aca="false">I332+I334</f>
        <v>0</v>
      </c>
      <c r="J331" s="39" t="n">
        <f aca="false">H331+I331</f>
        <v>335</v>
      </c>
      <c r="K331" s="39" t="n">
        <f aca="false">K332+K334</f>
        <v>0</v>
      </c>
      <c r="L331" s="39" t="n">
        <f aca="false">J331+K331</f>
        <v>335</v>
      </c>
      <c r="M331" s="39" t="n">
        <f aca="false">M332+M334</f>
        <v>0</v>
      </c>
      <c r="N331" s="39" t="n">
        <f aca="false">L331+M331</f>
        <v>335</v>
      </c>
      <c r="O331" s="39" t="n">
        <f aca="false">O332+O334</f>
        <v>0</v>
      </c>
      <c r="P331" s="39" t="n">
        <f aca="false">N331+O331</f>
        <v>335</v>
      </c>
      <c r="Q331" s="39" t="n">
        <f aca="false">Q332+Q334</f>
        <v>0</v>
      </c>
      <c r="R331" s="39" t="n">
        <f aca="false">P331+Q331</f>
        <v>335</v>
      </c>
      <c r="S331" s="39" t="n">
        <f aca="false">S332+S334</f>
        <v>0</v>
      </c>
      <c r="T331" s="39" t="n">
        <f aca="false">R331+S331</f>
        <v>335</v>
      </c>
      <c r="U331" s="39" t="n">
        <f aca="false">U332+U334</f>
        <v>0</v>
      </c>
      <c r="V331" s="39" t="n">
        <f aca="false">T331+U331</f>
        <v>335</v>
      </c>
      <c r="W331" s="39" t="n">
        <f aca="false">W332+W334</f>
        <v>0</v>
      </c>
      <c r="X331" s="39" t="n">
        <f aca="false">V331+W331</f>
        <v>335</v>
      </c>
      <c r="Y331" s="39" t="n">
        <f aca="false">Y332+Y334</f>
        <v>0</v>
      </c>
      <c r="Z331" s="39" t="n">
        <f aca="false">X331+Y331</f>
        <v>335</v>
      </c>
      <c r="AA331" s="39" t="n">
        <f aca="false">AA332+AA334</f>
        <v>0</v>
      </c>
      <c r="AB331" s="39" t="n">
        <f aca="false">Z331+AA331</f>
        <v>335</v>
      </c>
      <c r="AC331" s="39" t="n">
        <f aca="false">AC332+AC334</f>
        <v>0</v>
      </c>
      <c r="AD331" s="39" t="n">
        <f aca="false">AD332+AD334</f>
        <v>0</v>
      </c>
      <c r="AE331" s="39" t="n">
        <f aca="false">AC331+AD331</f>
        <v>0</v>
      </c>
      <c r="AF331" s="39" t="n">
        <f aca="false">AF332+AF334</f>
        <v>0</v>
      </c>
      <c r="AG331" s="39" t="n">
        <f aca="false">AE331+AF331</f>
        <v>0</v>
      </c>
      <c r="AH331" s="39" t="n">
        <f aca="false">AH332+AH334</f>
        <v>0</v>
      </c>
      <c r="AI331" s="39" t="n">
        <f aca="false">AG331+AH331</f>
        <v>0</v>
      </c>
      <c r="AJ331" s="39" t="n">
        <f aca="false">AJ332+AJ334</f>
        <v>0</v>
      </c>
      <c r="AK331" s="39" t="n">
        <f aca="false">AI331+AJ331</f>
        <v>0</v>
      </c>
      <c r="AL331" s="39" t="n">
        <f aca="false">AL332+AL334</f>
        <v>0</v>
      </c>
      <c r="AM331" s="39" t="n">
        <f aca="false">AK331+AL331</f>
        <v>0</v>
      </c>
      <c r="AN331" s="39" t="n">
        <f aca="false">AN332+AN334</f>
        <v>0</v>
      </c>
      <c r="AO331" s="39" t="n">
        <f aca="false">AM331+AN331</f>
        <v>0</v>
      </c>
      <c r="AP331" s="39" t="n">
        <f aca="false">AP332+AP334</f>
        <v>0</v>
      </c>
      <c r="AQ331" s="39" t="n">
        <f aca="false">AO331+AP331</f>
        <v>0</v>
      </c>
      <c r="AR331" s="39" t="n">
        <f aca="false">AR332+AR334</f>
        <v>0</v>
      </c>
      <c r="AS331" s="39" t="n">
        <f aca="false">AQ331+AR331</f>
        <v>0</v>
      </c>
      <c r="AT331" s="39" t="n">
        <f aca="false">AT332+AT334</f>
        <v>0</v>
      </c>
      <c r="AU331" s="39" t="n">
        <f aca="false">AS331+AT331</f>
        <v>0</v>
      </c>
      <c r="AV331" s="39" t="n">
        <f aca="false">AV332+AV334</f>
        <v>0</v>
      </c>
      <c r="AW331" s="39" t="n">
        <f aca="false">AU331+AV331</f>
        <v>0</v>
      </c>
      <c r="AX331" s="39" t="n">
        <f aca="false">AX332+AX334</f>
        <v>0</v>
      </c>
      <c r="AY331" s="40" t="n">
        <f aca="false">AW331+AX331</f>
        <v>0</v>
      </c>
      <c r="AZ331" s="39" t="n">
        <f aca="false">AZ332+AZ334</f>
        <v>335</v>
      </c>
      <c r="BA331" s="41" t="n">
        <f aca="false">BA332+BA334</f>
        <v>248.45</v>
      </c>
      <c r="BB331" s="39" t="n">
        <f aca="false">BA331/AZ331*100</f>
        <v>74.1641791044776</v>
      </c>
    </row>
    <row r="332" customFormat="false" ht="36" hidden="false" customHeight="false" outlineLevel="0" collapsed="false">
      <c r="A332" s="36" t="s">
        <v>301</v>
      </c>
      <c r="B332" s="38" t="s">
        <v>33</v>
      </c>
      <c r="C332" s="38" t="s">
        <v>340</v>
      </c>
      <c r="D332" s="38" t="s">
        <v>302</v>
      </c>
      <c r="E332" s="43"/>
      <c r="F332" s="39" t="n">
        <f aca="false">F333</f>
        <v>35</v>
      </c>
      <c r="G332" s="39" t="n">
        <f aca="false">G333</f>
        <v>0</v>
      </c>
      <c r="H332" s="39" t="n">
        <f aca="false">F332+G332</f>
        <v>35</v>
      </c>
      <c r="I332" s="39" t="n">
        <f aca="false">I333</f>
        <v>0</v>
      </c>
      <c r="J332" s="39" t="n">
        <f aca="false">H332+I332</f>
        <v>35</v>
      </c>
      <c r="K332" s="39" t="n">
        <f aca="false">K333</f>
        <v>0</v>
      </c>
      <c r="L332" s="39" t="n">
        <f aca="false">J332+K332</f>
        <v>35</v>
      </c>
      <c r="M332" s="39" t="n">
        <f aca="false">M333</f>
        <v>0</v>
      </c>
      <c r="N332" s="39" t="n">
        <f aca="false">L332+M332</f>
        <v>35</v>
      </c>
      <c r="O332" s="39" t="n">
        <f aca="false">O333</f>
        <v>0</v>
      </c>
      <c r="P332" s="39" t="n">
        <f aca="false">N332+O332</f>
        <v>35</v>
      </c>
      <c r="Q332" s="39" t="n">
        <f aca="false">Q333</f>
        <v>0</v>
      </c>
      <c r="R332" s="39" t="n">
        <f aca="false">P332+Q332</f>
        <v>35</v>
      </c>
      <c r="S332" s="39" t="n">
        <f aca="false">S333</f>
        <v>0</v>
      </c>
      <c r="T332" s="39" t="n">
        <f aca="false">R332+S332</f>
        <v>35</v>
      </c>
      <c r="U332" s="39" t="n">
        <f aca="false">U333</f>
        <v>0</v>
      </c>
      <c r="V332" s="39" t="n">
        <f aca="false">T332+U332</f>
        <v>35</v>
      </c>
      <c r="W332" s="39" t="n">
        <f aca="false">W333</f>
        <v>0</v>
      </c>
      <c r="X332" s="39" t="n">
        <f aca="false">V332+W332</f>
        <v>35</v>
      </c>
      <c r="Y332" s="39" t="n">
        <f aca="false">Y333</f>
        <v>0</v>
      </c>
      <c r="Z332" s="39" t="n">
        <f aca="false">X332+Y332</f>
        <v>35</v>
      </c>
      <c r="AA332" s="39" t="n">
        <f aca="false">AA333</f>
        <v>0</v>
      </c>
      <c r="AB332" s="39" t="n">
        <f aca="false">Z332+AA332</f>
        <v>35</v>
      </c>
      <c r="AC332" s="39" t="n">
        <f aca="false">AC333</f>
        <v>0</v>
      </c>
      <c r="AD332" s="39" t="n">
        <f aca="false">AD333</f>
        <v>0</v>
      </c>
      <c r="AE332" s="39" t="n">
        <f aca="false">AC332+AD332</f>
        <v>0</v>
      </c>
      <c r="AF332" s="39" t="n">
        <f aca="false">AF333</f>
        <v>0</v>
      </c>
      <c r="AG332" s="39" t="n">
        <f aca="false">AE332+AF332</f>
        <v>0</v>
      </c>
      <c r="AH332" s="39" t="n">
        <f aca="false">AH333</f>
        <v>0</v>
      </c>
      <c r="AI332" s="39" t="n">
        <f aca="false">AG332+AH332</f>
        <v>0</v>
      </c>
      <c r="AJ332" s="39" t="n">
        <f aca="false">AJ333</f>
        <v>0</v>
      </c>
      <c r="AK332" s="39" t="n">
        <f aca="false">AI332+AJ332</f>
        <v>0</v>
      </c>
      <c r="AL332" s="39" t="n">
        <f aca="false">AL333</f>
        <v>0</v>
      </c>
      <c r="AM332" s="39" t="n">
        <f aca="false">AK332+AL332</f>
        <v>0</v>
      </c>
      <c r="AN332" s="39" t="n">
        <f aca="false">AN333</f>
        <v>0</v>
      </c>
      <c r="AO332" s="39" t="n">
        <f aca="false">AM332+AN332</f>
        <v>0</v>
      </c>
      <c r="AP332" s="39" t="n">
        <f aca="false">AP333</f>
        <v>0</v>
      </c>
      <c r="AQ332" s="39" t="n">
        <f aca="false">AO332+AP332</f>
        <v>0</v>
      </c>
      <c r="AR332" s="39" t="n">
        <f aca="false">AR333</f>
        <v>0</v>
      </c>
      <c r="AS332" s="39" t="n">
        <f aca="false">AQ332+AR332</f>
        <v>0</v>
      </c>
      <c r="AT332" s="39" t="n">
        <f aca="false">AT333</f>
        <v>0</v>
      </c>
      <c r="AU332" s="39" t="n">
        <f aca="false">AS332+AT332</f>
        <v>0</v>
      </c>
      <c r="AV332" s="39" t="n">
        <f aca="false">AV333</f>
        <v>0</v>
      </c>
      <c r="AW332" s="39" t="n">
        <f aca="false">AU332+AV332</f>
        <v>0</v>
      </c>
      <c r="AX332" s="39" t="n">
        <f aca="false">AX333</f>
        <v>0</v>
      </c>
      <c r="AY332" s="40" t="n">
        <f aca="false">AW332+AX332</f>
        <v>0</v>
      </c>
      <c r="AZ332" s="39" t="n">
        <f aca="false">AZ333</f>
        <v>35</v>
      </c>
      <c r="BA332" s="41" t="n">
        <f aca="false">BA333</f>
        <v>0</v>
      </c>
      <c r="BB332" s="39" t="n">
        <f aca="false">BA332/AZ332*100</f>
        <v>0</v>
      </c>
    </row>
    <row r="333" customFormat="false" ht="12.75" hidden="false" customHeight="false" outlineLevel="0" collapsed="false">
      <c r="A333" s="42" t="s">
        <v>42</v>
      </c>
      <c r="B333" s="38" t="s">
        <v>33</v>
      </c>
      <c r="C333" s="38" t="s">
        <v>340</v>
      </c>
      <c r="D333" s="38" t="s">
        <v>302</v>
      </c>
      <c r="E333" s="43" t="s">
        <v>43</v>
      </c>
      <c r="F333" s="39" t="n">
        <v>35</v>
      </c>
      <c r="G333" s="39"/>
      <c r="H333" s="39" t="n">
        <f aca="false">F333+G333</f>
        <v>35</v>
      </c>
      <c r="I333" s="39"/>
      <c r="J333" s="39" t="n">
        <f aca="false">H333+I333</f>
        <v>35</v>
      </c>
      <c r="K333" s="39"/>
      <c r="L333" s="39" t="n">
        <f aca="false">J333+K333</f>
        <v>35</v>
      </c>
      <c r="M333" s="39"/>
      <c r="N333" s="39" t="n">
        <f aca="false">L333+M333</f>
        <v>35</v>
      </c>
      <c r="O333" s="39"/>
      <c r="P333" s="39" t="n">
        <f aca="false">N333+O333</f>
        <v>35</v>
      </c>
      <c r="Q333" s="39"/>
      <c r="R333" s="39" t="n">
        <f aca="false">P333+Q333</f>
        <v>35</v>
      </c>
      <c r="S333" s="39"/>
      <c r="T333" s="39" t="n">
        <f aca="false">R333+S333</f>
        <v>35</v>
      </c>
      <c r="U333" s="39"/>
      <c r="V333" s="39" t="n">
        <f aca="false">T333+U333</f>
        <v>35</v>
      </c>
      <c r="W333" s="39"/>
      <c r="X333" s="39" t="n">
        <f aca="false">V333+W333</f>
        <v>35</v>
      </c>
      <c r="Y333" s="39"/>
      <c r="Z333" s="39" t="n">
        <f aca="false">X333+Y333</f>
        <v>35</v>
      </c>
      <c r="AA333" s="39"/>
      <c r="AB333" s="39" t="n">
        <f aca="false">Z333+AA333</f>
        <v>35</v>
      </c>
      <c r="AC333" s="39"/>
      <c r="AD333" s="39"/>
      <c r="AE333" s="39" t="n">
        <f aca="false">AC333+AD333</f>
        <v>0</v>
      </c>
      <c r="AF333" s="39"/>
      <c r="AG333" s="39" t="n">
        <f aca="false">AE333+AF333</f>
        <v>0</v>
      </c>
      <c r="AH333" s="39"/>
      <c r="AI333" s="39" t="n">
        <f aca="false">AG333+AH333</f>
        <v>0</v>
      </c>
      <c r="AJ333" s="39"/>
      <c r="AK333" s="39" t="n">
        <f aca="false">AI333+AJ333</f>
        <v>0</v>
      </c>
      <c r="AL333" s="39"/>
      <c r="AM333" s="39" t="n">
        <f aca="false">AK333+AL333</f>
        <v>0</v>
      </c>
      <c r="AN333" s="39"/>
      <c r="AO333" s="39" t="n">
        <f aca="false">AM333+AN333</f>
        <v>0</v>
      </c>
      <c r="AP333" s="39"/>
      <c r="AQ333" s="39" t="n">
        <f aca="false">AO333+AP333</f>
        <v>0</v>
      </c>
      <c r="AR333" s="39"/>
      <c r="AS333" s="39" t="n">
        <f aca="false">AQ333+AR333</f>
        <v>0</v>
      </c>
      <c r="AT333" s="39"/>
      <c r="AU333" s="39" t="n">
        <f aca="false">AS333+AT333</f>
        <v>0</v>
      </c>
      <c r="AV333" s="39"/>
      <c r="AW333" s="39" t="n">
        <f aca="false">AU333+AV333</f>
        <v>0</v>
      </c>
      <c r="AX333" s="39"/>
      <c r="AY333" s="40" t="n">
        <f aca="false">AW333+AX333</f>
        <v>0</v>
      </c>
      <c r="AZ333" s="39" t="n">
        <v>35</v>
      </c>
      <c r="BA333" s="41"/>
      <c r="BB333" s="39" t="n">
        <f aca="false">BA333/AZ333*100</f>
        <v>0</v>
      </c>
    </row>
    <row r="334" customFormat="false" ht="36" hidden="false" customHeight="false" outlineLevel="0" collapsed="false">
      <c r="A334" s="36" t="s">
        <v>341</v>
      </c>
      <c r="B334" s="38" t="s">
        <v>33</v>
      </c>
      <c r="C334" s="38" t="s">
        <v>340</v>
      </c>
      <c r="D334" s="38" t="s">
        <v>203</v>
      </c>
      <c r="E334" s="43"/>
      <c r="F334" s="39" t="n">
        <f aca="false">F335</f>
        <v>300</v>
      </c>
      <c r="G334" s="39" t="n">
        <f aca="false">G335</f>
        <v>0</v>
      </c>
      <c r="H334" s="39" t="n">
        <f aca="false">F334+G334</f>
        <v>300</v>
      </c>
      <c r="I334" s="39" t="n">
        <f aca="false">I335</f>
        <v>0</v>
      </c>
      <c r="J334" s="39" t="n">
        <f aca="false">H334+I334</f>
        <v>300</v>
      </c>
      <c r="K334" s="39" t="n">
        <f aca="false">K335</f>
        <v>0</v>
      </c>
      <c r="L334" s="39" t="n">
        <f aca="false">J334+K334</f>
        <v>300</v>
      </c>
      <c r="M334" s="39" t="n">
        <f aca="false">M335</f>
        <v>0</v>
      </c>
      <c r="N334" s="39" t="n">
        <f aca="false">L334+M334</f>
        <v>300</v>
      </c>
      <c r="O334" s="39" t="n">
        <f aca="false">O335</f>
        <v>0</v>
      </c>
      <c r="P334" s="39" t="n">
        <f aca="false">N334+O334</f>
        <v>300</v>
      </c>
      <c r="Q334" s="39" t="n">
        <f aca="false">Q335</f>
        <v>0</v>
      </c>
      <c r="R334" s="39" t="n">
        <f aca="false">P334+Q334</f>
        <v>300</v>
      </c>
      <c r="S334" s="39" t="n">
        <f aca="false">S335</f>
        <v>0</v>
      </c>
      <c r="T334" s="39" t="n">
        <f aca="false">R334+S334</f>
        <v>300</v>
      </c>
      <c r="U334" s="39" t="n">
        <f aca="false">U335</f>
        <v>0</v>
      </c>
      <c r="V334" s="39" t="n">
        <f aca="false">T334+U334</f>
        <v>300</v>
      </c>
      <c r="W334" s="39" t="n">
        <f aca="false">W335</f>
        <v>0</v>
      </c>
      <c r="X334" s="39" t="n">
        <f aca="false">V334+W334</f>
        <v>300</v>
      </c>
      <c r="Y334" s="39" t="n">
        <f aca="false">Y335</f>
        <v>0</v>
      </c>
      <c r="Z334" s="39" t="n">
        <f aca="false">X334+Y334</f>
        <v>300</v>
      </c>
      <c r="AA334" s="39" t="n">
        <f aca="false">AA335</f>
        <v>0</v>
      </c>
      <c r="AB334" s="39" t="n">
        <f aca="false">Z334+AA334</f>
        <v>300</v>
      </c>
      <c r="AC334" s="39" t="n">
        <f aca="false">AC335</f>
        <v>0</v>
      </c>
      <c r="AD334" s="39" t="n">
        <f aca="false">AD335</f>
        <v>0</v>
      </c>
      <c r="AE334" s="39" t="n">
        <f aca="false">AC334+AD334</f>
        <v>0</v>
      </c>
      <c r="AF334" s="39" t="n">
        <f aca="false">AF335</f>
        <v>0</v>
      </c>
      <c r="AG334" s="39" t="n">
        <f aca="false">AE334+AF334</f>
        <v>0</v>
      </c>
      <c r="AH334" s="39" t="n">
        <f aca="false">AH335</f>
        <v>0</v>
      </c>
      <c r="AI334" s="39" t="n">
        <f aca="false">AG334+AH334</f>
        <v>0</v>
      </c>
      <c r="AJ334" s="39" t="n">
        <f aca="false">AJ335</f>
        <v>0</v>
      </c>
      <c r="AK334" s="39" t="n">
        <f aca="false">AI334+AJ334</f>
        <v>0</v>
      </c>
      <c r="AL334" s="39" t="n">
        <f aca="false">AL335</f>
        <v>0</v>
      </c>
      <c r="AM334" s="39" t="n">
        <f aca="false">AK334+AL334</f>
        <v>0</v>
      </c>
      <c r="AN334" s="39" t="n">
        <f aca="false">AN335</f>
        <v>0</v>
      </c>
      <c r="AO334" s="39" t="n">
        <f aca="false">AM334+AN334</f>
        <v>0</v>
      </c>
      <c r="AP334" s="39" t="n">
        <f aca="false">AP335</f>
        <v>0</v>
      </c>
      <c r="AQ334" s="39" t="n">
        <f aca="false">AO334+AP334</f>
        <v>0</v>
      </c>
      <c r="AR334" s="39" t="n">
        <f aca="false">AR335</f>
        <v>0</v>
      </c>
      <c r="AS334" s="39" t="n">
        <f aca="false">AQ334+AR334</f>
        <v>0</v>
      </c>
      <c r="AT334" s="39" t="n">
        <f aca="false">AT335</f>
        <v>0</v>
      </c>
      <c r="AU334" s="39" t="n">
        <f aca="false">AS334+AT334</f>
        <v>0</v>
      </c>
      <c r="AV334" s="39" t="n">
        <f aca="false">AV335</f>
        <v>0</v>
      </c>
      <c r="AW334" s="39" t="n">
        <f aca="false">AU334+AV334</f>
        <v>0</v>
      </c>
      <c r="AX334" s="39" t="n">
        <f aca="false">AX335</f>
        <v>0</v>
      </c>
      <c r="AY334" s="40" t="n">
        <f aca="false">AW334+AX334</f>
        <v>0</v>
      </c>
      <c r="AZ334" s="39" t="n">
        <f aca="false">AZ335</f>
        <v>300</v>
      </c>
      <c r="BA334" s="41" t="n">
        <f aca="false">BA335</f>
        <v>248.45</v>
      </c>
      <c r="BB334" s="39" t="n">
        <f aca="false">BA334/AZ334*100</f>
        <v>82.8166666666667</v>
      </c>
    </row>
    <row r="335" customFormat="false" ht="12.75" hidden="false" customHeight="false" outlineLevel="0" collapsed="false">
      <c r="A335" s="42" t="s">
        <v>42</v>
      </c>
      <c r="B335" s="38" t="s">
        <v>33</v>
      </c>
      <c r="C335" s="38" t="s">
        <v>340</v>
      </c>
      <c r="D335" s="38" t="s">
        <v>203</v>
      </c>
      <c r="E335" s="43" t="s">
        <v>43</v>
      </c>
      <c r="F335" s="39" t="n">
        <v>300</v>
      </c>
      <c r="G335" s="39"/>
      <c r="H335" s="39" t="n">
        <f aca="false">F335+G335</f>
        <v>300</v>
      </c>
      <c r="I335" s="39"/>
      <c r="J335" s="39" t="n">
        <f aca="false">H335+I335</f>
        <v>300</v>
      </c>
      <c r="K335" s="39"/>
      <c r="L335" s="39" t="n">
        <f aca="false">J335+K335</f>
        <v>300</v>
      </c>
      <c r="M335" s="39"/>
      <c r="N335" s="39" t="n">
        <f aca="false">L335+M335</f>
        <v>300</v>
      </c>
      <c r="O335" s="39"/>
      <c r="P335" s="39" t="n">
        <f aca="false">N335+O335</f>
        <v>300</v>
      </c>
      <c r="Q335" s="39"/>
      <c r="R335" s="39" t="n">
        <f aca="false">P335+Q335</f>
        <v>300</v>
      </c>
      <c r="S335" s="39"/>
      <c r="T335" s="39" t="n">
        <f aca="false">R335+S335</f>
        <v>300</v>
      </c>
      <c r="U335" s="39"/>
      <c r="V335" s="39" t="n">
        <f aca="false">T335+U335</f>
        <v>300</v>
      </c>
      <c r="W335" s="39"/>
      <c r="X335" s="39" t="n">
        <f aca="false">V335+W335</f>
        <v>300</v>
      </c>
      <c r="Y335" s="39"/>
      <c r="Z335" s="39" t="n">
        <f aca="false">X335+Y335</f>
        <v>300</v>
      </c>
      <c r="AA335" s="39"/>
      <c r="AB335" s="39" t="n">
        <f aca="false">Z335+AA335</f>
        <v>300</v>
      </c>
      <c r="AC335" s="39"/>
      <c r="AD335" s="39"/>
      <c r="AE335" s="39" t="n">
        <f aca="false">AC335+AD335</f>
        <v>0</v>
      </c>
      <c r="AF335" s="39"/>
      <c r="AG335" s="39" t="n">
        <f aca="false">AE335+AF335</f>
        <v>0</v>
      </c>
      <c r="AH335" s="39"/>
      <c r="AI335" s="39" t="n">
        <f aca="false">AG335+AH335</f>
        <v>0</v>
      </c>
      <c r="AJ335" s="39"/>
      <c r="AK335" s="39" t="n">
        <f aca="false">AI335+AJ335</f>
        <v>0</v>
      </c>
      <c r="AL335" s="39"/>
      <c r="AM335" s="39" t="n">
        <f aca="false">AK335+AL335</f>
        <v>0</v>
      </c>
      <c r="AN335" s="39"/>
      <c r="AO335" s="39" t="n">
        <f aca="false">AM335+AN335</f>
        <v>0</v>
      </c>
      <c r="AP335" s="39"/>
      <c r="AQ335" s="39" t="n">
        <f aca="false">AO335+AP335</f>
        <v>0</v>
      </c>
      <c r="AR335" s="39"/>
      <c r="AS335" s="39" t="n">
        <f aca="false">AQ335+AR335</f>
        <v>0</v>
      </c>
      <c r="AT335" s="39"/>
      <c r="AU335" s="39" t="n">
        <f aca="false">AS335+AT335</f>
        <v>0</v>
      </c>
      <c r="AV335" s="39"/>
      <c r="AW335" s="39" t="n">
        <f aca="false">AU335+AV335</f>
        <v>0</v>
      </c>
      <c r="AX335" s="39"/>
      <c r="AY335" s="40" t="n">
        <f aca="false">AW335+AX335</f>
        <v>0</v>
      </c>
      <c r="AZ335" s="39" t="n">
        <v>300</v>
      </c>
      <c r="BA335" s="41" t="n">
        <v>248.45</v>
      </c>
      <c r="BB335" s="39" t="n">
        <f aca="false">BA335/AZ335*100</f>
        <v>82.8166666666667</v>
      </c>
    </row>
    <row r="336" customFormat="false" ht="15" hidden="false" customHeight="true" outlineLevel="0" collapsed="false">
      <c r="A336" s="30" t="s">
        <v>342</v>
      </c>
      <c r="B336" s="31" t="s">
        <v>33</v>
      </c>
      <c r="C336" s="31" t="s">
        <v>343</v>
      </c>
      <c r="D336" s="31"/>
      <c r="E336" s="32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3" t="n">
        <f aca="false">Q337</f>
        <v>1750</v>
      </c>
      <c r="R336" s="33" t="n">
        <f aca="false">P336+Q336</f>
        <v>1750</v>
      </c>
      <c r="S336" s="33" t="n">
        <f aca="false">S337</f>
        <v>4232</v>
      </c>
      <c r="T336" s="33" t="n">
        <f aca="false">R336+S336</f>
        <v>5982</v>
      </c>
      <c r="U336" s="33" t="n">
        <f aca="false">U337</f>
        <v>-651.726</v>
      </c>
      <c r="V336" s="33" t="n">
        <f aca="false">T336+U336</f>
        <v>5330.274</v>
      </c>
      <c r="W336" s="33" t="n">
        <f aca="false">W337</f>
        <v>-483.589</v>
      </c>
      <c r="X336" s="33" t="n">
        <f aca="false">V336+W336</f>
        <v>4846.685</v>
      </c>
      <c r="Y336" s="33" t="n">
        <f aca="false">Y337</f>
        <v>-556.274</v>
      </c>
      <c r="Z336" s="33" t="n">
        <f aca="false">X336+Y336</f>
        <v>4290.411</v>
      </c>
      <c r="AA336" s="33" t="n">
        <f aca="false">AA337</f>
        <v>0</v>
      </c>
      <c r="AB336" s="33" t="n">
        <f aca="false">Z336+AA336</f>
        <v>4290.411</v>
      </c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 t="n">
        <f aca="false">AN337</f>
        <v>20550</v>
      </c>
      <c r="AO336" s="33" t="n">
        <f aca="false">AM336+AN336</f>
        <v>20550</v>
      </c>
      <c r="AP336" s="33" t="n">
        <f aca="false">AP337</f>
        <v>15569</v>
      </c>
      <c r="AQ336" s="33" t="n">
        <f aca="false">AO336+AP336</f>
        <v>36119</v>
      </c>
      <c r="AR336" s="33" t="n">
        <f aca="false">AR337</f>
        <v>651.726</v>
      </c>
      <c r="AS336" s="33" t="n">
        <f aca="false">AQ336+AR336</f>
        <v>36770.726</v>
      </c>
      <c r="AT336" s="33" t="n">
        <f aca="false">AT337</f>
        <v>12369.274</v>
      </c>
      <c r="AU336" s="33" t="n">
        <f aca="false">AS336+AT336</f>
        <v>49140</v>
      </c>
      <c r="AV336" s="33" t="n">
        <f aca="false">AV337</f>
        <v>-5640</v>
      </c>
      <c r="AW336" s="33" t="n">
        <f aca="false">AU336+AV336</f>
        <v>43500</v>
      </c>
      <c r="AX336" s="33" t="n">
        <f aca="false">AX337</f>
        <v>0</v>
      </c>
      <c r="AY336" s="34" t="n">
        <f aca="false">AW336+AX336</f>
        <v>43500</v>
      </c>
      <c r="AZ336" s="33" t="n">
        <f aca="false">AZ337</f>
        <v>1745</v>
      </c>
      <c r="BA336" s="35" t="n">
        <f aca="false">BA337</f>
        <v>1287.12</v>
      </c>
      <c r="BB336" s="33" t="n">
        <f aca="false">BA336/AZ336*100</f>
        <v>73.7604584527221</v>
      </c>
    </row>
    <row r="337" customFormat="false" ht="24" hidden="false" customHeight="false" outlineLevel="0" collapsed="false">
      <c r="A337" s="30" t="s">
        <v>344</v>
      </c>
      <c r="B337" s="31" t="s">
        <v>33</v>
      </c>
      <c r="C337" s="31" t="s">
        <v>345</v>
      </c>
      <c r="D337" s="31"/>
      <c r="E337" s="32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3" t="n">
        <f aca="false">Q338</f>
        <v>1750</v>
      </c>
      <c r="R337" s="33" t="n">
        <f aca="false">P337+Q337</f>
        <v>1750</v>
      </c>
      <c r="S337" s="33" t="n">
        <f aca="false">S338</f>
        <v>4232</v>
      </c>
      <c r="T337" s="33" t="n">
        <f aca="false">R337+S337</f>
        <v>5982</v>
      </c>
      <c r="U337" s="33" t="n">
        <f aca="false">U338</f>
        <v>-651.726</v>
      </c>
      <c r="V337" s="33" t="n">
        <f aca="false">T337+U337</f>
        <v>5330.274</v>
      </c>
      <c r="W337" s="33" t="n">
        <f aca="false">W338</f>
        <v>-483.589</v>
      </c>
      <c r="X337" s="33" t="n">
        <f aca="false">V337+W337</f>
        <v>4846.685</v>
      </c>
      <c r="Y337" s="33" t="n">
        <f aca="false">Y338</f>
        <v>-556.274</v>
      </c>
      <c r="Z337" s="33" t="n">
        <f aca="false">X337+Y337</f>
        <v>4290.411</v>
      </c>
      <c r="AA337" s="33" t="n">
        <f aca="false">AA338</f>
        <v>0</v>
      </c>
      <c r="AB337" s="33" t="n">
        <f aca="false">Z337+AA337</f>
        <v>4290.411</v>
      </c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 t="n">
        <f aca="false">AN338</f>
        <v>20550</v>
      </c>
      <c r="AO337" s="33" t="n">
        <f aca="false">AM337+AN337</f>
        <v>20550</v>
      </c>
      <c r="AP337" s="33" t="n">
        <f aca="false">AP338</f>
        <v>15569</v>
      </c>
      <c r="AQ337" s="33" t="n">
        <f aca="false">AO337+AP337</f>
        <v>36119</v>
      </c>
      <c r="AR337" s="33" t="n">
        <f aca="false">AR338</f>
        <v>651.726</v>
      </c>
      <c r="AS337" s="33" t="n">
        <f aca="false">AQ337+AR337</f>
        <v>36770.726</v>
      </c>
      <c r="AT337" s="33" t="n">
        <f aca="false">AT338</f>
        <v>12369.274</v>
      </c>
      <c r="AU337" s="33" t="n">
        <f aca="false">AS337+AT337</f>
        <v>49140</v>
      </c>
      <c r="AV337" s="33" t="n">
        <f aca="false">AV338</f>
        <v>-5640</v>
      </c>
      <c r="AW337" s="33" t="n">
        <f aca="false">AU337+AV337</f>
        <v>43500</v>
      </c>
      <c r="AX337" s="33" t="n">
        <f aca="false">AX338</f>
        <v>0</v>
      </c>
      <c r="AY337" s="34" t="n">
        <f aca="false">AW337+AX337</f>
        <v>43500</v>
      </c>
      <c r="AZ337" s="33" t="n">
        <f aca="false">AZ338</f>
        <v>1745</v>
      </c>
      <c r="BA337" s="35" t="n">
        <f aca="false">BA338</f>
        <v>1287.12</v>
      </c>
      <c r="BB337" s="33" t="n">
        <f aca="false">BA337/AZ337*100</f>
        <v>73.7604584527221</v>
      </c>
    </row>
    <row r="338" customFormat="false" ht="12.75" hidden="false" customHeight="false" outlineLevel="0" collapsed="false">
      <c r="A338" s="42" t="s">
        <v>346</v>
      </c>
      <c r="B338" s="37" t="s">
        <v>33</v>
      </c>
      <c r="C338" s="37" t="s">
        <v>345</v>
      </c>
      <c r="D338" s="37" t="s">
        <v>347</v>
      </c>
      <c r="E338" s="44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 t="n">
        <f aca="false">Q339</f>
        <v>1750</v>
      </c>
      <c r="R338" s="39" t="n">
        <f aca="false">P338+Q338</f>
        <v>1750</v>
      </c>
      <c r="S338" s="39" t="n">
        <f aca="false">S339</f>
        <v>4232</v>
      </c>
      <c r="T338" s="39" t="n">
        <f aca="false">R338+S338</f>
        <v>5982</v>
      </c>
      <c r="U338" s="39" t="n">
        <f aca="false">U339</f>
        <v>-651.726</v>
      </c>
      <c r="V338" s="39" t="n">
        <f aca="false">T338+U338</f>
        <v>5330.274</v>
      </c>
      <c r="W338" s="39" t="n">
        <f aca="false">W339</f>
        <v>-483.589</v>
      </c>
      <c r="X338" s="39" t="n">
        <f aca="false">V338+W338</f>
        <v>4846.685</v>
      </c>
      <c r="Y338" s="39" t="n">
        <f aca="false">Y339</f>
        <v>-556.274</v>
      </c>
      <c r="Z338" s="39" t="n">
        <f aca="false">X338+Y338</f>
        <v>4290.411</v>
      </c>
      <c r="AA338" s="39" t="n">
        <f aca="false">AA339</f>
        <v>0</v>
      </c>
      <c r="AB338" s="39" t="n">
        <f aca="false">Z338+AA338</f>
        <v>4290.411</v>
      </c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 t="n">
        <f aca="false">AN339</f>
        <v>20550</v>
      </c>
      <c r="AO338" s="39" t="n">
        <f aca="false">AM338+AN338</f>
        <v>20550</v>
      </c>
      <c r="AP338" s="39" t="n">
        <f aca="false">AP339</f>
        <v>15569</v>
      </c>
      <c r="AQ338" s="39" t="n">
        <f aca="false">AO338+AP338</f>
        <v>36119</v>
      </c>
      <c r="AR338" s="39" t="n">
        <f aca="false">AR339</f>
        <v>651.726</v>
      </c>
      <c r="AS338" s="39" t="n">
        <f aca="false">AQ338+AR338</f>
        <v>36770.726</v>
      </c>
      <c r="AT338" s="39" t="n">
        <f aca="false">AT339</f>
        <v>12369.274</v>
      </c>
      <c r="AU338" s="39" t="n">
        <f aca="false">AS338+AT338</f>
        <v>49140</v>
      </c>
      <c r="AV338" s="39" t="n">
        <f aca="false">AV339</f>
        <v>-5640</v>
      </c>
      <c r="AW338" s="39" t="n">
        <f aca="false">AU338+AV338</f>
        <v>43500</v>
      </c>
      <c r="AX338" s="39" t="n">
        <f aca="false">AX339</f>
        <v>0</v>
      </c>
      <c r="AY338" s="40" t="n">
        <f aca="false">AW338+AX338</f>
        <v>43500</v>
      </c>
      <c r="AZ338" s="39" t="n">
        <f aca="false">AZ339</f>
        <v>1745</v>
      </c>
      <c r="BA338" s="41" t="n">
        <f aca="false">BA339</f>
        <v>1287.12</v>
      </c>
      <c r="BB338" s="39" t="n">
        <f aca="false">BA338/AZ338*100</f>
        <v>73.7604584527221</v>
      </c>
    </row>
    <row r="339" customFormat="false" ht="12.75" hidden="false" customHeight="false" outlineLevel="0" collapsed="false">
      <c r="A339" s="42" t="s">
        <v>348</v>
      </c>
      <c r="B339" s="37" t="s">
        <v>33</v>
      </c>
      <c r="C339" s="37" t="s">
        <v>345</v>
      </c>
      <c r="D339" s="37" t="s">
        <v>349</v>
      </c>
      <c r="E339" s="44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 t="n">
        <f aca="false">Q340</f>
        <v>1750</v>
      </c>
      <c r="R339" s="39" t="n">
        <f aca="false">P339+Q339</f>
        <v>1750</v>
      </c>
      <c r="S339" s="39" t="n">
        <f aca="false">S340</f>
        <v>4232</v>
      </c>
      <c r="T339" s="39" t="n">
        <f aca="false">R339+S339</f>
        <v>5982</v>
      </c>
      <c r="U339" s="39" t="n">
        <f aca="false">U340</f>
        <v>-651.726</v>
      </c>
      <c r="V339" s="39" t="n">
        <f aca="false">T339+U339</f>
        <v>5330.274</v>
      </c>
      <c r="W339" s="39" t="n">
        <f aca="false">W340</f>
        <v>-483.589</v>
      </c>
      <c r="X339" s="39" t="n">
        <f aca="false">V339+W339</f>
        <v>4846.685</v>
      </c>
      <c r="Y339" s="39" t="n">
        <f aca="false">Y340</f>
        <v>-556.274</v>
      </c>
      <c r="Z339" s="39" t="n">
        <f aca="false">X339+Y339</f>
        <v>4290.411</v>
      </c>
      <c r="AA339" s="39" t="n">
        <f aca="false">AA340</f>
        <v>0</v>
      </c>
      <c r="AB339" s="39" t="n">
        <f aca="false">Z339+AA339</f>
        <v>4290.411</v>
      </c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 t="n">
        <f aca="false">AN340</f>
        <v>20550</v>
      </c>
      <c r="AO339" s="39" t="n">
        <f aca="false">AM339+AN339</f>
        <v>20550</v>
      </c>
      <c r="AP339" s="39" t="n">
        <f aca="false">AP340</f>
        <v>15569</v>
      </c>
      <c r="AQ339" s="39" t="n">
        <f aca="false">AO339+AP339</f>
        <v>36119</v>
      </c>
      <c r="AR339" s="39" t="n">
        <f aca="false">AR340</f>
        <v>651.726</v>
      </c>
      <c r="AS339" s="39" t="n">
        <f aca="false">AQ339+AR339</f>
        <v>36770.726</v>
      </c>
      <c r="AT339" s="39" t="n">
        <f aca="false">AT340</f>
        <v>12369.274</v>
      </c>
      <c r="AU339" s="39" t="n">
        <f aca="false">AS339+AT339</f>
        <v>49140</v>
      </c>
      <c r="AV339" s="39" t="n">
        <f aca="false">AV340</f>
        <v>-5640</v>
      </c>
      <c r="AW339" s="39" t="n">
        <f aca="false">AU339+AV339</f>
        <v>43500</v>
      </c>
      <c r="AX339" s="39" t="n">
        <f aca="false">AX340</f>
        <v>0</v>
      </c>
      <c r="AY339" s="40" t="n">
        <f aca="false">AW339+AX339</f>
        <v>43500</v>
      </c>
      <c r="AZ339" s="39" t="n">
        <f aca="false">AZ340</f>
        <v>1745</v>
      </c>
      <c r="BA339" s="41" t="n">
        <f aca="false">BA340</f>
        <v>1287.12</v>
      </c>
      <c r="BB339" s="39" t="n">
        <f aca="false">BA339/AZ339*100</f>
        <v>73.7604584527221</v>
      </c>
    </row>
    <row r="340" customFormat="false" ht="12.75" hidden="false" customHeight="false" outlineLevel="0" collapsed="false">
      <c r="A340" s="42" t="s">
        <v>350</v>
      </c>
      <c r="B340" s="37" t="s">
        <v>33</v>
      </c>
      <c r="C340" s="37" t="s">
        <v>345</v>
      </c>
      <c r="D340" s="37" t="s">
        <v>349</v>
      </c>
      <c r="E340" s="44" t="s">
        <v>351</v>
      </c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 t="n">
        <v>1750</v>
      </c>
      <c r="R340" s="39" t="n">
        <f aca="false">P340+Q340</f>
        <v>1750</v>
      </c>
      <c r="S340" s="39" t="n">
        <v>4232</v>
      </c>
      <c r="T340" s="39" t="n">
        <f aca="false">R340+S340</f>
        <v>5982</v>
      </c>
      <c r="U340" s="39" t="n">
        <v>-651.726</v>
      </c>
      <c r="V340" s="39" t="n">
        <f aca="false">T340+U340</f>
        <v>5330.274</v>
      </c>
      <c r="W340" s="39" t="n">
        <v>-483.589</v>
      </c>
      <c r="X340" s="39" t="n">
        <f aca="false">V340+W340</f>
        <v>4846.685</v>
      </c>
      <c r="Y340" s="39" t="n">
        <v>-556.274</v>
      </c>
      <c r="Z340" s="39" t="n">
        <f aca="false">X340+Y340</f>
        <v>4290.411</v>
      </c>
      <c r="AA340" s="39"/>
      <c r="AB340" s="39" t="n">
        <f aca="false">Z340+AA340</f>
        <v>4290.411</v>
      </c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 t="n">
        <v>20550</v>
      </c>
      <c r="AO340" s="39" t="n">
        <f aca="false">AM340+AN340</f>
        <v>20550</v>
      </c>
      <c r="AP340" s="39" t="n">
        <v>15569</v>
      </c>
      <c r="AQ340" s="39" t="n">
        <f aca="false">AO340+AP340</f>
        <v>36119</v>
      </c>
      <c r="AR340" s="39" t="n">
        <v>651.726</v>
      </c>
      <c r="AS340" s="39" t="n">
        <f aca="false">AQ340+AR340</f>
        <v>36770.726</v>
      </c>
      <c r="AT340" s="39" t="n">
        <v>12369.274</v>
      </c>
      <c r="AU340" s="39" t="n">
        <f aca="false">AS340+AT340</f>
        <v>49140</v>
      </c>
      <c r="AV340" s="39" t="n">
        <v>-5640</v>
      </c>
      <c r="AW340" s="39" t="n">
        <f aca="false">AU340+AV340</f>
        <v>43500</v>
      </c>
      <c r="AX340" s="39"/>
      <c r="AY340" s="40" t="n">
        <f aca="false">AW340+AX340</f>
        <v>43500</v>
      </c>
      <c r="AZ340" s="39" t="n">
        <v>1745</v>
      </c>
      <c r="BA340" s="41" t="n">
        <v>1287.12</v>
      </c>
      <c r="BB340" s="39" t="n">
        <f aca="false">BA340/AZ340*100</f>
        <v>73.7604584527221</v>
      </c>
    </row>
    <row r="341" customFormat="false" ht="12.75" hidden="false" customHeight="false" outlineLevel="0" collapsed="false">
      <c r="A341" s="42"/>
      <c r="B341" s="38"/>
      <c r="C341" s="38"/>
      <c r="D341" s="38"/>
      <c r="E341" s="43"/>
      <c r="F341" s="39"/>
      <c r="G341" s="39"/>
      <c r="H341" s="33"/>
      <c r="I341" s="39"/>
      <c r="J341" s="33"/>
      <c r="K341" s="39"/>
      <c r="L341" s="33"/>
      <c r="M341" s="39"/>
      <c r="N341" s="33"/>
      <c r="O341" s="39"/>
      <c r="P341" s="33"/>
      <c r="Q341" s="39"/>
      <c r="R341" s="33"/>
      <c r="S341" s="39"/>
      <c r="T341" s="33"/>
      <c r="U341" s="39"/>
      <c r="V341" s="33"/>
      <c r="W341" s="39"/>
      <c r="X341" s="33"/>
      <c r="Y341" s="39"/>
      <c r="Z341" s="33"/>
      <c r="AA341" s="39"/>
      <c r="AB341" s="33"/>
      <c r="AC341" s="39"/>
      <c r="AD341" s="39"/>
      <c r="AE341" s="33"/>
      <c r="AF341" s="39"/>
      <c r="AG341" s="33"/>
      <c r="AH341" s="39"/>
      <c r="AI341" s="33"/>
      <c r="AJ341" s="39"/>
      <c r="AK341" s="33"/>
      <c r="AL341" s="39"/>
      <c r="AM341" s="33"/>
      <c r="AN341" s="39"/>
      <c r="AO341" s="33"/>
      <c r="AP341" s="39"/>
      <c r="AQ341" s="33"/>
      <c r="AR341" s="39"/>
      <c r="AS341" s="33"/>
      <c r="AT341" s="39"/>
      <c r="AU341" s="33"/>
      <c r="AV341" s="39"/>
      <c r="AW341" s="33"/>
      <c r="AX341" s="39"/>
      <c r="AY341" s="34"/>
      <c r="AZ341" s="39"/>
      <c r="BA341" s="41"/>
      <c r="BB341" s="39"/>
    </row>
    <row r="342" customFormat="false" ht="13.5" hidden="false" customHeight="true" outlineLevel="0" collapsed="false">
      <c r="A342" s="30" t="s">
        <v>352</v>
      </c>
      <c r="B342" s="31" t="s">
        <v>353</v>
      </c>
      <c r="C342" s="31"/>
      <c r="D342" s="31"/>
      <c r="E342" s="32"/>
      <c r="F342" s="33" t="n">
        <f aca="false">F343</f>
        <v>7661.2</v>
      </c>
      <c r="G342" s="33" t="n">
        <f aca="false">G343</f>
        <v>134.907</v>
      </c>
      <c r="H342" s="33" t="n">
        <f aca="false">F342+G342</f>
        <v>7796.107</v>
      </c>
      <c r="I342" s="33" t="n">
        <f aca="false">I343</f>
        <v>0</v>
      </c>
      <c r="J342" s="33" t="n">
        <f aca="false">H342+I342</f>
        <v>7796.107</v>
      </c>
      <c r="K342" s="33" t="n">
        <f aca="false">K343</f>
        <v>0</v>
      </c>
      <c r="L342" s="33" t="n">
        <f aca="false">J342+K342</f>
        <v>7796.107</v>
      </c>
      <c r="M342" s="33" t="n">
        <f aca="false">M343</f>
        <v>0</v>
      </c>
      <c r="N342" s="33" t="n">
        <f aca="false">L342+M342</f>
        <v>7796.107</v>
      </c>
      <c r="O342" s="33" t="n">
        <f aca="false">O343</f>
        <v>0</v>
      </c>
      <c r="P342" s="33" t="n">
        <f aca="false">N342+O342</f>
        <v>7796.107</v>
      </c>
      <c r="Q342" s="33" t="n">
        <f aca="false">Q343</f>
        <v>0</v>
      </c>
      <c r="R342" s="33" t="n">
        <f aca="false">P342+Q342</f>
        <v>7796.107</v>
      </c>
      <c r="S342" s="33" t="n">
        <f aca="false">S343</f>
        <v>0</v>
      </c>
      <c r="T342" s="33" t="n">
        <f aca="false">R342+S342</f>
        <v>7796.107</v>
      </c>
      <c r="U342" s="33" t="n">
        <f aca="false">U343</f>
        <v>0</v>
      </c>
      <c r="V342" s="33" t="n">
        <f aca="false">T342+U342</f>
        <v>7796.107</v>
      </c>
      <c r="W342" s="33" t="n">
        <f aca="false">W343</f>
        <v>0</v>
      </c>
      <c r="X342" s="33" t="n">
        <f aca="false">V342+W342</f>
        <v>7796.107</v>
      </c>
      <c r="Y342" s="33" t="n">
        <f aca="false">Y343</f>
        <v>0</v>
      </c>
      <c r="Z342" s="33" t="n">
        <f aca="false">X342+Y342</f>
        <v>7796.107</v>
      </c>
      <c r="AA342" s="33" t="n">
        <f aca="false">AA343</f>
        <v>0</v>
      </c>
      <c r="AB342" s="33" t="n">
        <f aca="false">Z342+AA342</f>
        <v>7796.107</v>
      </c>
      <c r="AC342" s="33" t="n">
        <f aca="false">AC343</f>
        <v>8114.6</v>
      </c>
      <c r="AD342" s="33" t="n">
        <f aca="false">AD343</f>
        <v>0</v>
      </c>
      <c r="AE342" s="33" t="n">
        <f aca="false">AC342+AD342</f>
        <v>8114.6</v>
      </c>
      <c r="AF342" s="33" t="n">
        <f aca="false">AF343</f>
        <v>0</v>
      </c>
      <c r="AG342" s="33" t="n">
        <f aca="false">AE342+AF342</f>
        <v>8114.6</v>
      </c>
      <c r="AH342" s="33" t="n">
        <f aca="false">AH343</f>
        <v>0</v>
      </c>
      <c r="AI342" s="33" t="n">
        <f aca="false">AG342+AH342</f>
        <v>8114.6</v>
      </c>
      <c r="AJ342" s="33" t="n">
        <f aca="false">AJ343</f>
        <v>0</v>
      </c>
      <c r="AK342" s="33" t="n">
        <f aca="false">AI342+AJ342</f>
        <v>8114.6</v>
      </c>
      <c r="AL342" s="33" t="n">
        <f aca="false">AL343</f>
        <v>0</v>
      </c>
      <c r="AM342" s="33" t="n">
        <f aca="false">AK342+AL342</f>
        <v>8114.6</v>
      </c>
      <c r="AN342" s="33" t="n">
        <f aca="false">AN343</f>
        <v>0</v>
      </c>
      <c r="AO342" s="33" t="n">
        <f aca="false">AM342+AN342</f>
        <v>8114.6</v>
      </c>
      <c r="AP342" s="33" t="n">
        <f aca="false">AP343</f>
        <v>0</v>
      </c>
      <c r="AQ342" s="33" t="n">
        <f aca="false">AO342+AP342</f>
        <v>8114.6</v>
      </c>
      <c r="AR342" s="33" t="n">
        <f aca="false">AR343</f>
        <v>0</v>
      </c>
      <c r="AS342" s="33" t="n">
        <f aca="false">AQ342+AR342</f>
        <v>8114.6</v>
      </c>
      <c r="AT342" s="33" t="n">
        <f aca="false">AT343</f>
        <v>0</v>
      </c>
      <c r="AU342" s="33" t="n">
        <f aca="false">AS342+AT342</f>
        <v>8114.6</v>
      </c>
      <c r="AV342" s="33" t="n">
        <f aca="false">AV343</f>
        <v>0</v>
      </c>
      <c r="AW342" s="33" t="n">
        <f aca="false">AU342+AV342</f>
        <v>8114.6</v>
      </c>
      <c r="AX342" s="33" t="n">
        <f aca="false">AX343</f>
        <v>0</v>
      </c>
      <c r="AY342" s="34" t="n">
        <f aca="false">AW342+AX342</f>
        <v>8114.6</v>
      </c>
      <c r="AZ342" s="33" t="n">
        <f aca="false">AZ343</f>
        <v>6718.45</v>
      </c>
      <c r="BA342" s="35" t="n">
        <f aca="false">BA343</f>
        <v>6512.15</v>
      </c>
      <c r="BB342" s="33" t="n">
        <f aca="false">BA342/AZ342*100</f>
        <v>96.9293512640564</v>
      </c>
    </row>
    <row r="343" customFormat="false" ht="12.75" hidden="false" customHeight="false" outlineLevel="0" collapsed="false">
      <c r="A343" s="30" t="s">
        <v>34</v>
      </c>
      <c r="B343" s="31" t="s">
        <v>353</v>
      </c>
      <c r="C343" s="31" t="s">
        <v>35</v>
      </c>
      <c r="D343" s="31"/>
      <c r="E343" s="32"/>
      <c r="F343" s="33" t="n">
        <f aca="false">F344+F348+F356</f>
        <v>7661.2</v>
      </c>
      <c r="G343" s="33" t="n">
        <f aca="false">G344+G348+G356</f>
        <v>134.907</v>
      </c>
      <c r="H343" s="33" t="n">
        <f aca="false">F343+G343</f>
        <v>7796.107</v>
      </c>
      <c r="I343" s="33" t="n">
        <f aca="false">I344+I348+I356</f>
        <v>0</v>
      </c>
      <c r="J343" s="33" t="n">
        <f aca="false">H343+I343</f>
        <v>7796.107</v>
      </c>
      <c r="K343" s="33" t="n">
        <f aca="false">K344+K348+K356</f>
        <v>0</v>
      </c>
      <c r="L343" s="33" t="n">
        <f aca="false">J343+K343</f>
        <v>7796.107</v>
      </c>
      <c r="M343" s="33" t="n">
        <f aca="false">M344+M348+M356</f>
        <v>0</v>
      </c>
      <c r="N343" s="33" t="n">
        <f aca="false">L343+M343</f>
        <v>7796.107</v>
      </c>
      <c r="O343" s="33" t="n">
        <f aca="false">O344+O348+O356</f>
        <v>0</v>
      </c>
      <c r="P343" s="33" t="n">
        <f aca="false">N343+O343</f>
        <v>7796.107</v>
      </c>
      <c r="Q343" s="33" t="n">
        <f aca="false">Q344+Q348+Q356</f>
        <v>0</v>
      </c>
      <c r="R343" s="33" t="n">
        <f aca="false">P343+Q343</f>
        <v>7796.107</v>
      </c>
      <c r="S343" s="33" t="n">
        <f aca="false">S344+S348+S356</f>
        <v>0</v>
      </c>
      <c r="T343" s="33" t="n">
        <f aca="false">R343+S343</f>
        <v>7796.107</v>
      </c>
      <c r="U343" s="33" t="n">
        <f aca="false">U344+U348+U356</f>
        <v>0</v>
      </c>
      <c r="V343" s="33" t="n">
        <f aca="false">T343+U343</f>
        <v>7796.107</v>
      </c>
      <c r="W343" s="33" t="n">
        <f aca="false">W344+W348+W356</f>
        <v>0</v>
      </c>
      <c r="X343" s="33" t="n">
        <f aca="false">V343+W343</f>
        <v>7796.107</v>
      </c>
      <c r="Y343" s="33" t="n">
        <f aca="false">Y344+Y348+Y356</f>
        <v>0</v>
      </c>
      <c r="Z343" s="33" t="n">
        <f aca="false">X343+Y343</f>
        <v>7796.107</v>
      </c>
      <c r="AA343" s="33" t="n">
        <f aca="false">AA344+AA348+AA356</f>
        <v>0</v>
      </c>
      <c r="AB343" s="33" t="n">
        <f aca="false">Z343+AA343</f>
        <v>7796.107</v>
      </c>
      <c r="AC343" s="33" t="n">
        <f aca="false">AC344+AC348+AC356</f>
        <v>8114.6</v>
      </c>
      <c r="AD343" s="33" t="n">
        <f aca="false">AD344+AD348+AD356</f>
        <v>0</v>
      </c>
      <c r="AE343" s="33" t="n">
        <f aca="false">AC343+AD343</f>
        <v>8114.6</v>
      </c>
      <c r="AF343" s="33" t="n">
        <f aca="false">AF344+AF348+AF356</f>
        <v>0</v>
      </c>
      <c r="AG343" s="33" t="n">
        <f aca="false">AE343+AF343</f>
        <v>8114.6</v>
      </c>
      <c r="AH343" s="33" t="n">
        <f aca="false">AH344+AH348+AH356</f>
        <v>0</v>
      </c>
      <c r="AI343" s="33" t="n">
        <f aca="false">AG343+AH343</f>
        <v>8114.6</v>
      </c>
      <c r="AJ343" s="33" t="n">
        <f aca="false">AJ344+AJ348+AJ356</f>
        <v>0</v>
      </c>
      <c r="AK343" s="33" t="n">
        <f aca="false">AI343+AJ343</f>
        <v>8114.6</v>
      </c>
      <c r="AL343" s="33" t="n">
        <f aca="false">AL344+AL348+AL356</f>
        <v>0</v>
      </c>
      <c r="AM343" s="33" t="n">
        <f aca="false">AK343+AL343</f>
        <v>8114.6</v>
      </c>
      <c r="AN343" s="33" t="n">
        <f aca="false">AN344+AN348+AN356</f>
        <v>0</v>
      </c>
      <c r="AO343" s="33" t="n">
        <f aca="false">AM343+AN343</f>
        <v>8114.6</v>
      </c>
      <c r="AP343" s="33" t="n">
        <f aca="false">AP344+AP348+AP356</f>
        <v>0</v>
      </c>
      <c r="AQ343" s="33" t="n">
        <f aca="false">AO343+AP343</f>
        <v>8114.6</v>
      </c>
      <c r="AR343" s="33" t="n">
        <f aca="false">AR344+AR348+AR356</f>
        <v>0</v>
      </c>
      <c r="AS343" s="33" t="n">
        <f aca="false">AQ343+AR343</f>
        <v>8114.6</v>
      </c>
      <c r="AT343" s="33" t="n">
        <f aca="false">AT344+AT348+AT356</f>
        <v>0</v>
      </c>
      <c r="AU343" s="33" t="n">
        <f aca="false">AS343+AT343</f>
        <v>8114.6</v>
      </c>
      <c r="AV343" s="33" t="n">
        <f aca="false">AV344+AV348+AV356</f>
        <v>0</v>
      </c>
      <c r="AW343" s="33" t="n">
        <f aca="false">AU343+AV343</f>
        <v>8114.6</v>
      </c>
      <c r="AX343" s="33" t="n">
        <f aca="false">AX344+AX348+AX356</f>
        <v>0</v>
      </c>
      <c r="AY343" s="34" t="n">
        <f aca="false">AW343+AX343</f>
        <v>8114.6</v>
      </c>
      <c r="AZ343" s="33" t="n">
        <f aca="false">AZ344+AZ348+AZ356</f>
        <v>6718.45</v>
      </c>
      <c r="BA343" s="35" t="n">
        <f aca="false">BA344+BA348+BA356</f>
        <v>6512.15</v>
      </c>
      <c r="BB343" s="33" t="n">
        <f aca="false">BA343/AZ343*100</f>
        <v>96.9293512640564</v>
      </c>
    </row>
    <row r="344" customFormat="false" ht="24" hidden="false" customHeight="false" outlineLevel="0" collapsed="false">
      <c r="A344" s="30" t="s">
        <v>354</v>
      </c>
      <c r="B344" s="31" t="s">
        <v>353</v>
      </c>
      <c r="C344" s="31" t="s">
        <v>355</v>
      </c>
      <c r="D344" s="31"/>
      <c r="E344" s="32"/>
      <c r="F344" s="33" t="n">
        <f aca="false">F345</f>
        <v>529.7</v>
      </c>
      <c r="G344" s="33" t="n">
        <f aca="false">G345</f>
        <v>0</v>
      </c>
      <c r="H344" s="33" t="n">
        <f aca="false">F344+G344</f>
        <v>529.7</v>
      </c>
      <c r="I344" s="33" t="n">
        <f aca="false">I345</f>
        <v>0</v>
      </c>
      <c r="J344" s="33" t="n">
        <f aca="false">H344+I344</f>
        <v>529.7</v>
      </c>
      <c r="K344" s="33" t="n">
        <f aca="false">K345</f>
        <v>0</v>
      </c>
      <c r="L344" s="33" t="n">
        <f aca="false">J344+K344</f>
        <v>529.7</v>
      </c>
      <c r="M344" s="33" t="n">
        <f aca="false">M345</f>
        <v>0</v>
      </c>
      <c r="N344" s="33" t="n">
        <f aca="false">L344+M344</f>
        <v>529.7</v>
      </c>
      <c r="O344" s="33" t="n">
        <f aca="false">O345</f>
        <v>0</v>
      </c>
      <c r="P344" s="33" t="n">
        <f aca="false">N344+O344</f>
        <v>529.7</v>
      </c>
      <c r="Q344" s="33" t="n">
        <f aca="false">Q345</f>
        <v>0</v>
      </c>
      <c r="R344" s="33" t="n">
        <f aca="false">P344+Q344</f>
        <v>529.7</v>
      </c>
      <c r="S344" s="33" t="n">
        <f aca="false">S345</f>
        <v>0</v>
      </c>
      <c r="T344" s="33" t="n">
        <f aca="false">R344+S344</f>
        <v>529.7</v>
      </c>
      <c r="U344" s="33" t="n">
        <f aca="false">U345</f>
        <v>0</v>
      </c>
      <c r="V344" s="33" t="n">
        <f aca="false">T344+U344</f>
        <v>529.7</v>
      </c>
      <c r="W344" s="33" t="n">
        <f aca="false">W345</f>
        <v>0</v>
      </c>
      <c r="X344" s="33" t="n">
        <f aca="false">V344+W344</f>
        <v>529.7</v>
      </c>
      <c r="Y344" s="33" t="n">
        <f aca="false">Y345</f>
        <v>0</v>
      </c>
      <c r="Z344" s="33" t="n">
        <f aca="false">X344+Y344</f>
        <v>529.7</v>
      </c>
      <c r="AA344" s="33" t="n">
        <f aca="false">AA345</f>
        <v>0</v>
      </c>
      <c r="AB344" s="33" t="n">
        <f aca="false">Z344+AA344</f>
        <v>529.7</v>
      </c>
      <c r="AC344" s="33" t="n">
        <f aca="false">AC345</f>
        <v>1588.3</v>
      </c>
      <c r="AD344" s="33" t="n">
        <f aca="false">AD345</f>
        <v>0</v>
      </c>
      <c r="AE344" s="33" t="n">
        <f aca="false">AC344+AD344</f>
        <v>1588.3</v>
      </c>
      <c r="AF344" s="33" t="n">
        <f aca="false">AF345</f>
        <v>0</v>
      </c>
      <c r="AG344" s="33" t="n">
        <f aca="false">AE344+AF344</f>
        <v>1588.3</v>
      </c>
      <c r="AH344" s="33" t="n">
        <f aca="false">AH345</f>
        <v>0</v>
      </c>
      <c r="AI344" s="33" t="n">
        <f aca="false">AG344+AH344</f>
        <v>1588.3</v>
      </c>
      <c r="AJ344" s="33" t="n">
        <f aca="false">AJ345</f>
        <v>0</v>
      </c>
      <c r="AK344" s="33" t="n">
        <f aca="false">AI344+AJ344</f>
        <v>1588.3</v>
      </c>
      <c r="AL344" s="33" t="n">
        <f aca="false">AL345</f>
        <v>0</v>
      </c>
      <c r="AM344" s="33" t="n">
        <f aca="false">AK344+AL344</f>
        <v>1588.3</v>
      </c>
      <c r="AN344" s="33" t="n">
        <f aca="false">AN345</f>
        <v>0</v>
      </c>
      <c r="AO344" s="33" t="n">
        <f aca="false">AM344+AN344</f>
        <v>1588.3</v>
      </c>
      <c r="AP344" s="33" t="n">
        <f aca="false">AP345</f>
        <v>0</v>
      </c>
      <c r="AQ344" s="33" t="n">
        <f aca="false">AO344+AP344</f>
        <v>1588.3</v>
      </c>
      <c r="AR344" s="33" t="n">
        <f aca="false">AR345</f>
        <v>0</v>
      </c>
      <c r="AS344" s="33" t="n">
        <f aca="false">AQ344+AR344</f>
        <v>1588.3</v>
      </c>
      <c r="AT344" s="33" t="n">
        <f aca="false">AT345</f>
        <v>0</v>
      </c>
      <c r="AU344" s="33" t="n">
        <f aca="false">AS344+AT344</f>
        <v>1588.3</v>
      </c>
      <c r="AV344" s="33" t="n">
        <f aca="false">AV345</f>
        <v>0</v>
      </c>
      <c r="AW344" s="33" t="n">
        <f aca="false">AU344+AV344</f>
        <v>1588.3</v>
      </c>
      <c r="AX344" s="33" t="n">
        <f aca="false">AX345</f>
        <v>0</v>
      </c>
      <c r="AY344" s="34" t="n">
        <f aca="false">AW344+AX344</f>
        <v>1588.3</v>
      </c>
      <c r="AZ344" s="33" t="n">
        <v>0</v>
      </c>
      <c r="BA344" s="35" t="n">
        <f aca="false">BA345</f>
        <v>0</v>
      </c>
      <c r="BB344" s="33"/>
    </row>
    <row r="345" customFormat="false" ht="24" hidden="false" customHeight="false" outlineLevel="0" collapsed="false">
      <c r="A345" s="42" t="s">
        <v>46</v>
      </c>
      <c r="B345" s="37" t="s">
        <v>353</v>
      </c>
      <c r="C345" s="37" t="s">
        <v>355</v>
      </c>
      <c r="D345" s="37" t="s">
        <v>47</v>
      </c>
      <c r="E345" s="32"/>
      <c r="F345" s="39" t="n">
        <f aca="false">F346</f>
        <v>529.7</v>
      </c>
      <c r="G345" s="39" t="n">
        <f aca="false">G346</f>
        <v>0</v>
      </c>
      <c r="H345" s="39" t="n">
        <f aca="false">F345+G345</f>
        <v>529.7</v>
      </c>
      <c r="I345" s="39" t="n">
        <f aca="false">I346</f>
        <v>0</v>
      </c>
      <c r="J345" s="39" t="n">
        <f aca="false">H345+I345</f>
        <v>529.7</v>
      </c>
      <c r="K345" s="39" t="n">
        <f aca="false">K346</f>
        <v>0</v>
      </c>
      <c r="L345" s="39" t="n">
        <f aca="false">J345+K345</f>
        <v>529.7</v>
      </c>
      <c r="M345" s="39" t="n">
        <f aca="false">M346</f>
        <v>0</v>
      </c>
      <c r="N345" s="39" t="n">
        <f aca="false">L345+M345</f>
        <v>529.7</v>
      </c>
      <c r="O345" s="39" t="n">
        <f aca="false">O346</f>
        <v>0</v>
      </c>
      <c r="P345" s="39" t="n">
        <f aca="false">N345+O345</f>
        <v>529.7</v>
      </c>
      <c r="Q345" s="39" t="n">
        <f aca="false">Q346</f>
        <v>0</v>
      </c>
      <c r="R345" s="39" t="n">
        <f aca="false">P345+Q345</f>
        <v>529.7</v>
      </c>
      <c r="S345" s="39" t="n">
        <f aca="false">S346</f>
        <v>0</v>
      </c>
      <c r="T345" s="39" t="n">
        <f aca="false">R345+S345</f>
        <v>529.7</v>
      </c>
      <c r="U345" s="39" t="n">
        <f aca="false">U346</f>
        <v>0</v>
      </c>
      <c r="V345" s="39" t="n">
        <f aca="false">T345+U345</f>
        <v>529.7</v>
      </c>
      <c r="W345" s="39" t="n">
        <f aca="false">W346</f>
        <v>0</v>
      </c>
      <c r="X345" s="39" t="n">
        <f aca="false">V345+W345</f>
        <v>529.7</v>
      </c>
      <c r="Y345" s="39" t="n">
        <f aca="false">Y346</f>
        <v>0</v>
      </c>
      <c r="Z345" s="39" t="n">
        <f aca="false">X345+Y345</f>
        <v>529.7</v>
      </c>
      <c r="AA345" s="39" t="n">
        <f aca="false">AA346</f>
        <v>0</v>
      </c>
      <c r="AB345" s="39" t="n">
        <f aca="false">Z345+AA345</f>
        <v>529.7</v>
      </c>
      <c r="AC345" s="39" t="n">
        <f aca="false">AC346</f>
        <v>1588.3</v>
      </c>
      <c r="AD345" s="39" t="n">
        <f aca="false">AD346</f>
        <v>0</v>
      </c>
      <c r="AE345" s="39" t="n">
        <f aca="false">AC345+AD345</f>
        <v>1588.3</v>
      </c>
      <c r="AF345" s="39" t="n">
        <f aca="false">AF346</f>
        <v>0</v>
      </c>
      <c r="AG345" s="39" t="n">
        <f aca="false">AE345+AF345</f>
        <v>1588.3</v>
      </c>
      <c r="AH345" s="39" t="n">
        <f aca="false">AH346</f>
        <v>0</v>
      </c>
      <c r="AI345" s="39" t="n">
        <f aca="false">AG345+AH345</f>
        <v>1588.3</v>
      </c>
      <c r="AJ345" s="39" t="n">
        <f aca="false">AJ346</f>
        <v>0</v>
      </c>
      <c r="AK345" s="39" t="n">
        <f aca="false">AI345+AJ345</f>
        <v>1588.3</v>
      </c>
      <c r="AL345" s="39" t="n">
        <f aca="false">AL346</f>
        <v>0</v>
      </c>
      <c r="AM345" s="39" t="n">
        <f aca="false">AK345+AL345</f>
        <v>1588.3</v>
      </c>
      <c r="AN345" s="39" t="n">
        <f aca="false">AN346</f>
        <v>0</v>
      </c>
      <c r="AO345" s="39" t="n">
        <f aca="false">AM345+AN345</f>
        <v>1588.3</v>
      </c>
      <c r="AP345" s="39" t="n">
        <f aca="false">AP346</f>
        <v>0</v>
      </c>
      <c r="AQ345" s="39" t="n">
        <f aca="false">AO345+AP345</f>
        <v>1588.3</v>
      </c>
      <c r="AR345" s="39" t="n">
        <f aca="false">AR346</f>
        <v>0</v>
      </c>
      <c r="AS345" s="39" t="n">
        <f aca="false">AQ345+AR345</f>
        <v>1588.3</v>
      </c>
      <c r="AT345" s="39" t="n">
        <f aca="false">AT346</f>
        <v>0</v>
      </c>
      <c r="AU345" s="39" t="n">
        <f aca="false">AS345+AT345</f>
        <v>1588.3</v>
      </c>
      <c r="AV345" s="39" t="n">
        <f aca="false">AV346</f>
        <v>0</v>
      </c>
      <c r="AW345" s="39" t="n">
        <f aca="false">AU345+AV345</f>
        <v>1588.3</v>
      </c>
      <c r="AX345" s="39" t="n">
        <f aca="false">AX346</f>
        <v>0</v>
      </c>
      <c r="AY345" s="40" t="n">
        <f aca="false">AW345+AX345</f>
        <v>1588.3</v>
      </c>
      <c r="AZ345" s="39" t="n">
        <v>0</v>
      </c>
      <c r="BA345" s="41" t="n">
        <f aca="false">BA346</f>
        <v>0</v>
      </c>
      <c r="BB345" s="39"/>
    </row>
    <row r="346" customFormat="false" ht="12.75" hidden="false" customHeight="false" outlineLevel="0" collapsed="false">
      <c r="A346" s="42" t="s">
        <v>356</v>
      </c>
      <c r="B346" s="37" t="s">
        <v>353</v>
      </c>
      <c r="C346" s="37" t="s">
        <v>355</v>
      </c>
      <c r="D346" s="37" t="s">
        <v>357</v>
      </c>
      <c r="E346" s="32"/>
      <c r="F346" s="39" t="n">
        <f aca="false">F347</f>
        <v>529.7</v>
      </c>
      <c r="G346" s="39" t="n">
        <f aca="false">G347</f>
        <v>0</v>
      </c>
      <c r="H346" s="39" t="n">
        <f aca="false">F346+G346</f>
        <v>529.7</v>
      </c>
      <c r="I346" s="39" t="n">
        <f aca="false">I347</f>
        <v>0</v>
      </c>
      <c r="J346" s="39" t="n">
        <f aca="false">H346+I346</f>
        <v>529.7</v>
      </c>
      <c r="K346" s="39" t="n">
        <f aca="false">K347</f>
        <v>0</v>
      </c>
      <c r="L346" s="39" t="n">
        <f aca="false">J346+K346</f>
        <v>529.7</v>
      </c>
      <c r="M346" s="39" t="n">
        <f aca="false">M347</f>
        <v>0</v>
      </c>
      <c r="N346" s="39" t="n">
        <f aca="false">L346+M346</f>
        <v>529.7</v>
      </c>
      <c r="O346" s="39" t="n">
        <f aca="false">O347</f>
        <v>0</v>
      </c>
      <c r="P346" s="39" t="n">
        <f aca="false">N346+O346</f>
        <v>529.7</v>
      </c>
      <c r="Q346" s="39" t="n">
        <f aca="false">Q347</f>
        <v>0</v>
      </c>
      <c r="R346" s="39" t="n">
        <f aca="false">P346+Q346</f>
        <v>529.7</v>
      </c>
      <c r="S346" s="39" t="n">
        <f aca="false">S347</f>
        <v>0</v>
      </c>
      <c r="T346" s="39" t="n">
        <f aca="false">R346+S346</f>
        <v>529.7</v>
      </c>
      <c r="U346" s="39" t="n">
        <f aca="false">U347</f>
        <v>0</v>
      </c>
      <c r="V346" s="39" t="n">
        <f aca="false">T346+U346</f>
        <v>529.7</v>
      </c>
      <c r="W346" s="39" t="n">
        <f aca="false">W347</f>
        <v>0</v>
      </c>
      <c r="X346" s="39" t="n">
        <f aca="false">V346+W346</f>
        <v>529.7</v>
      </c>
      <c r="Y346" s="39" t="n">
        <f aca="false">Y347</f>
        <v>0</v>
      </c>
      <c r="Z346" s="39" t="n">
        <f aca="false">X346+Y346</f>
        <v>529.7</v>
      </c>
      <c r="AA346" s="39" t="n">
        <f aca="false">AA347</f>
        <v>0</v>
      </c>
      <c r="AB346" s="39" t="n">
        <f aca="false">Z346+AA346</f>
        <v>529.7</v>
      </c>
      <c r="AC346" s="39" t="n">
        <f aca="false">AC347</f>
        <v>1588.3</v>
      </c>
      <c r="AD346" s="39" t="n">
        <f aca="false">AD347</f>
        <v>0</v>
      </c>
      <c r="AE346" s="39" t="n">
        <f aca="false">AC346+AD346</f>
        <v>1588.3</v>
      </c>
      <c r="AF346" s="39" t="n">
        <f aca="false">AF347</f>
        <v>0</v>
      </c>
      <c r="AG346" s="39" t="n">
        <f aca="false">AE346+AF346</f>
        <v>1588.3</v>
      </c>
      <c r="AH346" s="39" t="n">
        <f aca="false">AH347</f>
        <v>0</v>
      </c>
      <c r="AI346" s="39" t="n">
        <f aca="false">AG346+AH346</f>
        <v>1588.3</v>
      </c>
      <c r="AJ346" s="39" t="n">
        <f aca="false">AJ347</f>
        <v>0</v>
      </c>
      <c r="AK346" s="39" t="n">
        <f aca="false">AI346+AJ346</f>
        <v>1588.3</v>
      </c>
      <c r="AL346" s="39" t="n">
        <f aca="false">AL347</f>
        <v>0</v>
      </c>
      <c r="AM346" s="39" t="n">
        <f aca="false">AK346+AL346</f>
        <v>1588.3</v>
      </c>
      <c r="AN346" s="39" t="n">
        <f aca="false">AN347</f>
        <v>0</v>
      </c>
      <c r="AO346" s="39" t="n">
        <f aca="false">AM346+AN346</f>
        <v>1588.3</v>
      </c>
      <c r="AP346" s="39" t="n">
        <f aca="false">AP347</f>
        <v>0</v>
      </c>
      <c r="AQ346" s="39" t="n">
        <f aca="false">AO346+AP346</f>
        <v>1588.3</v>
      </c>
      <c r="AR346" s="39" t="n">
        <f aca="false">AR347</f>
        <v>0</v>
      </c>
      <c r="AS346" s="39" t="n">
        <f aca="false">AQ346+AR346</f>
        <v>1588.3</v>
      </c>
      <c r="AT346" s="39" t="n">
        <f aca="false">AT347</f>
        <v>0</v>
      </c>
      <c r="AU346" s="39" t="n">
        <f aca="false">AS346+AT346</f>
        <v>1588.3</v>
      </c>
      <c r="AV346" s="39" t="n">
        <f aca="false">AV347</f>
        <v>0</v>
      </c>
      <c r="AW346" s="39" t="n">
        <f aca="false">AU346+AV346</f>
        <v>1588.3</v>
      </c>
      <c r="AX346" s="39" t="n">
        <f aca="false">AX347</f>
        <v>0</v>
      </c>
      <c r="AY346" s="40" t="n">
        <f aca="false">AW346+AX346</f>
        <v>1588.3</v>
      </c>
      <c r="AZ346" s="39" t="n">
        <v>0</v>
      </c>
      <c r="BA346" s="41" t="n">
        <f aca="false">BA347</f>
        <v>0</v>
      </c>
      <c r="BB346" s="39"/>
    </row>
    <row r="347" customFormat="false" ht="24" hidden="false" customHeight="false" outlineLevel="0" collapsed="false">
      <c r="A347" s="42" t="s">
        <v>50</v>
      </c>
      <c r="B347" s="37" t="s">
        <v>353</v>
      </c>
      <c r="C347" s="37" t="s">
        <v>355</v>
      </c>
      <c r="D347" s="37" t="s">
        <v>357</v>
      </c>
      <c r="E347" s="44" t="s">
        <v>51</v>
      </c>
      <c r="F347" s="39" t="n">
        <v>529.7</v>
      </c>
      <c r="G347" s="39"/>
      <c r="H347" s="39" t="n">
        <f aca="false">F347+G347</f>
        <v>529.7</v>
      </c>
      <c r="I347" s="39"/>
      <c r="J347" s="39" t="n">
        <f aca="false">H347+I347</f>
        <v>529.7</v>
      </c>
      <c r="K347" s="39"/>
      <c r="L347" s="39" t="n">
        <f aca="false">J347+K347</f>
        <v>529.7</v>
      </c>
      <c r="M347" s="39"/>
      <c r="N347" s="39" t="n">
        <f aca="false">L347+M347</f>
        <v>529.7</v>
      </c>
      <c r="O347" s="39"/>
      <c r="P347" s="39" t="n">
        <f aca="false">N347+O347</f>
        <v>529.7</v>
      </c>
      <c r="Q347" s="39"/>
      <c r="R347" s="39" t="n">
        <f aca="false">P347+Q347</f>
        <v>529.7</v>
      </c>
      <c r="S347" s="39"/>
      <c r="T347" s="39" t="n">
        <f aca="false">R347+S347</f>
        <v>529.7</v>
      </c>
      <c r="U347" s="39"/>
      <c r="V347" s="39" t="n">
        <f aca="false">T347+U347</f>
        <v>529.7</v>
      </c>
      <c r="W347" s="39"/>
      <c r="X347" s="39" t="n">
        <f aca="false">V347+W347</f>
        <v>529.7</v>
      </c>
      <c r="Y347" s="39"/>
      <c r="Z347" s="39" t="n">
        <f aca="false">X347+Y347</f>
        <v>529.7</v>
      </c>
      <c r="AA347" s="39"/>
      <c r="AB347" s="39" t="n">
        <f aca="false">Z347+AA347</f>
        <v>529.7</v>
      </c>
      <c r="AC347" s="39" t="n">
        <v>1588.3</v>
      </c>
      <c r="AD347" s="39"/>
      <c r="AE347" s="39" t="n">
        <f aca="false">AC347+AD347</f>
        <v>1588.3</v>
      </c>
      <c r="AF347" s="39"/>
      <c r="AG347" s="39" t="n">
        <f aca="false">AE347+AF347</f>
        <v>1588.3</v>
      </c>
      <c r="AH347" s="39"/>
      <c r="AI347" s="39" t="n">
        <f aca="false">AG347+AH347</f>
        <v>1588.3</v>
      </c>
      <c r="AJ347" s="39"/>
      <c r="AK347" s="39" t="n">
        <f aca="false">AI347+AJ347</f>
        <v>1588.3</v>
      </c>
      <c r="AL347" s="39"/>
      <c r="AM347" s="39" t="n">
        <f aca="false">AK347+AL347</f>
        <v>1588.3</v>
      </c>
      <c r="AN347" s="39"/>
      <c r="AO347" s="39" t="n">
        <f aca="false">AM347+AN347</f>
        <v>1588.3</v>
      </c>
      <c r="AP347" s="39"/>
      <c r="AQ347" s="39" t="n">
        <f aca="false">AO347+AP347</f>
        <v>1588.3</v>
      </c>
      <c r="AR347" s="39"/>
      <c r="AS347" s="39" t="n">
        <f aca="false">AQ347+AR347</f>
        <v>1588.3</v>
      </c>
      <c r="AT347" s="39"/>
      <c r="AU347" s="39" t="n">
        <f aca="false">AS347+AT347</f>
        <v>1588.3</v>
      </c>
      <c r="AV347" s="39"/>
      <c r="AW347" s="39" t="n">
        <f aca="false">AU347+AV347</f>
        <v>1588.3</v>
      </c>
      <c r="AX347" s="39"/>
      <c r="AY347" s="40" t="n">
        <f aca="false">AW347+AX347</f>
        <v>1588.3</v>
      </c>
      <c r="AZ347" s="39" t="n">
        <v>0</v>
      </c>
      <c r="BA347" s="41"/>
      <c r="BB347" s="39"/>
    </row>
    <row r="348" customFormat="false" ht="36" hidden="false" customHeight="false" outlineLevel="0" collapsed="false">
      <c r="A348" s="30" t="s">
        <v>36</v>
      </c>
      <c r="B348" s="31" t="s">
        <v>353</v>
      </c>
      <c r="C348" s="31" t="s">
        <v>37</v>
      </c>
      <c r="D348" s="31"/>
      <c r="E348" s="32"/>
      <c r="F348" s="33" t="n">
        <f aca="false">F349</f>
        <v>5264.9</v>
      </c>
      <c r="G348" s="33" t="n">
        <f aca="false">G349</f>
        <v>134.907</v>
      </c>
      <c r="H348" s="33" t="n">
        <f aca="false">F348+G348</f>
        <v>5399.807</v>
      </c>
      <c r="I348" s="33" t="n">
        <f aca="false">I349</f>
        <v>0</v>
      </c>
      <c r="J348" s="33" t="n">
        <f aca="false">H348+I348</f>
        <v>5399.807</v>
      </c>
      <c r="K348" s="33" t="n">
        <f aca="false">K349</f>
        <v>0</v>
      </c>
      <c r="L348" s="33" t="n">
        <f aca="false">J348+K348</f>
        <v>5399.807</v>
      </c>
      <c r="M348" s="33" t="n">
        <f aca="false">M349</f>
        <v>0</v>
      </c>
      <c r="N348" s="33" t="n">
        <f aca="false">L348+M348</f>
        <v>5399.807</v>
      </c>
      <c r="O348" s="33" t="n">
        <f aca="false">O349</f>
        <v>0</v>
      </c>
      <c r="P348" s="33" t="n">
        <f aca="false">N348+O348</f>
        <v>5399.807</v>
      </c>
      <c r="Q348" s="33" t="n">
        <f aca="false">Q349</f>
        <v>0</v>
      </c>
      <c r="R348" s="33" t="n">
        <f aca="false">P348+Q348</f>
        <v>5399.807</v>
      </c>
      <c r="S348" s="33" t="n">
        <f aca="false">S349</f>
        <v>0</v>
      </c>
      <c r="T348" s="33" t="n">
        <f aca="false">R348+S348</f>
        <v>5399.807</v>
      </c>
      <c r="U348" s="33" t="n">
        <f aca="false">U349</f>
        <v>0</v>
      </c>
      <c r="V348" s="33" t="n">
        <f aca="false">T348+U348</f>
        <v>5399.807</v>
      </c>
      <c r="W348" s="33" t="n">
        <f aca="false">W349</f>
        <v>0</v>
      </c>
      <c r="X348" s="33" t="n">
        <f aca="false">V348+W348</f>
        <v>5399.807</v>
      </c>
      <c r="Y348" s="33" t="n">
        <f aca="false">Y349</f>
        <v>0</v>
      </c>
      <c r="Z348" s="33" t="n">
        <f aca="false">X348+Y348</f>
        <v>5399.807</v>
      </c>
      <c r="AA348" s="33" t="n">
        <f aca="false">AA349</f>
        <v>0</v>
      </c>
      <c r="AB348" s="33" t="n">
        <f aca="false">Z348+AA348</f>
        <v>5399.807</v>
      </c>
      <c r="AC348" s="33" t="n">
        <f aca="false">AC349</f>
        <v>4659.7</v>
      </c>
      <c r="AD348" s="33" t="n">
        <f aca="false">AD349</f>
        <v>0</v>
      </c>
      <c r="AE348" s="33" t="n">
        <f aca="false">AC348+AD348</f>
        <v>4659.7</v>
      </c>
      <c r="AF348" s="33" t="n">
        <f aca="false">AF349</f>
        <v>0</v>
      </c>
      <c r="AG348" s="33" t="n">
        <f aca="false">AE348+AF348</f>
        <v>4659.7</v>
      </c>
      <c r="AH348" s="33" t="n">
        <f aca="false">AH349</f>
        <v>0</v>
      </c>
      <c r="AI348" s="33" t="n">
        <f aca="false">AG348+AH348</f>
        <v>4659.7</v>
      </c>
      <c r="AJ348" s="33" t="n">
        <f aca="false">AJ349</f>
        <v>0</v>
      </c>
      <c r="AK348" s="33" t="n">
        <f aca="false">AI348+AJ348</f>
        <v>4659.7</v>
      </c>
      <c r="AL348" s="33" t="n">
        <f aca="false">AL349</f>
        <v>0</v>
      </c>
      <c r="AM348" s="33" t="n">
        <f aca="false">AK348+AL348</f>
        <v>4659.7</v>
      </c>
      <c r="AN348" s="33" t="n">
        <f aca="false">AN349</f>
        <v>0</v>
      </c>
      <c r="AO348" s="33" t="n">
        <f aca="false">AM348+AN348</f>
        <v>4659.7</v>
      </c>
      <c r="AP348" s="33" t="n">
        <f aca="false">AP349</f>
        <v>0</v>
      </c>
      <c r="AQ348" s="33" t="n">
        <f aca="false">AO348+AP348</f>
        <v>4659.7</v>
      </c>
      <c r="AR348" s="33" t="n">
        <f aca="false">AR349</f>
        <v>0</v>
      </c>
      <c r="AS348" s="33" t="n">
        <f aca="false">AQ348+AR348</f>
        <v>4659.7</v>
      </c>
      <c r="AT348" s="33" t="n">
        <f aca="false">AT349</f>
        <v>0</v>
      </c>
      <c r="AU348" s="33" t="n">
        <f aca="false">AS348+AT348</f>
        <v>4659.7</v>
      </c>
      <c r="AV348" s="33" t="n">
        <f aca="false">AV349</f>
        <v>0</v>
      </c>
      <c r="AW348" s="33" t="n">
        <f aca="false">AU348+AV348</f>
        <v>4659.7</v>
      </c>
      <c r="AX348" s="33" t="n">
        <f aca="false">AX349</f>
        <v>0</v>
      </c>
      <c r="AY348" s="34" t="n">
        <f aca="false">AW348+AX348</f>
        <v>4659.7</v>
      </c>
      <c r="AZ348" s="33" t="n">
        <f aca="false">AZ349</f>
        <v>5297.85</v>
      </c>
      <c r="BA348" s="35" t="n">
        <f aca="false">BA349</f>
        <v>5119.45</v>
      </c>
      <c r="BB348" s="33" t="n">
        <f aca="false">BA348/AZ348*100</f>
        <v>96.6325962418717</v>
      </c>
    </row>
    <row r="349" customFormat="false" ht="24" hidden="false" customHeight="false" outlineLevel="0" collapsed="false">
      <c r="A349" s="42" t="s">
        <v>46</v>
      </c>
      <c r="B349" s="37" t="s">
        <v>353</v>
      </c>
      <c r="C349" s="37" t="s">
        <v>37</v>
      </c>
      <c r="D349" s="37" t="s">
        <v>47</v>
      </c>
      <c r="E349" s="32"/>
      <c r="F349" s="39" t="n">
        <f aca="false">F350</f>
        <v>5264.9</v>
      </c>
      <c r="G349" s="39" t="n">
        <f aca="false">G350+G354</f>
        <v>134.907</v>
      </c>
      <c r="H349" s="39" t="n">
        <f aca="false">F349+G349</f>
        <v>5399.807</v>
      </c>
      <c r="I349" s="39" t="n">
        <f aca="false">I350+I354</f>
        <v>0</v>
      </c>
      <c r="J349" s="39" t="n">
        <f aca="false">H349+I349</f>
        <v>5399.807</v>
      </c>
      <c r="K349" s="39" t="n">
        <f aca="false">K350+K354</f>
        <v>0</v>
      </c>
      <c r="L349" s="39" t="n">
        <f aca="false">J349+K349</f>
        <v>5399.807</v>
      </c>
      <c r="M349" s="39" t="n">
        <f aca="false">M350+M354</f>
        <v>0</v>
      </c>
      <c r="N349" s="39" t="n">
        <f aca="false">L349+M349</f>
        <v>5399.807</v>
      </c>
      <c r="O349" s="39" t="n">
        <f aca="false">O350+O354</f>
        <v>0</v>
      </c>
      <c r="P349" s="39" t="n">
        <f aca="false">N349+O349</f>
        <v>5399.807</v>
      </c>
      <c r="Q349" s="39" t="n">
        <f aca="false">Q350+Q354</f>
        <v>0</v>
      </c>
      <c r="R349" s="39" t="n">
        <f aca="false">P349+Q349</f>
        <v>5399.807</v>
      </c>
      <c r="S349" s="39" t="n">
        <f aca="false">S350+S354</f>
        <v>0</v>
      </c>
      <c r="T349" s="39" t="n">
        <f aca="false">R349+S349</f>
        <v>5399.807</v>
      </c>
      <c r="U349" s="39" t="n">
        <f aca="false">U350+U354</f>
        <v>0</v>
      </c>
      <c r="V349" s="39" t="n">
        <f aca="false">T349+U349</f>
        <v>5399.807</v>
      </c>
      <c r="W349" s="39" t="n">
        <f aca="false">W350+W354</f>
        <v>0</v>
      </c>
      <c r="X349" s="39" t="n">
        <f aca="false">V349+W349</f>
        <v>5399.807</v>
      </c>
      <c r="Y349" s="39" t="n">
        <f aca="false">Y350+Y354</f>
        <v>0</v>
      </c>
      <c r="Z349" s="39" t="n">
        <f aca="false">X349+Y349</f>
        <v>5399.807</v>
      </c>
      <c r="AA349" s="39" t="n">
        <f aca="false">AA350+AA354</f>
        <v>0</v>
      </c>
      <c r="AB349" s="39" t="n">
        <f aca="false">Z349+AA349</f>
        <v>5399.807</v>
      </c>
      <c r="AC349" s="39" t="n">
        <f aca="false">AC350</f>
        <v>4659.7</v>
      </c>
      <c r="AD349" s="39" t="n">
        <f aca="false">AD350+AD354</f>
        <v>0</v>
      </c>
      <c r="AE349" s="39" t="n">
        <f aca="false">AC349+AD349</f>
        <v>4659.7</v>
      </c>
      <c r="AF349" s="39" t="n">
        <f aca="false">AF350+AF354</f>
        <v>0</v>
      </c>
      <c r="AG349" s="39" t="n">
        <f aca="false">AE349+AF349</f>
        <v>4659.7</v>
      </c>
      <c r="AH349" s="39" t="n">
        <f aca="false">AH350+AH354</f>
        <v>0</v>
      </c>
      <c r="AI349" s="39" t="n">
        <f aca="false">AG349+AH349</f>
        <v>4659.7</v>
      </c>
      <c r="AJ349" s="39" t="n">
        <f aca="false">AJ350+AJ354</f>
        <v>0</v>
      </c>
      <c r="AK349" s="39" t="n">
        <f aca="false">AI349+AJ349</f>
        <v>4659.7</v>
      </c>
      <c r="AL349" s="39" t="n">
        <f aca="false">AL350+AL354</f>
        <v>0</v>
      </c>
      <c r="AM349" s="39" t="n">
        <f aca="false">AK349+AL349</f>
        <v>4659.7</v>
      </c>
      <c r="AN349" s="39" t="n">
        <f aca="false">AN350+AN354</f>
        <v>0</v>
      </c>
      <c r="AO349" s="39" t="n">
        <f aca="false">AM349+AN349</f>
        <v>4659.7</v>
      </c>
      <c r="AP349" s="39" t="n">
        <f aca="false">AP350+AP354</f>
        <v>0</v>
      </c>
      <c r="AQ349" s="39" t="n">
        <f aca="false">AO349+AP349</f>
        <v>4659.7</v>
      </c>
      <c r="AR349" s="39" t="n">
        <f aca="false">AR350+AR354</f>
        <v>0</v>
      </c>
      <c r="AS349" s="39" t="n">
        <f aca="false">AQ349+AR349</f>
        <v>4659.7</v>
      </c>
      <c r="AT349" s="39" t="n">
        <f aca="false">AT350+AT354</f>
        <v>0</v>
      </c>
      <c r="AU349" s="39" t="n">
        <f aca="false">AS349+AT349</f>
        <v>4659.7</v>
      </c>
      <c r="AV349" s="39" t="n">
        <f aca="false">AV350+AV354</f>
        <v>0</v>
      </c>
      <c r="AW349" s="39" t="n">
        <f aca="false">AU349+AV349</f>
        <v>4659.7</v>
      </c>
      <c r="AX349" s="39" t="n">
        <f aca="false">AX350+AX354</f>
        <v>0</v>
      </c>
      <c r="AY349" s="40" t="n">
        <f aca="false">AW349+AX349</f>
        <v>4659.7</v>
      </c>
      <c r="AZ349" s="39" t="n">
        <f aca="false">AZ350+AZ354</f>
        <v>5297.85</v>
      </c>
      <c r="BA349" s="41" t="n">
        <f aca="false">BA350+BA354</f>
        <v>5119.45</v>
      </c>
      <c r="BB349" s="39" t="n">
        <f aca="false">BA349/AZ349*100</f>
        <v>96.6325962418717</v>
      </c>
    </row>
    <row r="350" customFormat="false" ht="12.75" hidden="false" customHeight="false" outlineLevel="0" collapsed="false">
      <c r="A350" s="42" t="s">
        <v>48</v>
      </c>
      <c r="B350" s="37" t="s">
        <v>353</v>
      </c>
      <c r="C350" s="37" t="s">
        <v>37</v>
      </c>
      <c r="D350" s="37" t="s">
        <v>49</v>
      </c>
      <c r="E350" s="44"/>
      <c r="F350" s="39" t="n">
        <f aca="false">F351+F352+F353</f>
        <v>5264.9</v>
      </c>
      <c r="G350" s="39" t="n">
        <f aca="false">G351+G352+G353</f>
        <v>0</v>
      </c>
      <c r="H350" s="39" t="n">
        <f aca="false">F350+G350</f>
        <v>5264.9</v>
      </c>
      <c r="I350" s="39" t="n">
        <f aca="false">I351+I352+I353</f>
        <v>0</v>
      </c>
      <c r="J350" s="39" t="n">
        <f aca="false">H350+I350</f>
        <v>5264.9</v>
      </c>
      <c r="K350" s="39" t="n">
        <f aca="false">K351+K352+K353</f>
        <v>0</v>
      </c>
      <c r="L350" s="39" t="n">
        <f aca="false">J350+K350</f>
        <v>5264.9</v>
      </c>
      <c r="M350" s="39" t="n">
        <f aca="false">M351+M352+M353</f>
        <v>0</v>
      </c>
      <c r="N350" s="39" t="n">
        <f aca="false">L350+M350</f>
        <v>5264.9</v>
      </c>
      <c r="O350" s="39" t="n">
        <f aca="false">O351+O352+O353</f>
        <v>0</v>
      </c>
      <c r="P350" s="39" t="n">
        <f aca="false">N350+O350</f>
        <v>5264.9</v>
      </c>
      <c r="Q350" s="39" t="n">
        <f aca="false">Q351+Q352+Q353</f>
        <v>0</v>
      </c>
      <c r="R350" s="39" t="n">
        <f aca="false">P350+Q350</f>
        <v>5264.9</v>
      </c>
      <c r="S350" s="39" t="n">
        <f aca="false">S351+S352+S353</f>
        <v>0</v>
      </c>
      <c r="T350" s="39" t="n">
        <f aca="false">R350+S350</f>
        <v>5264.9</v>
      </c>
      <c r="U350" s="39" t="n">
        <f aca="false">U351+U352+U353</f>
        <v>0</v>
      </c>
      <c r="V350" s="39" t="n">
        <f aca="false">T350+U350</f>
        <v>5264.9</v>
      </c>
      <c r="W350" s="39" t="n">
        <f aca="false">W351+W352+W353</f>
        <v>0</v>
      </c>
      <c r="X350" s="39" t="n">
        <f aca="false">V350+W350</f>
        <v>5264.9</v>
      </c>
      <c r="Y350" s="39" t="n">
        <f aca="false">Y351+Y352+Y353</f>
        <v>0</v>
      </c>
      <c r="Z350" s="39" t="n">
        <f aca="false">X350+Y350</f>
        <v>5264.9</v>
      </c>
      <c r="AA350" s="39" t="n">
        <f aca="false">AA351+AA352+AA353</f>
        <v>0</v>
      </c>
      <c r="AB350" s="39" t="n">
        <f aca="false">Z350+AA350</f>
        <v>5264.9</v>
      </c>
      <c r="AC350" s="39" t="n">
        <f aca="false">AC351+AC352+AC353</f>
        <v>4659.7</v>
      </c>
      <c r="AD350" s="39" t="n">
        <f aca="false">AD351+AD352+AD353</f>
        <v>0</v>
      </c>
      <c r="AE350" s="39" t="n">
        <f aca="false">AC350+AD350</f>
        <v>4659.7</v>
      </c>
      <c r="AF350" s="39" t="n">
        <f aca="false">AF351+AF352+AF353</f>
        <v>0</v>
      </c>
      <c r="AG350" s="39" t="n">
        <f aca="false">AE350+AF350</f>
        <v>4659.7</v>
      </c>
      <c r="AH350" s="39" t="n">
        <f aca="false">AH351+AH352+AH353</f>
        <v>0</v>
      </c>
      <c r="AI350" s="39" t="n">
        <f aca="false">AG350+AH350</f>
        <v>4659.7</v>
      </c>
      <c r="AJ350" s="39" t="n">
        <f aca="false">AJ351+AJ352+AJ353</f>
        <v>0</v>
      </c>
      <c r="AK350" s="39" t="n">
        <f aca="false">AI350+AJ350</f>
        <v>4659.7</v>
      </c>
      <c r="AL350" s="39" t="n">
        <f aca="false">AL351+AL352+AL353</f>
        <v>0</v>
      </c>
      <c r="AM350" s="39" t="n">
        <f aca="false">AK350+AL350</f>
        <v>4659.7</v>
      </c>
      <c r="AN350" s="39" t="n">
        <f aca="false">AN351+AN352+AN353</f>
        <v>0</v>
      </c>
      <c r="AO350" s="39" t="n">
        <f aca="false">AM350+AN350</f>
        <v>4659.7</v>
      </c>
      <c r="AP350" s="39" t="n">
        <f aca="false">AP351+AP352+AP353</f>
        <v>0</v>
      </c>
      <c r="AQ350" s="39" t="n">
        <f aca="false">AO350+AP350</f>
        <v>4659.7</v>
      </c>
      <c r="AR350" s="39" t="n">
        <f aca="false">AR351+AR352+AR353</f>
        <v>0</v>
      </c>
      <c r="AS350" s="39" t="n">
        <f aca="false">AQ350+AR350</f>
        <v>4659.7</v>
      </c>
      <c r="AT350" s="39" t="n">
        <f aca="false">AT351+AT352+AT353</f>
        <v>0</v>
      </c>
      <c r="AU350" s="39" t="n">
        <f aca="false">AS350+AT350</f>
        <v>4659.7</v>
      </c>
      <c r="AV350" s="39" t="n">
        <f aca="false">AV351+AV352+AV353</f>
        <v>0</v>
      </c>
      <c r="AW350" s="39" t="n">
        <f aca="false">AU350+AV350</f>
        <v>4659.7</v>
      </c>
      <c r="AX350" s="39" t="n">
        <f aca="false">AX351+AX352+AX353</f>
        <v>0</v>
      </c>
      <c r="AY350" s="40" t="n">
        <f aca="false">AW350+AX350</f>
        <v>4659.7</v>
      </c>
      <c r="AZ350" s="39" t="n">
        <f aca="false">AZ351+AZ352+AZ353</f>
        <v>5162.94</v>
      </c>
      <c r="BA350" s="41" t="n">
        <f aca="false">BA351+BA352+BA353</f>
        <v>4984.54</v>
      </c>
      <c r="BB350" s="39" t="n">
        <f aca="false">BA350/AZ350*100</f>
        <v>96.5446044308088</v>
      </c>
    </row>
    <row r="351" customFormat="false" ht="24" hidden="false" customHeight="false" outlineLevel="0" collapsed="false">
      <c r="A351" s="42" t="s">
        <v>50</v>
      </c>
      <c r="B351" s="37" t="s">
        <v>353</v>
      </c>
      <c r="C351" s="37" t="s">
        <v>37</v>
      </c>
      <c r="D351" s="37" t="s">
        <v>49</v>
      </c>
      <c r="E351" s="44" t="s">
        <v>51</v>
      </c>
      <c r="F351" s="39" t="n">
        <v>5228.5</v>
      </c>
      <c r="G351" s="39"/>
      <c r="H351" s="39" t="n">
        <f aca="false">F351+G351</f>
        <v>5228.5</v>
      </c>
      <c r="I351" s="39"/>
      <c r="J351" s="39" t="n">
        <f aca="false">H351+I351</f>
        <v>5228.5</v>
      </c>
      <c r="K351" s="39"/>
      <c r="L351" s="39" t="n">
        <f aca="false">J351+K351</f>
        <v>5228.5</v>
      </c>
      <c r="M351" s="39"/>
      <c r="N351" s="39" t="n">
        <f aca="false">L351+M351</f>
        <v>5228.5</v>
      </c>
      <c r="O351" s="39"/>
      <c r="P351" s="39" t="n">
        <f aca="false">N351+O351</f>
        <v>5228.5</v>
      </c>
      <c r="Q351" s="39"/>
      <c r="R351" s="39" t="n">
        <f aca="false">P351+Q351</f>
        <v>5228.5</v>
      </c>
      <c r="S351" s="39"/>
      <c r="T351" s="39" t="n">
        <f aca="false">R351+S351</f>
        <v>5228.5</v>
      </c>
      <c r="U351" s="39"/>
      <c r="V351" s="39" t="n">
        <f aca="false">T351+U351</f>
        <v>5228.5</v>
      </c>
      <c r="W351" s="39"/>
      <c r="X351" s="39" t="n">
        <f aca="false">V351+W351</f>
        <v>5228.5</v>
      </c>
      <c r="Y351" s="39"/>
      <c r="Z351" s="39" t="n">
        <f aca="false">X351+Y351</f>
        <v>5228.5</v>
      </c>
      <c r="AA351" s="39"/>
      <c r="AB351" s="39" t="n">
        <f aca="false">Z351+AA351</f>
        <v>5228.5</v>
      </c>
      <c r="AC351" s="39" t="n">
        <v>4623.3</v>
      </c>
      <c r="AD351" s="39"/>
      <c r="AE351" s="39" t="n">
        <f aca="false">AC351+AD351</f>
        <v>4623.3</v>
      </c>
      <c r="AF351" s="39"/>
      <c r="AG351" s="39" t="n">
        <f aca="false">AE351+AF351</f>
        <v>4623.3</v>
      </c>
      <c r="AH351" s="39"/>
      <c r="AI351" s="39" t="n">
        <f aca="false">AG351+AH351</f>
        <v>4623.3</v>
      </c>
      <c r="AJ351" s="39"/>
      <c r="AK351" s="39" t="n">
        <f aca="false">AI351+AJ351</f>
        <v>4623.3</v>
      </c>
      <c r="AL351" s="39"/>
      <c r="AM351" s="39" t="n">
        <f aca="false">AK351+AL351</f>
        <v>4623.3</v>
      </c>
      <c r="AN351" s="39"/>
      <c r="AO351" s="39" t="n">
        <f aca="false">AM351+AN351</f>
        <v>4623.3</v>
      </c>
      <c r="AP351" s="39"/>
      <c r="AQ351" s="39" t="n">
        <f aca="false">AO351+AP351</f>
        <v>4623.3</v>
      </c>
      <c r="AR351" s="39"/>
      <c r="AS351" s="39" t="n">
        <f aca="false">AQ351+AR351</f>
        <v>4623.3</v>
      </c>
      <c r="AT351" s="39"/>
      <c r="AU351" s="39" t="n">
        <f aca="false">AS351+AT351</f>
        <v>4623.3</v>
      </c>
      <c r="AV351" s="39"/>
      <c r="AW351" s="39" t="n">
        <f aca="false">AU351+AV351</f>
        <v>4623.3</v>
      </c>
      <c r="AX351" s="39"/>
      <c r="AY351" s="40" t="n">
        <f aca="false">AW351+AX351</f>
        <v>4623.3</v>
      </c>
      <c r="AZ351" s="39" t="n">
        <v>5126.54</v>
      </c>
      <c r="BA351" s="41" t="n">
        <v>4970.15</v>
      </c>
      <c r="BB351" s="39" t="n">
        <f aca="false">BA351/AZ351*100</f>
        <v>96.9494044716319</v>
      </c>
    </row>
    <row r="352" customFormat="false" ht="24" hidden="false" customHeight="false" outlineLevel="0" collapsed="false">
      <c r="A352" s="42" t="s">
        <v>70</v>
      </c>
      <c r="B352" s="37" t="s">
        <v>353</v>
      </c>
      <c r="C352" s="37" t="s">
        <v>37</v>
      </c>
      <c r="D352" s="37" t="s">
        <v>49</v>
      </c>
      <c r="E352" s="44" t="s">
        <v>53</v>
      </c>
      <c r="F352" s="39" t="n">
        <v>30.6</v>
      </c>
      <c r="G352" s="39"/>
      <c r="H352" s="39" t="n">
        <f aca="false">F352+G352</f>
        <v>30.6</v>
      </c>
      <c r="I352" s="39"/>
      <c r="J352" s="39" t="n">
        <f aca="false">H352+I352</f>
        <v>30.6</v>
      </c>
      <c r="K352" s="39"/>
      <c r="L352" s="39" t="n">
        <f aca="false">J352+K352</f>
        <v>30.6</v>
      </c>
      <c r="M352" s="39"/>
      <c r="N352" s="39" t="n">
        <f aca="false">L352+M352</f>
        <v>30.6</v>
      </c>
      <c r="O352" s="39"/>
      <c r="P352" s="39" t="n">
        <f aca="false">N352+O352</f>
        <v>30.6</v>
      </c>
      <c r="Q352" s="39"/>
      <c r="R352" s="39" t="n">
        <f aca="false">P352+Q352</f>
        <v>30.6</v>
      </c>
      <c r="S352" s="39"/>
      <c r="T352" s="39" t="n">
        <f aca="false">R352+S352</f>
        <v>30.6</v>
      </c>
      <c r="U352" s="39"/>
      <c r="V352" s="39" t="n">
        <f aca="false">T352+U352</f>
        <v>30.6</v>
      </c>
      <c r="W352" s="39"/>
      <c r="X352" s="39" t="n">
        <f aca="false">V352+W352</f>
        <v>30.6</v>
      </c>
      <c r="Y352" s="39"/>
      <c r="Z352" s="39" t="n">
        <f aca="false">X352+Y352</f>
        <v>30.6</v>
      </c>
      <c r="AA352" s="39"/>
      <c r="AB352" s="39" t="n">
        <f aca="false">Z352+AA352</f>
        <v>30.6</v>
      </c>
      <c r="AC352" s="39" t="n">
        <v>30.6</v>
      </c>
      <c r="AD352" s="39"/>
      <c r="AE352" s="39" t="n">
        <f aca="false">AC352+AD352</f>
        <v>30.6</v>
      </c>
      <c r="AF352" s="39"/>
      <c r="AG352" s="39" t="n">
        <f aca="false">AE352+AF352</f>
        <v>30.6</v>
      </c>
      <c r="AH352" s="39"/>
      <c r="AI352" s="39" t="n">
        <f aca="false">AG352+AH352</f>
        <v>30.6</v>
      </c>
      <c r="AJ352" s="39"/>
      <c r="AK352" s="39" t="n">
        <f aca="false">AI352+AJ352</f>
        <v>30.6</v>
      </c>
      <c r="AL352" s="39"/>
      <c r="AM352" s="39" t="n">
        <f aca="false">AK352+AL352</f>
        <v>30.6</v>
      </c>
      <c r="AN352" s="39"/>
      <c r="AO352" s="39" t="n">
        <f aca="false">AM352+AN352</f>
        <v>30.6</v>
      </c>
      <c r="AP352" s="39"/>
      <c r="AQ352" s="39" t="n">
        <f aca="false">AO352+AP352</f>
        <v>30.6</v>
      </c>
      <c r="AR352" s="39"/>
      <c r="AS352" s="39" t="n">
        <f aca="false">AQ352+AR352</f>
        <v>30.6</v>
      </c>
      <c r="AT352" s="39"/>
      <c r="AU352" s="39" t="n">
        <f aca="false">AS352+AT352</f>
        <v>30.6</v>
      </c>
      <c r="AV352" s="39"/>
      <c r="AW352" s="39" t="n">
        <f aca="false">AU352+AV352</f>
        <v>30.6</v>
      </c>
      <c r="AX352" s="39"/>
      <c r="AY352" s="40" t="n">
        <f aca="false">AW352+AX352</f>
        <v>30.6</v>
      </c>
      <c r="AZ352" s="39" t="n">
        <v>30.6</v>
      </c>
      <c r="BA352" s="41" t="n">
        <v>13.28</v>
      </c>
      <c r="BB352" s="39" t="n">
        <f aca="false">BA352/AZ352*100</f>
        <v>43.3986928104575</v>
      </c>
    </row>
    <row r="353" customFormat="false" ht="12.75" hidden="false" customHeight="false" outlineLevel="0" collapsed="false">
      <c r="A353" s="42" t="s">
        <v>56</v>
      </c>
      <c r="B353" s="37" t="s">
        <v>353</v>
      </c>
      <c r="C353" s="37" t="s">
        <v>37</v>
      </c>
      <c r="D353" s="37" t="s">
        <v>49</v>
      </c>
      <c r="E353" s="44" t="s">
        <v>57</v>
      </c>
      <c r="F353" s="39" t="n">
        <v>5.8</v>
      </c>
      <c r="G353" s="39"/>
      <c r="H353" s="39" t="n">
        <f aca="false">F353+G353</f>
        <v>5.8</v>
      </c>
      <c r="I353" s="39"/>
      <c r="J353" s="39" t="n">
        <f aca="false">H353+I353</f>
        <v>5.8</v>
      </c>
      <c r="K353" s="39"/>
      <c r="L353" s="39" t="n">
        <f aca="false">J353+K353</f>
        <v>5.8</v>
      </c>
      <c r="M353" s="39"/>
      <c r="N353" s="39" t="n">
        <f aca="false">L353+M353</f>
        <v>5.8</v>
      </c>
      <c r="O353" s="39"/>
      <c r="P353" s="39" t="n">
        <f aca="false">N353+O353</f>
        <v>5.8</v>
      </c>
      <c r="Q353" s="39"/>
      <c r="R353" s="39" t="n">
        <f aca="false">P353+Q353</f>
        <v>5.8</v>
      </c>
      <c r="S353" s="39"/>
      <c r="T353" s="39" t="n">
        <f aca="false">R353+S353</f>
        <v>5.8</v>
      </c>
      <c r="U353" s="39"/>
      <c r="V353" s="39" t="n">
        <f aca="false">T353+U353</f>
        <v>5.8</v>
      </c>
      <c r="W353" s="39"/>
      <c r="X353" s="39" t="n">
        <f aca="false">V353+W353</f>
        <v>5.8</v>
      </c>
      <c r="Y353" s="39"/>
      <c r="Z353" s="39" t="n">
        <f aca="false">X353+Y353</f>
        <v>5.8</v>
      </c>
      <c r="AA353" s="39"/>
      <c r="AB353" s="39" t="n">
        <f aca="false">Z353+AA353</f>
        <v>5.8</v>
      </c>
      <c r="AC353" s="39" t="n">
        <v>5.8</v>
      </c>
      <c r="AD353" s="39"/>
      <c r="AE353" s="39" t="n">
        <f aca="false">AC353+AD353</f>
        <v>5.8</v>
      </c>
      <c r="AF353" s="39"/>
      <c r="AG353" s="39" t="n">
        <f aca="false">AE353+AF353</f>
        <v>5.8</v>
      </c>
      <c r="AH353" s="39"/>
      <c r="AI353" s="39" t="n">
        <f aca="false">AG353+AH353</f>
        <v>5.8</v>
      </c>
      <c r="AJ353" s="39"/>
      <c r="AK353" s="39" t="n">
        <f aca="false">AI353+AJ353</f>
        <v>5.8</v>
      </c>
      <c r="AL353" s="39"/>
      <c r="AM353" s="39" t="n">
        <f aca="false">AK353+AL353</f>
        <v>5.8</v>
      </c>
      <c r="AN353" s="39"/>
      <c r="AO353" s="39" t="n">
        <f aca="false">AM353+AN353</f>
        <v>5.8</v>
      </c>
      <c r="AP353" s="39"/>
      <c r="AQ353" s="39" t="n">
        <f aca="false">AO353+AP353</f>
        <v>5.8</v>
      </c>
      <c r="AR353" s="39"/>
      <c r="AS353" s="39" t="n">
        <f aca="false">AQ353+AR353</f>
        <v>5.8</v>
      </c>
      <c r="AT353" s="39"/>
      <c r="AU353" s="39" t="n">
        <f aca="false">AS353+AT353</f>
        <v>5.8</v>
      </c>
      <c r="AV353" s="39"/>
      <c r="AW353" s="39" t="n">
        <f aca="false">AU353+AV353</f>
        <v>5.8</v>
      </c>
      <c r="AX353" s="39"/>
      <c r="AY353" s="40" t="n">
        <f aca="false">AW353+AX353</f>
        <v>5.8</v>
      </c>
      <c r="AZ353" s="39" t="n">
        <v>5.8</v>
      </c>
      <c r="BA353" s="41" t="n">
        <v>1.11</v>
      </c>
      <c r="BB353" s="39" t="n">
        <f aca="false">BA353/AZ353*100</f>
        <v>19.1379310344828</v>
      </c>
    </row>
    <row r="354" customFormat="false" ht="49.5" hidden="false" customHeight="true" outlineLevel="0" collapsed="false">
      <c r="A354" s="42" t="s">
        <v>60</v>
      </c>
      <c r="B354" s="37" t="s">
        <v>353</v>
      </c>
      <c r="C354" s="37" t="s">
        <v>37</v>
      </c>
      <c r="D354" s="37" t="s">
        <v>61</v>
      </c>
      <c r="E354" s="44"/>
      <c r="F354" s="39"/>
      <c r="G354" s="39" t="n">
        <f aca="false">G355</f>
        <v>134.907</v>
      </c>
      <c r="H354" s="39" t="n">
        <f aca="false">F354+G354</f>
        <v>134.907</v>
      </c>
      <c r="I354" s="39" t="n">
        <f aca="false">I355</f>
        <v>0</v>
      </c>
      <c r="J354" s="39" t="n">
        <f aca="false">H354+I354</f>
        <v>134.907</v>
      </c>
      <c r="K354" s="39" t="n">
        <f aca="false">K355</f>
        <v>0</v>
      </c>
      <c r="L354" s="39" t="n">
        <f aca="false">J354+K354</f>
        <v>134.907</v>
      </c>
      <c r="M354" s="39" t="n">
        <f aca="false">M355</f>
        <v>0</v>
      </c>
      <c r="N354" s="39" t="n">
        <f aca="false">L354+M354</f>
        <v>134.907</v>
      </c>
      <c r="O354" s="39" t="n">
        <f aca="false">O355</f>
        <v>0</v>
      </c>
      <c r="P354" s="39" t="n">
        <f aca="false">N354+O354</f>
        <v>134.907</v>
      </c>
      <c r="Q354" s="39" t="n">
        <f aca="false">Q355</f>
        <v>0</v>
      </c>
      <c r="R354" s="39" t="n">
        <f aca="false">P354+Q354</f>
        <v>134.907</v>
      </c>
      <c r="S354" s="39" t="n">
        <f aca="false">S355</f>
        <v>0</v>
      </c>
      <c r="T354" s="39" t="n">
        <f aca="false">R354+S354</f>
        <v>134.907</v>
      </c>
      <c r="U354" s="39" t="n">
        <f aca="false">U355</f>
        <v>0</v>
      </c>
      <c r="V354" s="39" t="n">
        <f aca="false">T354+U354</f>
        <v>134.907</v>
      </c>
      <c r="W354" s="39" t="n">
        <f aca="false">W355</f>
        <v>0</v>
      </c>
      <c r="X354" s="39" t="n">
        <f aca="false">V354+W354</f>
        <v>134.907</v>
      </c>
      <c r="Y354" s="39" t="n">
        <f aca="false">Y355</f>
        <v>0</v>
      </c>
      <c r="Z354" s="39" t="n">
        <f aca="false">X354+Y354</f>
        <v>134.907</v>
      </c>
      <c r="AA354" s="39" t="n">
        <f aca="false">AA355</f>
        <v>0</v>
      </c>
      <c r="AB354" s="39" t="n">
        <f aca="false">Z354+AA354</f>
        <v>134.907</v>
      </c>
      <c r="AC354" s="39"/>
      <c r="AD354" s="39" t="n">
        <f aca="false">AD355</f>
        <v>0</v>
      </c>
      <c r="AE354" s="39"/>
      <c r="AF354" s="39" t="n">
        <f aca="false">AF355</f>
        <v>0</v>
      </c>
      <c r="AG354" s="39"/>
      <c r="AH354" s="39" t="n">
        <f aca="false">AH355</f>
        <v>0</v>
      </c>
      <c r="AI354" s="39"/>
      <c r="AJ354" s="39" t="n">
        <f aca="false">AJ355</f>
        <v>0</v>
      </c>
      <c r="AK354" s="39"/>
      <c r="AL354" s="39" t="n">
        <f aca="false">AL355</f>
        <v>0</v>
      </c>
      <c r="AM354" s="39"/>
      <c r="AN354" s="39" t="n">
        <f aca="false">AN355</f>
        <v>0</v>
      </c>
      <c r="AO354" s="39"/>
      <c r="AP354" s="39" t="n">
        <f aca="false">AP355</f>
        <v>0</v>
      </c>
      <c r="AQ354" s="39"/>
      <c r="AR354" s="39" t="n">
        <f aca="false">AR355</f>
        <v>0</v>
      </c>
      <c r="AS354" s="39"/>
      <c r="AT354" s="39" t="n">
        <f aca="false">AT355</f>
        <v>0</v>
      </c>
      <c r="AU354" s="39"/>
      <c r="AV354" s="39" t="n">
        <f aca="false">AV355</f>
        <v>0</v>
      </c>
      <c r="AW354" s="39"/>
      <c r="AX354" s="39" t="n">
        <f aca="false">AX355</f>
        <v>0</v>
      </c>
      <c r="AY354" s="40"/>
      <c r="AZ354" s="39" t="n">
        <f aca="false">AZ355</f>
        <v>134.91</v>
      </c>
      <c r="BA354" s="41" t="n">
        <f aca="false">BA355</f>
        <v>134.91</v>
      </c>
      <c r="BB354" s="39" t="n">
        <f aca="false">BA354/AZ354*100</f>
        <v>100</v>
      </c>
    </row>
    <row r="355" customFormat="false" ht="24" hidden="false" customHeight="false" outlineLevel="0" collapsed="false">
      <c r="A355" s="42" t="s">
        <v>50</v>
      </c>
      <c r="B355" s="37" t="s">
        <v>353</v>
      </c>
      <c r="C355" s="37" t="s">
        <v>37</v>
      </c>
      <c r="D355" s="37" t="s">
        <v>61</v>
      </c>
      <c r="E355" s="44" t="s">
        <v>51</v>
      </c>
      <c r="F355" s="39"/>
      <c r="G355" s="39" t="n">
        <f aca="false">16.04+118.867</f>
        <v>134.907</v>
      </c>
      <c r="H355" s="39" t="n">
        <f aca="false">F355+G355</f>
        <v>134.907</v>
      </c>
      <c r="I355" s="39"/>
      <c r="J355" s="39" t="n">
        <f aca="false">H355+I355</f>
        <v>134.907</v>
      </c>
      <c r="K355" s="39"/>
      <c r="L355" s="39" t="n">
        <f aca="false">J355+K355</f>
        <v>134.907</v>
      </c>
      <c r="M355" s="39"/>
      <c r="N355" s="39" t="n">
        <f aca="false">L355+M355</f>
        <v>134.907</v>
      </c>
      <c r="O355" s="39"/>
      <c r="P355" s="39" t="n">
        <f aca="false">N355+O355</f>
        <v>134.907</v>
      </c>
      <c r="Q355" s="39"/>
      <c r="R355" s="39" t="n">
        <f aca="false">P355+Q355</f>
        <v>134.907</v>
      </c>
      <c r="S355" s="39"/>
      <c r="T355" s="39" t="n">
        <f aca="false">R355+S355</f>
        <v>134.907</v>
      </c>
      <c r="U355" s="39"/>
      <c r="V355" s="39" t="n">
        <f aca="false">T355+U355</f>
        <v>134.907</v>
      </c>
      <c r="W355" s="39"/>
      <c r="X355" s="39" t="n">
        <f aca="false">V355+W355</f>
        <v>134.907</v>
      </c>
      <c r="Y355" s="39"/>
      <c r="Z355" s="39" t="n">
        <f aca="false">X355+Y355</f>
        <v>134.907</v>
      </c>
      <c r="AA355" s="39"/>
      <c r="AB355" s="39" t="n">
        <f aca="false">Z355+AA355</f>
        <v>134.907</v>
      </c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40"/>
      <c r="AZ355" s="39" t="n">
        <v>134.91</v>
      </c>
      <c r="BA355" s="41" t="n">
        <v>134.91</v>
      </c>
      <c r="BB355" s="39" t="n">
        <f aca="false">BA355/AZ355*100</f>
        <v>100</v>
      </c>
    </row>
    <row r="356" customFormat="false" ht="36" hidden="false" customHeight="false" outlineLevel="0" collapsed="false">
      <c r="A356" s="30" t="s">
        <v>96</v>
      </c>
      <c r="B356" s="31" t="s">
        <v>353</v>
      </c>
      <c r="C356" s="31" t="s">
        <v>97</v>
      </c>
      <c r="D356" s="31"/>
      <c r="E356" s="32"/>
      <c r="F356" s="33" t="n">
        <f aca="false">F357</f>
        <v>1866.6</v>
      </c>
      <c r="G356" s="33" t="n">
        <f aca="false">G357</f>
        <v>0</v>
      </c>
      <c r="H356" s="33" t="n">
        <f aca="false">F356+G356</f>
        <v>1866.6</v>
      </c>
      <c r="I356" s="33" t="n">
        <f aca="false">I357</f>
        <v>0</v>
      </c>
      <c r="J356" s="33" t="n">
        <f aca="false">H356+I356</f>
        <v>1866.6</v>
      </c>
      <c r="K356" s="33" t="n">
        <f aca="false">K357</f>
        <v>0</v>
      </c>
      <c r="L356" s="33" t="n">
        <f aca="false">J356+K356</f>
        <v>1866.6</v>
      </c>
      <c r="M356" s="33" t="n">
        <f aca="false">M357</f>
        <v>0</v>
      </c>
      <c r="N356" s="33" t="n">
        <f aca="false">L356+M356</f>
        <v>1866.6</v>
      </c>
      <c r="O356" s="33" t="n">
        <f aca="false">O357</f>
        <v>0</v>
      </c>
      <c r="P356" s="33" t="n">
        <f aca="false">N356+O356</f>
        <v>1866.6</v>
      </c>
      <c r="Q356" s="33" t="n">
        <f aca="false">Q357</f>
        <v>0</v>
      </c>
      <c r="R356" s="33" t="n">
        <f aca="false">P356+Q356</f>
        <v>1866.6</v>
      </c>
      <c r="S356" s="33" t="n">
        <f aca="false">S357</f>
        <v>0</v>
      </c>
      <c r="T356" s="33" t="n">
        <f aca="false">R356+S356</f>
        <v>1866.6</v>
      </c>
      <c r="U356" s="33" t="n">
        <f aca="false">U357</f>
        <v>0</v>
      </c>
      <c r="V356" s="33" t="n">
        <f aca="false">T356+U356</f>
        <v>1866.6</v>
      </c>
      <c r="W356" s="33" t="n">
        <f aca="false">W357</f>
        <v>0</v>
      </c>
      <c r="X356" s="33" t="n">
        <f aca="false">V356+W356</f>
        <v>1866.6</v>
      </c>
      <c r="Y356" s="33" t="n">
        <f aca="false">Y357</f>
        <v>0</v>
      </c>
      <c r="Z356" s="33" t="n">
        <f aca="false">X356+Y356</f>
        <v>1866.6</v>
      </c>
      <c r="AA356" s="33" t="n">
        <f aca="false">AA357</f>
        <v>0</v>
      </c>
      <c r="AB356" s="33" t="n">
        <f aca="false">Z356+AA356</f>
        <v>1866.6</v>
      </c>
      <c r="AC356" s="33" t="n">
        <f aca="false">AC357</f>
        <v>1866.6</v>
      </c>
      <c r="AD356" s="33" t="n">
        <f aca="false">AD357</f>
        <v>0</v>
      </c>
      <c r="AE356" s="33" t="n">
        <f aca="false">AC356+AD356</f>
        <v>1866.6</v>
      </c>
      <c r="AF356" s="33" t="n">
        <f aca="false">AF357</f>
        <v>0</v>
      </c>
      <c r="AG356" s="33" t="n">
        <f aca="false">AE356+AF356</f>
        <v>1866.6</v>
      </c>
      <c r="AH356" s="33" t="n">
        <f aca="false">AH357</f>
        <v>0</v>
      </c>
      <c r="AI356" s="33" t="n">
        <f aca="false">AG356+AH356</f>
        <v>1866.6</v>
      </c>
      <c r="AJ356" s="33" t="n">
        <f aca="false">AJ357</f>
        <v>0</v>
      </c>
      <c r="AK356" s="33" t="n">
        <f aca="false">AI356+AJ356</f>
        <v>1866.6</v>
      </c>
      <c r="AL356" s="33" t="n">
        <f aca="false">AL357</f>
        <v>0</v>
      </c>
      <c r="AM356" s="33" t="n">
        <f aca="false">AK356+AL356</f>
        <v>1866.6</v>
      </c>
      <c r="AN356" s="33" t="n">
        <f aca="false">AN357</f>
        <v>0</v>
      </c>
      <c r="AO356" s="33" t="n">
        <f aca="false">AM356+AN356</f>
        <v>1866.6</v>
      </c>
      <c r="AP356" s="33" t="n">
        <f aca="false">AP357</f>
        <v>0</v>
      </c>
      <c r="AQ356" s="33" t="n">
        <f aca="false">AO356+AP356</f>
        <v>1866.6</v>
      </c>
      <c r="AR356" s="33" t="n">
        <f aca="false">AR357</f>
        <v>0</v>
      </c>
      <c r="AS356" s="33" t="n">
        <f aca="false">AQ356+AR356</f>
        <v>1866.6</v>
      </c>
      <c r="AT356" s="33" t="n">
        <f aca="false">AT357</f>
        <v>0</v>
      </c>
      <c r="AU356" s="33" t="n">
        <f aca="false">AS356+AT356</f>
        <v>1866.6</v>
      </c>
      <c r="AV356" s="33" t="n">
        <f aca="false">AV357</f>
        <v>0</v>
      </c>
      <c r="AW356" s="33" t="n">
        <f aca="false">AU356+AV356</f>
        <v>1866.6</v>
      </c>
      <c r="AX356" s="33" t="n">
        <f aca="false">AX357</f>
        <v>0</v>
      </c>
      <c r="AY356" s="34" t="n">
        <f aca="false">AW356+AX356</f>
        <v>1866.6</v>
      </c>
      <c r="AZ356" s="33" t="n">
        <f aca="false">AZ357</f>
        <v>1420.6</v>
      </c>
      <c r="BA356" s="35" t="n">
        <f aca="false">BA357</f>
        <v>1392.7</v>
      </c>
      <c r="BB356" s="33" t="n">
        <f aca="false">BA356/AZ356*100</f>
        <v>98.0360411093904</v>
      </c>
    </row>
    <row r="357" customFormat="false" ht="24" hidden="false" customHeight="false" outlineLevel="0" collapsed="false">
      <c r="A357" s="42" t="s">
        <v>46</v>
      </c>
      <c r="B357" s="37" t="s">
        <v>353</v>
      </c>
      <c r="C357" s="37" t="s">
        <v>97</v>
      </c>
      <c r="D357" s="37" t="s">
        <v>47</v>
      </c>
      <c r="E357" s="32"/>
      <c r="F357" s="39" t="n">
        <f aca="false">F358</f>
        <v>1866.6</v>
      </c>
      <c r="G357" s="39" t="n">
        <f aca="false">G358</f>
        <v>0</v>
      </c>
      <c r="H357" s="39" t="n">
        <f aca="false">F357+G357</f>
        <v>1866.6</v>
      </c>
      <c r="I357" s="39" t="n">
        <f aca="false">I358</f>
        <v>0</v>
      </c>
      <c r="J357" s="39" t="n">
        <f aca="false">H357+I357</f>
        <v>1866.6</v>
      </c>
      <c r="K357" s="39" t="n">
        <f aca="false">K358</f>
        <v>0</v>
      </c>
      <c r="L357" s="39" t="n">
        <f aca="false">J357+K357</f>
        <v>1866.6</v>
      </c>
      <c r="M357" s="39" t="n">
        <f aca="false">M358</f>
        <v>0</v>
      </c>
      <c r="N357" s="39" t="n">
        <f aca="false">L357+M357</f>
        <v>1866.6</v>
      </c>
      <c r="O357" s="39" t="n">
        <f aca="false">O358</f>
        <v>0</v>
      </c>
      <c r="P357" s="39" t="n">
        <f aca="false">N357+O357</f>
        <v>1866.6</v>
      </c>
      <c r="Q357" s="39" t="n">
        <f aca="false">Q358</f>
        <v>0</v>
      </c>
      <c r="R357" s="39" t="n">
        <f aca="false">P357+Q357</f>
        <v>1866.6</v>
      </c>
      <c r="S357" s="39" t="n">
        <f aca="false">S358</f>
        <v>0</v>
      </c>
      <c r="T357" s="39" t="n">
        <f aca="false">R357+S357</f>
        <v>1866.6</v>
      </c>
      <c r="U357" s="39" t="n">
        <f aca="false">U358</f>
        <v>0</v>
      </c>
      <c r="V357" s="39" t="n">
        <f aca="false">T357+U357</f>
        <v>1866.6</v>
      </c>
      <c r="W357" s="39" t="n">
        <f aca="false">W358</f>
        <v>0</v>
      </c>
      <c r="X357" s="39" t="n">
        <f aca="false">V357+W357</f>
        <v>1866.6</v>
      </c>
      <c r="Y357" s="39" t="n">
        <f aca="false">Y358</f>
        <v>0</v>
      </c>
      <c r="Z357" s="39" t="n">
        <f aca="false">X357+Y357</f>
        <v>1866.6</v>
      </c>
      <c r="AA357" s="39" t="n">
        <f aca="false">AA358</f>
        <v>0</v>
      </c>
      <c r="AB357" s="39" t="n">
        <f aca="false">Z357+AA357</f>
        <v>1866.6</v>
      </c>
      <c r="AC357" s="39" t="n">
        <f aca="false">AC358</f>
        <v>1866.6</v>
      </c>
      <c r="AD357" s="39" t="n">
        <f aca="false">AD358</f>
        <v>0</v>
      </c>
      <c r="AE357" s="39" t="n">
        <f aca="false">AC357+AD357</f>
        <v>1866.6</v>
      </c>
      <c r="AF357" s="39" t="n">
        <f aca="false">AF358</f>
        <v>0</v>
      </c>
      <c r="AG357" s="39" t="n">
        <f aca="false">AE357+AF357</f>
        <v>1866.6</v>
      </c>
      <c r="AH357" s="39" t="n">
        <f aca="false">AH358</f>
        <v>0</v>
      </c>
      <c r="AI357" s="39" t="n">
        <f aca="false">AG357+AH357</f>
        <v>1866.6</v>
      </c>
      <c r="AJ357" s="39" t="n">
        <f aca="false">AJ358</f>
        <v>0</v>
      </c>
      <c r="AK357" s="39" t="n">
        <f aca="false">AI357+AJ357</f>
        <v>1866.6</v>
      </c>
      <c r="AL357" s="39" t="n">
        <f aca="false">AL358</f>
        <v>0</v>
      </c>
      <c r="AM357" s="39" t="n">
        <f aca="false">AK357+AL357</f>
        <v>1866.6</v>
      </c>
      <c r="AN357" s="39" t="n">
        <f aca="false">AN358</f>
        <v>0</v>
      </c>
      <c r="AO357" s="39" t="n">
        <f aca="false">AM357+AN357</f>
        <v>1866.6</v>
      </c>
      <c r="AP357" s="39" t="n">
        <f aca="false">AP358</f>
        <v>0</v>
      </c>
      <c r="AQ357" s="39" t="n">
        <f aca="false">AO357+AP357</f>
        <v>1866.6</v>
      </c>
      <c r="AR357" s="39" t="n">
        <f aca="false">AR358</f>
        <v>0</v>
      </c>
      <c r="AS357" s="39" t="n">
        <f aca="false">AQ357+AR357</f>
        <v>1866.6</v>
      </c>
      <c r="AT357" s="39" t="n">
        <f aca="false">AT358</f>
        <v>0</v>
      </c>
      <c r="AU357" s="39" t="n">
        <f aca="false">AS357+AT357</f>
        <v>1866.6</v>
      </c>
      <c r="AV357" s="39" t="n">
        <f aca="false">AV358</f>
        <v>0</v>
      </c>
      <c r="AW357" s="39" t="n">
        <f aca="false">AU357+AV357</f>
        <v>1866.6</v>
      </c>
      <c r="AX357" s="39" t="n">
        <f aca="false">AX358</f>
        <v>0</v>
      </c>
      <c r="AY357" s="40" t="n">
        <f aca="false">AW357+AX357</f>
        <v>1866.6</v>
      </c>
      <c r="AZ357" s="39" t="n">
        <f aca="false">AZ358</f>
        <v>1420.6</v>
      </c>
      <c r="BA357" s="41" t="n">
        <f aca="false">BA358</f>
        <v>1392.7</v>
      </c>
      <c r="BB357" s="39" t="n">
        <f aca="false">BA357/AZ357*100</f>
        <v>98.0360411093904</v>
      </c>
    </row>
    <row r="358" customFormat="false" ht="12.75" hidden="false" customHeight="false" outlineLevel="0" collapsed="false">
      <c r="A358" s="42" t="s">
        <v>358</v>
      </c>
      <c r="B358" s="37" t="s">
        <v>353</v>
      </c>
      <c r="C358" s="37" t="s">
        <v>97</v>
      </c>
      <c r="D358" s="37" t="s">
        <v>359</v>
      </c>
      <c r="E358" s="44"/>
      <c r="F358" s="39" t="n">
        <f aca="false">F359</f>
        <v>1866.6</v>
      </c>
      <c r="G358" s="39" t="n">
        <f aca="false">G359</f>
        <v>0</v>
      </c>
      <c r="H358" s="39" t="n">
        <f aca="false">F358+G358</f>
        <v>1866.6</v>
      </c>
      <c r="I358" s="39" t="n">
        <f aca="false">I359</f>
        <v>0</v>
      </c>
      <c r="J358" s="39" t="n">
        <f aca="false">H358+I358</f>
        <v>1866.6</v>
      </c>
      <c r="K358" s="39" t="n">
        <f aca="false">K359</f>
        <v>0</v>
      </c>
      <c r="L358" s="39" t="n">
        <f aca="false">J358+K358</f>
        <v>1866.6</v>
      </c>
      <c r="M358" s="39" t="n">
        <f aca="false">M359</f>
        <v>0</v>
      </c>
      <c r="N358" s="39" t="n">
        <f aca="false">L358+M358</f>
        <v>1866.6</v>
      </c>
      <c r="O358" s="39" t="n">
        <f aca="false">O359</f>
        <v>0</v>
      </c>
      <c r="P358" s="39" t="n">
        <f aca="false">N358+O358</f>
        <v>1866.6</v>
      </c>
      <c r="Q358" s="39" t="n">
        <f aca="false">Q359</f>
        <v>0</v>
      </c>
      <c r="R358" s="39" t="n">
        <f aca="false">P358+Q358</f>
        <v>1866.6</v>
      </c>
      <c r="S358" s="39" t="n">
        <f aca="false">S359</f>
        <v>0</v>
      </c>
      <c r="T358" s="39" t="n">
        <f aca="false">R358+S358</f>
        <v>1866.6</v>
      </c>
      <c r="U358" s="39" t="n">
        <f aca="false">U359</f>
        <v>0</v>
      </c>
      <c r="V358" s="39" t="n">
        <f aca="false">T358+U358</f>
        <v>1866.6</v>
      </c>
      <c r="W358" s="39" t="n">
        <f aca="false">W359</f>
        <v>0</v>
      </c>
      <c r="X358" s="39" t="n">
        <f aca="false">V358+W358</f>
        <v>1866.6</v>
      </c>
      <c r="Y358" s="39" t="n">
        <f aca="false">Y359</f>
        <v>0</v>
      </c>
      <c r="Z358" s="39" t="n">
        <f aca="false">X358+Y358</f>
        <v>1866.6</v>
      </c>
      <c r="AA358" s="39" t="n">
        <f aca="false">AA359</f>
        <v>0</v>
      </c>
      <c r="AB358" s="39" t="n">
        <f aca="false">Z358+AA358</f>
        <v>1866.6</v>
      </c>
      <c r="AC358" s="39" t="n">
        <f aca="false">AC359</f>
        <v>1866.6</v>
      </c>
      <c r="AD358" s="39" t="n">
        <f aca="false">AD359</f>
        <v>0</v>
      </c>
      <c r="AE358" s="39" t="n">
        <f aca="false">AC358+AD358</f>
        <v>1866.6</v>
      </c>
      <c r="AF358" s="39" t="n">
        <f aca="false">AF359</f>
        <v>0</v>
      </c>
      <c r="AG358" s="39" t="n">
        <f aca="false">AE358+AF358</f>
        <v>1866.6</v>
      </c>
      <c r="AH358" s="39" t="n">
        <f aca="false">AH359</f>
        <v>0</v>
      </c>
      <c r="AI358" s="39" t="n">
        <f aca="false">AG358+AH358</f>
        <v>1866.6</v>
      </c>
      <c r="AJ358" s="39" t="n">
        <f aca="false">AJ359</f>
        <v>0</v>
      </c>
      <c r="AK358" s="39" t="n">
        <f aca="false">AI358+AJ358</f>
        <v>1866.6</v>
      </c>
      <c r="AL358" s="39" t="n">
        <f aca="false">AL359</f>
        <v>0</v>
      </c>
      <c r="AM358" s="39" t="n">
        <f aca="false">AK358+AL358</f>
        <v>1866.6</v>
      </c>
      <c r="AN358" s="39" t="n">
        <f aca="false">AN359</f>
        <v>0</v>
      </c>
      <c r="AO358" s="39" t="n">
        <f aca="false">AM358+AN358</f>
        <v>1866.6</v>
      </c>
      <c r="AP358" s="39" t="n">
        <f aca="false">AP359</f>
        <v>0</v>
      </c>
      <c r="AQ358" s="39" t="n">
        <f aca="false">AO358+AP358</f>
        <v>1866.6</v>
      </c>
      <c r="AR358" s="39" t="n">
        <f aca="false">AR359</f>
        <v>0</v>
      </c>
      <c r="AS358" s="39" t="n">
        <f aca="false">AQ358+AR358</f>
        <v>1866.6</v>
      </c>
      <c r="AT358" s="39" t="n">
        <f aca="false">AT359</f>
        <v>0</v>
      </c>
      <c r="AU358" s="39" t="n">
        <f aca="false">AS358+AT358</f>
        <v>1866.6</v>
      </c>
      <c r="AV358" s="39" t="n">
        <f aca="false">AV359</f>
        <v>0</v>
      </c>
      <c r="AW358" s="39" t="n">
        <f aca="false">AU358+AV358</f>
        <v>1866.6</v>
      </c>
      <c r="AX358" s="39" t="n">
        <f aca="false">AX359</f>
        <v>0</v>
      </c>
      <c r="AY358" s="40" t="n">
        <f aca="false">AW358+AX358</f>
        <v>1866.6</v>
      </c>
      <c r="AZ358" s="39" t="n">
        <f aca="false">AZ359</f>
        <v>1420.6</v>
      </c>
      <c r="BA358" s="41" t="n">
        <f aca="false">BA359</f>
        <v>1392.7</v>
      </c>
      <c r="BB358" s="39" t="n">
        <f aca="false">BA358/AZ358*100</f>
        <v>98.0360411093904</v>
      </c>
    </row>
    <row r="359" customFormat="false" ht="24" hidden="false" customHeight="false" outlineLevel="0" collapsed="false">
      <c r="A359" s="42" t="s">
        <v>50</v>
      </c>
      <c r="B359" s="37" t="s">
        <v>353</v>
      </c>
      <c r="C359" s="37" t="s">
        <v>97</v>
      </c>
      <c r="D359" s="38" t="s">
        <v>359</v>
      </c>
      <c r="E359" s="44" t="s">
        <v>51</v>
      </c>
      <c r="F359" s="39" t="n">
        <v>1866.6</v>
      </c>
      <c r="G359" s="39"/>
      <c r="H359" s="39" t="n">
        <f aca="false">F359+G359</f>
        <v>1866.6</v>
      </c>
      <c r="I359" s="39"/>
      <c r="J359" s="39" t="n">
        <f aca="false">H359+I359</f>
        <v>1866.6</v>
      </c>
      <c r="K359" s="39"/>
      <c r="L359" s="39" t="n">
        <f aca="false">J359+K359</f>
        <v>1866.6</v>
      </c>
      <c r="M359" s="39"/>
      <c r="N359" s="39" t="n">
        <f aca="false">L359+M359</f>
        <v>1866.6</v>
      </c>
      <c r="O359" s="39"/>
      <c r="P359" s="39" t="n">
        <f aca="false">N359+O359</f>
        <v>1866.6</v>
      </c>
      <c r="Q359" s="39"/>
      <c r="R359" s="39" t="n">
        <f aca="false">P359+Q359</f>
        <v>1866.6</v>
      </c>
      <c r="S359" s="39"/>
      <c r="T359" s="39" t="n">
        <f aca="false">R359+S359</f>
        <v>1866.6</v>
      </c>
      <c r="U359" s="39"/>
      <c r="V359" s="39" t="n">
        <f aca="false">T359+U359</f>
        <v>1866.6</v>
      </c>
      <c r="W359" s="39"/>
      <c r="X359" s="39" t="n">
        <f aca="false">V359+W359</f>
        <v>1866.6</v>
      </c>
      <c r="Y359" s="39"/>
      <c r="Z359" s="39" t="n">
        <f aca="false">X359+Y359</f>
        <v>1866.6</v>
      </c>
      <c r="AA359" s="39"/>
      <c r="AB359" s="39" t="n">
        <f aca="false">Z359+AA359</f>
        <v>1866.6</v>
      </c>
      <c r="AC359" s="39" t="n">
        <v>1866.6</v>
      </c>
      <c r="AD359" s="39"/>
      <c r="AE359" s="39" t="n">
        <f aca="false">AC359+AD359</f>
        <v>1866.6</v>
      </c>
      <c r="AF359" s="39"/>
      <c r="AG359" s="39" t="n">
        <f aca="false">AE359+AF359</f>
        <v>1866.6</v>
      </c>
      <c r="AH359" s="39"/>
      <c r="AI359" s="39" t="n">
        <f aca="false">AG359+AH359</f>
        <v>1866.6</v>
      </c>
      <c r="AJ359" s="39"/>
      <c r="AK359" s="39" t="n">
        <f aca="false">AI359+AJ359</f>
        <v>1866.6</v>
      </c>
      <c r="AL359" s="39"/>
      <c r="AM359" s="39" t="n">
        <f aca="false">AK359+AL359</f>
        <v>1866.6</v>
      </c>
      <c r="AN359" s="39"/>
      <c r="AO359" s="39" t="n">
        <f aca="false">AM359+AN359</f>
        <v>1866.6</v>
      </c>
      <c r="AP359" s="39"/>
      <c r="AQ359" s="39" t="n">
        <f aca="false">AO359+AP359</f>
        <v>1866.6</v>
      </c>
      <c r="AR359" s="39"/>
      <c r="AS359" s="39" t="n">
        <f aca="false">AQ359+AR359</f>
        <v>1866.6</v>
      </c>
      <c r="AT359" s="39"/>
      <c r="AU359" s="39" t="n">
        <f aca="false">AS359+AT359</f>
        <v>1866.6</v>
      </c>
      <c r="AV359" s="39"/>
      <c r="AW359" s="39" t="n">
        <f aca="false">AU359+AV359</f>
        <v>1866.6</v>
      </c>
      <c r="AX359" s="39"/>
      <c r="AY359" s="40" t="n">
        <f aca="false">AW359+AX359</f>
        <v>1866.6</v>
      </c>
      <c r="AZ359" s="39" t="n">
        <v>1420.6</v>
      </c>
      <c r="BA359" s="41" t="n">
        <v>1392.7</v>
      </c>
      <c r="BB359" s="39" t="n">
        <f aca="false">BA359/AZ359*100</f>
        <v>98.0360411093904</v>
      </c>
    </row>
    <row r="360" customFormat="false" ht="12.75" hidden="false" customHeight="false" outlineLevel="0" collapsed="false">
      <c r="A360" s="42"/>
      <c r="B360" s="37"/>
      <c r="C360" s="37"/>
      <c r="D360" s="37"/>
      <c r="E360" s="44"/>
      <c r="F360" s="39"/>
      <c r="G360" s="39"/>
      <c r="H360" s="33"/>
      <c r="I360" s="39"/>
      <c r="J360" s="33"/>
      <c r="K360" s="39"/>
      <c r="L360" s="33"/>
      <c r="M360" s="39"/>
      <c r="N360" s="33"/>
      <c r="O360" s="39"/>
      <c r="P360" s="33"/>
      <c r="Q360" s="39"/>
      <c r="R360" s="33"/>
      <c r="S360" s="39"/>
      <c r="T360" s="33"/>
      <c r="U360" s="39"/>
      <c r="V360" s="33"/>
      <c r="W360" s="39"/>
      <c r="X360" s="33"/>
      <c r="Y360" s="39"/>
      <c r="Z360" s="33"/>
      <c r="AA360" s="39"/>
      <c r="AB360" s="33"/>
      <c r="AC360" s="39"/>
      <c r="AD360" s="39"/>
      <c r="AE360" s="33"/>
      <c r="AF360" s="39"/>
      <c r="AG360" s="33"/>
      <c r="AH360" s="39"/>
      <c r="AI360" s="33"/>
      <c r="AJ360" s="39"/>
      <c r="AK360" s="33"/>
      <c r="AL360" s="39"/>
      <c r="AM360" s="33"/>
      <c r="AN360" s="39"/>
      <c r="AO360" s="33"/>
      <c r="AP360" s="39"/>
      <c r="AQ360" s="33"/>
      <c r="AR360" s="39"/>
      <c r="AS360" s="33"/>
      <c r="AT360" s="39"/>
      <c r="AU360" s="33"/>
      <c r="AV360" s="39"/>
      <c r="AW360" s="33"/>
      <c r="AX360" s="39"/>
      <c r="AY360" s="34"/>
      <c r="AZ360" s="39"/>
      <c r="BA360" s="41"/>
      <c r="BB360" s="39"/>
    </row>
    <row r="361" customFormat="false" ht="24" hidden="false" customHeight="false" outlineLevel="0" collapsed="false">
      <c r="A361" s="53" t="s">
        <v>360</v>
      </c>
      <c r="B361" s="56" t="s">
        <v>361</v>
      </c>
      <c r="C361" s="56"/>
      <c r="D361" s="56"/>
      <c r="E361" s="57"/>
      <c r="F361" s="33" t="n">
        <f aca="false">F368</f>
        <v>252456.3</v>
      </c>
      <c r="G361" s="33" t="n">
        <f aca="false">G368</f>
        <v>573.951</v>
      </c>
      <c r="H361" s="33" t="n">
        <f aca="false">F361+G361</f>
        <v>253030.251</v>
      </c>
      <c r="I361" s="33" t="n">
        <f aca="false">I368</f>
        <v>-13074.646</v>
      </c>
      <c r="J361" s="33" t="n">
        <f aca="false">H361+I361</f>
        <v>239955.605</v>
      </c>
      <c r="K361" s="33" t="n">
        <f aca="false">K368</f>
        <v>8245.602</v>
      </c>
      <c r="L361" s="33" t="n">
        <f aca="false">J361+K361</f>
        <v>248201.207</v>
      </c>
      <c r="M361" s="33" t="n">
        <f aca="false">M368</f>
        <v>-2.46100000000024</v>
      </c>
      <c r="N361" s="33" t="n">
        <f aca="false">L361+M361</f>
        <v>248198.746</v>
      </c>
      <c r="O361" s="33" t="n">
        <f aca="false">O368</f>
        <v>0</v>
      </c>
      <c r="P361" s="33" t="n">
        <f aca="false">N361+O361</f>
        <v>248198.746</v>
      </c>
      <c r="Q361" s="33" t="n">
        <f aca="false">Q368</f>
        <v>4122.555</v>
      </c>
      <c r="R361" s="33" t="n">
        <f aca="false">P361+Q361</f>
        <v>252321.301</v>
      </c>
      <c r="S361" s="33" t="n">
        <f aca="false">S368</f>
        <v>10901.356</v>
      </c>
      <c r="T361" s="33" t="n">
        <f aca="false">R361+S361</f>
        <v>263222.657</v>
      </c>
      <c r="U361" s="33" t="n">
        <f aca="false">U368</f>
        <v>4021.6</v>
      </c>
      <c r="V361" s="33" t="n">
        <f aca="false">T361+U361</f>
        <v>267244.257</v>
      </c>
      <c r="W361" s="33" t="n">
        <f aca="false">W368+W362</f>
        <v>12019.54</v>
      </c>
      <c r="X361" s="33" t="n">
        <f aca="false">V361+W361</f>
        <v>279263.797</v>
      </c>
      <c r="Y361" s="33" t="n">
        <f aca="false">Y368+Y362</f>
        <v>253.048</v>
      </c>
      <c r="Z361" s="33" t="n">
        <f aca="false">X361+Y361</f>
        <v>279516.845</v>
      </c>
      <c r="AA361" s="33" t="n">
        <f aca="false">AA368+AA362</f>
        <v>9245.073</v>
      </c>
      <c r="AB361" s="33" t="n">
        <f aca="false">Z361+AA361</f>
        <v>288761.918</v>
      </c>
      <c r="AC361" s="33" t="n">
        <f aca="false">AC368</f>
        <v>250263.2</v>
      </c>
      <c r="AD361" s="33" t="n">
        <f aca="false">AD368</f>
        <v>-23444.9</v>
      </c>
      <c r="AE361" s="33" t="n">
        <f aca="false">AC361+AD361</f>
        <v>226818.3</v>
      </c>
      <c r="AF361" s="33" t="n">
        <f aca="false">AF368</f>
        <v>0</v>
      </c>
      <c r="AG361" s="33" t="n">
        <f aca="false">AE361+AF361</f>
        <v>226818.3</v>
      </c>
      <c r="AH361" s="33" t="n">
        <f aca="false">AH368</f>
        <v>0</v>
      </c>
      <c r="AI361" s="33" t="n">
        <f aca="false">AG361+AH361</f>
        <v>226818.3</v>
      </c>
      <c r="AJ361" s="33" t="n">
        <f aca="false">AJ368</f>
        <v>-250.4</v>
      </c>
      <c r="AK361" s="33" t="n">
        <f aca="false">AI361+AJ361</f>
        <v>226567.9</v>
      </c>
      <c r="AL361" s="33" t="n">
        <f aca="false">AL368</f>
        <v>0</v>
      </c>
      <c r="AM361" s="33" t="n">
        <f aca="false">AK361+AL361</f>
        <v>226567.9</v>
      </c>
      <c r="AN361" s="33" t="n">
        <f aca="false">AN368</f>
        <v>0</v>
      </c>
      <c r="AO361" s="33" t="n">
        <f aca="false">AM361+AN361</f>
        <v>226567.9</v>
      </c>
      <c r="AP361" s="33" t="n">
        <f aca="false">AP368</f>
        <v>0</v>
      </c>
      <c r="AQ361" s="33" t="n">
        <f aca="false">AO361+AP361</f>
        <v>226567.9</v>
      </c>
      <c r="AR361" s="33" t="n">
        <f aca="false">AR368</f>
        <v>0</v>
      </c>
      <c r="AS361" s="33" t="n">
        <f aca="false">AQ361+AR361</f>
        <v>226567.9</v>
      </c>
      <c r="AT361" s="33" t="n">
        <f aca="false">AT368</f>
        <v>0</v>
      </c>
      <c r="AU361" s="33" t="n">
        <f aca="false">AS361+AT361</f>
        <v>226567.9</v>
      </c>
      <c r="AV361" s="33" t="n">
        <f aca="false">AV368</f>
        <v>0</v>
      </c>
      <c r="AW361" s="33" t="n">
        <f aca="false">AU361+AV361</f>
        <v>226567.9</v>
      </c>
      <c r="AX361" s="33" t="n">
        <f aca="false">AX368</f>
        <v>0</v>
      </c>
      <c r="AY361" s="34" t="n">
        <f aca="false">AW361+AX361</f>
        <v>226567.9</v>
      </c>
      <c r="AZ361" s="33" t="n">
        <f aca="false">AZ368+AZ362</f>
        <v>298778.28</v>
      </c>
      <c r="BA361" s="35" t="n">
        <f aca="false">BA368+BA362</f>
        <v>297322.79</v>
      </c>
      <c r="BB361" s="33" t="n">
        <f aca="false">BA361/AZ361*100</f>
        <v>99.5128528084438</v>
      </c>
    </row>
    <row r="362" customFormat="false" ht="12.75" hidden="false" customHeight="false" outlineLevel="0" collapsed="false">
      <c r="A362" s="30" t="s">
        <v>166</v>
      </c>
      <c r="B362" s="56" t="s">
        <v>361</v>
      </c>
      <c r="C362" s="56" t="s">
        <v>167</v>
      </c>
      <c r="D362" s="56"/>
      <c r="E362" s="57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 t="n">
        <f aca="false">W363</f>
        <v>50</v>
      </c>
      <c r="X362" s="33" t="n">
        <f aca="false">V362+W362</f>
        <v>50</v>
      </c>
      <c r="Y362" s="33" t="n">
        <f aca="false">Y363</f>
        <v>0</v>
      </c>
      <c r="Z362" s="33" t="n">
        <f aca="false">X362+Y362</f>
        <v>50</v>
      </c>
      <c r="AA362" s="33" t="n">
        <f aca="false">AA363</f>
        <v>0</v>
      </c>
      <c r="AB362" s="33" t="n">
        <f aca="false">Z362+AA362</f>
        <v>50</v>
      </c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4"/>
      <c r="AZ362" s="33" t="n">
        <f aca="false">AZ363</f>
        <v>50</v>
      </c>
      <c r="BA362" s="58" t="n">
        <f aca="false">BA363</f>
        <v>48.96</v>
      </c>
      <c r="BB362" s="33" t="n">
        <f aca="false">BA362/AZ362*100</f>
        <v>97.92</v>
      </c>
    </row>
    <row r="363" customFormat="false" ht="12.75" hidden="false" customHeight="false" outlineLevel="0" collapsed="false">
      <c r="A363" s="30" t="s">
        <v>176</v>
      </c>
      <c r="B363" s="56" t="s">
        <v>361</v>
      </c>
      <c r="C363" s="56" t="s">
        <v>177</v>
      </c>
      <c r="D363" s="56"/>
      <c r="E363" s="57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 t="n">
        <f aca="false">W364</f>
        <v>50</v>
      </c>
      <c r="X363" s="33" t="n">
        <f aca="false">V363+W363</f>
        <v>50</v>
      </c>
      <c r="Y363" s="33" t="n">
        <f aca="false">Y364</f>
        <v>0</v>
      </c>
      <c r="Z363" s="33" t="n">
        <f aca="false">X363+Y363</f>
        <v>50</v>
      </c>
      <c r="AA363" s="33" t="n">
        <f aca="false">AA364</f>
        <v>0</v>
      </c>
      <c r="AB363" s="33" t="n">
        <f aca="false">Z363+AA363</f>
        <v>50</v>
      </c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4"/>
      <c r="AZ363" s="33" t="n">
        <f aca="false">AZ364</f>
        <v>50</v>
      </c>
      <c r="BA363" s="58" t="n">
        <f aca="false">BA364</f>
        <v>48.96</v>
      </c>
      <c r="BB363" s="33" t="n">
        <f aca="false">BA363/AZ363*100</f>
        <v>97.92</v>
      </c>
    </row>
    <row r="364" customFormat="false" ht="24" hidden="false" customHeight="false" outlineLevel="0" collapsed="false">
      <c r="A364" s="36" t="s">
        <v>62</v>
      </c>
      <c r="B364" s="37" t="s">
        <v>33</v>
      </c>
      <c r="C364" s="37" t="s">
        <v>177</v>
      </c>
      <c r="D364" s="37" t="s">
        <v>63</v>
      </c>
      <c r="E364" s="57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9" t="n">
        <f aca="false">W365</f>
        <v>50</v>
      </c>
      <c r="X364" s="39" t="n">
        <f aca="false">V364+W364</f>
        <v>50</v>
      </c>
      <c r="Y364" s="39" t="n">
        <f aca="false">Y365</f>
        <v>0</v>
      </c>
      <c r="Z364" s="39" t="n">
        <f aca="false">X364+Y364</f>
        <v>50</v>
      </c>
      <c r="AA364" s="39" t="n">
        <f aca="false">AA365</f>
        <v>0</v>
      </c>
      <c r="AB364" s="39" t="n">
        <f aca="false">Z364+AA364</f>
        <v>50</v>
      </c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40"/>
      <c r="AZ364" s="39" t="n">
        <f aca="false">AZ365</f>
        <v>50</v>
      </c>
      <c r="BA364" s="45" t="n">
        <f aca="false">BA365</f>
        <v>48.96</v>
      </c>
      <c r="BB364" s="39" t="n">
        <f aca="false">BA364/AZ364*100</f>
        <v>97.92</v>
      </c>
    </row>
    <row r="365" customFormat="false" ht="12.75" hidden="false" customHeight="false" outlineLevel="0" collapsed="false">
      <c r="A365" s="50" t="s">
        <v>178</v>
      </c>
      <c r="B365" s="37" t="s">
        <v>33</v>
      </c>
      <c r="C365" s="37" t="s">
        <v>177</v>
      </c>
      <c r="D365" s="37" t="s">
        <v>179</v>
      </c>
      <c r="E365" s="57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9" t="n">
        <f aca="false">W366</f>
        <v>50</v>
      </c>
      <c r="X365" s="39" t="n">
        <f aca="false">V365+W365</f>
        <v>50</v>
      </c>
      <c r="Y365" s="39" t="n">
        <f aca="false">Y366</f>
        <v>0</v>
      </c>
      <c r="Z365" s="39" t="n">
        <f aca="false">X365+Y365</f>
        <v>50</v>
      </c>
      <c r="AA365" s="39" t="n">
        <f aca="false">AA366</f>
        <v>0</v>
      </c>
      <c r="AB365" s="39" t="n">
        <f aca="false">Z365+AA365</f>
        <v>50</v>
      </c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40"/>
      <c r="AZ365" s="39" t="n">
        <f aca="false">AZ366</f>
        <v>50</v>
      </c>
      <c r="BA365" s="45" t="n">
        <f aca="false">BA366</f>
        <v>48.96</v>
      </c>
      <c r="BB365" s="39" t="n">
        <f aca="false">BA365/AZ365*100</f>
        <v>97.92</v>
      </c>
    </row>
    <row r="366" customFormat="false" ht="36" hidden="false" customHeight="false" outlineLevel="0" collapsed="false">
      <c r="A366" s="54" t="s">
        <v>362</v>
      </c>
      <c r="B366" s="38" t="s">
        <v>361</v>
      </c>
      <c r="C366" s="38" t="s">
        <v>177</v>
      </c>
      <c r="D366" s="38" t="s">
        <v>363</v>
      </c>
      <c r="E366" s="4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9" t="n">
        <f aca="false">W367</f>
        <v>50</v>
      </c>
      <c r="X366" s="39" t="n">
        <f aca="false">V366+W366</f>
        <v>50</v>
      </c>
      <c r="Y366" s="39" t="n">
        <f aca="false">Y367</f>
        <v>0</v>
      </c>
      <c r="Z366" s="39" t="n">
        <f aca="false">X366+Y366</f>
        <v>50</v>
      </c>
      <c r="AA366" s="39" t="n">
        <f aca="false">AA367</f>
        <v>0</v>
      </c>
      <c r="AB366" s="39" t="n">
        <f aca="false">Z366+AA366</f>
        <v>50</v>
      </c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40"/>
      <c r="AZ366" s="39" t="n">
        <f aca="false">AZ367</f>
        <v>50</v>
      </c>
      <c r="BA366" s="45" t="n">
        <f aca="false">BA367</f>
        <v>48.96</v>
      </c>
      <c r="BB366" s="39" t="n">
        <f aca="false">BA366/AZ366*100</f>
        <v>97.92</v>
      </c>
    </row>
    <row r="367" customFormat="false" ht="24" hidden="false" customHeight="false" outlineLevel="0" collapsed="false">
      <c r="A367" s="42" t="s">
        <v>318</v>
      </c>
      <c r="B367" s="38" t="s">
        <v>361</v>
      </c>
      <c r="C367" s="38" t="s">
        <v>177</v>
      </c>
      <c r="D367" s="38" t="s">
        <v>363</v>
      </c>
      <c r="E367" s="43" t="s">
        <v>319</v>
      </c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9" t="n">
        <v>50</v>
      </c>
      <c r="X367" s="39" t="n">
        <f aca="false">V367+W367</f>
        <v>50</v>
      </c>
      <c r="Y367" s="39"/>
      <c r="Z367" s="39" t="n">
        <f aca="false">X367+Y367</f>
        <v>50</v>
      </c>
      <c r="AA367" s="39"/>
      <c r="AB367" s="39" t="n">
        <f aca="false">Z367+AA367</f>
        <v>50</v>
      </c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40"/>
      <c r="AZ367" s="39" t="n">
        <v>50</v>
      </c>
      <c r="BA367" s="41" t="n">
        <v>48.96</v>
      </c>
      <c r="BB367" s="39" t="n">
        <f aca="false">BA367/AZ367*100</f>
        <v>97.92</v>
      </c>
    </row>
    <row r="368" customFormat="false" ht="12.75" hidden="false" customHeight="false" outlineLevel="0" collapsed="false">
      <c r="A368" s="53" t="s">
        <v>314</v>
      </c>
      <c r="B368" s="56" t="s">
        <v>361</v>
      </c>
      <c r="C368" s="56" t="s">
        <v>315</v>
      </c>
      <c r="D368" s="56"/>
      <c r="E368" s="57"/>
      <c r="F368" s="33" t="n">
        <f aca="false">F369+F379+F390+F453+F462</f>
        <v>252456.3</v>
      </c>
      <c r="G368" s="33" t="n">
        <f aca="false">G369+G379+G390+G453+G462</f>
        <v>573.951</v>
      </c>
      <c r="H368" s="33" t="n">
        <f aca="false">F368+G368</f>
        <v>253030.251</v>
      </c>
      <c r="I368" s="33" t="n">
        <f aca="false">I369+I379+I390+I453+I462</f>
        <v>-13074.646</v>
      </c>
      <c r="J368" s="33" t="n">
        <f aca="false">H368+I368</f>
        <v>239955.605</v>
      </c>
      <c r="K368" s="33" t="n">
        <f aca="false">K369+K379+K390+K453+K462</f>
        <v>8245.602</v>
      </c>
      <c r="L368" s="33" t="n">
        <f aca="false">J368+K368</f>
        <v>248201.207</v>
      </c>
      <c r="M368" s="33" t="n">
        <f aca="false">M369+M379+M390+M453+M462</f>
        <v>-2.46100000000024</v>
      </c>
      <c r="N368" s="33" t="n">
        <f aca="false">L368+M368</f>
        <v>248198.746</v>
      </c>
      <c r="O368" s="33" t="n">
        <f aca="false">O369+O379+O390+O453+O462</f>
        <v>0</v>
      </c>
      <c r="P368" s="33" t="n">
        <f aca="false">N368+O368</f>
        <v>248198.746</v>
      </c>
      <c r="Q368" s="33" t="n">
        <f aca="false">Q369+Q379+Q390+Q453+Q462</f>
        <v>4122.555</v>
      </c>
      <c r="R368" s="33" t="n">
        <f aca="false">P368+Q368</f>
        <v>252321.301</v>
      </c>
      <c r="S368" s="33" t="n">
        <f aca="false">S369+S379+S390+S453+S462</f>
        <v>10901.356</v>
      </c>
      <c r="T368" s="33" t="n">
        <f aca="false">R368+S368</f>
        <v>263222.657</v>
      </c>
      <c r="U368" s="33" t="n">
        <f aca="false">U369+U379+U390+U453+U462</f>
        <v>4021.6</v>
      </c>
      <c r="V368" s="33" t="n">
        <f aca="false">T368+U368</f>
        <v>267244.257</v>
      </c>
      <c r="W368" s="33" t="n">
        <f aca="false">W369+W379+W390+W453+W462</f>
        <v>11969.54</v>
      </c>
      <c r="X368" s="33" t="n">
        <f aca="false">V368+W368</f>
        <v>279213.797</v>
      </c>
      <c r="Y368" s="33" t="n">
        <f aca="false">Y369+Y379+Y390+Y453+Y462</f>
        <v>253.048</v>
      </c>
      <c r="Z368" s="33" t="n">
        <f aca="false">X368+Y368</f>
        <v>279466.845</v>
      </c>
      <c r="AA368" s="33" t="n">
        <f aca="false">AA369+AA379+AA390+AA453+AA462</f>
        <v>9245.073</v>
      </c>
      <c r="AB368" s="33" t="n">
        <f aca="false">Z368+AA368</f>
        <v>288711.918</v>
      </c>
      <c r="AC368" s="33" t="n">
        <f aca="false">AC369+AC379+AC390+AC453+AC462</f>
        <v>250263.2</v>
      </c>
      <c r="AD368" s="33" t="n">
        <f aca="false">AD369+AD379+AD390+AD453+AD462</f>
        <v>-23444.9</v>
      </c>
      <c r="AE368" s="33" t="n">
        <f aca="false">AC368+AD368</f>
        <v>226818.3</v>
      </c>
      <c r="AF368" s="33" t="n">
        <f aca="false">AF369+AF379+AF390+AF453+AF462</f>
        <v>0</v>
      </c>
      <c r="AG368" s="33" t="n">
        <f aca="false">AE368+AF368</f>
        <v>226818.3</v>
      </c>
      <c r="AH368" s="33" t="n">
        <f aca="false">AH369+AH379+AH390+AH453+AH462</f>
        <v>0</v>
      </c>
      <c r="AI368" s="33" t="n">
        <f aca="false">AG368+AH368</f>
        <v>226818.3</v>
      </c>
      <c r="AJ368" s="33" t="n">
        <f aca="false">AJ369+AJ379+AJ390+AJ453+AJ462</f>
        <v>-250.4</v>
      </c>
      <c r="AK368" s="33" t="n">
        <f aca="false">AI368+AJ368</f>
        <v>226567.9</v>
      </c>
      <c r="AL368" s="33" t="n">
        <f aca="false">AL369+AL379+AL390+AL453+AL462</f>
        <v>0</v>
      </c>
      <c r="AM368" s="33" t="n">
        <f aca="false">AK368+AL368</f>
        <v>226567.9</v>
      </c>
      <c r="AN368" s="33" t="n">
        <f aca="false">AN369+AN379+AN390+AN453+AN462</f>
        <v>0</v>
      </c>
      <c r="AO368" s="33" t="n">
        <f aca="false">AM368+AN368</f>
        <v>226567.9</v>
      </c>
      <c r="AP368" s="33" t="n">
        <f aca="false">AP369+AP379+AP390+AP453+AP462</f>
        <v>0</v>
      </c>
      <c r="AQ368" s="33" t="n">
        <f aca="false">AO368+AP368</f>
        <v>226567.9</v>
      </c>
      <c r="AR368" s="33" t="n">
        <f aca="false">AR369+AR379+AR390+AR453+AR462</f>
        <v>0</v>
      </c>
      <c r="AS368" s="33" t="n">
        <f aca="false">AQ368+AR368</f>
        <v>226567.9</v>
      </c>
      <c r="AT368" s="33" t="n">
        <f aca="false">AT369+AT379+AT390+AT453+AT462</f>
        <v>0</v>
      </c>
      <c r="AU368" s="33" t="n">
        <f aca="false">AS368+AT368</f>
        <v>226567.9</v>
      </c>
      <c r="AV368" s="33" t="n">
        <f aca="false">AV369+AV379+AV390+AV453+AV462</f>
        <v>0</v>
      </c>
      <c r="AW368" s="33" t="n">
        <f aca="false">AU368+AV368</f>
        <v>226567.9</v>
      </c>
      <c r="AX368" s="33" t="n">
        <f aca="false">AX369+AX379+AX390+AX453+AX462</f>
        <v>0</v>
      </c>
      <c r="AY368" s="34" t="n">
        <f aca="false">AW368+AX368</f>
        <v>226567.9</v>
      </c>
      <c r="AZ368" s="33" t="n">
        <f aca="false">AZ369+AZ379+AZ390+AZ453+AZ462</f>
        <v>298728.28</v>
      </c>
      <c r="BA368" s="35" t="n">
        <f aca="false">BA369+BA379+BA390+BA453+BA462</f>
        <v>297273.83</v>
      </c>
      <c r="BB368" s="33" t="n">
        <f aca="false">BA368/AZ368*100</f>
        <v>99.5131194140709</v>
      </c>
    </row>
    <row r="369" customFormat="false" ht="12.75" hidden="false" customHeight="false" outlineLevel="0" collapsed="false">
      <c r="A369" s="53" t="s">
        <v>364</v>
      </c>
      <c r="B369" s="56" t="s">
        <v>361</v>
      </c>
      <c r="C369" s="56" t="s">
        <v>365</v>
      </c>
      <c r="D369" s="56"/>
      <c r="E369" s="57"/>
      <c r="F369" s="33" t="n">
        <f aca="false">F374+F370</f>
        <v>2240</v>
      </c>
      <c r="G369" s="33" t="n">
        <f aca="false">G374+G370</f>
        <v>0</v>
      </c>
      <c r="H369" s="33" t="n">
        <f aca="false">F369+G369</f>
        <v>2240</v>
      </c>
      <c r="I369" s="33" t="n">
        <f aca="false">I374+I370</f>
        <v>0</v>
      </c>
      <c r="J369" s="33" t="n">
        <f aca="false">H369+I369</f>
        <v>2240</v>
      </c>
      <c r="K369" s="33" t="n">
        <f aca="false">K374+K370</f>
        <v>0</v>
      </c>
      <c r="L369" s="33" t="n">
        <f aca="false">J369+K369</f>
        <v>2240</v>
      </c>
      <c r="M369" s="33" t="n">
        <f aca="false">M374+M370</f>
        <v>0</v>
      </c>
      <c r="N369" s="33" t="n">
        <f aca="false">L369+M369</f>
        <v>2240</v>
      </c>
      <c r="O369" s="33" t="n">
        <f aca="false">O374+O370</f>
        <v>0</v>
      </c>
      <c r="P369" s="33" t="n">
        <f aca="false">N369+O369</f>
        <v>2240</v>
      </c>
      <c r="Q369" s="33" t="n">
        <f aca="false">Q374+Q370</f>
        <v>0</v>
      </c>
      <c r="R369" s="33" t="n">
        <f aca="false">P369+Q369</f>
        <v>2240</v>
      </c>
      <c r="S369" s="33" t="n">
        <f aca="false">S374+S370</f>
        <v>0</v>
      </c>
      <c r="T369" s="33" t="n">
        <f aca="false">R369+S369</f>
        <v>2240</v>
      </c>
      <c r="U369" s="33" t="n">
        <f aca="false">U374+U370</f>
        <v>0</v>
      </c>
      <c r="V369" s="33" t="n">
        <f aca="false">T369+U369</f>
        <v>2240</v>
      </c>
      <c r="W369" s="33" t="n">
        <f aca="false">W374+W370</f>
        <v>-120.3</v>
      </c>
      <c r="X369" s="33" t="n">
        <f aca="false">V369+W369</f>
        <v>2119.7</v>
      </c>
      <c r="Y369" s="33" t="n">
        <f aca="false">Y374+Y370</f>
        <v>0</v>
      </c>
      <c r="Z369" s="33" t="n">
        <f aca="false">X369+Y369</f>
        <v>2119.7</v>
      </c>
      <c r="AA369" s="33" t="n">
        <f aca="false">AA374+AA370</f>
        <v>0</v>
      </c>
      <c r="AB369" s="33" t="n">
        <f aca="false">Z369+AA369</f>
        <v>2119.7</v>
      </c>
      <c r="AC369" s="33" t="n">
        <f aca="false">AC374+AC370</f>
        <v>2255.1</v>
      </c>
      <c r="AD369" s="33" t="n">
        <f aca="false">AD374+AD370</f>
        <v>0</v>
      </c>
      <c r="AE369" s="33" t="n">
        <f aca="false">AC369+AD369</f>
        <v>2255.1</v>
      </c>
      <c r="AF369" s="33" t="n">
        <f aca="false">AF374+AF370</f>
        <v>0</v>
      </c>
      <c r="AG369" s="33" t="n">
        <f aca="false">AE369+AF369</f>
        <v>2255.1</v>
      </c>
      <c r="AH369" s="33" t="n">
        <f aca="false">AH374+AH370</f>
        <v>0</v>
      </c>
      <c r="AI369" s="33" t="n">
        <f aca="false">AG369+AH369</f>
        <v>2255.1</v>
      </c>
      <c r="AJ369" s="33" t="n">
        <f aca="false">AJ374+AJ370</f>
        <v>0</v>
      </c>
      <c r="AK369" s="33" t="n">
        <f aca="false">AI369+AJ369</f>
        <v>2255.1</v>
      </c>
      <c r="AL369" s="33" t="n">
        <f aca="false">AL374+AL370</f>
        <v>0</v>
      </c>
      <c r="AM369" s="33" t="n">
        <f aca="false">AK369+AL369</f>
        <v>2255.1</v>
      </c>
      <c r="AN369" s="33" t="n">
        <f aca="false">AN374+AN370</f>
        <v>0</v>
      </c>
      <c r="AO369" s="33" t="n">
        <f aca="false">AM369+AN369</f>
        <v>2255.1</v>
      </c>
      <c r="AP369" s="33" t="n">
        <f aca="false">AP374+AP370</f>
        <v>0</v>
      </c>
      <c r="AQ369" s="33" t="n">
        <f aca="false">AO369+AP369</f>
        <v>2255.1</v>
      </c>
      <c r="AR369" s="33" t="n">
        <f aca="false">AR374+AR370</f>
        <v>0</v>
      </c>
      <c r="AS369" s="33" t="n">
        <f aca="false">AQ369+AR369</f>
        <v>2255.1</v>
      </c>
      <c r="AT369" s="33" t="n">
        <f aca="false">AT374+AT370</f>
        <v>0</v>
      </c>
      <c r="AU369" s="33" t="n">
        <f aca="false">AS369+AT369</f>
        <v>2255.1</v>
      </c>
      <c r="AV369" s="33" t="n">
        <f aca="false">AV374+AV370</f>
        <v>0</v>
      </c>
      <c r="AW369" s="33" t="n">
        <f aca="false">AU369+AV369</f>
        <v>2255.1</v>
      </c>
      <c r="AX369" s="33" t="n">
        <f aca="false">AX374+AX370</f>
        <v>0</v>
      </c>
      <c r="AY369" s="34" t="n">
        <f aca="false">AW369+AX369</f>
        <v>2255.1</v>
      </c>
      <c r="AZ369" s="33" t="n">
        <f aca="false">AZ374+AZ370</f>
        <v>2116.79</v>
      </c>
      <c r="BA369" s="35" t="n">
        <f aca="false">BA374+BA370</f>
        <v>1941.98</v>
      </c>
      <c r="BB369" s="33" t="n">
        <f aca="false">BA369/AZ369*100</f>
        <v>91.7417410324123</v>
      </c>
    </row>
    <row r="370" customFormat="false" ht="24" hidden="false" customHeight="false" outlineLevel="0" collapsed="false">
      <c r="A370" s="36" t="s">
        <v>62</v>
      </c>
      <c r="B370" s="38" t="s">
        <v>361</v>
      </c>
      <c r="C370" s="38" t="s">
        <v>365</v>
      </c>
      <c r="D370" s="38" t="s">
        <v>63</v>
      </c>
      <c r="E370" s="43"/>
      <c r="F370" s="39" t="n">
        <f aca="false">F371</f>
        <v>407.1</v>
      </c>
      <c r="G370" s="39" t="n">
        <f aca="false">G371</f>
        <v>0</v>
      </c>
      <c r="H370" s="39" t="n">
        <f aca="false">F370+G370</f>
        <v>407.1</v>
      </c>
      <c r="I370" s="39" t="n">
        <f aca="false">I371</f>
        <v>0</v>
      </c>
      <c r="J370" s="39" t="n">
        <f aca="false">H370+I370</f>
        <v>407.1</v>
      </c>
      <c r="K370" s="39" t="n">
        <f aca="false">K371</f>
        <v>0</v>
      </c>
      <c r="L370" s="39" t="n">
        <f aca="false">J370+K370</f>
        <v>407.1</v>
      </c>
      <c r="M370" s="39" t="n">
        <f aca="false">M371</f>
        <v>0</v>
      </c>
      <c r="N370" s="39" t="n">
        <f aca="false">L370+M370</f>
        <v>407.1</v>
      </c>
      <c r="O370" s="39" t="n">
        <f aca="false">O371</f>
        <v>0</v>
      </c>
      <c r="P370" s="39" t="n">
        <f aca="false">N370+O370</f>
        <v>407.1</v>
      </c>
      <c r="Q370" s="39" t="n">
        <f aca="false">Q371</f>
        <v>0</v>
      </c>
      <c r="R370" s="39" t="n">
        <f aca="false">P370+Q370</f>
        <v>407.1</v>
      </c>
      <c r="S370" s="39" t="n">
        <f aca="false">S371</f>
        <v>0</v>
      </c>
      <c r="T370" s="39" t="n">
        <f aca="false">R370+S370</f>
        <v>407.1</v>
      </c>
      <c r="U370" s="39" t="n">
        <f aca="false">U371</f>
        <v>0</v>
      </c>
      <c r="V370" s="39" t="n">
        <f aca="false">T370+U370</f>
        <v>407.1</v>
      </c>
      <c r="W370" s="39" t="n">
        <f aca="false">W371</f>
        <v>-120.3</v>
      </c>
      <c r="X370" s="39" t="n">
        <f aca="false">V370+W370</f>
        <v>286.8</v>
      </c>
      <c r="Y370" s="39" t="n">
        <f aca="false">Y371</f>
        <v>0</v>
      </c>
      <c r="Z370" s="39" t="n">
        <f aca="false">X370+Y370</f>
        <v>286.8</v>
      </c>
      <c r="AA370" s="39" t="n">
        <f aca="false">AA371</f>
        <v>0</v>
      </c>
      <c r="AB370" s="39" t="n">
        <f aca="false">Z370+AA370</f>
        <v>286.8</v>
      </c>
      <c r="AC370" s="39" t="n">
        <f aca="false">AC371</f>
        <v>422.2</v>
      </c>
      <c r="AD370" s="39" t="n">
        <f aca="false">AD371</f>
        <v>0</v>
      </c>
      <c r="AE370" s="39" t="n">
        <f aca="false">AC370+AD370</f>
        <v>422.2</v>
      </c>
      <c r="AF370" s="39" t="n">
        <f aca="false">AF371</f>
        <v>0</v>
      </c>
      <c r="AG370" s="39" t="n">
        <f aca="false">AE370+AF370</f>
        <v>422.2</v>
      </c>
      <c r="AH370" s="39" t="n">
        <f aca="false">AH371</f>
        <v>0</v>
      </c>
      <c r="AI370" s="39" t="n">
        <f aca="false">AG370+AH370</f>
        <v>422.2</v>
      </c>
      <c r="AJ370" s="39" t="n">
        <f aca="false">AJ371</f>
        <v>0</v>
      </c>
      <c r="AK370" s="39" t="n">
        <f aca="false">AI370+AJ370</f>
        <v>422.2</v>
      </c>
      <c r="AL370" s="39" t="n">
        <f aca="false">AL371</f>
        <v>0</v>
      </c>
      <c r="AM370" s="39" t="n">
        <f aca="false">AK370+AL370</f>
        <v>422.2</v>
      </c>
      <c r="AN370" s="39" t="n">
        <f aca="false">AN371</f>
        <v>0</v>
      </c>
      <c r="AO370" s="39" t="n">
        <f aca="false">AM370+AN370</f>
        <v>422.2</v>
      </c>
      <c r="AP370" s="39" t="n">
        <f aca="false">AP371</f>
        <v>0</v>
      </c>
      <c r="AQ370" s="39" t="n">
        <f aca="false">AO370+AP370</f>
        <v>422.2</v>
      </c>
      <c r="AR370" s="39" t="n">
        <f aca="false">AR371</f>
        <v>0</v>
      </c>
      <c r="AS370" s="39" t="n">
        <f aca="false">AQ370+AR370</f>
        <v>422.2</v>
      </c>
      <c r="AT370" s="39" t="n">
        <f aca="false">AT371</f>
        <v>0</v>
      </c>
      <c r="AU370" s="39" t="n">
        <f aca="false">AS370+AT370</f>
        <v>422.2</v>
      </c>
      <c r="AV370" s="39" t="n">
        <f aca="false">AV371</f>
        <v>0</v>
      </c>
      <c r="AW370" s="39" t="n">
        <f aca="false">AU370+AV370</f>
        <v>422.2</v>
      </c>
      <c r="AX370" s="39" t="n">
        <f aca="false">AX371</f>
        <v>0</v>
      </c>
      <c r="AY370" s="40" t="n">
        <f aca="false">AW370+AX370</f>
        <v>422.2</v>
      </c>
      <c r="AZ370" s="39" t="n">
        <f aca="false">AZ371</f>
        <v>283.89</v>
      </c>
      <c r="BA370" s="41" t="n">
        <f aca="false">BA371</f>
        <v>283.89</v>
      </c>
      <c r="BB370" s="39" t="n">
        <f aca="false">BA370/AZ370*100</f>
        <v>100</v>
      </c>
    </row>
    <row r="371" customFormat="false" ht="24" hidden="false" customHeight="true" outlineLevel="0" collapsed="false">
      <c r="A371" s="36" t="s">
        <v>71</v>
      </c>
      <c r="B371" s="38" t="s">
        <v>361</v>
      </c>
      <c r="C371" s="38" t="s">
        <v>365</v>
      </c>
      <c r="D371" s="38" t="s">
        <v>72</v>
      </c>
      <c r="E371" s="43"/>
      <c r="F371" s="39" t="n">
        <f aca="false">F372</f>
        <v>407.1</v>
      </c>
      <c r="G371" s="39" t="n">
        <f aca="false">G372</f>
        <v>0</v>
      </c>
      <c r="H371" s="39" t="n">
        <f aca="false">F371+G371</f>
        <v>407.1</v>
      </c>
      <c r="I371" s="39" t="n">
        <f aca="false">I372</f>
        <v>0</v>
      </c>
      <c r="J371" s="39" t="n">
        <f aca="false">H371+I371</f>
        <v>407.1</v>
      </c>
      <c r="K371" s="39" t="n">
        <f aca="false">K372</f>
        <v>0</v>
      </c>
      <c r="L371" s="39" t="n">
        <f aca="false">J371+K371</f>
        <v>407.1</v>
      </c>
      <c r="M371" s="39" t="n">
        <f aca="false">M372</f>
        <v>0</v>
      </c>
      <c r="N371" s="39" t="n">
        <f aca="false">L371+M371</f>
        <v>407.1</v>
      </c>
      <c r="O371" s="39" t="n">
        <f aca="false">O372</f>
        <v>0</v>
      </c>
      <c r="P371" s="39" t="n">
        <f aca="false">N371+O371</f>
        <v>407.1</v>
      </c>
      <c r="Q371" s="39" t="n">
        <f aca="false">Q372</f>
        <v>0</v>
      </c>
      <c r="R371" s="39" t="n">
        <f aca="false">P371+Q371</f>
        <v>407.1</v>
      </c>
      <c r="S371" s="39" t="n">
        <f aca="false">S372</f>
        <v>0</v>
      </c>
      <c r="T371" s="39" t="n">
        <f aca="false">R371+S371</f>
        <v>407.1</v>
      </c>
      <c r="U371" s="39" t="n">
        <f aca="false">U372</f>
        <v>0</v>
      </c>
      <c r="V371" s="39" t="n">
        <f aca="false">T371+U371</f>
        <v>407.1</v>
      </c>
      <c r="W371" s="39" t="n">
        <f aca="false">W372</f>
        <v>-120.3</v>
      </c>
      <c r="X371" s="39" t="n">
        <f aca="false">V371+W371</f>
        <v>286.8</v>
      </c>
      <c r="Y371" s="39" t="n">
        <f aca="false">Y372</f>
        <v>0</v>
      </c>
      <c r="Z371" s="39" t="n">
        <f aca="false">X371+Y371</f>
        <v>286.8</v>
      </c>
      <c r="AA371" s="39" t="n">
        <f aca="false">AA372</f>
        <v>0</v>
      </c>
      <c r="AB371" s="39" t="n">
        <f aca="false">Z371+AA371</f>
        <v>286.8</v>
      </c>
      <c r="AC371" s="39" t="n">
        <f aca="false">AC372</f>
        <v>422.2</v>
      </c>
      <c r="AD371" s="39" t="n">
        <f aca="false">AD372</f>
        <v>0</v>
      </c>
      <c r="AE371" s="39" t="n">
        <f aca="false">AC371+AD371</f>
        <v>422.2</v>
      </c>
      <c r="AF371" s="39" t="n">
        <f aca="false">AF372</f>
        <v>0</v>
      </c>
      <c r="AG371" s="39" t="n">
        <f aca="false">AE371+AF371</f>
        <v>422.2</v>
      </c>
      <c r="AH371" s="39" t="n">
        <f aca="false">AH372</f>
        <v>0</v>
      </c>
      <c r="AI371" s="39" t="n">
        <f aca="false">AG371+AH371</f>
        <v>422.2</v>
      </c>
      <c r="AJ371" s="39" t="n">
        <f aca="false">AJ372</f>
        <v>0</v>
      </c>
      <c r="AK371" s="39" t="n">
        <f aca="false">AI371+AJ371</f>
        <v>422.2</v>
      </c>
      <c r="AL371" s="39" t="n">
        <f aca="false">AL372</f>
        <v>0</v>
      </c>
      <c r="AM371" s="39" t="n">
        <f aca="false">AK371+AL371</f>
        <v>422.2</v>
      </c>
      <c r="AN371" s="39" t="n">
        <f aca="false">AN372</f>
        <v>0</v>
      </c>
      <c r="AO371" s="39" t="n">
        <f aca="false">AM371+AN371</f>
        <v>422.2</v>
      </c>
      <c r="AP371" s="39" t="n">
        <f aca="false">AP372</f>
        <v>0</v>
      </c>
      <c r="AQ371" s="39" t="n">
        <f aca="false">AO371+AP371</f>
        <v>422.2</v>
      </c>
      <c r="AR371" s="39" t="n">
        <f aca="false">AR372</f>
        <v>0</v>
      </c>
      <c r="AS371" s="39" t="n">
        <f aca="false">AQ371+AR371</f>
        <v>422.2</v>
      </c>
      <c r="AT371" s="39" t="n">
        <f aca="false">AT372</f>
        <v>0</v>
      </c>
      <c r="AU371" s="39" t="n">
        <f aca="false">AS371+AT371</f>
        <v>422.2</v>
      </c>
      <c r="AV371" s="39" t="n">
        <f aca="false">AV372</f>
        <v>0</v>
      </c>
      <c r="AW371" s="39" t="n">
        <f aca="false">AU371+AV371</f>
        <v>422.2</v>
      </c>
      <c r="AX371" s="39" t="n">
        <f aca="false">AX372</f>
        <v>0</v>
      </c>
      <c r="AY371" s="40" t="n">
        <f aca="false">AW371+AX371</f>
        <v>422.2</v>
      </c>
      <c r="AZ371" s="39" t="n">
        <f aca="false">AZ372</f>
        <v>283.89</v>
      </c>
      <c r="BA371" s="41" t="n">
        <f aca="false">BA372</f>
        <v>283.89</v>
      </c>
      <c r="BB371" s="39" t="n">
        <f aca="false">BA371/AZ371*100</f>
        <v>100</v>
      </c>
    </row>
    <row r="372" customFormat="false" ht="59.25" hidden="false" customHeight="true" outlineLevel="0" collapsed="false">
      <c r="A372" s="42" t="s">
        <v>366</v>
      </c>
      <c r="B372" s="38" t="s">
        <v>361</v>
      </c>
      <c r="C372" s="38" t="s">
        <v>365</v>
      </c>
      <c r="D372" s="38" t="s">
        <v>367</v>
      </c>
      <c r="E372" s="43"/>
      <c r="F372" s="39" t="n">
        <f aca="false">F373</f>
        <v>407.1</v>
      </c>
      <c r="G372" s="39" t="n">
        <f aca="false">G373</f>
        <v>0</v>
      </c>
      <c r="H372" s="39" t="n">
        <f aca="false">F372+G372</f>
        <v>407.1</v>
      </c>
      <c r="I372" s="39" t="n">
        <f aca="false">I373</f>
        <v>0</v>
      </c>
      <c r="J372" s="39" t="n">
        <f aca="false">H372+I372</f>
        <v>407.1</v>
      </c>
      <c r="K372" s="39" t="n">
        <f aca="false">K373</f>
        <v>0</v>
      </c>
      <c r="L372" s="39" t="n">
        <f aca="false">J372+K372</f>
        <v>407.1</v>
      </c>
      <c r="M372" s="39" t="n">
        <f aca="false">M373</f>
        <v>0</v>
      </c>
      <c r="N372" s="39" t="n">
        <f aca="false">L372+M372</f>
        <v>407.1</v>
      </c>
      <c r="O372" s="39" t="n">
        <f aca="false">O373</f>
        <v>0</v>
      </c>
      <c r="P372" s="39" t="n">
        <f aca="false">N372+O372</f>
        <v>407.1</v>
      </c>
      <c r="Q372" s="39" t="n">
        <f aca="false">Q373</f>
        <v>0</v>
      </c>
      <c r="R372" s="39" t="n">
        <f aca="false">P372+Q372</f>
        <v>407.1</v>
      </c>
      <c r="S372" s="39" t="n">
        <f aca="false">S373</f>
        <v>0</v>
      </c>
      <c r="T372" s="39" t="n">
        <f aca="false">R372+S372</f>
        <v>407.1</v>
      </c>
      <c r="U372" s="39" t="n">
        <f aca="false">U373</f>
        <v>0</v>
      </c>
      <c r="V372" s="39" t="n">
        <f aca="false">T372+U372</f>
        <v>407.1</v>
      </c>
      <c r="W372" s="39" t="n">
        <f aca="false">W373</f>
        <v>-120.3</v>
      </c>
      <c r="X372" s="39" t="n">
        <f aca="false">V372+W372</f>
        <v>286.8</v>
      </c>
      <c r="Y372" s="39" t="n">
        <f aca="false">Y373</f>
        <v>0</v>
      </c>
      <c r="Z372" s="39" t="n">
        <f aca="false">X372+Y372</f>
        <v>286.8</v>
      </c>
      <c r="AA372" s="39" t="n">
        <f aca="false">AA373</f>
        <v>0</v>
      </c>
      <c r="AB372" s="39" t="n">
        <f aca="false">Z372+AA372</f>
        <v>286.8</v>
      </c>
      <c r="AC372" s="39" t="n">
        <f aca="false">AC373</f>
        <v>422.2</v>
      </c>
      <c r="AD372" s="39" t="n">
        <f aca="false">AD373</f>
        <v>0</v>
      </c>
      <c r="AE372" s="39" t="n">
        <f aca="false">AC372+AD372</f>
        <v>422.2</v>
      </c>
      <c r="AF372" s="39" t="n">
        <f aca="false">AF373</f>
        <v>0</v>
      </c>
      <c r="AG372" s="39" t="n">
        <f aca="false">AE372+AF372</f>
        <v>422.2</v>
      </c>
      <c r="AH372" s="39" t="n">
        <f aca="false">AH373</f>
        <v>0</v>
      </c>
      <c r="AI372" s="39" t="n">
        <f aca="false">AG372+AH372</f>
        <v>422.2</v>
      </c>
      <c r="AJ372" s="39" t="n">
        <f aca="false">AJ373</f>
        <v>0</v>
      </c>
      <c r="AK372" s="39" t="n">
        <f aca="false">AI372+AJ372</f>
        <v>422.2</v>
      </c>
      <c r="AL372" s="39" t="n">
        <f aca="false">AL373</f>
        <v>0</v>
      </c>
      <c r="AM372" s="39" t="n">
        <f aca="false">AK372+AL372</f>
        <v>422.2</v>
      </c>
      <c r="AN372" s="39" t="n">
        <f aca="false">AN373</f>
        <v>0</v>
      </c>
      <c r="AO372" s="39" t="n">
        <f aca="false">AM372+AN372</f>
        <v>422.2</v>
      </c>
      <c r="AP372" s="39" t="n">
        <f aca="false">AP373</f>
        <v>0</v>
      </c>
      <c r="AQ372" s="39" t="n">
        <f aca="false">AO372+AP372</f>
        <v>422.2</v>
      </c>
      <c r="AR372" s="39" t="n">
        <f aca="false">AR373</f>
        <v>0</v>
      </c>
      <c r="AS372" s="39" t="n">
        <f aca="false">AQ372+AR372</f>
        <v>422.2</v>
      </c>
      <c r="AT372" s="39" t="n">
        <f aca="false">AT373</f>
        <v>0</v>
      </c>
      <c r="AU372" s="39" t="n">
        <f aca="false">AS372+AT372</f>
        <v>422.2</v>
      </c>
      <c r="AV372" s="39" t="n">
        <f aca="false">AV373</f>
        <v>0</v>
      </c>
      <c r="AW372" s="39" t="n">
        <f aca="false">AU372+AV372</f>
        <v>422.2</v>
      </c>
      <c r="AX372" s="39" t="n">
        <f aca="false">AX373</f>
        <v>0</v>
      </c>
      <c r="AY372" s="40" t="n">
        <f aca="false">AW372+AX372</f>
        <v>422.2</v>
      </c>
      <c r="AZ372" s="39" t="n">
        <f aca="false">AZ373</f>
        <v>283.89</v>
      </c>
      <c r="BA372" s="41" t="n">
        <f aca="false">BA373</f>
        <v>283.89</v>
      </c>
      <c r="BB372" s="39" t="n">
        <f aca="false">BA372/AZ372*100</f>
        <v>100</v>
      </c>
    </row>
    <row r="373" customFormat="false" ht="12.75" hidden="false" customHeight="false" outlineLevel="0" collapsed="false">
      <c r="A373" s="36" t="s">
        <v>368</v>
      </c>
      <c r="B373" s="38" t="s">
        <v>361</v>
      </c>
      <c r="C373" s="38" t="s">
        <v>365</v>
      </c>
      <c r="D373" s="38" t="s">
        <v>367</v>
      </c>
      <c r="E373" s="43" t="s">
        <v>369</v>
      </c>
      <c r="F373" s="39" t="n">
        <v>407.1</v>
      </c>
      <c r="G373" s="39"/>
      <c r="H373" s="39" t="n">
        <f aca="false">F373+G373</f>
        <v>407.1</v>
      </c>
      <c r="I373" s="39"/>
      <c r="J373" s="39" t="n">
        <f aca="false">H373+I373</f>
        <v>407.1</v>
      </c>
      <c r="K373" s="39"/>
      <c r="L373" s="39" t="n">
        <f aca="false">J373+K373</f>
        <v>407.1</v>
      </c>
      <c r="M373" s="39"/>
      <c r="N373" s="39" t="n">
        <f aca="false">L373+M373</f>
        <v>407.1</v>
      </c>
      <c r="O373" s="39"/>
      <c r="P373" s="39" t="n">
        <f aca="false">N373+O373</f>
        <v>407.1</v>
      </c>
      <c r="Q373" s="39"/>
      <c r="R373" s="39" t="n">
        <f aca="false">P373+Q373</f>
        <v>407.1</v>
      </c>
      <c r="S373" s="39"/>
      <c r="T373" s="39" t="n">
        <f aca="false">R373+S373</f>
        <v>407.1</v>
      </c>
      <c r="U373" s="39"/>
      <c r="V373" s="39" t="n">
        <f aca="false">T373+U373</f>
        <v>407.1</v>
      </c>
      <c r="W373" s="39" t="n">
        <v>-120.3</v>
      </c>
      <c r="X373" s="39" t="n">
        <f aca="false">V373+W373</f>
        <v>286.8</v>
      </c>
      <c r="Y373" s="39"/>
      <c r="Z373" s="39" t="n">
        <f aca="false">X373+Y373</f>
        <v>286.8</v>
      </c>
      <c r="AA373" s="39"/>
      <c r="AB373" s="39" t="n">
        <f aca="false">Z373+AA373</f>
        <v>286.8</v>
      </c>
      <c r="AC373" s="39" t="n">
        <v>422.2</v>
      </c>
      <c r="AD373" s="39"/>
      <c r="AE373" s="39" t="n">
        <f aca="false">AC373+AD373</f>
        <v>422.2</v>
      </c>
      <c r="AF373" s="39"/>
      <c r="AG373" s="39" t="n">
        <f aca="false">AE373+AF373</f>
        <v>422.2</v>
      </c>
      <c r="AH373" s="39"/>
      <c r="AI373" s="39" t="n">
        <f aca="false">AG373+AH373</f>
        <v>422.2</v>
      </c>
      <c r="AJ373" s="39"/>
      <c r="AK373" s="39" t="n">
        <f aca="false">AI373+AJ373</f>
        <v>422.2</v>
      </c>
      <c r="AL373" s="39"/>
      <c r="AM373" s="39" t="n">
        <f aca="false">AK373+AL373</f>
        <v>422.2</v>
      </c>
      <c r="AN373" s="39"/>
      <c r="AO373" s="39" t="n">
        <f aca="false">AM373+AN373</f>
        <v>422.2</v>
      </c>
      <c r="AP373" s="39"/>
      <c r="AQ373" s="39" t="n">
        <f aca="false">AO373+AP373</f>
        <v>422.2</v>
      </c>
      <c r="AR373" s="39"/>
      <c r="AS373" s="39" t="n">
        <f aca="false">AQ373+AR373</f>
        <v>422.2</v>
      </c>
      <c r="AT373" s="39"/>
      <c r="AU373" s="39" t="n">
        <f aca="false">AS373+AT373</f>
        <v>422.2</v>
      </c>
      <c r="AV373" s="39"/>
      <c r="AW373" s="39" t="n">
        <f aca="false">AU373+AV373</f>
        <v>422.2</v>
      </c>
      <c r="AX373" s="39"/>
      <c r="AY373" s="40" t="n">
        <f aca="false">AW373+AX373</f>
        <v>422.2</v>
      </c>
      <c r="AZ373" s="39" t="n">
        <v>283.89</v>
      </c>
      <c r="BA373" s="41" t="n">
        <v>283.89</v>
      </c>
      <c r="BB373" s="39" t="n">
        <f aca="false">BA373/AZ373*100</f>
        <v>100</v>
      </c>
    </row>
    <row r="374" customFormat="false" ht="12.75" hidden="false" customHeight="false" outlineLevel="0" collapsed="false">
      <c r="A374" s="36" t="s">
        <v>370</v>
      </c>
      <c r="B374" s="38" t="s">
        <v>361</v>
      </c>
      <c r="C374" s="38" t="n">
        <v>1001</v>
      </c>
      <c r="D374" s="38" t="n">
        <v>4900000</v>
      </c>
      <c r="E374" s="57"/>
      <c r="F374" s="39" t="n">
        <f aca="false">F375</f>
        <v>1832.9</v>
      </c>
      <c r="G374" s="39" t="n">
        <f aca="false">G375</f>
        <v>0</v>
      </c>
      <c r="H374" s="39" t="n">
        <f aca="false">F374+G374</f>
        <v>1832.9</v>
      </c>
      <c r="I374" s="39" t="n">
        <f aca="false">I375</f>
        <v>0</v>
      </c>
      <c r="J374" s="39" t="n">
        <f aca="false">H374+I374</f>
        <v>1832.9</v>
      </c>
      <c r="K374" s="39" t="n">
        <f aca="false">K375</f>
        <v>0</v>
      </c>
      <c r="L374" s="39" t="n">
        <f aca="false">J374+K374</f>
        <v>1832.9</v>
      </c>
      <c r="M374" s="39" t="n">
        <f aca="false">M375</f>
        <v>0</v>
      </c>
      <c r="N374" s="39" t="n">
        <f aca="false">L374+M374</f>
        <v>1832.9</v>
      </c>
      <c r="O374" s="39" t="n">
        <f aca="false">O375</f>
        <v>0</v>
      </c>
      <c r="P374" s="39" t="n">
        <f aca="false">N374+O374</f>
        <v>1832.9</v>
      </c>
      <c r="Q374" s="39" t="n">
        <f aca="false">Q375</f>
        <v>0</v>
      </c>
      <c r="R374" s="39" t="n">
        <f aca="false">P374+Q374</f>
        <v>1832.9</v>
      </c>
      <c r="S374" s="39" t="n">
        <f aca="false">S375</f>
        <v>0</v>
      </c>
      <c r="T374" s="39" t="n">
        <f aca="false">R374+S374</f>
        <v>1832.9</v>
      </c>
      <c r="U374" s="39" t="n">
        <f aca="false">U375</f>
        <v>0</v>
      </c>
      <c r="V374" s="39" t="n">
        <f aca="false">T374+U374</f>
        <v>1832.9</v>
      </c>
      <c r="W374" s="39" t="n">
        <f aca="false">W375</f>
        <v>0</v>
      </c>
      <c r="X374" s="39" t="n">
        <f aca="false">V374+W374</f>
        <v>1832.9</v>
      </c>
      <c r="Y374" s="39" t="n">
        <f aca="false">Y375</f>
        <v>0</v>
      </c>
      <c r="Z374" s="39" t="n">
        <f aca="false">X374+Y374</f>
        <v>1832.9</v>
      </c>
      <c r="AA374" s="39" t="n">
        <f aca="false">AA375</f>
        <v>0</v>
      </c>
      <c r="AB374" s="39" t="n">
        <f aca="false">Z374+AA374</f>
        <v>1832.9</v>
      </c>
      <c r="AC374" s="39" t="n">
        <f aca="false">AC375</f>
        <v>1832.9</v>
      </c>
      <c r="AD374" s="39" t="n">
        <f aca="false">AD375</f>
        <v>0</v>
      </c>
      <c r="AE374" s="39" t="n">
        <f aca="false">AC374+AD374</f>
        <v>1832.9</v>
      </c>
      <c r="AF374" s="39" t="n">
        <f aca="false">AF375</f>
        <v>0</v>
      </c>
      <c r="AG374" s="39" t="n">
        <f aca="false">AE374+AF374</f>
        <v>1832.9</v>
      </c>
      <c r="AH374" s="39" t="n">
        <f aca="false">AH375</f>
        <v>0</v>
      </c>
      <c r="AI374" s="39" t="n">
        <f aca="false">AG374+AH374</f>
        <v>1832.9</v>
      </c>
      <c r="AJ374" s="39" t="n">
        <f aca="false">AJ375</f>
        <v>0</v>
      </c>
      <c r="AK374" s="39" t="n">
        <f aca="false">AI374+AJ374</f>
        <v>1832.9</v>
      </c>
      <c r="AL374" s="39" t="n">
        <f aca="false">AL375</f>
        <v>0</v>
      </c>
      <c r="AM374" s="39" t="n">
        <f aca="false">AK374+AL374</f>
        <v>1832.9</v>
      </c>
      <c r="AN374" s="39" t="n">
        <f aca="false">AN375</f>
        <v>0</v>
      </c>
      <c r="AO374" s="39" t="n">
        <f aca="false">AM374+AN374</f>
        <v>1832.9</v>
      </c>
      <c r="AP374" s="39" t="n">
        <f aca="false">AP375</f>
        <v>0</v>
      </c>
      <c r="AQ374" s="39" t="n">
        <f aca="false">AO374+AP374</f>
        <v>1832.9</v>
      </c>
      <c r="AR374" s="39" t="n">
        <f aca="false">AR375</f>
        <v>0</v>
      </c>
      <c r="AS374" s="39" t="n">
        <f aca="false">AQ374+AR374</f>
        <v>1832.9</v>
      </c>
      <c r="AT374" s="39" t="n">
        <f aca="false">AT375</f>
        <v>0</v>
      </c>
      <c r="AU374" s="39" t="n">
        <f aca="false">AS374+AT374</f>
        <v>1832.9</v>
      </c>
      <c r="AV374" s="39" t="n">
        <f aca="false">AV375</f>
        <v>0</v>
      </c>
      <c r="AW374" s="39" t="n">
        <f aca="false">AU374+AV374</f>
        <v>1832.9</v>
      </c>
      <c r="AX374" s="39" t="n">
        <f aca="false">AX375</f>
        <v>0</v>
      </c>
      <c r="AY374" s="40" t="n">
        <f aca="false">AW374+AX374</f>
        <v>1832.9</v>
      </c>
      <c r="AZ374" s="39" t="n">
        <f aca="false">AZ375</f>
        <v>1832.9</v>
      </c>
      <c r="BA374" s="41" t="n">
        <f aca="false">BA375</f>
        <v>1658.09</v>
      </c>
      <c r="BB374" s="39" t="n">
        <f aca="false">BA374/AZ374*100</f>
        <v>90.4626548093186</v>
      </c>
    </row>
    <row r="375" customFormat="false" ht="12" hidden="false" customHeight="true" outlineLevel="0" collapsed="false">
      <c r="A375" s="36" t="s">
        <v>371</v>
      </c>
      <c r="B375" s="38" t="s">
        <v>361</v>
      </c>
      <c r="C375" s="38" t="s">
        <v>365</v>
      </c>
      <c r="D375" s="38" t="s">
        <v>372</v>
      </c>
      <c r="E375" s="57"/>
      <c r="F375" s="39" t="n">
        <f aca="false">F376</f>
        <v>1832.9</v>
      </c>
      <c r="G375" s="39" t="n">
        <f aca="false">G376</f>
        <v>0</v>
      </c>
      <c r="H375" s="39" t="n">
        <f aca="false">F375+G375</f>
        <v>1832.9</v>
      </c>
      <c r="I375" s="39" t="n">
        <f aca="false">I376</f>
        <v>0</v>
      </c>
      <c r="J375" s="39" t="n">
        <f aca="false">H375+I375</f>
        <v>1832.9</v>
      </c>
      <c r="K375" s="39" t="n">
        <f aca="false">K376</f>
        <v>0</v>
      </c>
      <c r="L375" s="39" t="n">
        <f aca="false">J375+K375</f>
        <v>1832.9</v>
      </c>
      <c r="M375" s="39" t="n">
        <f aca="false">M376</f>
        <v>0</v>
      </c>
      <c r="N375" s="39" t="n">
        <f aca="false">L375+M375</f>
        <v>1832.9</v>
      </c>
      <c r="O375" s="39" t="n">
        <f aca="false">O376</f>
        <v>0</v>
      </c>
      <c r="P375" s="39" t="n">
        <f aca="false">N375+O375</f>
        <v>1832.9</v>
      </c>
      <c r="Q375" s="39" t="n">
        <f aca="false">Q376</f>
        <v>0</v>
      </c>
      <c r="R375" s="39" t="n">
        <f aca="false">P375+Q375</f>
        <v>1832.9</v>
      </c>
      <c r="S375" s="39" t="n">
        <f aca="false">S376</f>
        <v>0</v>
      </c>
      <c r="T375" s="39" t="n">
        <f aca="false">R375+S375</f>
        <v>1832.9</v>
      </c>
      <c r="U375" s="39" t="n">
        <f aca="false">U376</f>
        <v>0</v>
      </c>
      <c r="V375" s="39" t="n">
        <f aca="false">T375+U375</f>
        <v>1832.9</v>
      </c>
      <c r="W375" s="39" t="n">
        <f aca="false">W376</f>
        <v>0</v>
      </c>
      <c r="X375" s="39" t="n">
        <f aca="false">V375+W375</f>
        <v>1832.9</v>
      </c>
      <c r="Y375" s="39" t="n">
        <f aca="false">Y376</f>
        <v>0</v>
      </c>
      <c r="Z375" s="39" t="n">
        <f aca="false">X375+Y375</f>
        <v>1832.9</v>
      </c>
      <c r="AA375" s="39" t="n">
        <f aca="false">AA376</f>
        <v>0</v>
      </c>
      <c r="AB375" s="39" t="n">
        <f aca="false">Z375+AA375</f>
        <v>1832.9</v>
      </c>
      <c r="AC375" s="39" t="n">
        <f aca="false">AC376</f>
        <v>1832.9</v>
      </c>
      <c r="AD375" s="39" t="n">
        <f aca="false">AD376</f>
        <v>0</v>
      </c>
      <c r="AE375" s="39" t="n">
        <f aca="false">AC375+AD375</f>
        <v>1832.9</v>
      </c>
      <c r="AF375" s="39" t="n">
        <f aca="false">AF376</f>
        <v>0</v>
      </c>
      <c r="AG375" s="39" t="n">
        <f aca="false">AE375+AF375</f>
        <v>1832.9</v>
      </c>
      <c r="AH375" s="39" t="n">
        <f aca="false">AH376</f>
        <v>0</v>
      </c>
      <c r="AI375" s="39" t="n">
        <f aca="false">AG375+AH375</f>
        <v>1832.9</v>
      </c>
      <c r="AJ375" s="39" t="n">
        <f aca="false">AJ376</f>
        <v>0</v>
      </c>
      <c r="AK375" s="39" t="n">
        <f aca="false">AI375+AJ375</f>
        <v>1832.9</v>
      </c>
      <c r="AL375" s="39" t="n">
        <f aca="false">AL376</f>
        <v>0</v>
      </c>
      <c r="AM375" s="39" t="n">
        <f aca="false">AK375+AL375</f>
        <v>1832.9</v>
      </c>
      <c r="AN375" s="39" t="n">
        <f aca="false">AN376</f>
        <v>0</v>
      </c>
      <c r="AO375" s="39" t="n">
        <f aca="false">AM375+AN375</f>
        <v>1832.9</v>
      </c>
      <c r="AP375" s="39" t="n">
        <f aca="false">AP376</f>
        <v>0</v>
      </c>
      <c r="AQ375" s="39" t="n">
        <f aca="false">AO375+AP375</f>
        <v>1832.9</v>
      </c>
      <c r="AR375" s="39" t="n">
        <f aca="false">AR376</f>
        <v>0</v>
      </c>
      <c r="AS375" s="39" t="n">
        <f aca="false">AQ375+AR375</f>
        <v>1832.9</v>
      </c>
      <c r="AT375" s="39" t="n">
        <f aca="false">AT376</f>
        <v>0</v>
      </c>
      <c r="AU375" s="39" t="n">
        <f aca="false">AS375+AT375</f>
        <v>1832.9</v>
      </c>
      <c r="AV375" s="39" t="n">
        <f aca="false">AV376</f>
        <v>0</v>
      </c>
      <c r="AW375" s="39" t="n">
        <f aca="false">AU375+AV375</f>
        <v>1832.9</v>
      </c>
      <c r="AX375" s="39" t="n">
        <f aca="false">AX376</f>
        <v>0</v>
      </c>
      <c r="AY375" s="40" t="n">
        <f aca="false">AW375+AX375</f>
        <v>1832.9</v>
      </c>
      <c r="AZ375" s="39" t="n">
        <f aca="false">AZ376</f>
        <v>1832.9</v>
      </c>
      <c r="BA375" s="41" t="n">
        <f aca="false">BA376</f>
        <v>1658.09</v>
      </c>
      <c r="BB375" s="39" t="n">
        <f aca="false">BA375/AZ375*100</f>
        <v>90.4626548093186</v>
      </c>
    </row>
    <row r="376" customFormat="false" ht="12.75" hidden="false" customHeight="false" outlineLevel="0" collapsed="false">
      <c r="A376" s="36" t="s">
        <v>373</v>
      </c>
      <c r="B376" s="38" t="s">
        <v>361</v>
      </c>
      <c r="C376" s="38" t="n">
        <v>1001</v>
      </c>
      <c r="D376" s="38" t="s">
        <v>374</v>
      </c>
      <c r="E376" s="43"/>
      <c r="F376" s="39" t="n">
        <f aca="false">F378+F377</f>
        <v>1832.9</v>
      </c>
      <c r="G376" s="39" t="n">
        <f aca="false">G378+G377</f>
        <v>0</v>
      </c>
      <c r="H376" s="39" t="n">
        <f aca="false">F376+G376</f>
        <v>1832.9</v>
      </c>
      <c r="I376" s="39" t="n">
        <f aca="false">I378+I377</f>
        <v>0</v>
      </c>
      <c r="J376" s="39" t="n">
        <f aca="false">H376+I376</f>
        <v>1832.9</v>
      </c>
      <c r="K376" s="39" t="n">
        <f aca="false">K378+K377</f>
        <v>0</v>
      </c>
      <c r="L376" s="39" t="n">
        <f aca="false">J376+K376</f>
        <v>1832.9</v>
      </c>
      <c r="M376" s="39" t="n">
        <f aca="false">M378+M377</f>
        <v>0</v>
      </c>
      <c r="N376" s="39" t="n">
        <f aca="false">L376+M376</f>
        <v>1832.9</v>
      </c>
      <c r="O376" s="39" t="n">
        <f aca="false">O378+O377</f>
        <v>0</v>
      </c>
      <c r="P376" s="39" t="n">
        <f aca="false">N376+O376</f>
        <v>1832.9</v>
      </c>
      <c r="Q376" s="39" t="n">
        <f aca="false">Q378+Q377</f>
        <v>0</v>
      </c>
      <c r="R376" s="39" t="n">
        <f aca="false">P376+Q376</f>
        <v>1832.9</v>
      </c>
      <c r="S376" s="39" t="n">
        <f aca="false">S378+S377</f>
        <v>0</v>
      </c>
      <c r="T376" s="39" t="n">
        <f aca="false">R376+S376</f>
        <v>1832.9</v>
      </c>
      <c r="U376" s="39" t="n">
        <f aca="false">U378+U377</f>
        <v>0</v>
      </c>
      <c r="V376" s="39" t="n">
        <f aca="false">T376+U376</f>
        <v>1832.9</v>
      </c>
      <c r="W376" s="39" t="n">
        <f aca="false">W378+W377</f>
        <v>0</v>
      </c>
      <c r="X376" s="39" t="n">
        <f aca="false">V376+W376</f>
        <v>1832.9</v>
      </c>
      <c r="Y376" s="39" t="n">
        <f aca="false">Y378+Y377</f>
        <v>0</v>
      </c>
      <c r="Z376" s="39" t="n">
        <f aca="false">X376+Y376</f>
        <v>1832.9</v>
      </c>
      <c r="AA376" s="39" t="n">
        <f aca="false">AA378+AA377</f>
        <v>0</v>
      </c>
      <c r="AB376" s="39" t="n">
        <f aca="false">Z376+AA376</f>
        <v>1832.9</v>
      </c>
      <c r="AC376" s="39" t="n">
        <f aca="false">AC378+AC377</f>
        <v>1832.9</v>
      </c>
      <c r="AD376" s="39" t="n">
        <f aca="false">AD378+AD377</f>
        <v>0</v>
      </c>
      <c r="AE376" s="39" t="n">
        <f aca="false">AC376+AD376</f>
        <v>1832.9</v>
      </c>
      <c r="AF376" s="39" t="n">
        <f aca="false">AF378+AF377</f>
        <v>0</v>
      </c>
      <c r="AG376" s="39" t="n">
        <f aca="false">AE376+AF376</f>
        <v>1832.9</v>
      </c>
      <c r="AH376" s="39" t="n">
        <f aca="false">AH378+AH377</f>
        <v>0</v>
      </c>
      <c r="AI376" s="39" t="n">
        <f aca="false">AG376+AH376</f>
        <v>1832.9</v>
      </c>
      <c r="AJ376" s="39" t="n">
        <f aca="false">AJ378+AJ377</f>
        <v>0</v>
      </c>
      <c r="AK376" s="39" t="n">
        <f aca="false">AI376+AJ376</f>
        <v>1832.9</v>
      </c>
      <c r="AL376" s="39" t="n">
        <f aca="false">AL378+AL377</f>
        <v>0</v>
      </c>
      <c r="AM376" s="39" t="n">
        <f aca="false">AK376+AL376</f>
        <v>1832.9</v>
      </c>
      <c r="AN376" s="39" t="n">
        <f aca="false">AN378+AN377</f>
        <v>0</v>
      </c>
      <c r="AO376" s="39" t="n">
        <f aca="false">AM376+AN376</f>
        <v>1832.9</v>
      </c>
      <c r="AP376" s="39" t="n">
        <f aca="false">AP378+AP377</f>
        <v>0</v>
      </c>
      <c r="AQ376" s="39" t="n">
        <f aca="false">AO376+AP376</f>
        <v>1832.9</v>
      </c>
      <c r="AR376" s="39" t="n">
        <f aca="false">AR378+AR377</f>
        <v>0</v>
      </c>
      <c r="AS376" s="39" t="n">
        <f aca="false">AQ376+AR376</f>
        <v>1832.9</v>
      </c>
      <c r="AT376" s="39" t="n">
        <f aca="false">AT378+AT377</f>
        <v>0</v>
      </c>
      <c r="AU376" s="39" t="n">
        <f aca="false">AS376+AT376</f>
        <v>1832.9</v>
      </c>
      <c r="AV376" s="39" t="n">
        <f aca="false">AV378+AV377</f>
        <v>0</v>
      </c>
      <c r="AW376" s="39" t="n">
        <f aca="false">AU376+AV376</f>
        <v>1832.9</v>
      </c>
      <c r="AX376" s="39" t="n">
        <f aca="false">AX378+AX377</f>
        <v>0</v>
      </c>
      <c r="AY376" s="40" t="n">
        <f aca="false">AW376+AX376</f>
        <v>1832.9</v>
      </c>
      <c r="AZ376" s="39" t="n">
        <f aca="false">AZ378+AZ377</f>
        <v>1832.9</v>
      </c>
      <c r="BA376" s="41" t="n">
        <f aca="false">BA378+BA377</f>
        <v>1658.09</v>
      </c>
      <c r="BB376" s="39" t="n">
        <f aca="false">BA376/AZ376*100</f>
        <v>90.4626548093186</v>
      </c>
    </row>
    <row r="377" customFormat="false" ht="24" hidden="false" customHeight="false" outlineLevel="0" collapsed="false">
      <c r="A377" s="42" t="s">
        <v>70</v>
      </c>
      <c r="B377" s="38" t="s">
        <v>361</v>
      </c>
      <c r="C377" s="38" t="n">
        <v>1001</v>
      </c>
      <c r="D377" s="38" t="s">
        <v>374</v>
      </c>
      <c r="E377" s="43" t="s">
        <v>53</v>
      </c>
      <c r="F377" s="39" t="n">
        <v>0.7</v>
      </c>
      <c r="G377" s="39"/>
      <c r="H377" s="39" t="n">
        <f aca="false">F377+G377</f>
        <v>0.7</v>
      </c>
      <c r="I377" s="39"/>
      <c r="J377" s="39" t="n">
        <f aca="false">H377+I377</f>
        <v>0.7</v>
      </c>
      <c r="K377" s="39"/>
      <c r="L377" s="39" t="n">
        <f aca="false">J377+K377</f>
        <v>0.7</v>
      </c>
      <c r="M377" s="39"/>
      <c r="N377" s="39" t="n">
        <f aca="false">L377+M377</f>
        <v>0.7</v>
      </c>
      <c r="O377" s="39"/>
      <c r="P377" s="39" t="n">
        <f aca="false">N377+O377</f>
        <v>0.7</v>
      </c>
      <c r="Q377" s="39"/>
      <c r="R377" s="39" t="n">
        <f aca="false">P377+Q377</f>
        <v>0.7</v>
      </c>
      <c r="S377" s="39"/>
      <c r="T377" s="39" t="n">
        <f aca="false">R377+S377</f>
        <v>0.7</v>
      </c>
      <c r="U377" s="39"/>
      <c r="V377" s="39" t="n">
        <f aca="false">T377+U377</f>
        <v>0.7</v>
      </c>
      <c r="W377" s="39"/>
      <c r="X377" s="39" t="n">
        <f aca="false">V377+W377</f>
        <v>0.7</v>
      </c>
      <c r="Y377" s="39"/>
      <c r="Z377" s="39" t="n">
        <f aca="false">X377+Y377</f>
        <v>0.7</v>
      </c>
      <c r="AA377" s="39"/>
      <c r="AB377" s="39" t="n">
        <f aca="false">Z377+AA377</f>
        <v>0.7</v>
      </c>
      <c r="AC377" s="39" t="n">
        <v>0.7</v>
      </c>
      <c r="AD377" s="39"/>
      <c r="AE377" s="39" t="n">
        <f aca="false">AC377+AD377</f>
        <v>0.7</v>
      </c>
      <c r="AF377" s="39"/>
      <c r="AG377" s="39" t="n">
        <f aca="false">AE377+AF377</f>
        <v>0.7</v>
      </c>
      <c r="AH377" s="39"/>
      <c r="AI377" s="39" t="n">
        <f aca="false">AG377+AH377</f>
        <v>0.7</v>
      </c>
      <c r="AJ377" s="39"/>
      <c r="AK377" s="39" t="n">
        <f aca="false">AI377+AJ377</f>
        <v>0.7</v>
      </c>
      <c r="AL377" s="39"/>
      <c r="AM377" s="39" t="n">
        <f aca="false">AK377+AL377</f>
        <v>0.7</v>
      </c>
      <c r="AN377" s="39"/>
      <c r="AO377" s="39" t="n">
        <f aca="false">AM377+AN377</f>
        <v>0.7</v>
      </c>
      <c r="AP377" s="39"/>
      <c r="AQ377" s="39" t="n">
        <f aca="false">AO377+AP377</f>
        <v>0.7</v>
      </c>
      <c r="AR377" s="39"/>
      <c r="AS377" s="39" t="n">
        <f aca="false">AQ377+AR377</f>
        <v>0.7</v>
      </c>
      <c r="AT377" s="39"/>
      <c r="AU377" s="39" t="n">
        <f aca="false">AS377+AT377</f>
        <v>0.7</v>
      </c>
      <c r="AV377" s="39"/>
      <c r="AW377" s="39" t="n">
        <f aca="false">AU377+AV377</f>
        <v>0.7</v>
      </c>
      <c r="AX377" s="39"/>
      <c r="AY377" s="40" t="n">
        <f aca="false">AW377+AX377</f>
        <v>0.7</v>
      </c>
      <c r="AZ377" s="39" t="n">
        <v>0.7</v>
      </c>
      <c r="BA377" s="41"/>
      <c r="BB377" s="39" t="n">
        <f aca="false">BA377/AZ377*100</f>
        <v>0</v>
      </c>
    </row>
    <row r="378" customFormat="false" ht="12.75" hidden="false" customHeight="false" outlineLevel="0" collapsed="false">
      <c r="A378" s="36" t="s">
        <v>368</v>
      </c>
      <c r="B378" s="38" t="s">
        <v>361</v>
      </c>
      <c r="C378" s="38" t="n">
        <v>1001</v>
      </c>
      <c r="D378" s="38" t="s">
        <v>374</v>
      </c>
      <c r="E378" s="43" t="s">
        <v>369</v>
      </c>
      <c r="F378" s="39" t="n">
        <v>1832.2</v>
      </c>
      <c r="G378" s="39"/>
      <c r="H378" s="39" t="n">
        <f aca="false">F378+G378</f>
        <v>1832.2</v>
      </c>
      <c r="I378" s="39"/>
      <c r="J378" s="39" t="n">
        <f aca="false">H378+I378</f>
        <v>1832.2</v>
      </c>
      <c r="K378" s="39"/>
      <c r="L378" s="39" t="n">
        <f aca="false">J378+K378</f>
        <v>1832.2</v>
      </c>
      <c r="M378" s="39"/>
      <c r="N378" s="39" t="n">
        <f aca="false">L378+M378</f>
        <v>1832.2</v>
      </c>
      <c r="O378" s="39"/>
      <c r="P378" s="39" t="n">
        <f aca="false">N378+O378</f>
        <v>1832.2</v>
      </c>
      <c r="Q378" s="39"/>
      <c r="R378" s="39" t="n">
        <f aca="false">P378+Q378</f>
        <v>1832.2</v>
      </c>
      <c r="S378" s="39"/>
      <c r="T378" s="39" t="n">
        <f aca="false">R378+S378</f>
        <v>1832.2</v>
      </c>
      <c r="U378" s="39"/>
      <c r="V378" s="39" t="n">
        <f aca="false">T378+U378</f>
        <v>1832.2</v>
      </c>
      <c r="W378" s="39"/>
      <c r="X378" s="39" t="n">
        <f aca="false">V378+W378</f>
        <v>1832.2</v>
      </c>
      <c r="Y378" s="39"/>
      <c r="Z378" s="39" t="n">
        <f aca="false">X378+Y378</f>
        <v>1832.2</v>
      </c>
      <c r="AA378" s="39"/>
      <c r="AB378" s="39" t="n">
        <f aca="false">Z378+AA378</f>
        <v>1832.2</v>
      </c>
      <c r="AC378" s="39" t="n">
        <v>1832.2</v>
      </c>
      <c r="AD378" s="39"/>
      <c r="AE378" s="39" t="n">
        <f aca="false">AC378+AD378</f>
        <v>1832.2</v>
      </c>
      <c r="AF378" s="39"/>
      <c r="AG378" s="39" t="n">
        <f aca="false">AE378+AF378</f>
        <v>1832.2</v>
      </c>
      <c r="AH378" s="39"/>
      <c r="AI378" s="39" t="n">
        <f aca="false">AG378+AH378</f>
        <v>1832.2</v>
      </c>
      <c r="AJ378" s="39"/>
      <c r="AK378" s="39" t="n">
        <f aca="false">AI378+AJ378</f>
        <v>1832.2</v>
      </c>
      <c r="AL378" s="39"/>
      <c r="AM378" s="39" t="n">
        <f aca="false">AK378+AL378</f>
        <v>1832.2</v>
      </c>
      <c r="AN378" s="39"/>
      <c r="AO378" s="39" t="n">
        <f aca="false">AM378+AN378</f>
        <v>1832.2</v>
      </c>
      <c r="AP378" s="39"/>
      <c r="AQ378" s="39" t="n">
        <f aca="false">AO378+AP378</f>
        <v>1832.2</v>
      </c>
      <c r="AR378" s="39"/>
      <c r="AS378" s="39" t="n">
        <f aca="false">AQ378+AR378</f>
        <v>1832.2</v>
      </c>
      <c r="AT378" s="39"/>
      <c r="AU378" s="39" t="n">
        <f aca="false">AS378+AT378</f>
        <v>1832.2</v>
      </c>
      <c r="AV378" s="39"/>
      <c r="AW378" s="39" t="n">
        <f aca="false">AU378+AV378</f>
        <v>1832.2</v>
      </c>
      <c r="AX378" s="39"/>
      <c r="AY378" s="40" t="n">
        <f aca="false">AW378+AX378</f>
        <v>1832.2</v>
      </c>
      <c r="AZ378" s="39" t="n">
        <v>1832.2</v>
      </c>
      <c r="BA378" s="41" t="n">
        <v>1658.09</v>
      </c>
      <c r="BB378" s="39" t="n">
        <f aca="false">BA378/AZ378*100</f>
        <v>90.497216461085</v>
      </c>
    </row>
    <row r="379" customFormat="false" ht="12.75" hidden="false" customHeight="false" outlineLevel="0" collapsed="false">
      <c r="A379" s="53" t="s">
        <v>375</v>
      </c>
      <c r="B379" s="56" t="s">
        <v>361</v>
      </c>
      <c r="C379" s="56" t="s">
        <v>376</v>
      </c>
      <c r="D379" s="38"/>
      <c r="E379" s="43"/>
      <c r="F379" s="33" t="n">
        <f aca="false">F384+F380</f>
        <v>32339.7</v>
      </c>
      <c r="G379" s="33" t="n">
        <f aca="false">G384+G380</f>
        <v>0</v>
      </c>
      <c r="H379" s="33" t="n">
        <f aca="false">F379+G379</f>
        <v>32339.7</v>
      </c>
      <c r="I379" s="33" t="n">
        <f aca="false">I384+I380</f>
        <v>-519.4</v>
      </c>
      <c r="J379" s="33" t="n">
        <f aca="false">H379+I379</f>
        <v>31820.3</v>
      </c>
      <c r="K379" s="33" t="n">
        <f aca="false">K384+K380</f>
        <v>0</v>
      </c>
      <c r="L379" s="33" t="n">
        <f aca="false">J379+K379</f>
        <v>31820.3</v>
      </c>
      <c r="M379" s="33" t="n">
        <f aca="false">M384+M380</f>
        <v>0</v>
      </c>
      <c r="N379" s="33" t="n">
        <f aca="false">L379+M379</f>
        <v>31820.3</v>
      </c>
      <c r="O379" s="33" t="n">
        <f aca="false">O384+O380</f>
        <v>0</v>
      </c>
      <c r="P379" s="33" t="n">
        <f aca="false">N379+O379</f>
        <v>31820.3</v>
      </c>
      <c r="Q379" s="33" t="n">
        <f aca="false">Q384+Q380</f>
        <v>0</v>
      </c>
      <c r="R379" s="33" t="n">
        <f aca="false">P379+Q379</f>
        <v>31820.3</v>
      </c>
      <c r="S379" s="33" t="n">
        <f aca="false">S384+S380</f>
        <v>0</v>
      </c>
      <c r="T379" s="33" t="n">
        <f aca="false">R379+S379</f>
        <v>31820.3</v>
      </c>
      <c r="U379" s="33" t="n">
        <f aca="false">U384+U380+U387</f>
        <v>200</v>
      </c>
      <c r="V379" s="33" t="n">
        <f aca="false">T379+U379</f>
        <v>32020.3</v>
      </c>
      <c r="W379" s="33" t="n">
        <f aca="false">W384+W380+W387</f>
        <v>0</v>
      </c>
      <c r="X379" s="33" t="n">
        <f aca="false">V379+W379</f>
        <v>32020.3</v>
      </c>
      <c r="Y379" s="33" t="n">
        <f aca="false">Y384+Y380+Y387</f>
        <v>0</v>
      </c>
      <c r="Z379" s="33" t="n">
        <f aca="false">X379+Y379</f>
        <v>32020.3</v>
      </c>
      <c r="AA379" s="33" t="n">
        <f aca="false">AA384+AA380+AA387</f>
        <v>0</v>
      </c>
      <c r="AB379" s="33" t="n">
        <f aca="false">Z379+AA379</f>
        <v>32020.3</v>
      </c>
      <c r="AC379" s="33" t="n">
        <f aca="false">AC384+AC380</f>
        <v>37712.6</v>
      </c>
      <c r="AD379" s="33" t="n">
        <f aca="false">AD384+AD380</f>
        <v>0</v>
      </c>
      <c r="AE379" s="33" t="n">
        <f aca="false">AC379+AD379</f>
        <v>37712.6</v>
      </c>
      <c r="AF379" s="33" t="n">
        <f aca="false">AF384+AF380</f>
        <v>0</v>
      </c>
      <c r="AG379" s="33" t="n">
        <f aca="false">AE379+AF379</f>
        <v>37712.6</v>
      </c>
      <c r="AH379" s="33" t="n">
        <f aca="false">AH384+AH380</f>
        <v>0</v>
      </c>
      <c r="AI379" s="33" t="n">
        <f aca="false">AG379+AH379</f>
        <v>37712.6</v>
      </c>
      <c r="AJ379" s="33" t="n">
        <f aca="false">AJ384+AJ380</f>
        <v>-250.4</v>
      </c>
      <c r="AK379" s="33" t="n">
        <f aca="false">AI379+AJ379</f>
        <v>37462.2</v>
      </c>
      <c r="AL379" s="33" t="n">
        <f aca="false">AL384+AL380</f>
        <v>0</v>
      </c>
      <c r="AM379" s="33" t="n">
        <f aca="false">AK379+AL379</f>
        <v>37462.2</v>
      </c>
      <c r="AN379" s="33" t="n">
        <f aca="false">AN384+AN380</f>
        <v>0</v>
      </c>
      <c r="AO379" s="33" t="n">
        <f aca="false">AM379+AN379</f>
        <v>37462.2</v>
      </c>
      <c r="AP379" s="33" t="n">
        <f aca="false">AP384+AP380</f>
        <v>0</v>
      </c>
      <c r="AQ379" s="33" t="n">
        <f aca="false">AO379+AP379</f>
        <v>37462.2</v>
      </c>
      <c r="AR379" s="33" t="n">
        <f aca="false">AR384+AR380+AR387</f>
        <v>0</v>
      </c>
      <c r="AS379" s="33" t="n">
        <f aca="false">AQ379+AR379</f>
        <v>37462.2</v>
      </c>
      <c r="AT379" s="33" t="n">
        <f aca="false">AT384+AT380+AT387</f>
        <v>0</v>
      </c>
      <c r="AU379" s="33" t="n">
        <f aca="false">AS379+AT379</f>
        <v>37462.2</v>
      </c>
      <c r="AV379" s="33" t="n">
        <f aca="false">AV384+AV380+AV387</f>
        <v>0</v>
      </c>
      <c r="AW379" s="33" t="n">
        <f aca="false">AU379+AV379</f>
        <v>37462.2</v>
      </c>
      <c r="AX379" s="33" t="n">
        <f aca="false">AX384+AX380+AX387</f>
        <v>0</v>
      </c>
      <c r="AY379" s="34" t="n">
        <f aca="false">AW379+AX379</f>
        <v>37462.2</v>
      </c>
      <c r="AZ379" s="33" t="n">
        <f aca="false">AZ384+AZ380+AZ387</f>
        <v>32020.3</v>
      </c>
      <c r="BA379" s="35" t="n">
        <f aca="false">BA384+BA380+BA387</f>
        <v>32003.92</v>
      </c>
      <c r="BB379" s="33" t="n">
        <f aca="false">BA379/AZ379*100</f>
        <v>99.9488449514839</v>
      </c>
    </row>
    <row r="380" customFormat="false" ht="24" hidden="false" customHeight="false" outlineLevel="0" collapsed="false">
      <c r="A380" s="36" t="s">
        <v>62</v>
      </c>
      <c r="B380" s="38" t="s">
        <v>361</v>
      </c>
      <c r="C380" s="38" t="s">
        <v>376</v>
      </c>
      <c r="D380" s="38" t="s">
        <v>63</v>
      </c>
      <c r="E380" s="43"/>
      <c r="F380" s="39" t="n">
        <f aca="false">F381</f>
        <v>31668.7</v>
      </c>
      <c r="G380" s="39" t="n">
        <f aca="false">G381</f>
        <v>0</v>
      </c>
      <c r="H380" s="39" t="n">
        <f aca="false">F380+G380</f>
        <v>31668.7</v>
      </c>
      <c r="I380" s="39" t="n">
        <f aca="false">I381</f>
        <v>-519.4</v>
      </c>
      <c r="J380" s="39" t="n">
        <f aca="false">H380+I380</f>
        <v>31149.3</v>
      </c>
      <c r="K380" s="39" t="n">
        <f aca="false">K381</f>
        <v>0</v>
      </c>
      <c r="L380" s="39" t="n">
        <f aca="false">J380+K380</f>
        <v>31149.3</v>
      </c>
      <c r="M380" s="39" t="n">
        <f aca="false">M381</f>
        <v>0</v>
      </c>
      <c r="N380" s="39" t="n">
        <f aca="false">L380+M380</f>
        <v>31149.3</v>
      </c>
      <c r="O380" s="39" t="n">
        <f aca="false">O381</f>
        <v>0</v>
      </c>
      <c r="P380" s="39" t="n">
        <f aca="false">N380+O380</f>
        <v>31149.3</v>
      </c>
      <c r="Q380" s="39" t="n">
        <f aca="false">Q381</f>
        <v>0</v>
      </c>
      <c r="R380" s="39" t="n">
        <f aca="false">P380+Q380</f>
        <v>31149.3</v>
      </c>
      <c r="S380" s="39" t="n">
        <f aca="false">S381</f>
        <v>0</v>
      </c>
      <c r="T380" s="39" t="n">
        <f aca="false">R380+S380</f>
        <v>31149.3</v>
      </c>
      <c r="U380" s="39" t="n">
        <f aca="false">U381</f>
        <v>0</v>
      </c>
      <c r="V380" s="39" t="n">
        <f aca="false">T380+U380</f>
        <v>31149.3</v>
      </c>
      <c r="W380" s="39" t="n">
        <f aca="false">W381</f>
        <v>0</v>
      </c>
      <c r="X380" s="39" t="n">
        <f aca="false">V380+W380</f>
        <v>31149.3</v>
      </c>
      <c r="Y380" s="39" t="n">
        <f aca="false">Y381</f>
        <v>0</v>
      </c>
      <c r="Z380" s="39" t="n">
        <f aca="false">X380+Y380</f>
        <v>31149.3</v>
      </c>
      <c r="AA380" s="39" t="n">
        <f aca="false">AA381</f>
        <v>0</v>
      </c>
      <c r="AB380" s="39" t="n">
        <f aca="false">Z380+AA380</f>
        <v>31149.3</v>
      </c>
      <c r="AC380" s="39" t="n">
        <f aca="false">AC381</f>
        <v>37041.6</v>
      </c>
      <c r="AD380" s="39" t="n">
        <f aca="false">AD381</f>
        <v>0</v>
      </c>
      <c r="AE380" s="39" t="n">
        <f aca="false">AC380+AD380</f>
        <v>37041.6</v>
      </c>
      <c r="AF380" s="39" t="n">
        <f aca="false">AF381</f>
        <v>0</v>
      </c>
      <c r="AG380" s="39" t="n">
        <f aca="false">AE380+AF380</f>
        <v>37041.6</v>
      </c>
      <c r="AH380" s="39" t="n">
        <f aca="false">AH381</f>
        <v>0</v>
      </c>
      <c r="AI380" s="39" t="n">
        <f aca="false">AG380+AH380</f>
        <v>37041.6</v>
      </c>
      <c r="AJ380" s="39" t="n">
        <f aca="false">AJ381</f>
        <v>-250.4</v>
      </c>
      <c r="AK380" s="39" t="n">
        <f aca="false">AI380+AJ380</f>
        <v>36791.2</v>
      </c>
      <c r="AL380" s="39" t="n">
        <f aca="false">AL381</f>
        <v>0</v>
      </c>
      <c r="AM380" s="39" t="n">
        <f aca="false">AK380+AL380</f>
        <v>36791.2</v>
      </c>
      <c r="AN380" s="39" t="n">
        <f aca="false">AN381</f>
        <v>0</v>
      </c>
      <c r="AO380" s="39" t="n">
        <f aca="false">AM380+AN380</f>
        <v>36791.2</v>
      </c>
      <c r="AP380" s="39" t="n">
        <f aca="false">AP381</f>
        <v>0</v>
      </c>
      <c r="AQ380" s="39" t="n">
        <f aca="false">AO380+AP380</f>
        <v>36791.2</v>
      </c>
      <c r="AR380" s="39" t="n">
        <f aca="false">AR381</f>
        <v>0</v>
      </c>
      <c r="AS380" s="39" t="n">
        <f aca="false">AQ380+AR380</f>
        <v>36791.2</v>
      </c>
      <c r="AT380" s="39" t="n">
        <f aca="false">AT381</f>
        <v>0</v>
      </c>
      <c r="AU380" s="39" t="n">
        <f aca="false">AS380+AT380</f>
        <v>36791.2</v>
      </c>
      <c r="AV380" s="39" t="n">
        <f aca="false">AV381</f>
        <v>0</v>
      </c>
      <c r="AW380" s="39" t="n">
        <f aca="false">AU380+AV380</f>
        <v>36791.2</v>
      </c>
      <c r="AX380" s="39" t="n">
        <f aca="false">AX381</f>
        <v>0</v>
      </c>
      <c r="AY380" s="40" t="n">
        <f aca="false">AW380+AX380</f>
        <v>36791.2</v>
      </c>
      <c r="AZ380" s="39" t="n">
        <f aca="false">AZ381</f>
        <v>31149.3</v>
      </c>
      <c r="BA380" s="41" t="n">
        <f aca="false">BA381</f>
        <v>31149.3</v>
      </c>
      <c r="BB380" s="39" t="n">
        <f aca="false">BA380/AZ380*100</f>
        <v>100</v>
      </c>
    </row>
    <row r="381" customFormat="false" ht="27" hidden="false" customHeight="true" outlineLevel="0" collapsed="false">
      <c r="A381" s="36" t="s">
        <v>71</v>
      </c>
      <c r="B381" s="38" t="s">
        <v>361</v>
      </c>
      <c r="C381" s="38" t="s">
        <v>376</v>
      </c>
      <c r="D381" s="38" t="s">
        <v>72</v>
      </c>
      <c r="E381" s="43"/>
      <c r="F381" s="39" t="n">
        <f aca="false">F382</f>
        <v>31668.7</v>
      </c>
      <c r="G381" s="39" t="n">
        <f aca="false">G382</f>
        <v>0</v>
      </c>
      <c r="H381" s="39" t="n">
        <f aca="false">F381+G381</f>
        <v>31668.7</v>
      </c>
      <c r="I381" s="39" t="n">
        <f aca="false">I382</f>
        <v>-519.4</v>
      </c>
      <c r="J381" s="39" t="n">
        <f aca="false">H381+I381</f>
        <v>31149.3</v>
      </c>
      <c r="K381" s="39" t="n">
        <f aca="false">K382</f>
        <v>0</v>
      </c>
      <c r="L381" s="39" t="n">
        <f aca="false">J381+K381</f>
        <v>31149.3</v>
      </c>
      <c r="M381" s="39" t="n">
        <f aca="false">M382</f>
        <v>0</v>
      </c>
      <c r="N381" s="39" t="n">
        <f aca="false">L381+M381</f>
        <v>31149.3</v>
      </c>
      <c r="O381" s="39" t="n">
        <f aca="false">O382</f>
        <v>0</v>
      </c>
      <c r="P381" s="39" t="n">
        <f aca="false">N381+O381</f>
        <v>31149.3</v>
      </c>
      <c r="Q381" s="39" t="n">
        <f aca="false">Q382</f>
        <v>0</v>
      </c>
      <c r="R381" s="39" t="n">
        <f aca="false">P381+Q381</f>
        <v>31149.3</v>
      </c>
      <c r="S381" s="39" t="n">
        <f aca="false">S382</f>
        <v>0</v>
      </c>
      <c r="T381" s="39" t="n">
        <f aca="false">R381+S381</f>
        <v>31149.3</v>
      </c>
      <c r="U381" s="39" t="n">
        <f aca="false">U382</f>
        <v>0</v>
      </c>
      <c r="V381" s="39" t="n">
        <f aca="false">T381+U381</f>
        <v>31149.3</v>
      </c>
      <c r="W381" s="39" t="n">
        <f aca="false">W382</f>
        <v>0</v>
      </c>
      <c r="X381" s="39" t="n">
        <f aca="false">V381+W381</f>
        <v>31149.3</v>
      </c>
      <c r="Y381" s="39" t="n">
        <f aca="false">Y382</f>
        <v>0</v>
      </c>
      <c r="Z381" s="39" t="n">
        <f aca="false">X381+Y381</f>
        <v>31149.3</v>
      </c>
      <c r="AA381" s="39" t="n">
        <f aca="false">AA382</f>
        <v>0</v>
      </c>
      <c r="AB381" s="39" t="n">
        <f aca="false">Z381+AA381</f>
        <v>31149.3</v>
      </c>
      <c r="AC381" s="39" t="n">
        <f aca="false">AC382</f>
        <v>37041.6</v>
      </c>
      <c r="AD381" s="39" t="n">
        <f aca="false">AD382</f>
        <v>0</v>
      </c>
      <c r="AE381" s="39" t="n">
        <f aca="false">AC381+AD381</f>
        <v>37041.6</v>
      </c>
      <c r="AF381" s="39" t="n">
        <f aca="false">AF382</f>
        <v>0</v>
      </c>
      <c r="AG381" s="39" t="n">
        <f aca="false">AE381+AF381</f>
        <v>37041.6</v>
      </c>
      <c r="AH381" s="39" t="n">
        <f aca="false">AH382</f>
        <v>0</v>
      </c>
      <c r="AI381" s="39" t="n">
        <f aca="false">AG381+AH381</f>
        <v>37041.6</v>
      </c>
      <c r="AJ381" s="39" t="n">
        <f aca="false">AJ382</f>
        <v>-250.4</v>
      </c>
      <c r="AK381" s="39" t="n">
        <f aca="false">AI381+AJ381</f>
        <v>36791.2</v>
      </c>
      <c r="AL381" s="39" t="n">
        <f aca="false">AL382</f>
        <v>0</v>
      </c>
      <c r="AM381" s="39" t="n">
        <f aca="false">AK381+AL381</f>
        <v>36791.2</v>
      </c>
      <c r="AN381" s="39" t="n">
        <f aca="false">AN382</f>
        <v>0</v>
      </c>
      <c r="AO381" s="39" t="n">
        <f aca="false">AM381+AN381</f>
        <v>36791.2</v>
      </c>
      <c r="AP381" s="39" t="n">
        <f aca="false">AP382</f>
        <v>0</v>
      </c>
      <c r="AQ381" s="39" t="n">
        <f aca="false">AO381+AP381</f>
        <v>36791.2</v>
      </c>
      <c r="AR381" s="39" t="n">
        <f aca="false">AR382</f>
        <v>0</v>
      </c>
      <c r="AS381" s="39" t="n">
        <f aca="false">AQ381+AR381</f>
        <v>36791.2</v>
      </c>
      <c r="AT381" s="39" t="n">
        <f aca="false">AT382</f>
        <v>0</v>
      </c>
      <c r="AU381" s="39" t="n">
        <f aca="false">AS381+AT381</f>
        <v>36791.2</v>
      </c>
      <c r="AV381" s="39" t="n">
        <f aca="false">AV382</f>
        <v>0</v>
      </c>
      <c r="AW381" s="39" t="n">
        <f aca="false">AU381+AV381</f>
        <v>36791.2</v>
      </c>
      <c r="AX381" s="39" t="n">
        <f aca="false">AX382</f>
        <v>0</v>
      </c>
      <c r="AY381" s="40" t="n">
        <f aca="false">AW381+AX381</f>
        <v>36791.2</v>
      </c>
      <c r="AZ381" s="39" t="n">
        <f aca="false">AZ382</f>
        <v>31149.3</v>
      </c>
      <c r="BA381" s="41" t="n">
        <f aca="false">BA382</f>
        <v>31149.3</v>
      </c>
      <c r="BB381" s="39" t="n">
        <f aca="false">BA381/AZ381*100</f>
        <v>100</v>
      </c>
    </row>
    <row r="382" customFormat="false" ht="84.75" hidden="false" customHeight="true" outlineLevel="0" collapsed="false">
      <c r="A382" s="59" t="s">
        <v>377</v>
      </c>
      <c r="B382" s="38" t="s">
        <v>361</v>
      </c>
      <c r="C382" s="38" t="s">
        <v>376</v>
      </c>
      <c r="D382" s="38" t="s">
        <v>378</v>
      </c>
      <c r="E382" s="43"/>
      <c r="F382" s="39" t="n">
        <f aca="false">F383</f>
        <v>31668.7</v>
      </c>
      <c r="G382" s="39" t="n">
        <f aca="false">G383</f>
        <v>0</v>
      </c>
      <c r="H382" s="39" t="n">
        <f aca="false">F382+G382</f>
        <v>31668.7</v>
      </c>
      <c r="I382" s="39" t="n">
        <f aca="false">I383</f>
        <v>-519.4</v>
      </c>
      <c r="J382" s="39" t="n">
        <f aca="false">H382+I382</f>
        <v>31149.3</v>
      </c>
      <c r="K382" s="39" t="n">
        <f aca="false">K383</f>
        <v>0</v>
      </c>
      <c r="L382" s="39" t="n">
        <f aca="false">J382+K382</f>
        <v>31149.3</v>
      </c>
      <c r="M382" s="39" t="n">
        <f aca="false">M383</f>
        <v>0</v>
      </c>
      <c r="N382" s="39" t="n">
        <f aca="false">L382+M382</f>
        <v>31149.3</v>
      </c>
      <c r="O382" s="39" t="n">
        <f aca="false">O383</f>
        <v>0</v>
      </c>
      <c r="P382" s="39" t="n">
        <f aca="false">N382+O382</f>
        <v>31149.3</v>
      </c>
      <c r="Q382" s="39" t="n">
        <f aca="false">Q383</f>
        <v>0</v>
      </c>
      <c r="R382" s="39" t="n">
        <f aca="false">P382+Q382</f>
        <v>31149.3</v>
      </c>
      <c r="S382" s="39" t="n">
        <f aca="false">S383</f>
        <v>0</v>
      </c>
      <c r="T382" s="39" t="n">
        <f aca="false">R382+S382</f>
        <v>31149.3</v>
      </c>
      <c r="U382" s="39" t="n">
        <f aca="false">U383</f>
        <v>0</v>
      </c>
      <c r="V382" s="39" t="n">
        <f aca="false">T382+U382</f>
        <v>31149.3</v>
      </c>
      <c r="W382" s="39" t="n">
        <f aca="false">W383</f>
        <v>0</v>
      </c>
      <c r="X382" s="39" t="n">
        <f aca="false">V382+W382</f>
        <v>31149.3</v>
      </c>
      <c r="Y382" s="39" t="n">
        <f aca="false">Y383</f>
        <v>0</v>
      </c>
      <c r="Z382" s="39" t="n">
        <f aca="false">X382+Y382</f>
        <v>31149.3</v>
      </c>
      <c r="AA382" s="39" t="n">
        <f aca="false">AA383</f>
        <v>0</v>
      </c>
      <c r="AB382" s="39" t="n">
        <f aca="false">Z382+AA382</f>
        <v>31149.3</v>
      </c>
      <c r="AC382" s="39" t="n">
        <f aca="false">AC383</f>
        <v>37041.6</v>
      </c>
      <c r="AD382" s="39" t="n">
        <f aca="false">AD383</f>
        <v>0</v>
      </c>
      <c r="AE382" s="39" t="n">
        <f aca="false">AC382+AD382</f>
        <v>37041.6</v>
      </c>
      <c r="AF382" s="39" t="n">
        <f aca="false">AF383</f>
        <v>0</v>
      </c>
      <c r="AG382" s="39" t="n">
        <f aca="false">AE382+AF382</f>
        <v>37041.6</v>
      </c>
      <c r="AH382" s="39" t="n">
        <f aca="false">AH383</f>
        <v>0</v>
      </c>
      <c r="AI382" s="39" t="n">
        <f aca="false">AG382+AH382</f>
        <v>37041.6</v>
      </c>
      <c r="AJ382" s="39" t="n">
        <f aca="false">AJ383</f>
        <v>-250.4</v>
      </c>
      <c r="AK382" s="39" t="n">
        <f aca="false">AI382+AJ382</f>
        <v>36791.2</v>
      </c>
      <c r="AL382" s="39" t="n">
        <f aca="false">AL383</f>
        <v>0</v>
      </c>
      <c r="AM382" s="39" t="n">
        <f aca="false">AK382+AL382</f>
        <v>36791.2</v>
      </c>
      <c r="AN382" s="39" t="n">
        <f aca="false">AN383</f>
        <v>0</v>
      </c>
      <c r="AO382" s="39" t="n">
        <f aca="false">AM382+AN382</f>
        <v>36791.2</v>
      </c>
      <c r="AP382" s="39" t="n">
        <f aca="false">AP383</f>
        <v>0</v>
      </c>
      <c r="AQ382" s="39" t="n">
        <f aca="false">AO382+AP382</f>
        <v>36791.2</v>
      </c>
      <c r="AR382" s="39" t="n">
        <f aca="false">AR383</f>
        <v>0</v>
      </c>
      <c r="AS382" s="39" t="n">
        <f aca="false">AQ382+AR382</f>
        <v>36791.2</v>
      </c>
      <c r="AT382" s="39" t="n">
        <f aca="false">AT383</f>
        <v>0</v>
      </c>
      <c r="AU382" s="39" t="n">
        <f aca="false">AS382+AT382</f>
        <v>36791.2</v>
      </c>
      <c r="AV382" s="39" t="n">
        <f aca="false">AV383</f>
        <v>0</v>
      </c>
      <c r="AW382" s="39" t="n">
        <f aca="false">AU382+AV382</f>
        <v>36791.2</v>
      </c>
      <c r="AX382" s="39" t="n">
        <f aca="false">AX383</f>
        <v>0</v>
      </c>
      <c r="AY382" s="40" t="n">
        <f aca="false">AW382+AX382</f>
        <v>36791.2</v>
      </c>
      <c r="AZ382" s="39" t="n">
        <f aca="false">AZ383</f>
        <v>31149.3</v>
      </c>
      <c r="BA382" s="41" t="n">
        <f aca="false">BA383</f>
        <v>31149.3</v>
      </c>
      <c r="BB382" s="39" t="n">
        <f aca="false">BA382/AZ382*100</f>
        <v>100</v>
      </c>
    </row>
    <row r="383" customFormat="false" ht="12.75" hidden="false" customHeight="false" outlineLevel="0" collapsed="false">
      <c r="A383" s="42" t="s">
        <v>116</v>
      </c>
      <c r="B383" s="38" t="s">
        <v>361</v>
      </c>
      <c r="C383" s="38" t="s">
        <v>376</v>
      </c>
      <c r="D383" s="38" t="s">
        <v>378</v>
      </c>
      <c r="E383" s="43" t="s">
        <v>117</v>
      </c>
      <c r="F383" s="39" t="n">
        <v>31668.7</v>
      </c>
      <c r="G383" s="39"/>
      <c r="H383" s="39" t="n">
        <f aca="false">F383+G383</f>
        <v>31668.7</v>
      </c>
      <c r="I383" s="39" t="n">
        <v>-519.4</v>
      </c>
      <c r="J383" s="39" t="n">
        <f aca="false">H383+I383</f>
        <v>31149.3</v>
      </c>
      <c r="K383" s="39"/>
      <c r="L383" s="39" t="n">
        <f aca="false">J383+K383</f>
        <v>31149.3</v>
      </c>
      <c r="M383" s="39"/>
      <c r="N383" s="39" t="n">
        <f aca="false">L383+M383</f>
        <v>31149.3</v>
      </c>
      <c r="O383" s="39"/>
      <c r="P383" s="39" t="n">
        <f aca="false">N383+O383</f>
        <v>31149.3</v>
      </c>
      <c r="Q383" s="39"/>
      <c r="R383" s="39" t="n">
        <f aca="false">P383+Q383</f>
        <v>31149.3</v>
      </c>
      <c r="S383" s="39"/>
      <c r="T383" s="39" t="n">
        <f aca="false">R383+S383</f>
        <v>31149.3</v>
      </c>
      <c r="U383" s="39"/>
      <c r="V383" s="39" t="n">
        <f aca="false">T383+U383</f>
        <v>31149.3</v>
      </c>
      <c r="W383" s="39"/>
      <c r="X383" s="39" t="n">
        <f aca="false">V383+W383</f>
        <v>31149.3</v>
      </c>
      <c r="Y383" s="39"/>
      <c r="Z383" s="39" t="n">
        <f aca="false">X383+Y383</f>
        <v>31149.3</v>
      </c>
      <c r="AA383" s="39"/>
      <c r="AB383" s="39" t="n">
        <f aca="false">Z383+AA383</f>
        <v>31149.3</v>
      </c>
      <c r="AC383" s="39" t="n">
        <v>37041.6</v>
      </c>
      <c r="AD383" s="39"/>
      <c r="AE383" s="39" t="n">
        <f aca="false">AC383+AD383</f>
        <v>37041.6</v>
      </c>
      <c r="AF383" s="39"/>
      <c r="AG383" s="39" t="n">
        <f aca="false">AE383+AF383</f>
        <v>37041.6</v>
      </c>
      <c r="AH383" s="39"/>
      <c r="AI383" s="39" t="n">
        <f aca="false">AG383+AH383</f>
        <v>37041.6</v>
      </c>
      <c r="AJ383" s="39" t="n">
        <v>-250.4</v>
      </c>
      <c r="AK383" s="39" t="n">
        <f aca="false">AI383+AJ383</f>
        <v>36791.2</v>
      </c>
      <c r="AL383" s="39"/>
      <c r="AM383" s="39" t="n">
        <f aca="false">AK383+AL383</f>
        <v>36791.2</v>
      </c>
      <c r="AN383" s="39"/>
      <c r="AO383" s="39" t="n">
        <f aca="false">AM383+AN383</f>
        <v>36791.2</v>
      </c>
      <c r="AP383" s="39"/>
      <c r="AQ383" s="39" t="n">
        <f aca="false">AO383+AP383</f>
        <v>36791.2</v>
      </c>
      <c r="AR383" s="39"/>
      <c r="AS383" s="39" t="n">
        <f aca="false">AQ383+AR383</f>
        <v>36791.2</v>
      </c>
      <c r="AT383" s="39"/>
      <c r="AU383" s="39" t="n">
        <f aca="false">AS383+AT383</f>
        <v>36791.2</v>
      </c>
      <c r="AV383" s="39"/>
      <c r="AW383" s="39" t="n">
        <f aca="false">AU383+AV383</f>
        <v>36791.2</v>
      </c>
      <c r="AX383" s="39"/>
      <c r="AY383" s="40" t="n">
        <f aca="false">AW383+AX383</f>
        <v>36791.2</v>
      </c>
      <c r="AZ383" s="39" t="n">
        <v>31149.3</v>
      </c>
      <c r="BA383" s="41" t="n">
        <v>31149.3</v>
      </c>
      <c r="BB383" s="39" t="n">
        <f aca="false">BA383/AZ383*100</f>
        <v>100</v>
      </c>
    </row>
    <row r="384" customFormat="false" ht="12.75" hidden="false" customHeight="false" outlineLevel="0" collapsed="false">
      <c r="A384" s="36" t="s">
        <v>379</v>
      </c>
      <c r="B384" s="38" t="s">
        <v>361</v>
      </c>
      <c r="C384" s="38" t="s">
        <v>376</v>
      </c>
      <c r="D384" s="38" t="s">
        <v>380</v>
      </c>
      <c r="E384" s="43"/>
      <c r="F384" s="39" t="n">
        <f aca="false">F385</f>
        <v>671</v>
      </c>
      <c r="G384" s="39" t="n">
        <f aca="false">G385</f>
        <v>0</v>
      </c>
      <c r="H384" s="39" t="n">
        <f aca="false">F384+G384</f>
        <v>671</v>
      </c>
      <c r="I384" s="39" t="n">
        <f aca="false">I385</f>
        <v>0</v>
      </c>
      <c r="J384" s="39" t="n">
        <f aca="false">H384+I384</f>
        <v>671</v>
      </c>
      <c r="K384" s="39" t="n">
        <f aca="false">K385</f>
        <v>0</v>
      </c>
      <c r="L384" s="39" t="n">
        <f aca="false">J384+K384</f>
        <v>671</v>
      </c>
      <c r="M384" s="39" t="n">
        <f aca="false">M385</f>
        <v>0</v>
      </c>
      <c r="N384" s="39" t="n">
        <f aca="false">L384+M384</f>
        <v>671</v>
      </c>
      <c r="O384" s="39" t="n">
        <f aca="false">O385</f>
        <v>0</v>
      </c>
      <c r="P384" s="39" t="n">
        <f aca="false">N384+O384</f>
        <v>671</v>
      </c>
      <c r="Q384" s="39" t="n">
        <f aca="false">Q385</f>
        <v>0</v>
      </c>
      <c r="R384" s="39" t="n">
        <f aca="false">P384+Q384</f>
        <v>671</v>
      </c>
      <c r="S384" s="39" t="n">
        <f aca="false">S385</f>
        <v>0</v>
      </c>
      <c r="T384" s="39" t="n">
        <f aca="false">R384+S384</f>
        <v>671</v>
      </c>
      <c r="U384" s="39" t="n">
        <f aca="false">U385</f>
        <v>0</v>
      </c>
      <c r="V384" s="39" t="n">
        <f aca="false">T384+U384</f>
        <v>671</v>
      </c>
      <c r="W384" s="39" t="n">
        <f aca="false">W385</f>
        <v>0</v>
      </c>
      <c r="X384" s="39" t="n">
        <f aca="false">V384+W384</f>
        <v>671</v>
      </c>
      <c r="Y384" s="39" t="n">
        <f aca="false">Y385</f>
        <v>0</v>
      </c>
      <c r="Z384" s="39" t="n">
        <f aca="false">X384+Y384</f>
        <v>671</v>
      </c>
      <c r="AA384" s="39" t="n">
        <f aca="false">AA385</f>
        <v>0</v>
      </c>
      <c r="AB384" s="39" t="n">
        <f aca="false">Z384+AA384</f>
        <v>671</v>
      </c>
      <c r="AC384" s="39" t="n">
        <f aca="false">AC385</f>
        <v>671</v>
      </c>
      <c r="AD384" s="39" t="n">
        <f aca="false">AD385</f>
        <v>0</v>
      </c>
      <c r="AE384" s="39" t="n">
        <f aca="false">AC384+AD384</f>
        <v>671</v>
      </c>
      <c r="AF384" s="39" t="n">
        <f aca="false">AF385</f>
        <v>0</v>
      </c>
      <c r="AG384" s="39" t="n">
        <f aca="false">AE384+AF384</f>
        <v>671</v>
      </c>
      <c r="AH384" s="39" t="n">
        <f aca="false">AH385</f>
        <v>0</v>
      </c>
      <c r="AI384" s="39" t="n">
        <f aca="false">AG384+AH384</f>
        <v>671</v>
      </c>
      <c r="AJ384" s="39" t="n">
        <f aca="false">AJ385</f>
        <v>0</v>
      </c>
      <c r="AK384" s="39" t="n">
        <f aca="false">AI384+AJ384</f>
        <v>671</v>
      </c>
      <c r="AL384" s="39" t="n">
        <f aca="false">AL385</f>
        <v>0</v>
      </c>
      <c r="AM384" s="39" t="n">
        <f aca="false">AK384+AL384</f>
        <v>671</v>
      </c>
      <c r="AN384" s="39" t="n">
        <f aca="false">AN385</f>
        <v>0</v>
      </c>
      <c r="AO384" s="39" t="n">
        <f aca="false">AM384+AN384</f>
        <v>671</v>
      </c>
      <c r="AP384" s="39" t="n">
        <f aca="false">AP385</f>
        <v>0</v>
      </c>
      <c r="AQ384" s="39" t="n">
        <f aca="false">AO384+AP384</f>
        <v>671</v>
      </c>
      <c r="AR384" s="39" t="n">
        <f aca="false">AR385</f>
        <v>0</v>
      </c>
      <c r="AS384" s="39" t="n">
        <f aca="false">AQ384+AR384</f>
        <v>671</v>
      </c>
      <c r="AT384" s="39" t="n">
        <f aca="false">AT385</f>
        <v>0</v>
      </c>
      <c r="AU384" s="39" t="n">
        <f aca="false">AS384+AT384</f>
        <v>671</v>
      </c>
      <c r="AV384" s="39" t="n">
        <f aca="false">AV385</f>
        <v>0</v>
      </c>
      <c r="AW384" s="39" t="n">
        <f aca="false">AU384+AV384</f>
        <v>671</v>
      </c>
      <c r="AX384" s="39" t="n">
        <f aca="false">AX385</f>
        <v>0</v>
      </c>
      <c r="AY384" s="40" t="n">
        <f aca="false">AW384+AX384</f>
        <v>671</v>
      </c>
      <c r="AZ384" s="39" t="n">
        <f aca="false">AZ385</f>
        <v>671</v>
      </c>
      <c r="BA384" s="41" t="n">
        <f aca="false">BA385</f>
        <v>654.62</v>
      </c>
      <c r="BB384" s="39" t="n">
        <f aca="false">BA384/AZ384*100</f>
        <v>97.5588673621461</v>
      </c>
    </row>
    <row r="385" customFormat="false" ht="24" hidden="false" customHeight="false" outlineLevel="0" collapsed="false">
      <c r="A385" s="42" t="s">
        <v>40</v>
      </c>
      <c r="B385" s="38" t="s">
        <v>361</v>
      </c>
      <c r="C385" s="38" t="s">
        <v>376</v>
      </c>
      <c r="D385" s="38" t="s">
        <v>381</v>
      </c>
      <c r="E385" s="43"/>
      <c r="F385" s="39" t="n">
        <f aca="false">F386</f>
        <v>671</v>
      </c>
      <c r="G385" s="39" t="n">
        <f aca="false">G386</f>
        <v>0</v>
      </c>
      <c r="H385" s="39" t="n">
        <f aca="false">F385+G385</f>
        <v>671</v>
      </c>
      <c r="I385" s="39" t="n">
        <f aca="false">I386</f>
        <v>0</v>
      </c>
      <c r="J385" s="39" t="n">
        <f aca="false">H385+I385</f>
        <v>671</v>
      </c>
      <c r="K385" s="39" t="n">
        <f aca="false">K386</f>
        <v>0</v>
      </c>
      <c r="L385" s="39" t="n">
        <f aca="false">J385+K385</f>
        <v>671</v>
      </c>
      <c r="M385" s="39" t="n">
        <f aca="false">M386</f>
        <v>0</v>
      </c>
      <c r="N385" s="39" t="n">
        <f aca="false">L385+M385</f>
        <v>671</v>
      </c>
      <c r="O385" s="39" t="n">
        <f aca="false">O386</f>
        <v>0</v>
      </c>
      <c r="P385" s="39" t="n">
        <f aca="false">N385+O385</f>
        <v>671</v>
      </c>
      <c r="Q385" s="39" t="n">
        <f aca="false">Q386</f>
        <v>0</v>
      </c>
      <c r="R385" s="39" t="n">
        <f aca="false">P385+Q385</f>
        <v>671</v>
      </c>
      <c r="S385" s="39" t="n">
        <f aca="false">S386</f>
        <v>0</v>
      </c>
      <c r="T385" s="39" t="n">
        <f aca="false">R385+S385</f>
        <v>671</v>
      </c>
      <c r="U385" s="39" t="n">
        <f aca="false">U386</f>
        <v>0</v>
      </c>
      <c r="V385" s="39" t="n">
        <f aca="false">T385+U385</f>
        <v>671</v>
      </c>
      <c r="W385" s="39" t="n">
        <f aca="false">W386</f>
        <v>0</v>
      </c>
      <c r="X385" s="39" t="n">
        <f aca="false">V385+W385</f>
        <v>671</v>
      </c>
      <c r="Y385" s="39" t="n">
        <f aca="false">Y386</f>
        <v>0</v>
      </c>
      <c r="Z385" s="39" t="n">
        <f aca="false">X385+Y385</f>
        <v>671</v>
      </c>
      <c r="AA385" s="39" t="n">
        <f aca="false">AA386</f>
        <v>0</v>
      </c>
      <c r="AB385" s="39" t="n">
        <f aca="false">Z385+AA385</f>
        <v>671</v>
      </c>
      <c r="AC385" s="39" t="n">
        <f aca="false">AC386</f>
        <v>671</v>
      </c>
      <c r="AD385" s="39" t="n">
        <f aca="false">AD386</f>
        <v>0</v>
      </c>
      <c r="AE385" s="39" t="n">
        <f aca="false">AC385+AD385</f>
        <v>671</v>
      </c>
      <c r="AF385" s="39" t="n">
        <f aca="false">AF386</f>
        <v>0</v>
      </c>
      <c r="AG385" s="39" t="n">
        <f aca="false">AE385+AF385</f>
        <v>671</v>
      </c>
      <c r="AH385" s="39" t="n">
        <f aca="false">AH386</f>
        <v>0</v>
      </c>
      <c r="AI385" s="39" t="n">
        <f aca="false">AG385+AH385</f>
        <v>671</v>
      </c>
      <c r="AJ385" s="39" t="n">
        <f aca="false">AJ386</f>
        <v>0</v>
      </c>
      <c r="AK385" s="39" t="n">
        <f aca="false">AI385+AJ385</f>
        <v>671</v>
      </c>
      <c r="AL385" s="39" t="n">
        <f aca="false">AL386</f>
        <v>0</v>
      </c>
      <c r="AM385" s="39" t="n">
        <f aca="false">AK385+AL385</f>
        <v>671</v>
      </c>
      <c r="AN385" s="39" t="n">
        <f aca="false">AN386</f>
        <v>0</v>
      </c>
      <c r="AO385" s="39" t="n">
        <f aca="false">AM385+AN385</f>
        <v>671</v>
      </c>
      <c r="AP385" s="39" t="n">
        <f aca="false">AP386</f>
        <v>0</v>
      </c>
      <c r="AQ385" s="39" t="n">
        <f aca="false">AO385+AP385</f>
        <v>671</v>
      </c>
      <c r="AR385" s="39" t="n">
        <f aca="false">AR386</f>
        <v>0</v>
      </c>
      <c r="AS385" s="39" t="n">
        <f aca="false">AQ385+AR385</f>
        <v>671</v>
      </c>
      <c r="AT385" s="39" t="n">
        <f aca="false">AT386</f>
        <v>0</v>
      </c>
      <c r="AU385" s="39" t="n">
        <f aca="false">AS385+AT385</f>
        <v>671</v>
      </c>
      <c r="AV385" s="39" t="n">
        <f aca="false">AV386</f>
        <v>0</v>
      </c>
      <c r="AW385" s="39" t="n">
        <f aca="false">AU385+AV385</f>
        <v>671</v>
      </c>
      <c r="AX385" s="39" t="n">
        <f aca="false">AX386</f>
        <v>0</v>
      </c>
      <c r="AY385" s="40" t="n">
        <f aca="false">AW385+AX385</f>
        <v>671</v>
      </c>
      <c r="AZ385" s="39" t="n">
        <f aca="false">AZ386</f>
        <v>671</v>
      </c>
      <c r="BA385" s="41" t="n">
        <f aca="false">BA386</f>
        <v>654.62</v>
      </c>
      <c r="BB385" s="39" t="n">
        <f aca="false">BA385/AZ385*100</f>
        <v>97.5588673621461</v>
      </c>
    </row>
    <row r="386" customFormat="false" ht="12.75" hidden="false" customHeight="false" outlineLevel="0" collapsed="false">
      <c r="A386" s="42" t="s">
        <v>116</v>
      </c>
      <c r="B386" s="38" t="s">
        <v>361</v>
      </c>
      <c r="C386" s="38" t="s">
        <v>376</v>
      </c>
      <c r="D386" s="38" t="s">
        <v>381</v>
      </c>
      <c r="E386" s="43" t="s">
        <v>117</v>
      </c>
      <c r="F386" s="39" t="n">
        <v>671</v>
      </c>
      <c r="G386" s="39"/>
      <c r="H386" s="39" t="n">
        <f aca="false">F386+G386</f>
        <v>671</v>
      </c>
      <c r="I386" s="39"/>
      <c r="J386" s="39" t="n">
        <f aca="false">H386+I386</f>
        <v>671</v>
      </c>
      <c r="K386" s="39"/>
      <c r="L386" s="39" t="n">
        <f aca="false">J386+K386</f>
        <v>671</v>
      </c>
      <c r="M386" s="39"/>
      <c r="N386" s="39" t="n">
        <f aca="false">L386+M386</f>
        <v>671</v>
      </c>
      <c r="O386" s="39"/>
      <c r="P386" s="39" t="n">
        <f aca="false">N386+O386</f>
        <v>671</v>
      </c>
      <c r="Q386" s="39"/>
      <c r="R386" s="39" t="n">
        <f aca="false">P386+Q386</f>
        <v>671</v>
      </c>
      <c r="S386" s="39"/>
      <c r="T386" s="39" t="n">
        <f aca="false">R386+S386</f>
        <v>671</v>
      </c>
      <c r="U386" s="39"/>
      <c r="V386" s="39" t="n">
        <f aca="false">T386+U386</f>
        <v>671</v>
      </c>
      <c r="W386" s="39"/>
      <c r="X386" s="39" t="n">
        <f aca="false">V386+W386</f>
        <v>671</v>
      </c>
      <c r="Y386" s="39"/>
      <c r="Z386" s="39" t="n">
        <f aca="false">X386+Y386</f>
        <v>671</v>
      </c>
      <c r="AA386" s="39"/>
      <c r="AB386" s="39" t="n">
        <f aca="false">Z386+AA386</f>
        <v>671</v>
      </c>
      <c r="AC386" s="39" t="n">
        <v>671</v>
      </c>
      <c r="AD386" s="39"/>
      <c r="AE386" s="39" t="n">
        <f aca="false">AC386+AD386</f>
        <v>671</v>
      </c>
      <c r="AF386" s="39"/>
      <c r="AG386" s="39" t="n">
        <f aca="false">AE386+AF386</f>
        <v>671</v>
      </c>
      <c r="AH386" s="39"/>
      <c r="AI386" s="39" t="n">
        <f aca="false">AG386+AH386</f>
        <v>671</v>
      </c>
      <c r="AJ386" s="39"/>
      <c r="AK386" s="39" t="n">
        <f aca="false">AI386+AJ386</f>
        <v>671</v>
      </c>
      <c r="AL386" s="39"/>
      <c r="AM386" s="39" t="n">
        <f aca="false">AK386+AL386</f>
        <v>671</v>
      </c>
      <c r="AN386" s="39"/>
      <c r="AO386" s="39" t="n">
        <f aca="false">AM386+AN386</f>
        <v>671</v>
      </c>
      <c r="AP386" s="39"/>
      <c r="AQ386" s="39" t="n">
        <f aca="false">AO386+AP386</f>
        <v>671</v>
      </c>
      <c r="AR386" s="39"/>
      <c r="AS386" s="39" t="n">
        <f aca="false">AQ386+AR386</f>
        <v>671</v>
      </c>
      <c r="AT386" s="39"/>
      <c r="AU386" s="39" t="n">
        <f aca="false">AS386+AT386</f>
        <v>671</v>
      </c>
      <c r="AV386" s="39"/>
      <c r="AW386" s="39" t="n">
        <f aca="false">AU386+AV386</f>
        <v>671</v>
      </c>
      <c r="AX386" s="39"/>
      <c r="AY386" s="40" t="n">
        <f aca="false">AW386+AX386</f>
        <v>671</v>
      </c>
      <c r="AZ386" s="39" t="n">
        <v>671</v>
      </c>
      <c r="BA386" s="41" t="n">
        <v>654.62</v>
      </c>
      <c r="BB386" s="39" t="n">
        <f aca="false">BA386/AZ386*100</f>
        <v>97.5588673621461</v>
      </c>
    </row>
    <row r="387" customFormat="false" ht="48" hidden="false" customHeight="false" outlineLevel="0" collapsed="false">
      <c r="A387" s="42" t="s">
        <v>382</v>
      </c>
      <c r="B387" s="38" t="s">
        <v>361</v>
      </c>
      <c r="C387" s="38" t="s">
        <v>376</v>
      </c>
      <c r="D387" s="38" t="s">
        <v>383</v>
      </c>
      <c r="E387" s="43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 t="n">
        <f aca="false">U388</f>
        <v>200</v>
      </c>
      <c r="V387" s="39" t="n">
        <f aca="false">T387+U387</f>
        <v>200</v>
      </c>
      <c r="W387" s="39" t="n">
        <f aca="false">W388</f>
        <v>0</v>
      </c>
      <c r="X387" s="39" t="n">
        <f aca="false">V387+W387</f>
        <v>200</v>
      </c>
      <c r="Y387" s="39" t="n">
        <f aca="false">Y388</f>
        <v>0</v>
      </c>
      <c r="Z387" s="39" t="n">
        <f aca="false">X387+Y387</f>
        <v>200</v>
      </c>
      <c r="AA387" s="39" t="n">
        <f aca="false">AA388</f>
        <v>0</v>
      </c>
      <c r="AB387" s="39" t="n">
        <f aca="false">Z387+AA387</f>
        <v>200</v>
      </c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 t="n">
        <f aca="false">AR388</f>
        <v>0</v>
      </c>
      <c r="AS387" s="39" t="n">
        <f aca="false">AQ387+AR387</f>
        <v>0</v>
      </c>
      <c r="AT387" s="39" t="n">
        <f aca="false">AT388</f>
        <v>0</v>
      </c>
      <c r="AU387" s="39" t="n">
        <f aca="false">AS387+AT387</f>
        <v>0</v>
      </c>
      <c r="AV387" s="39" t="n">
        <f aca="false">AV388</f>
        <v>0</v>
      </c>
      <c r="AW387" s="39" t="n">
        <f aca="false">AU387+AV387</f>
        <v>0</v>
      </c>
      <c r="AX387" s="39" t="n">
        <f aca="false">AX388</f>
        <v>0</v>
      </c>
      <c r="AY387" s="40" t="n">
        <f aca="false">AW387+AX387</f>
        <v>0</v>
      </c>
      <c r="AZ387" s="39" t="n">
        <f aca="false">AZ388</f>
        <v>200</v>
      </c>
      <c r="BA387" s="41" t="n">
        <f aca="false">BA388</f>
        <v>200</v>
      </c>
      <c r="BB387" s="39" t="n">
        <f aca="false">BA387/AZ387*100</f>
        <v>100</v>
      </c>
    </row>
    <row r="388" customFormat="false" ht="36" hidden="false" customHeight="false" outlineLevel="0" collapsed="false">
      <c r="A388" s="42" t="s">
        <v>384</v>
      </c>
      <c r="B388" s="38" t="s">
        <v>361</v>
      </c>
      <c r="C388" s="38" t="s">
        <v>376</v>
      </c>
      <c r="D388" s="38" t="s">
        <v>385</v>
      </c>
      <c r="E388" s="43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 t="n">
        <f aca="false">U389</f>
        <v>200</v>
      </c>
      <c r="V388" s="39" t="n">
        <f aca="false">T388+U388</f>
        <v>200</v>
      </c>
      <c r="W388" s="39" t="n">
        <f aca="false">W389</f>
        <v>0</v>
      </c>
      <c r="X388" s="39" t="n">
        <f aca="false">V388+W388</f>
        <v>200</v>
      </c>
      <c r="Y388" s="39" t="n">
        <f aca="false">Y389</f>
        <v>0</v>
      </c>
      <c r="Z388" s="39" t="n">
        <f aca="false">X388+Y388</f>
        <v>200</v>
      </c>
      <c r="AA388" s="39" t="n">
        <f aca="false">AA389</f>
        <v>0</v>
      </c>
      <c r="AB388" s="39" t="n">
        <f aca="false">Z388+AA388</f>
        <v>200</v>
      </c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 t="n">
        <f aca="false">AR389</f>
        <v>0</v>
      </c>
      <c r="AS388" s="39" t="n">
        <f aca="false">AQ388+AR388</f>
        <v>0</v>
      </c>
      <c r="AT388" s="39" t="n">
        <f aca="false">AT389</f>
        <v>0</v>
      </c>
      <c r="AU388" s="39" t="n">
        <f aca="false">AS388+AT388</f>
        <v>0</v>
      </c>
      <c r="AV388" s="39" t="n">
        <f aca="false">AV389</f>
        <v>0</v>
      </c>
      <c r="AW388" s="39" t="n">
        <f aca="false">AU388+AV388</f>
        <v>0</v>
      </c>
      <c r="AX388" s="39" t="n">
        <f aca="false">AX389</f>
        <v>0</v>
      </c>
      <c r="AY388" s="40" t="n">
        <f aca="false">AW388+AX388</f>
        <v>0</v>
      </c>
      <c r="AZ388" s="39" t="n">
        <f aca="false">AZ389</f>
        <v>200</v>
      </c>
      <c r="BA388" s="41" t="n">
        <f aca="false">BA389</f>
        <v>200</v>
      </c>
      <c r="BB388" s="39" t="n">
        <f aca="false">BA388/AZ388*100</f>
        <v>100</v>
      </c>
    </row>
    <row r="389" customFormat="false" ht="12.75" hidden="false" customHeight="false" outlineLevel="0" collapsed="false">
      <c r="A389" s="42" t="s">
        <v>116</v>
      </c>
      <c r="B389" s="38" t="s">
        <v>361</v>
      </c>
      <c r="C389" s="38" t="s">
        <v>376</v>
      </c>
      <c r="D389" s="38" t="s">
        <v>385</v>
      </c>
      <c r="E389" s="43" t="s">
        <v>117</v>
      </c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 t="n">
        <v>200</v>
      </c>
      <c r="V389" s="39" t="n">
        <f aca="false">T389+U389</f>
        <v>200</v>
      </c>
      <c r="W389" s="39"/>
      <c r="X389" s="39" t="n">
        <f aca="false">V389+W389</f>
        <v>200</v>
      </c>
      <c r="Y389" s="39"/>
      <c r="Z389" s="39" t="n">
        <f aca="false">X389+Y389</f>
        <v>200</v>
      </c>
      <c r="AA389" s="39"/>
      <c r="AB389" s="39" t="n">
        <f aca="false">Z389+AA389</f>
        <v>200</v>
      </c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 t="n">
        <f aca="false">AQ389+AR389</f>
        <v>0</v>
      </c>
      <c r="AT389" s="39"/>
      <c r="AU389" s="39" t="n">
        <f aca="false">AS389+AT389</f>
        <v>0</v>
      </c>
      <c r="AV389" s="39"/>
      <c r="AW389" s="39" t="n">
        <f aca="false">AU389+AV389</f>
        <v>0</v>
      </c>
      <c r="AX389" s="39"/>
      <c r="AY389" s="40" t="n">
        <f aca="false">AW389+AX389</f>
        <v>0</v>
      </c>
      <c r="AZ389" s="39" t="n">
        <v>200</v>
      </c>
      <c r="BA389" s="41" t="n">
        <v>200</v>
      </c>
      <c r="BB389" s="39" t="n">
        <f aca="false">BA389/AZ389*100</f>
        <v>100</v>
      </c>
    </row>
    <row r="390" customFormat="false" ht="12.75" hidden="false" customHeight="false" outlineLevel="0" collapsed="false">
      <c r="A390" s="53" t="s">
        <v>316</v>
      </c>
      <c r="B390" s="56" t="s">
        <v>361</v>
      </c>
      <c r="C390" s="56" t="n">
        <v>1003</v>
      </c>
      <c r="D390" s="56"/>
      <c r="E390" s="57"/>
      <c r="F390" s="33" t="n">
        <f aca="false">F391+F421+F444</f>
        <v>196779.5</v>
      </c>
      <c r="G390" s="33" t="n">
        <f aca="false">G391+G421+G444</f>
        <v>5.708</v>
      </c>
      <c r="H390" s="33" t="n">
        <f aca="false">F390+G390</f>
        <v>196785.208</v>
      </c>
      <c r="I390" s="33" t="n">
        <f aca="false">I391+I421+I444</f>
        <v>-11339.746</v>
      </c>
      <c r="J390" s="33" t="n">
        <f aca="false">H390+I390</f>
        <v>185445.462</v>
      </c>
      <c r="K390" s="33" t="n">
        <f aca="false">K391+K421+K444</f>
        <v>8245.602</v>
      </c>
      <c r="L390" s="33" t="n">
        <f aca="false">J390+K390</f>
        <v>193691.064</v>
      </c>
      <c r="M390" s="33" t="n">
        <f aca="false">M391+M421+M444</f>
        <v>-2.46100000000024</v>
      </c>
      <c r="N390" s="33" t="n">
        <f aca="false">L390+M390</f>
        <v>193688.603</v>
      </c>
      <c r="O390" s="33" t="n">
        <f aca="false">O391+O421+O444</f>
        <v>0</v>
      </c>
      <c r="P390" s="33" t="n">
        <f aca="false">N390+O390</f>
        <v>193688.603</v>
      </c>
      <c r="Q390" s="33" t="n">
        <f aca="false">Q391+Q421+Q444</f>
        <v>-21947.745</v>
      </c>
      <c r="R390" s="33" t="n">
        <f aca="false">P390+Q390</f>
        <v>171740.858</v>
      </c>
      <c r="S390" s="33" t="n">
        <f aca="false">S391+S421+S444</f>
        <v>10901.356</v>
      </c>
      <c r="T390" s="33" t="n">
        <f aca="false">R390+S390</f>
        <v>182642.214</v>
      </c>
      <c r="U390" s="33" t="n">
        <f aca="false">U391+U421+U444</f>
        <v>3821.6</v>
      </c>
      <c r="V390" s="33" t="n">
        <f aca="false">T390+U390</f>
        <v>186463.814</v>
      </c>
      <c r="W390" s="33" t="n">
        <f aca="false">W391+W421+W444</f>
        <v>12366.89</v>
      </c>
      <c r="X390" s="33" t="n">
        <f aca="false">V390+W390</f>
        <v>198830.704</v>
      </c>
      <c r="Y390" s="33" t="n">
        <f aca="false">Y391+Y421+Y444</f>
        <v>253.048</v>
      </c>
      <c r="Z390" s="33" t="n">
        <f aca="false">X390+Y390</f>
        <v>199083.752</v>
      </c>
      <c r="AA390" s="33" t="n">
        <f aca="false">AA391+AA421+AA444</f>
        <v>8802.073</v>
      </c>
      <c r="AB390" s="33" t="n">
        <f aca="false">Z390+AA390</f>
        <v>207885.825</v>
      </c>
      <c r="AC390" s="33" t="n">
        <f aca="false">AC391+AC421+AC444</f>
        <v>196388.2</v>
      </c>
      <c r="AD390" s="33" t="n">
        <f aca="false">AD391+AD421+AD444</f>
        <v>-23444.9</v>
      </c>
      <c r="AE390" s="33" t="n">
        <f aca="false">AC390+AD390</f>
        <v>172943.3</v>
      </c>
      <c r="AF390" s="33" t="n">
        <f aca="false">AF391+AF421+AF444</f>
        <v>0</v>
      </c>
      <c r="AG390" s="33" t="n">
        <f aca="false">AE390+AF390</f>
        <v>172943.3</v>
      </c>
      <c r="AH390" s="33" t="n">
        <f aca="false">AH391+AH421+AH444</f>
        <v>0</v>
      </c>
      <c r="AI390" s="33" t="n">
        <f aca="false">AG390+AH390</f>
        <v>172943.3</v>
      </c>
      <c r="AJ390" s="33" t="n">
        <f aca="false">AJ391+AJ421+AJ444</f>
        <v>0</v>
      </c>
      <c r="AK390" s="33" t="n">
        <f aca="false">AI390+AJ390</f>
        <v>172943.3</v>
      </c>
      <c r="AL390" s="33" t="n">
        <f aca="false">AL391+AL421+AL444</f>
        <v>0</v>
      </c>
      <c r="AM390" s="33" t="n">
        <f aca="false">AK390+AL390</f>
        <v>172943.3</v>
      </c>
      <c r="AN390" s="33" t="n">
        <f aca="false">AN391+AN421+AN444</f>
        <v>-33094.5</v>
      </c>
      <c r="AO390" s="33" t="n">
        <f aca="false">AM390+AN390</f>
        <v>139848.8</v>
      </c>
      <c r="AP390" s="33" t="n">
        <f aca="false">AP391+AP421+AP444</f>
        <v>0</v>
      </c>
      <c r="AQ390" s="33" t="n">
        <f aca="false">AO390+AP390</f>
        <v>139848.8</v>
      </c>
      <c r="AR390" s="33" t="n">
        <f aca="false">AR391+AR421+AR444</f>
        <v>0</v>
      </c>
      <c r="AS390" s="33" t="n">
        <f aca="false">AQ390+AR390</f>
        <v>139848.8</v>
      </c>
      <c r="AT390" s="33" t="n">
        <f aca="false">AT391+AT421+AT444</f>
        <v>0</v>
      </c>
      <c r="AU390" s="33" t="n">
        <f aca="false">AS390+AT390</f>
        <v>139848.8</v>
      </c>
      <c r="AV390" s="33" t="n">
        <f aca="false">AV391+AV421+AV444</f>
        <v>0</v>
      </c>
      <c r="AW390" s="33" t="n">
        <f aca="false">AU390+AV390</f>
        <v>139848.8</v>
      </c>
      <c r="AX390" s="33" t="n">
        <f aca="false">AX391+AX421+AX444</f>
        <v>0</v>
      </c>
      <c r="AY390" s="34" t="n">
        <f aca="false">AW390+AX390</f>
        <v>139848.8</v>
      </c>
      <c r="AZ390" s="33" t="n">
        <f aca="false">AZ391+AZ421+AZ444</f>
        <v>217915.13</v>
      </c>
      <c r="BA390" s="33" t="n">
        <f aca="false">BA391+BA421+BA444</f>
        <v>217314.99</v>
      </c>
      <c r="BB390" s="33" t="n">
        <f aca="false">BA390/AZ390*100</f>
        <v>99.7245992052043</v>
      </c>
    </row>
    <row r="391" customFormat="false" ht="24" hidden="false" customHeight="false" outlineLevel="0" collapsed="false">
      <c r="A391" s="36" t="s">
        <v>62</v>
      </c>
      <c r="B391" s="38" t="s">
        <v>361</v>
      </c>
      <c r="C391" s="38" t="s">
        <v>317</v>
      </c>
      <c r="D391" s="38" t="s">
        <v>63</v>
      </c>
      <c r="E391" s="43"/>
      <c r="F391" s="39" t="n">
        <f aca="false">F397</f>
        <v>160849.3</v>
      </c>
      <c r="G391" s="39" t="n">
        <f aca="false">G397</f>
        <v>0</v>
      </c>
      <c r="H391" s="39" t="n">
        <f aca="false">F391+G391</f>
        <v>160849.3</v>
      </c>
      <c r="I391" s="39" t="n">
        <f aca="false">I397+I392</f>
        <v>-11339.746</v>
      </c>
      <c r="J391" s="39" t="n">
        <f aca="false">H391+I391</f>
        <v>149509.554</v>
      </c>
      <c r="K391" s="39" t="n">
        <f aca="false">K397+K392</f>
        <v>8245.602</v>
      </c>
      <c r="L391" s="39" t="n">
        <f aca="false">J391+K391</f>
        <v>157755.156</v>
      </c>
      <c r="M391" s="39" t="n">
        <f aca="false">M397+M392</f>
        <v>0</v>
      </c>
      <c r="N391" s="39" t="n">
        <f aca="false">L391+M391</f>
        <v>157755.156</v>
      </c>
      <c r="O391" s="39" t="n">
        <f aca="false">O397+O392</f>
        <v>0</v>
      </c>
      <c r="P391" s="39" t="n">
        <f aca="false">N391+O391</f>
        <v>157755.156</v>
      </c>
      <c r="Q391" s="39" t="n">
        <f aca="false">Q397+Q392</f>
        <v>-21947.745</v>
      </c>
      <c r="R391" s="39" t="n">
        <f aca="false">P391+Q391</f>
        <v>135807.411</v>
      </c>
      <c r="S391" s="39" t="n">
        <f aca="false">S397+S392</f>
        <v>10901.356</v>
      </c>
      <c r="T391" s="39" t="n">
        <f aca="false">R391+S391</f>
        <v>146708.767</v>
      </c>
      <c r="U391" s="39" t="n">
        <f aca="false">U397+U392</f>
        <v>3821.6</v>
      </c>
      <c r="V391" s="39" t="n">
        <f aca="false">T391+U391</f>
        <v>150530.367</v>
      </c>
      <c r="W391" s="39" t="n">
        <f aca="false">W397+W392</f>
        <v>12089.84</v>
      </c>
      <c r="X391" s="39" t="n">
        <f aca="false">V391+W391</f>
        <v>162620.207</v>
      </c>
      <c r="Y391" s="39" t="n">
        <f aca="false">Y397+Y392</f>
        <v>0</v>
      </c>
      <c r="Z391" s="39" t="n">
        <f aca="false">X391+Y391</f>
        <v>162620.207</v>
      </c>
      <c r="AA391" s="39" t="n">
        <f aca="false">AA397+AA392</f>
        <v>8802.073</v>
      </c>
      <c r="AB391" s="39" t="n">
        <f aca="false">Z391+AA391</f>
        <v>171422.28</v>
      </c>
      <c r="AC391" s="39" t="n">
        <f aca="false">AC397</f>
        <v>160949.3</v>
      </c>
      <c r="AD391" s="39" t="n">
        <f aca="false">AD397</f>
        <v>-23444.9</v>
      </c>
      <c r="AE391" s="39" t="n">
        <f aca="false">AC391+AD391</f>
        <v>137504.4</v>
      </c>
      <c r="AF391" s="39" t="n">
        <f aca="false">AF397</f>
        <v>0</v>
      </c>
      <c r="AG391" s="39" t="n">
        <f aca="false">AE391+AF391</f>
        <v>137504.4</v>
      </c>
      <c r="AH391" s="39" t="n">
        <f aca="false">AH397</f>
        <v>0</v>
      </c>
      <c r="AI391" s="39" t="n">
        <f aca="false">AG391+AH391</f>
        <v>137504.4</v>
      </c>
      <c r="AJ391" s="39" t="n">
        <f aca="false">AJ397</f>
        <v>0</v>
      </c>
      <c r="AK391" s="39" t="n">
        <f aca="false">AI391+AJ391</f>
        <v>137504.4</v>
      </c>
      <c r="AL391" s="39" t="n">
        <f aca="false">AL397</f>
        <v>0</v>
      </c>
      <c r="AM391" s="39" t="n">
        <f aca="false">AK391+AL391</f>
        <v>137504.4</v>
      </c>
      <c r="AN391" s="39" t="n">
        <f aca="false">AN397</f>
        <v>-33094.5</v>
      </c>
      <c r="AO391" s="39" t="n">
        <f aca="false">AM391+AN391</f>
        <v>104409.9</v>
      </c>
      <c r="AP391" s="39" t="n">
        <f aca="false">AP397</f>
        <v>0</v>
      </c>
      <c r="AQ391" s="39" t="n">
        <f aca="false">AO391+AP391</f>
        <v>104409.9</v>
      </c>
      <c r="AR391" s="39" t="n">
        <f aca="false">AR397</f>
        <v>0</v>
      </c>
      <c r="AS391" s="39" t="n">
        <f aca="false">AQ391+AR391</f>
        <v>104409.9</v>
      </c>
      <c r="AT391" s="39" t="n">
        <f aca="false">AT397</f>
        <v>0</v>
      </c>
      <c r="AU391" s="39" t="n">
        <f aca="false">AS391+AT391</f>
        <v>104409.9</v>
      </c>
      <c r="AV391" s="39" t="n">
        <f aca="false">AV397</f>
        <v>0</v>
      </c>
      <c r="AW391" s="39" t="n">
        <f aca="false">AU391+AV391</f>
        <v>104409.9</v>
      </c>
      <c r="AX391" s="39" t="n">
        <f aca="false">AX397</f>
        <v>0</v>
      </c>
      <c r="AY391" s="40" t="n">
        <f aca="false">AW391+AX391</f>
        <v>104409.9</v>
      </c>
      <c r="AZ391" s="39" t="n">
        <f aca="false">AZ397+AZ392</f>
        <v>181451.64</v>
      </c>
      <c r="BA391" s="41" t="n">
        <f aca="false">BA397+BA392</f>
        <v>181377.49</v>
      </c>
      <c r="BB391" s="39" t="n">
        <f aca="false">BA391/AZ391*100</f>
        <v>99.9591351172136</v>
      </c>
    </row>
    <row r="392" customFormat="false" ht="22.5" hidden="false" customHeight="true" outlineLevel="0" collapsed="false">
      <c r="A392" s="36" t="s">
        <v>64</v>
      </c>
      <c r="B392" s="38" t="s">
        <v>361</v>
      </c>
      <c r="C392" s="38" t="s">
        <v>317</v>
      </c>
      <c r="D392" s="38" t="s">
        <v>65</v>
      </c>
      <c r="E392" s="43"/>
      <c r="F392" s="39"/>
      <c r="G392" s="39"/>
      <c r="H392" s="39"/>
      <c r="I392" s="39" t="n">
        <f aca="false">I395</f>
        <v>9692.154</v>
      </c>
      <c r="J392" s="39" t="n">
        <f aca="false">H392+I392</f>
        <v>9692.154</v>
      </c>
      <c r="K392" s="39" t="n">
        <f aca="false">K395+K393</f>
        <v>8245.602</v>
      </c>
      <c r="L392" s="39" t="n">
        <f aca="false">J392+K392</f>
        <v>17937.756</v>
      </c>
      <c r="M392" s="39" t="n">
        <f aca="false">M395+M393</f>
        <v>0</v>
      </c>
      <c r="N392" s="39" t="n">
        <f aca="false">L392+M392</f>
        <v>17937.756</v>
      </c>
      <c r="O392" s="39" t="n">
        <f aca="false">O395+O393</f>
        <v>0</v>
      </c>
      <c r="P392" s="39" t="n">
        <f aca="false">N392+O392</f>
        <v>17937.756</v>
      </c>
      <c r="Q392" s="39" t="n">
        <f aca="false">Q395+Q393</f>
        <v>623.055</v>
      </c>
      <c r="R392" s="39" t="n">
        <f aca="false">P392+Q392</f>
        <v>18560.811</v>
      </c>
      <c r="S392" s="39" t="n">
        <f aca="false">S395+S393</f>
        <v>10901.356</v>
      </c>
      <c r="T392" s="39" t="n">
        <f aca="false">R392+S392</f>
        <v>29462.167</v>
      </c>
      <c r="U392" s="39" t="n">
        <f aca="false">U395+U393</f>
        <v>0</v>
      </c>
      <c r="V392" s="39" t="n">
        <f aca="false">T392+U392</f>
        <v>29462.167</v>
      </c>
      <c r="W392" s="39" t="n">
        <f aca="false">W395+W393</f>
        <v>375.54</v>
      </c>
      <c r="X392" s="39" t="n">
        <f aca="false">V392+W392</f>
        <v>29837.707</v>
      </c>
      <c r="Y392" s="39" t="n">
        <f aca="false">Y395+Y393</f>
        <v>0</v>
      </c>
      <c r="Z392" s="39" t="n">
        <f aca="false">X392+Y392</f>
        <v>29837.707</v>
      </c>
      <c r="AA392" s="39" t="n">
        <f aca="false">AA395+AA393</f>
        <v>632.073</v>
      </c>
      <c r="AB392" s="39" t="n">
        <f aca="false">Z392+AA392</f>
        <v>30469.78</v>
      </c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40"/>
      <c r="AZ392" s="39" t="n">
        <f aca="false">AZ393+AZ395</f>
        <v>30696.84</v>
      </c>
      <c r="BA392" s="45" t="n">
        <f aca="false">BA393+BA395</f>
        <v>30696.84</v>
      </c>
      <c r="BB392" s="39" t="n">
        <f aca="false">BA392/AZ392*100</f>
        <v>100</v>
      </c>
    </row>
    <row r="393" customFormat="false" ht="36" hidden="false" customHeight="false" outlineLevel="0" collapsed="false">
      <c r="A393" s="36" t="s">
        <v>386</v>
      </c>
      <c r="B393" s="38" t="s">
        <v>361</v>
      </c>
      <c r="C393" s="38" t="s">
        <v>317</v>
      </c>
      <c r="D393" s="38" t="s">
        <v>387</v>
      </c>
      <c r="E393" s="43"/>
      <c r="F393" s="39"/>
      <c r="G393" s="39"/>
      <c r="H393" s="39"/>
      <c r="I393" s="39"/>
      <c r="J393" s="39"/>
      <c r="K393" s="39" t="n">
        <f aca="false">K394</f>
        <v>8245.602</v>
      </c>
      <c r="L393" s="39" t="n">
        <f aca="false">J393+K393</f>
        <v>8245.602</v>
      </c>
      <c r="M393" s="39" t="n">
        <f aca="false">M394</f>
        <v>0</v>
      </c>
      <c r="N393" s="39" t="n">
        <f aca="false">L393+M393</f>
        <v>8245.602</v>
      </c>
      <c r="O393" s="39" t="n">
        <f aca="false">O394</f>
        <v>0</v>
      </c>
      <c r="P393" s="39" t="n">
        <f aca="false">N393+O393</f>
        <v>8245.602</v>
      </c>
      <c r="Q393" s="39" t="n">
        <f aca="false">Q394</f>
        <v>0</v>
      </c>
      <c r="R393" s="39" t="n">
        <f aca="false">P393+Q393</f>
        <v>8245.602</v>
      </c>
      <c r="S393" s="39" t="n">
        <f aca="false">S394</f>
        <v>5081.252</v>
      </c>
      <c r="T393" s="39" t="n">
        <f aca="false">R393+S393</f>
        <v>13326.854</v>
      </c>
      <c r="U393" s="39" t="n">
        <f aca="false">U394</f>
        <v>0</v>
      </c>
      <c r="V393" s="39" t="n">
        <f aca="false">T393+U393</f>
        <v>13326.854</v>
      </c>
      <c r="W393" s="39" t="n">
        <f aca="false">W394</f>
        <v>0</v>
      </c>
      <c r="X393" s="39" t="n">
        <f aca="false">V393+W393</f>
        <v>13326.854</v>
      </c>
      <c r="Y393" s="39" t="n">
        <f aca="false">Y394</f>
        <v>0</v>
      </c>
      <c r="Z393" s="39" t="n">
        <f aca="false">X393+Y393</f>
        <v>13326.854</v>
      </c>
      <c r="AA393" s="39" t="n">
        <f aca="false">AA394</f>
        <v>220.924</v>
      </c>
      <c r="AB393" s="39" t="n">
        <f aca="false">Z393+AA393</f>
        <v>13547.778</v>
      </c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40"/>
      <c r="AZ393" s="39" t="n">
        <f aca="false">AZ394</f>
        <v>13547.78</v>
      </c>
      <c r="BA393" s="45" t="n">
        <f aca="false">BA394</f>
        <v>13547.78</v>
      </c>
      <c r="BB393" s="39" t="n">
        <f aca="false">BA393/AZ393*100</f>
        <v>100</v>
      </c>
    </row>
    <row r="394" customFormat="false" ht="24" hidden="false" customHeight="false" outlineLevel="0" collapsed="false">
      <c r="A394" s="42" t="s">
        <v>318</v>
      </c>
      <c r="B394" s="38" t="s">
        <v>361</v>
      </c>
      <c r="C394" s="38" t="s">
        <v>317</v>
      </c>
      <c r="D394" s="38" t="s">
        <v>387</v>
      </c>
      <c r="E394" s="43" t="s">
        <v>319</v>
      </c>
      <c r="F394" s="39"/>
      <c r="G394" s="39"/>
      <c r="H394" s="39"/>
      <c r="I394" s="39"/>
      <c r="J394" s="39"/>
      <c r="K394" s="39" t="n">
        <v>8245.602</v>
      </c>
      <c r="L394" s="39" t="n">
        <f aca="false">J394+K394</f>
        <v>8245.602</v>
      </c>
      <c r="M394" s="39"/>
      <c r="N394" s="39" t="n">
        <f aca="false">L394+M394</f>
        <v>8245.602</v>
      </c>
      <c r="O394" s="39"/>
      <c r="P394" s="39" t="n">
        <f aca="false">N394+O394</f>
        <v>8245.602</v>
      </c>
      <c r="Q394" s="39"/>
      <c r="R394" s="39" t="n">
        <f aca="false">P394+Q394</f>
        <v>8245.602</v>
      </c>
      <c r="S394" s="39" t="n">
        <v>5081.252</v>
      </c>
      <c r="T394" s="39" t="n">
        <f aca="false">R394+S394</f>
        <v>13326.854</v>
      </c>
      <c r="U394" s="39"/>
      <c r="V394" s="39" t="n">
        <f aca="false">T394+U394</f>
        <v>13326.854</v>
      </c>
      <c r="W394" s="39"/>
      <c r="X394" s="39" t="n">
        <f aca="false">V394+W394</f>
        <v>13326.854</v>
      </c>
      <c r="Y394" s="39"/>
      <c r="Z394" s="39" t="n">
        <f aca="false">X394+Y394</f>
        <v>13326.854</v>
      </c>
      <c r="AA394" s="39" t="n">
        <v>220.924</v>
      </c>
      <c r="AB394" s="39" t="n">
        <f aca="false">Z394+AA394</f>
        <v>13547.778</v>
      </c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40"/>
      <c r="AZ394" s="39" t="n">
        <v>13547.78</v>
      </c>
      <c r="BA394" s="41" t="n">
        <v>13547.78</v>
      </c>
      <c r="BB394" s="39" t="n">
        <f aca="false">BA394/AZ394*100</f>
        <v>100</v>
      </c>
    </row>
    <row r="395" customFormat="false" ht="36" hidden="false" customHeight="false" outlineLevel="0" collapsed="false">
      <c r="A395" s="36" t="s">
        <v>388</v>
      </c>
      <c r="B395" s="38" t="s">
        <v>361</v>
      </c>
      <c r="C395" s="38" t="s">
        <v>317</v>
      </c>
      <c r="D395" s="38" t="s">
        <v>389</v>
      </c>
      <c r="E395" s="43"/>
      <c r="F395" s="39"/>
      <c r="G395" s="39"/>
      <c r="H395" s="39"/>
      <c r="I395" s="39" t="n">
        <f aca="false">I396</f>
        <v>9692.154</v>
      </c>
      <c r="J395" s="39" t="n">
        <f aca="false">H395+I395</f>
        <v>9692.154</v>
      </c>
      <c r="K395" s="39" t="n">
        <f aca="false">K396</f>
        <v>0</v>
      </c>
      <c r="L395" s="39" t="n">
        <f aca="false">J395+K395</f>
        <v>9692.154</v>
      </c>
      <c r="M395" s="39" t="n">
        <f aca="false">M396</f>
        <v>0</v>
      </c>
      <c r="N395" s="39" t="n">
        <f aca="false">L395+M395</f>
        <v>9692.154</v>
      </c>
      <c r="O395" s="39" t="n">
        <f aca="false">O396</f>
        <v>0</v>
      </c>
      <c r="P395" s="39" t="n">
        <f aca="false">N395+O395</f>
        <v>9692.154</v>
      </c>
      <c r="Q395" s="39" t="n">
        <f aca="false">Q396</f>
        <v>623.055</v>
      </c>
      <c r="R395" s="39" t="n">
        <f aca="false">P395+Q395</f>
        <v>10315.209</v>
      </c>
      <c r="S395" s="39" t="n">
        <f aca="false">S396</f>
        <v>5820.104</v>
      </c>
      <c r="T395" s="39" t="n">
        <f aca="false">R395+S395</f>
        <v>16135.313</v>
      </c>
      <c r="U395" s="39" t="n">
        <f aca="false">U396</f>
        <v>0</v>
      </c>
      <c r="V395" s="39" t="n">
        <f aca="false">T395+U395</f>
        <v>16135.313</v>
      </c>
      <c r="W395" s="39" t="n">
        <f aca="false">W396</f>
        <v>375.54</v>
      </c>
      <c r="X395" s="39" t="n">
        <f aca="false">V395+W395</f>
        <v>16510.853</v>
      </c>
      <c r="Y395" s="39" t="n">
        <f aca="false">Y396</f>
        <v>0</v>
      </c>
      <c r="Z395" s="39" t="n">
        <f aca="false">X395+Y395</f>
        <v>16510.853</v>
      </c>
      <c r="AA395" s="39" t="n">
        <f aca="false">AA396</f>
        <v>411.149</v>
      </c>
      <c r="AB395" s="39" t="n">
        <f aca="false">Z395+AA395</f>
        <v>16922.002</v>
      </c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40"/>
      <c r="AZ395" s="39" t="n">
        <f aca="false">AZ396</f>
        <v>17149.06</v>
      </c>
      <c r="BA395" s="45" t="n">
        <f aca="false">BA396</f>
        <v>17149.06</v>
      </c>
      <c r="BB395" s="39" t="n">
        <f aca="false">BA395/AZ395*100</f>
        <v>100</v>
      </c>
    </row>
    <row r="396" customFormat="false" ht="24" hidden="false" customHeight="false" outlineLevel="0" collapsed="false">
      <c r="A396" s="42" t="s">
        <v>318</v>
      </c>
      <c r="B396" s="38" t="s">
        <v>361</v>
      </c>
      <c r="C396" s="38" t="s">
        <v>317</v>
      </c>
      <c r="D396" s="38" t="s">
        <v>389</v>
      </c>
      <c r="E396" s="43" t="s">
        <v>319</v>
      </c>
      <c r="F396" s="39"/>
      <c r="G396" s="39"/>
      <c r="H396" s="39"/>
      <c r="I396" s="39" t="n">
        <v>9692.154</v>
      </c>
      <c r="J396" s="39" t="n">
        <f aca="false">H396+I396</f>
        <v>9692.154</v>
      </c>
      <c r="K396" s="39"/>
      <c r="L396" s="39" t="n">
        <f aca="false">J396+K396</f>
        <v>9692.154</v>
      </c>
      <c r="M396" s="39"/>
      <c r="N396" s="39" t="n">
        <f aca="false">L396+M396</f>
        <v>9692.154</v>
      </c>
      <c r="O396" s="39"/>
      <c r="P396" s="39" t="n">
        <f aca="false">N396+O396</f>
        <v>9692.154</v>
      </c>
      <c r="Q396" s="39" t="n">
        <v>623.055</v>
      </c>
      <c r="R396" s="39" t="n">
        <f aca="false">P396+Q396</f>
        <v>10315.209</v>
      </c>
      <c r="S396" s="39" t="n">
        <v>5820.104</v>
      </c>
      <c r="T396" s="39" t="n">
        <f aca="false">R396+S396</f>
        <v>16135.313</v>
      </c>
      <c r="U396" s="39"/>
      <c r="V396" s="39" t="n">
        <f aca="false">T396+U396</f>
        <v>16135.313</v>
      </c>
      <c r="W396" s="39" t="n">
        <v>375.54</v>
      </c>
      <c r="X396" s="39" t="n">
        <f aca="false">V396+W396</f>
        <v>16510.853</v>
      </c>
      <c r="Y396" s="39"/>
      <c r="Z396" s="39" t="n">
        <f aca="false">X396+Y396</f>
        <v>16510.853</v>
      </c>
      <c r="AA396" s="39" t="n">
        <v>411.149</v>
      </c>
      <c r="AB396" s="39" t="n">
        <f aca="false">Z396+AA396</f>
        <v>16922.002</v>
      </c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40"/>
      <c r="AZ396" s="39" t="n">
        <v>17149.06</v>
      </c>
      <c r="BA396" s="41" t="n">
        <v>17149.06</v>
      </c>
      <c r="BB396" s="39" t="n">
        <f aca="false">BA396/AZ396*100</f>
        <v>100</v>
      </c>
    </row>
    <row r="397" customFormat="false" ht="23.25" hidden="false" customHeight="true" outlineLevel="0" collapsed="false">
      <c r="A397" s="36" t="s">
        <v>71</v>
      </c>
      <c r="B397" s="38" t="s">
        <v>361</v>
      </c>
      <c r="C397" s="38" t="s">
        <v>317</v>
      </c>
      <c r="D397" s="38" t="s">
        <v>72</v>
      </c>
      <c r="E397" s="43"/>
      <c r="F397" s="39" t="n">
        <f aca="false">F398+F400+F403+F405+F407+F410+F413+F416+F419</f>
        <v>160849.3</v>
      </c>
      <c r="G397" s="39" t="n">
        <f aca="false">G398+G400+G403+G405+G407+G410+G413+G416+G419</f>
        <v>0</v>
      </c>
      <c r="H397" s="39" t="n">
        <f aca="false">F397+G397</f>
        <v>160849.3</v>
      </c>
      <c r="I397" s="39" t="n">
        <f aca="false">I398+I400+I403+I405+I407+I410+I413+I416+I419</f>
        <v>-21031.9</v>
      </c>
      <c r="J397" s="39" t="n">
        <f aca="false">H397+I397</f>
        <v>139817.4</v>
      </c>
      <c r="K397" s="39" t="n">
        <f aca="false">K398+K400+K403+K405+K407+K410+K413+K416+K419</f>
        <v>0</v>
      </c>
      <c r="L397" s="39" t="n">
        <f aca="false">J397+K397</f>
        <v>139817.4</v>
      </c>
      <c r="M397" s="39" t="n">
        <f aca="false">M398+M400+M403+M405+M407+M410+M413+M416+M419</f>
        <v>0</v>
      </c>
      <c r="N397" s="39" t="n">
        <f aca="false">L397+M397</f>
        <v>139817.4</v>
      </c>
      <c r="O397" s="39" t="n">
        <f aca="false">O398+O400+O403+O405+O407+O410+O413+O416+O419</f>
        <v>0</v>
      </c>
      <c r="P397" s="39" t="n">
        <f aca="false">N397+O397</f>
        <v>139817.4</v>
      </c>
      <c r="Q397" s="39" t="n">
        <f aca="false">Q398+Q400+Q403+Q405+Q407+Q410+Q413+Q416+Q419</f>
        <v>-22570.8</v>
      </c>
      <c r="R397" s="39" t="n">
        <f aca="false">P397+Q397</f>
        <v>117246.6</v>
      </c>
      <c r="S397" s="39" t="n">
        <f aca="false">S398+S400+S403+S405+S407+S410+S413+S416+S419</f>
        <v>0</v>
      </c>
      <c r="T397" s="39" t="n">
        <f aca="false">R397+S397</f>
        <v>117246.6</v>
      </c>
      <c r="U397" s="39" t="n">
        <f aca="false">U398+U400+U403+U405+U407+U410+U413+U416+U419</f>
        <v>3821.6</v>
      </c>
      <c r="V397" s="39" t="n">
        <f aca="false">T397+U397</f>
        <v>121068.2</v>
      </c>
      <c r="W397" s="39" t="n">
        <f aca="false">W398+W400+W403+W405+W407+W410+W413+W416+W419</f>
        <v>11714.3</v>
      </c>
      <c r="X397" s="39" t="n">
        <f aca="false">V397+W397</f>
        <v>132782.5</v>
      </c>
      <c r="Y397" s="39" t="n">
        <f aca="false">Y398+Y400+Y403+Y405+Y407+Y410+Y413+Y416+Y419</f>
        <v>0</v>
      </c>
      <c r="Z397" s="39" t="n">
        <f aca="false">X397+Y397</f>
        <v>132782.5</v>
      </c>
      <c r="AA397" s="39" t="n">
        <f aca="false">AA398+AA400+AA403+AA405+AA407+AA410+AA413+AA416+AA419</f>
        <v>8170</v>
      </c>
      <c r="AB397" s="39" t="n">
        <f aca="false">Z397+AA397</f>
        <v>140952.5</v>
      </c>
      <c r="AC397" s="39" t="n">
        <f aca="false">AC398+AC400+AC403+AC405+AC407+AC410+AC413+AC416+AC419</f>
        <v>160949.3</v>
      </c>
      <c r="AD397" s="39" t="n">
        <f aca="false">AD398+AD400+AD403+AD405+AD407+AD410+AD413+AD416+AD419</f>
        <v>-23444.9</v>
      </c>
      <c r="AE397" s="39" t="n">
        <f aca="false">AC397+AD397</f>
        <v>137504.4</v>
      </c>
      <c r="AF397" s="39" t="n">
        <f aca="false">AF398+AF400+AF403+AF405+AF407+AF410+AF413+AF416+AF419</f>
        <v>0</v>
      </c>
      <c r="AG397" s="39" t="n">
        <f aca="false">AE397+AF397</f>
        <v>137504.4</v>
      </c>
      <c r="AH397" s="39" t="n">
        <f aca="false">AH398+AH400+AH403+AH405+AH407+AH410+AH413+AH416+AH419</f>
        <v>0</v>
      </c>
      <c r="AI397" s="39" t="n">
        <f aca="false">AG397+AH397</f>
        <v>137504.4</v>
      </c>
      <c r="AJ397" s="39" t="n">
        <f aca="false">AJ398+AJ400+AJ403+AJ405+AJ407+AJ410+AJ413+AJ416+AJ419</f>
        <v>0</v>
      </c>
      <c r="AK397" s="39" t="n">
        <f aca="false">AI397+AJ397</f>
        <v>137504.4</v>
      </c>
      <c r="AL397" s="39" t="n">
        <f aca="false">AL398+AL400+AL403+AL405+AL407+AL410+AL413+AL416+AL419</f>
        <v>0</v>
      </c>
      <c r="AM397" s="39" t="n">
        <f aca="false">AK397+AL397</f>
        <v>137504.4</v>
      </c>
      <c r="AN397" s="39" t="n">
        <f aca="false">AN398+AN400+AN403+AN405+AN407+AN410+AN413+AN416+AN419</f>
        <v>-33094.5</v>
      </c>
      <c r="AO397" s="39" t="n">
        <f aca="false">AM397+AN397</f>
        <v>104409.9</v>
      </c>
      <c r="AP397" s="39" t="n">
        <f aca="false">AP398+AP400+AP403+AP405+AP407+AP410+AP413+AP416+AP419</f>
        <v>0</v>
      </c>
      <c r="AQ397" s="39" t="n">
        <f aca="false">AO397+AP397</f>
        <v>104409.9</v>
      </c>
      <c r="AR397" s="39" t="n">
        <f aca="false">AR398+AR400+AR403+AR405+AR407+AR410+AR413+AR416+AR419</f>
        <v>0</v>
      </c>
      <c r="AS397" s="39" t="n">
        <f aca="false">AQ397+AR397</f>
        <v>104409.9</v>
      </c>
      <c r="AT397" s="39" t="n">
        <f aca="false">AT398+AT400+AT403+AT405+AT407+AT410+AT413+AT416+AT419</f>
        <v>0</v>
      </c>
      <c r="AU397" s="39" t="n">
        <f aca="false">AS397+AT397</f>
        <v>104409.9</v>
      </c>
      <c r="AV397" s="39" t="n">
        <f aca="false">AV398+AV400+AV403+AV405+AV407+AV410+AV413+AV416+AV419</f>
        <v>0</v>
      </c>
      <c r="AW397" s="39" t="n">
        <f aca="false">AU397+AV397</f>
        <v>104409.9</v>
      </c>
      <c r="AX397" s="39" t="n">
        <f aca="false">AX398+AX400+AX403+AX405+AX407+AX410+AX413+AX416+AX419</f>
        <v>0</v>
      </c>
      <c r="AY397" s="40" t="n">
        <f aca="false">AW397+AX397</f>
        <v>104409.9</v>
      </c>
      <c r="AZ397" s="39" t="n">
        <f aca="false">AZ398+AZ400+AZ403+AZ405+AZ407+AZ410+AZ413+AZ416+AZ419</f>
        <v>150754.8</v>
      </c>
      <c r="BA397" s="41" t="n">
        <f aca="false">BA398+BA400+BA403+BA405+BA407+BA410+BA413+BA416+BA419</f>
        <v>150680.65</v>
      </c>
      <c r="BB397" s="39" t="n">
        <f aca="false">BA397/AZ397*100</f>
        <v>99.9508141697644</v>
      </c>
    </row>
    <row r="398" customFormat="false" ht="36.75" hidden="false" customHeight="true" outlineLevel="0" collapsed="false">
      <c r="A398" s="46" t="s">
        <v>390</v>
      </c>
      <c r="B398" s="38" t="s">
        <v>361</v>
      </c>
      <c r="C398" s="38" t="s">
        <v>317</v>
      </c>
      <c r="D398" s="38" t="s">
        <v>391</v>
      </c>
      <c r="E398" s="43"/>
      <c r="F398" s="39" t="n">
        <f aca="false">F399</f>
        <v>31846.2</v>
      </c>
      <c r="G398" s="39" t="n">
        <f aca="false">G399</f>
        <v>0</v>
      </c>
      <c r="H398" s="39" t="n">
        <f aca="false">F398+G398</f>
        <v>31846.2</v>
      </c>
      <c r="I398" s="39" t="n">
        <f aca="false">I399</f>
        <v>-4977.9</v>
      </c>
      <c r="J398" s="39" t="n">
        <f aca="false">H398+I398</f>
        <v>26868.3</v>
      </c>
      <c r="K398" s="39" t="n">
        <f aca="false">K399</f>
        <v>0</v>
      </c>
      <c r="L398" s="39" t="n">
        <f aca="false">J398+K398</f>
        <v>26868.3</v>
      </c>
      <c r="M398" s="39" t="n">
        <f aca="false">M399</f>
        <v>0</v>
      </c>
      <c r="N398" s="39" t="n">
        <f aca="false">L398+M398</f>
        <v>26868.3</v>
      </c>
      <c r="O398" s="39" t="n">
        <f aca="false">O399</f>
        <v>0</v>
      </c>
      <c r="P398" s="39" t="n">
        <f aca="false">N398+O398</f>
        <v>26868.3</v>
      </c>
      <c r="Q398" s="39" t="n">
        <f aca="false">Q399</f>
        <v>-26868.3</v>
      </c>
      <c r="R398" s="39" t="n">
        <f aca="false">P398+Q398</f>
        <v>0</v>
      </c>
      <c r="S398" s="39" t="n">
        <f aca="false">S399</f>
        <v>0</v>
      </c>
      <c r="T398" s="39" t="n">
        <f aca="false">R398+S398</f>
        <v>0</v>
      </c>
      <c r="U398" s="39" t="n">
        <f aca="false">U399</f>
        <v>0</v>
      </c>
      <c r="V398" s="39" t="n">
        <f aca="false">T398+U398</f>
        <v>0</v>
      </c>
      <c r="W398" s="39" t="n">
        <f aca="false">W399</f>
        <v>0</v>
      </c>
      <c r="X398" s="39" t="n">
        <f aca="false">V398+W398</f>
        <v>0</v>
      </c>
      <c r="Y398" s="39" t="n">
        <f aca="false">Y399</f>
        <v>0</v>
      </c>
      <c r="Z398" s="39" t="n">
        <f aca="false">X398+Y398</f>
        <v>0</v>
      </c>
      <c r="AA398" s="39" t="n">
        <f aca="false">AA399</f>
        <v>0</v>
      </c>
      <c r="AB398" s="39" t="n">
        <f aca="false">Z398+AA398</f>
        <v>0</v>
      </c>
      <c r="AC398" s="39" t="n">
        <f aca="false">AC399</f>
        <v>31846.2</v>
      </c>
      <c r="AD398" s="39" t="n">
        <f aca="false">AD399</f>
        <v>1248.3</v>
      </c>
      <c r="AE398" s="39" t="n">
        <f aca="false">AC398+AD398</f>
        <v>33094.5</v>
      </c>
      <c r="AF398" s="39" t="n">
        <f aca="false">AF399</f>
        <v>0</v>
      </c>
      <c r="AG398" s="39" t="n">
        <f aca="false">AE398+AF398</f>
        <v>33094.5</v>
      </c>
      <c r="AH398" s="39" t="n">
        <f aca="false">AH399</f>
        <v>0</v>
      </c>
      <c r="AI398" s="39" t="n">
        <f aca="false">AG398+AH398</f>
        <v>33094.5</v>
      </c>
      <c r="AJ398" s="39" t="n">
        <f aca="false">AJ399</f>
        <v>0</v>
      </c>
      <c r="AK398" s="39" t="n">
        <f aca="false">AI398+AJ398</f>
        <v>33094.5</v>
      </c>
      <c r="AL398" s="39" t="n">
        <f aca="false">AL399</f>
        <v>0</v>
      </c>
      <c r="AM398" s="39" t="n">
        <f aca="false">AK398+AL398</f>
        <v>33094.5</v>
      </c>
      <c r="AN398" s="39" t="n">
        <f aca="false">AN399</f>
        <v>-33094.5</v>
      </c>
      <c r="AO398" s="39" t="n">
        <f aca="false">AM398+AN398</f>
        <v>0</v>
      </c>
      <c r="AP398" s="39" t="n">
        <f aca="false">AP399</f>
        <v>0</v>
      </c>
      <c r="AQ398" s="39" t="n">
        <f aca="false">AO398+AP398</f>
        <v>0</v>
      </c>
      <c r="AR398" s="39" t="n">
        <f aca="false">AR399</f>
        <v>0</v>
      </c>
      <c r="AS398" s="39" t="n">
        <f aca="false">AQ398+AR398</f>
        <v>0</v>
      </c>
      <c r="AT398" s="39" t="n">
        <f aca="false">AT399</f>
        <v>0</v>
      </c>
      <c r="AU398" s="39" t="n">
        <f aca="false">AS398+AT398</f>
        <v>0</v>
      </c>
      <c r="AV398" s="39" t="n">
        <f aca="false">AV399</f>
        <v>0</v>
      </c>
      <c r="AW398" s="39" t="n">
        <f aca="false">AU398+AV398</f>
        <v>0</v>
      </c>
      <c r="AX398" s="39" t="n">
        <f aca="false">AX399</f>
        <v>0</v>
      </c>
      <c r="AY398" s="40" t="n">
        <f aca="false">AW398+AX398</f>
        <v>0</v>
      </c>
      <c r="AZ398" s="39" t="n">
        <f aca="false">AZ399</f>
        <v>0</v>
      </c>
      <c r="BA398" s="41" t="n">
        <f aca="false">BA399</f>
        <v>0</v>
      </c>
      <c r="BB398" s="39"/>
    </row>
    <row r="399" customFormat="false" ht="12.75" hidden="false" customHeight="false" outlineLevel="0" collapsed="false">
      <c r="A399" s="36" t="s">
        <v>368</v>
      </c>
      <c r="B399" s="38" t="s">
        <v>361</v>
      </c>
      <c r="C399" s="38" t="s">
        <v>317</v>
      </c>
      <c r="D399" s="38" t="s">
        <v>391</v>
      </c>
      <c r="E399" s="43" t="s">
        <v>369</v>
      </c>
      <c r="F399" s="39" t="n">
        <v>31846.2</v>
      </c>
      <c r="G399" s="39"/>
      <c r="H399" s="39" t="n">
        <f aca="false">F399+G399</f>
        <v>31846.2</v>
      </c>
      <c r="I399" s="39" t="n">
        <v>-4977.9</v>
      </c>
      <c r="J399" s="39" t="n">
        <f aca="false">H399+I399</f>
        <v>26868.3</v>
      </c>
      <c r="K399" s="39"/>
      <c r="L399" s="39" t="n">
        <f aca="false">J399+K399</f>
        <v>26868.3</v>
      </c>
      <c r="M399" s="39"/>
      <c r="N399" s="39" t="n">
        <f aca="false">L399+M399</f>
        <v>26868.3</v>
      </c>
      <c r="O399" s="39"/>
      <c r="P399" s="39" t="n">
        <f aca="false">N399+O399</f>
        <v>26868.3</v>
      </c>
      <c r="Q399" s="39" t="n">
        <v>-26868.3</v>
      </c>
      <c r="R399" s="39" t="n">
        <f aca="false">P399+Q399</f>
        <v>0</v>
      </c>
      <c r="S399" s="39"/>
      <c r="T399" s="39" t="n">
        <f aca="false">R399+S399</f>
        <v>0</v>
      </c>
      <c r="U399" s="39"/>
      <c r="V399" s="39" t="n">
        <f aca="false">T399+U399</f>
        <v>0</v>
      </c>
      <c r="W399" s="39"/>
      <c r="X399" s="39" t="n">
        <f aca="false">V399+W399</f>
        <v>0</v>
      </c>
      <c r="Y399" s="39"/>
      <c r="Z399" s="39" t="n">
        <f aca="false">X399+Y399</f>
        <v>0</v>
      </c>
      <c r="AA399" s="39"/>
      <c r="AB399" s="39" t="n">
        <f aca="false">Z399+AA399</f>
        <v>0</v>
      </c>
      <c r="AC399" s="39" t="n">
        <v>31846.2</v>
      </c>
      <c r="AD399" s="39" t="n">
        <v>1248.3</v>
      </c>
      <c r="AE399" s="39" t="n">
        <f aca="false">AC399+AD399</f>
        <v>33094.5</v>
      </c>
      <c r="AF399" s="39"/>
      <c r="AG399" s="39" t="n">
        <f aca="false">AE399+AF399</f>
        <v>33094.5</v>
      </c>
      <c r="AH399" s="39"/>
      <c r="AI399" s="39" t="n">
        <f aca="false">AG399+AH399</f>
        <v>33094.5</v>
      </c>
      <c r="AJ399" s="39"/>
      <c r="AK399" s="39" t="n">
        <f aca="false">AI399+AJ399</f>
        <v>33094.5</v>
      </c>
      <c r="AL399" s="39"/>
      <c r="AM399" s="39" t="n">
        <f aca="false">AK399+AL399</f>
        <v>33094.5</v>
      </c>
      <c r="AN399" s="39" t="n">
        <v>-33094.5</v>
      </c>
      <c r="AO399" s="39" t="n">
        <f aca="false">AM399+AN399</f>
        <v>0</v>
      </c>
      <c r="AP399" s="39"/>
      <c r="AQ399" s="39" t="n">
        <f aca="false">AO399+AP399</f>
        <v>0</v>
      </c>
      <c r="AR399" s="39"/>
      <c r="AS399" s="39" t="n">
        <f aca="false">AQ399+AR399</f>
        <v>0</v>
      </c>
      <c r="AT399" s="39"/>
      <c r="AU399" s="39" t="n">
        <f aca="false">AS399+AT399</f>
        <v>0</v>
      </c>
      <c r="AV399" s="39"/>
      <c r="AW399" s="39" t="n">
        <f aca="false">AU399+AV399</f>
        <v>0</v>
      </c>
      <c r="AX399" s="39"/>
      <c r="AY399" s="40" t="n">
        <f aca="false">AW399+AX399</f>
        <v>0</v>
      </c>
      <c r="AZ399" s="39" t="n">
        <v>0</v>
      </c>
      <c r="BA399" s="41"/>
      <c r="BB399" s="39"/>
    </row>
    <row r="400" customFormat="false" ht="48" hidden="false" customHeight="true" outlineLevel="0" collapsed="false">
      <c r="A400" s="59" t="s">
        <v>392</v>
      </c>
      <c r="B400" s="38" t="s">
        <v>361</v>
      </c>
      <c r="C400" s="38" t="s">
        <v>317</v>
      </c>
      <c r="D400" s="38" t="s">
        <v>393</v>
      </c>
      <c r="E400" s="43"/>
      <c r="F400" s="39" t="n">
        <f aca="false">F402+F401</f>
        <v>880.6</v>
      </c>
      <c r="G400" s="39" t="n">
        <f aca="false">G402+G401</f>
        <v>0</v>
      </c>
      <c r="H400" s="39" t="n">
        <f aca="false">F400+G400</f>
        <v>880.6</v>
      </c>
      <c r="I400" s="39" t="n">
        <f aca="false">I402+I401</f>
        <v>0</v>
      </c>
      <c r="J400" s="39" t="n">
        <f aca="false">H400+I400</f>
        <v>880.6</v>
      </c>
      <c r="K400" s="39" t="n">
        <f aca="false">K402+K401</f>
        <v>0</v>
      </c>
      <c r="L400" s="39" t="n">
        <f aca="false">J400+K400</f>
        <v>880.6</v>
      </c>
      <c r="M400" s="39" t="n">
        <f aca="false">M402+M401</f>
        <v>0</v>
      </c>
      <c r="N400" s="39" t="n">
        <f aca="false">L400+M400</f>
        <v>880.6</v>
      </c>
      <c r="O400" s="39" t="n">
        <f aca="false">O402+O401</f>
        <v>0</v>
      </c>
      <c r="P400" s="39" t="n">
        <f aca="false">N400+O400</f>
        <v>880.6</v>
      </c>
      <c r="Q400" s="39" t="n">
        <f aca="false">Q402+Q401</f>
        <v>0</v>
      </c>
      <c r="R400" s="39" t="n">
        <f aca="false">P400+Q400</f>
        <v>880.6</v>
      </c>
      <c r="S400" s="39" t="n">
        <f aca="false">S402+S401</f>
        <v>0</v>
      </c>
      <c r="T400" s="39" t="n">
        <f aca="false">R400+S400</f>
        <v>880.6</v>
      </c>
      <c r="U400" s="39" t="n">
        <f aca="false">U402+U401</f>
        <v>-75.8</v>
      </c>
      <c r="V400" s="39" t="n">
        <f aca="false">T400+U400</f>
        <v>804.8</v>
      </c>
      <c r="W400" s="39" t="n">
        <f aca="false">W402+W401</f>
        <v>0</v>
      </c>
      <c r="X400" s="39" t="n">
        <f aca="false">V400+W400</f>
        <v>804.8</v>
      </c>
      <c r="Y400" s="39" t="n">
        <f aca="false">Y402+Y401</f>
        <v>0</v>
      </c>
      <c r="Z400" s="39" t="n">
        <f aca="false">X400+Y400</f>
        <v>804.8</v>
      </c>
      <c r="AA400" s="39" t="n">
        <f aca="false">AA402+AA401</f>
        <v>-11</v>
      </c>
      <c r="AB400" s="39" t="n">
        <f aca="false">Z400+AA400</f>
        <v>793.8</v>
      </c>
      <c r="AC400" s="39" t="n">
        <f aca="false">AC402+AC401</f>
        <v>880.6</v>
      </c>
      <c r="AD400" s="39" t="n">
        <f aca="false">AD402+AD401</f>
        <v>0</v>
      </c>
      <c r="AE400" s="39" t="n">
        <f aca="false">AC400+AD400</f>
        <v>880.6</v>
      </c>
      <c r="AF400" s="39" t="n">
        <f aca="false">AF402+AF401</f>
        <v>0</v>
      </c>
      <c r="AG400" s="39" t="n">
        <f aca="false">AE400+AF400</f>
        <v>880.6</v>
      </c>
      <c r="AH400" s="39" t="n">
        <f aca="false">AH402+AH401</f>
        <v>0</v>
      </c>
      <c r="AI400" s="39" t="n">
        <f aca="false">AG400+AH400</f>
        <v>880.6</v>
      </c>
      <c r="AJ400" s="39" t="n">
        <f aca="false">AJ402+AJ401</f>
        <v>0</v>
      </c>
      <c r="AK400" s="39" t="n">
        <f aca="false">AI400+AJ400</f>
        <v>880.6</v>
      </c>
      <c r="AL400" s="39" t="n">
        <f aca="false">AL402+AL401</f>
        <v>0</v>
      </c>
      <c r="AM400" s="39" t="n">
        <f aca="false">AK400+AL400</f>
        <v>880.6</v>
      </c>
      <c r="AN400" s="39" t="n">
        <f aca="false">AN402+AN401</f>
        <v>0</v>
      </c>
      <c r="AO400" s="39" t="n">
        <f aca="false">AM400+AN400</f>
        <v>880.6</v>
      </c>
      <c r="AP400" s="39" t="n">
        <f aca="false">AP402+AP401</f>
        <v>0</v>
      </c>
      <c r="AQ400" s="39" t="n">
        <f aca="false">AO400+AP400</f>
        <v>880.6</v>
      </c>
      <c r="AR400" s="39" t="n">
        <f aca="false">AR402+AR401</f>
        <v>0</v>
      </c>
      <c r="AS400" s="39" t="n">
        <f aca="false">AQ400+AR400</f>
        <v>880.6</v>
      </c>
      <c r="AT400" s="39" t="n">
        <f aca="false">AT402+AT401</f>
        <v>0</v>
      </c>
      <c r="AU400" s="39" t="n">
        <f aca="false">AS400+AT400</f>
        <v>880.6</v>
      </c>
      <c r="AV400" s="39" t="n">
        <f aca="false">AV402+AV401</f>
        <v>0</v>
      </c>
      <c r="AW400" s="39" t="n">
        <f aca="false">AU400+AV400</f>
        <v>880.6</v>
      </c>
      <c r="AX400" s="39" t="n">
        <f aca="false">AX402+AX401</f>
        <v>0</v>
      </c>
      <c r="AY400" s="40" t="n">
        <f aca="false">AW400+AX400</f>
        <v>880.6</v>
      </c>
      <c r="AZ400" s="39" t="n">
        <f aca="false">AZ402+AZ401</f>
        <v>781.3</v>
      </c>
      <c r="BA400" s="41" t="n">
        <f aca="false">BA402+BA401</f>
        <v>773.44</v>
      </c>
      <c r="BB400" s="39" t="n">
        <f aca="false">BA400/AZ400*100</f>
        <v>98.9939843849994</v>
      </c>
    </row>
    <row r="401" customFormat="false" ht="24" hidden="false" customHeight="false" outlineLevel="0" collapsed="false">
      <c r="A401" s="42" t="s">
        <v>70</v>
      </c>
      <c r="B401" s="38" t="s">
        <v>361</v>
      </c>
      <c r="C401" s="38" t="s">
        <v>317</v>
      </c>
      <c r="D401" s="38" t="s">
        <v>393</v>
      </c>
      <c r="E401" s="43" t="s">
        <v>53</v>
      </c>
      <c r="F401" s="39" t="n">
        <v>1.2</v>
      </c>
      <c r="G401" s="39"/>
      <c r="H401" s="39" t="n">
        <f aca="false">F401+G401</f>
        <v>1.2</v>
      </c>
      <c r="I401" s="39"/>
      <c r="J401" s="39" t="n">
        <f aca="false">H401+I401</f>
        <v>1.2</v>
      </c>
      <c r="K401" s="39"/>
      <c r="L401" s="39" t="n">
        <f aca="false">J401+K401</f>
        <v>1.2</v>
      </c>
      <c r="M401" s="39"/>
      <c r="N401" s="39" t="n">
        <f aca="false">L401+M401</f>
        <v>1.2</v>
      </c>
      <c r="O401" s="39"/>
      <c r="P401" s="39" t="n">
        <f aca="false">N401+O401</f>
        <v>1.2</v>
      </c>
      <c r="Q401" s="39"/>
      <c r="R401" s="39" t="n">
        <f aca="false">P401+Q401</f>
        <v>1.2</v>
      </c>
      <c r="S401" s="39"/>
      <c r="T401" s="39" t="n">
        <f aca="false">R401+S401</f>
        <v>1.2</v>
      </c>
      <c r="U401" s="39"/>
      <c r="V401" s="39" t="n">
        <f aca="false">T401+U401</f>
        <v>1.2</v>
      </c>
      <c r="W401" s="39"/>
      <c r="X401" s="39" t="n">
        <f aca="false">V401+W401</f>
        <v>1.2</v>
      </c>
      <c r="Y401" s="39"/>
      <c r="Z401" s="39" t="n">
        <f aca="false">X401+Y401</f>
        <v>1.2</v>
      </c>
      <c r="AA401" s="39"/>
      <c r="AB401" s="39" t="n">
        <f aca="false">Z401+AA401</f>
        <v>1.2</v>
      </c>
      <c r="AC401" s="39" t="n">
        <v>1.2</v>
      </c>
      <c r="AD401" s="39"/>
      <c r="AE401" s="39" t="n">
        <f aca="false">AC401+AD401</f>
        <v>1.2</v>
      </c>
      <c r="AF401" s="39"/>
      <c r="AG401" s="39" t="n">
        <f aca="false">AE401+AF401</f>
        <v>1.2</v>
      </c>
      <c r="AH401" s="39"/>
      <c r="AI401" s="39" t="n">
        <f aca="false">AG401+AH401</f>
        <v>1.2</v>
      </c>
      <c r="AJ401" s="39"/>
      <c r="AK401" s="39" t="n">
        <f aca="false">AI401+AJ401</f>
        <v>1.2</v>
      </c>
      <c r="AL401" s="39"/>
      <c r="AM401" s="39" t="n">
        <f aca="false">AK401+AL401</f>
        <v>1.2</v>
      </c>
      <c r="AN401" s="39"/>
      <c r="AO401" s="39" t="n">
        <f aca="false">AM401+AN401</f>
        <v>1.2</v>
      </c>
      <c r="AP401" s="39"/>
      <c r="AQ401" s="39" t="n">
        <f aca="false">AO401+AP401</f>
        <v>1.2</v>
      </c>
      <c r="AR401" s="39"/>
      <c r="AS401" s="39" t="n">
        <f aca="false">AQ401+AR401</f>
        <v>1.2</v>
      </c>
      <c r="AT401" s="39"/>
      <c r="AU401" s="39" t="n">
        <f aca="false">AS401+AT401</f>
        <v>1.2</v>
      </c>
      <c r="AV401" s="39"/>
      <c r="AW401" s="39" t="n">
        <f aca="false">AU401+AV401</f>
        <v>1.2</v>
      </c>
      <c r="AX401" s="39"/>
      <c r="AY401" s="40" t="n">
        <f aca="false">AW401+AX401</f>
        <v>1.2</v>
      </c>
      <c r="AZ401" s="39" t="n">
        <v>1.2</v>
      </c>
      <c r="BA401" s="41" t="n">
        <v>0.83</v>
      </c>
      <c r="BB401" s="39" t="n">
        <f aca="false">BA401/AZ401*100</f>
        <v>69.1666666666667</v>
      </c>
    </row>
    <row r="402" customFormat="false" ht="12.75" hidden="false" customHeight="false" outlineLevel="0" collapsed="false">
      <c r="A402" s="36" t="s">
        <v>368</v>
      </c>
      <c r="B402" s="38" t="s">
        <v>361</v>
      </c>
      <c r="C402" s="38" t="s">
        <v>317</v>
      </c>
      <c r="D402" s="38" t="s">
        <v>393</v>
      </c>
      <c r="E402" s="43" t="s">
        <v>369</v>
      </c>
      <c r="F402" s="39" t="n">
        <v>879.4</v>
      </c>
      <c r="G402" s="39"/>
      <c r="H402" s="39" t="n">
        <f aca="false">F402+G402</f>
        <v>879.4</v>
      </c>
      <c r="I402" s="39"/>
      <c r="J402" s="39" t="n">
        <f aca="false">H402+I402</f>
        <v>879.4</v>
      </c>
      <c r="K402" s="39"/>
      <c r="L402" s="39" t="n">
        <f aca="false">J402+K402</f>
        <v>879.4</v>
      </c>
      <c r="M402" s="39"/>
      <c r="N402" s="39" t="n">
        <f aca="false">L402+M402</f>
        <v>879.4</v>
      </c>
      <c r="O402" s="39"/>
      <c r="P402" s="39" t="n">
        <f aca="false">N402+O402</f>
        <v>879.4</v>
      </c>
      <c r="Q402" s="39"/>
      <c r="R402" s="39" t="n">
        <f aca="false">P402+Q402</f>
        <v>879.4</v>
      </c>
      <c r="S402" s="39"/>
      <c r="T402" s="39" t="n">
        <f aca="false">R402+S402</f>
        <v>879.4</v>
      </c>
      <c r="U402" s="39" t="n">
        <v>-75.8</v>
      </c>
      <c r="V402" s="39" t="n">
        <f aca="false">T402+U402</f>
        <v>803.6</v>
      </c>
      <c r="W402" s="39"/>
      <c r="X402" s="39" t="n">
        <f aca="false">V402+W402</f>
        <v>803.6</v>
      </c>
      <c r="Y402" s="39"/>
      <c r="Z402" s="39" t="n">
        <f aca="false">X402+Y402</f>
        <v>803.6</v>
      </c>
      <c r="AA402" s="39" t="n">
        <v>-11</v>
      </c>
      <c r="AB402" s="39" t="n">
        <f aca="false">Z402+AA402</f>
        <v>792.6</v>
      </c>
      <c r="AC402" s="39" t="n">
        <v>879.4</v>
      </c>
      <c r="AD402" s="39"/>
      <c r="AE402" s="39" t="n">
        <f aca="false">AC402+AD402</f>
        <v>879.4</v>
      </c>
      <c r="AF402" s="39"/>
      <c r="AG402" s="39" t="n">
        <f aca="false">AE402+AF402</f>
        <v>879.4</v>
      </c>
      <c r="AH402" s="39"/>
      <c r="AI402" s="39" t="n">
        <f aca="false">AG402+AH402</f>
        <v>879.4</v>
      </c>
      <c r="AJ402" s="39"/>
      <c r="AK402" s="39" t="n">
        <f aca="false">AI402+AJ402</f>
        <v>879.4</v>
      </c>
      <c r="AL402" s="39"/>
      <c r="AM402" s="39" t="n">
        <f aca="false">AK402+AL402</f>
        <v>879.4</v>
      </c>
      <c r="AN402" s="39"/>
      <c r="AO402" s="39" t="n">
        <f aca="false">AM402+AN402</f>
        <v>879.4</v>
      </c>
      <c r="AP402" s="39"/>
      <c r="AQ402" s="39" t="n">
        <f aca="false">AO402+AP402</f>
        <v>879.4</v>
      </c>
      <c r="AR402" s="39"/>
      <c r="AS402" s="39" t="n">
        <f aca="false">AQ402+AR402</f>
        <v>879.4</v>
      </c>
      <c r="AT402" s="39"/>
      <c r="AU402" s="39" t="n">
        <f aca="false">AS402+AT402</f>
        <v>879.4</v>
      </c>
      <c r="AV402" s="39"/>
      <c r="AW402" s="39" t="n">
        <f aca="false">AU402+AV402</f>
        <v>879.4</v>
      </c>
      <c r="AX402" s="39"/>
      <c r="AY402" s="40" t="n">
        <f aca="false">AW402+AX402</f>
        <v>879.4</v>
      </c>
      <c r="AZ402" s="39" t="n">
        <v>780.1</v>
      </c>
      <c r="BA402" s="41" t="n">
        <v>772.61</v>
      </c>
      <c r="BB402" s="39" t="n">
        <f aca="false">BA402/AZ402*100</f>
        <v>99.0398666837585</v>
      </c>
    </row>
    <row r="403" customFormat="false" ht="60" hidden="false" customHeight="false" outlineLevel="0" collapsed="false">
      <c r="A403" s="46" t="s">
        <v>394</v>
      </c>
      <c r="B403" s="38" t="s">
        <v>361</v>
      </c>
      <c r="C403" s="38" t="s">
        <v>317</v>
      </c>
      <c r="D403" s="38" t="s">
        <v>395</v>
      </c>
      <c r="E403" s="43"/>
      <c r="F403" s="39" t="n">
        <f aca="false">F404</f>
        <v>685.1</v>
      </c>
      <c r="G403" s="39" t="n">
        <f aca="false">G404</f>
        <v>0</v>
      </c>
      <c r="H403" s="39" t="n">
        <f aca="false">F403+G403</f>
        <v>685.1</v>
      </c>
      <c r="I403" s="39" t="n">
        <f aca="false">I404</f>
        <v>0</v>
      </c>
      <c r="J403" s="39" t="n">
        <f aca="false">H403+I403</f>
        <v>685.1</v>
      </c>
      <c r="K403" s="39" t="n">
        <f aca="false">K404</f>
        <v>0</v>
      </c>
      <c r="L403" s="39" t="n">
        <f aca="false">J403+K403</f>
        <v>685.1</v>
      </c>
      <c r="M403" s="39" t="n">
        <f aca="false">M404</f>
        <v>0</v>
      </c>
      <c r="N403" s="39" t="n">
        <f aca="false">L403+M403</f>
        <v>685.1</v>
      </c>
      <c r="O403" s="39" t="n">
        <f aca="false">O404</f>
        <v>0</v>
      </c>
      <c r="P403" s="39" t="n">
        <f aca="false">N403+O403</f>
        <v>685.1</v>
      </c>
      <c r="Q403" s="39" t="n">
        <f aca="false">Q404</f>
        <v>0</v>
      </c>
      <c r="R403" s="39" t="n">
        <f aca="false">P403+Q403</f>
        <v>685.1</v>
      </c>
      <c r="S403" s="39" t="n">
        <f aca="false">S404</f>
        <v>0</v>
      </c>
      <c r="T403" s="39" t="n">
        <f aca="false">R403+S403</f>
        <v>685.1</v>
      </c>
      <c r="U403" s="39" t="n">
        <f aca="false">U404</f>
        <v>-105</v>
      </c>
      <c r="V403" s="39" t="n">
        <f aca="false">T403+U403</f>
        <v>580.1</v>
      </c>
      <c r="W403" s="39" t="n">
        <f aca="false">W404</f>
        <v>0</v>
      </c>
      <c r="X403" s="39" t="n">
        <f aca="false">V403+W403</f>
        <v>580.1</v>
      </c>
      <c r="Y403" s="39" t="n">
        <f aca="false">Y404</f>
        <v>0</v>
      </c>
      <c r="Z403" s="39" t="n">
        <f aca="false">X403+Y403</f>
        <v>580.1</v>
      </c>
      <c r="AA403" s="39" t="n">
        <f aca="false">AA404</f>
        <v>61.2</v>
      </c>
      <c r="AB403" s="39" t="n">
        <f aca="false">Z403+AA403</f>
        <v>641.3</v>
      </c>
      <c r="AC403" s="39" t="n">
        <f aca="false">AC404</f>
        <v>685.1</v>
      </c>
      <c r="AD403" s="39" t="n">
        <f aca="false">AD404</f>
        <v>139.3</v>
      </c>
      <c r="AE403" s="39" t="n">
        <f aca="false">AC403+AD403</f>
        <v>824.4</v>
      </c>
      <c r="AF403" s="39" t="n">
        <f aca="false">AF404</f>
        <v>0</v>
      </c>
      <c r="AG403" s="39" t="n">
        <f aca="false">AE403+AF403</f>
        <v>824.4</v>
      </c>
      <c r="AH403" s="39" t="n">
        <f aca="false">AH404</f>
        <v>0</v>
      </c>
      <c r="AI403" s="39" t="n">
        <f aca="false">AG403+AH403</f>
        <v>824.4</v>
      </c>
      <c r="AJ403" s="39" t="n">
        <f aca="false">AJ404</f>
        <v>0</v>
      </c>
      <c r="AK403" s="39" t="n">
        <f aca="false">AI403+AJ403</f>
        <v>824.4</v>
      </c>
      <c r="AL403" s="39" t="n">
        <f aca="false">AL404</f>
        <v>0</v>
      </c>
      <c r="AM403" s="39" t="n">
        <f aca="false">AK403+AL403</f>
        <v>824.4</v>
      </c>
      <c r="AN403" s="39" t="n">
        <f aca="false">AN404</f>
        <v>0</v>
      </c>
      <c r="AO403" s="39" t="n">
        <f aca="false">AM403+AN403</f>
        <v>824.4</v>
      </c>
      <c r="AP403" s="39" t="n">
        <f aca="false">AP404</f>
        <v>0</v>
      </c>
      <c r="AQ403" s="39" t="n">
        <f aca="false">AO403+AP403</f>
        <v>824.4</v>
      </c>
      <c r="AR403" s="39" t="n">
        <f aca="false">AR404</f>
        <v>0</v>
      </c>
      <c r="AS403" s="39" t="n">
        <f aca="false">AQ403+AR403</f>
        <v>824.4</v>
      </c>
      <c r="AT403" s="39" t="n">
        <f aca="false">AT404</f>
        <v>0</v>
      </c>
      <c r="AU403" s="39" t="n">
        <f aca="false">AS403+AT403</f>
        <v>824.4</v>
      </c>
      <c r="AV403" s="39" t="n">
        <f aca="false">AV404</f>
        <v>0</v>
      </c>
      <c r="AW403" s="39" t="n">
        <f aca="false">AU403+AV403</f>
        <v>824.4</v>
      </c>
      <c r="AX403" s="39" t="n">
        <f aca="false">AX404</f>
        <v>0</v>
      </c>
      <c r="AY403" s="40" t="n">
        <f aca="false">AW403+AX403</f>
        <v>824.4</v>
      </c>
      <c r="AZ403" s="39" t="n">
        <f aca="false">AZ404</f>
        <v>641.3</v>
      </c>
      <c r="BA403" s="41" t="n">
        <f aca="false">BA404</f>
        <v>631.24</v>
      </c>
      <c r="BB403" s="39" t="n">
        <f aca="false">BA403/AZ403*100</f>
        <v>98.4313113987214</v>
      </c>
    </row>
    <row r="404" customFormat="false" ht="12.75" hidden="false" customHeight="false" outlineLevel="0" collapsed="false">
      <c r="A404" s="36" t="s">
        <v>368</v>
      </c>
      <c r="B404" s="38" t="s">
        <v>361</v>
      </c>
      <c r="C404" s="38" t="s">
        <v>317</v>
      </c>
      <c r="D404" s="38" t="s">
        <v>395</v>
      </c>
      <c r="E404" s="43" t="s">
        <v>369</v>
      </c>
      <c r="F404" s="39" t="n">
        <v>685.1</v>
      </c>
      <c r="G404" s="39"/>
      <c r="H404" s="39" t="n">
        <f aca="false">F404+G404</f>
        <v>685.1</v>
      </c>
      <c r="I404" s="39"/>
      <c r="J404" s="39" t="n">
        <f aca="false">H404+I404</f>
        <v>685.1</v>
      </c>
      <c r="K404" s="39"/>
      <c r="L404" s="39" t="n">
        <f aca="false">J404+K404</f>
        <v>685.1</v>
      </c>
      <c r="M404" s="39"/>
      <c r="N404" s="39" t="n">
        <f aca="false">L404+M404</f>
        <v>685.1</v>
      </c>
      <c r="O404" s="39"/>
      <c r="P404" s="39" t="n">
        <f aca="false">N404+O404</f>
        <v>685.1</v>
      </c>
      <c r="Q404" s="39"/>
      <c r="R404" s="39" t="n">
        <f aca="false">P404+Q404</f>
        <v>685.1</v>
      </c>
      <c r="S404" s="39"/>
      <c r="T404" s="39" t="n">
        <f aca="false">R404+S404</f>
        <v>685.1</v>
      </c>
      <c r="U404" s="39" t="n">
        <v>-105</v>
      </c>
      <c r="V404" s="39" t="n">
        <f aca="false">T404+U404</f>
        <v>580.1</v>
      </c>
      <c r="W404" s="39"/>
      <c r="X404" s="39" t="n">
        <f aca="false">V404+W404</f>
        <v>580.1</v>
      </c>
      <c r="Y404" s="39"/>
      <c r="Z404" s="39" t="n">
        <f aca="false">X404+Y404</f>
        <v>580.1</v>
      </c>
      <c r="AA404" s="39" t="n">
        <v>61.2</v>
      </c>
      <c r="AB404" s="39" t="n">
        <f aca="false">Z404+AA404</f>
        <v>641.3</v>
      </c>
      <c r="AC404" s="39" t="n">
        <v>685.1</v>
      </c>
      <c r="AD404" s="39" t="n">
        <v>139.3</v>
      </c>
      <c r="AE404" s="39" t="n">
        <f aca="false">AC404+AD404</f>
        <v>824.4</v>
      </c>
      <c r="AF404" s="39"/>
      <c r="AG404" s="39" t="n">
        <f aca="false">AE404+AF404</f>
        <v>824.4</v>
      </c>
      <c r="AH404" s="39"/>
      <c r="AI404" s="39" t="n">
        <f aca="false">AG404+AH404</f>
        <v>824.4</v>
      </c>
      <c r="AJ404" s="39"/>
      <c r="AK404" s="39" t="n">
        <f aca="false">AI404+AJ404</f>
        <v>824.4</v>
      </c>
      <c r="AL404" s="39"/>
      <c r="AM404" s="39" t="n">
        <f aca="false">AK404+AL404</f>
        <v>824.4</v>
      </c>
      <c r="AN404" s="39"/>
      <c r="AO404" s="39" t="n">
        <f aca="false">AM404+AN404</f>
        <v>824.4</v>
      </c>
      <c r="AP404" s="39"/>
      <c r="AQ404" s="39" t="n">
        <f aca="false">AO404+AP404</f>
        <v>824.4</v>
      </c>
      <c r="AR404" s="39"/>
      <c r="AS404" s="39" t="n">
        <f aca="false">AQ404+AR404</f>
        <v>824.4</v>
      </c>
      <c r="AT404" s="39"/>
      <c r="AU404" s="39" t="n">
        <f aca="false">AS404+AT404</f>
        <v>824.4</v>
      </c>
      <c r="AV404" s="39"/>
      <c r="AW404" s="39" t="n">
        <f aca="false">AU404+AV404</f>
        <v>824.4</v>
      </c>
      <c r="AX404" s="39"/>
      <c r="AY404" s="40" t="n">
        <f aca="false">AW404+AX404</f>
        <v>824.4</v>
      </c>
      <c r="AZ404" s="39" t="n">
        <v>641.3</v>
      </c>
      <c r="BA404" s="41" t="n">
        <v>631.24</v>
      </c>
      <c r="BB404" s="39" t="n">
        <f aca="false">BA404/AZ404*100</f>
        <v>98.4313113987214</v>
      </c>
    </row>
    <row r="405" customFormat="false" ht="48" hidden="false" customHeight="false" outlineLevel="0" collapsed="false">
      <c r="A405" s="46" t="s">
        <v>396</v>
      </c>
      <c r="B405" s="38" t="s">
        <v>361</v>
      </c>
      <c r="C405" s="38" t="s">
        <v>317</v>
      </c>
      <c r="D405" s="38" t="s">
        <v>397</v>
      </c>
      <c r="E405" s="43"/>
      <c r="F405" s="39" t="n">
        <f aca="false">F406</f>
        <v>354.2</v>
      </c>
      <c r="G405" s="39" t="n">
        <f aca="false">G406</f>
        <v>0</v>
      </c>
      <c r="H405" s="39" t="n">
        <f aca="false">F405+G405</f>
        <v>354.2</v>
      </c>
      <c r="I405" s="39" t="n">
        <f aca="false">I406</f>
        <v>-54</v>
      </c>
      <c r="J405" s="39" t="n">
        <f aca="false">H405+I405</f>
        <v>300.2</v>
      </c>
      <c r="K405" s="39" t="n">
        <f aca="false">K406</f>
        <v>0</v>
      </c>
      <c r="L405" s="39" t="n">
        <f aca="false">J405+K405</f>
        <v>300.2</v>
      </c>
      <c r="M405" s="39" t="n">
        <f aca="false">M406</f>
        <v>0</v>
      </c>
      <c r="N405" s="39" t="n">
        <f aca="false">L405+M405</f>
        <v>300.2</v>
      </c>
      <c r="O405" s="39" t="n">
        <f aca="false">O406</f>
        <v>0</v>
      </c>
      <c r="P405" s="39" t="n">
        <f aca="false">N405+O405</f>
        <v>300.2</v>
      </c>
      <c r="Q405" s="39" t="n">
        <f aca="false">Q406</f>
        <v>0</v>
      </c>
      <c r="R405" s="39" t="n">
        <f aca="false">P405+Q405</f>
        <v>300.2</v>
      </c>
      <c r="S405" s="39" t="n">
        <f aca="false">S406</f>
        <v>0</v>
      </c>
      <c r="T405" s="39" t="n">
        <f aca="false">R405+S405</f>
        <v>300.2</v>
      </c>
      <c r="U405" s="39" t="n">
        <f aca="false">U406</f>
        <v>0</v>
      </c>
      <c r="V405" s="39" t="n">
        <f aca="false">T405+U405</f>
        <v>300.2</v>
      </c>
      <c r="W405" s="39" t="n">
        <f aca="false">W406</f>
        <v>0</v>
      </c>
      <c r="X405" s="39" t="n">
        <f aca="false">V405+W405</f>
        <v>300.2</v>
      </c>
      <c r="Y405" s="39" t="n">
        <f aca="false">Y406</f>
        <v>0</v>
      </c>
      <c r="Z405" s="39" t="n">
        <f aca="false">X405+Y405</f>
        <v>300.2</v>
      </c>
      <c r="AA405" s="39" t="n">
        <f aca="false">AA406</f>
        <v>29.8</v>
      </c>
      <c r="AB405" s="39" t="n">
        <f aca="false">Z405+AA405</f>
        <v>330</v>
      </c>
      <c r="AC405" s="39" t="n">
        <f aca="false">AC406</f>
        <v>354.2</v>
      </c>
      <c r="AD405" s="39" t="n">
        <f aca="false">AD406</f>
        <v>0</v>
      </c>
      <c r="AE405" s="39" t="n">
        <f aca="false">AC405+AD405</f>
        <v>354.2</v>
      </c>
      <c r="AF405" s="39" t="n">
        <f aca="false">AF406</f>
        <v>0</v>
      </c>
      <c r="AG405" s="39" t="n">
        <f aca="false">AE405+AF405</f>
        <v>354.2</v>
      </c>
      <c r="AH405" s="39" t="n">
        <f aca="false">AH406</f>
        <v>0</v>
      </c>
      <c r="AI405" s="39" t="n">
        <f aca="false">AG405+AH405</f>
        <v>354.2</v>
      </c>
      <c r="AJ405" s="39" t="n">
        <f aca="false">AJ406</f>
        <v>0</v>
      </c>
      <c r="AK405" s="39" t="n">
        <f aca="false">AI405+AJ405</f>
        <v>354.2</v>
      </c>
      <c r="AL405" s="39" t="n">
        <f aca="false">AL406</f>
        <v>0</v>
      </c>
      <c r="AM405" s="39" t="n">
        <f aca="false">AK405+AL405</f>
        <v>354.2</v>
      </c>
      <c r="AN405" s="39" t="n">
        <f aca="false">AN406</f>
        <v>0</v>
      </c>
      <c r="AO405" s="39" t="n">
        <f aca="false">AM405+AN405</f>
        <v>354.2</v>
      </c>
      <c r="AP405" s="39" t="n">
        <f aca="false">AP406</f>
        <v>0</v>
      </c>
      <c r="AQ405" s="39" t="n">
        <f aca="false">AO405+AP405</f>
        <v>354.2</v>
      </c>
      <c r="AR405" s="39" t="n">
        <f aca="false">AR406</f>
        <v>0</v>
      </c>
      <c r="AS405" s="39" t="n">
        <f aca="false">AQ405+AR405</f>
        <v>354.2</v>
      </c>
      <c r="AT405" s="39" t="n">
        <f aca="false">AT406</f>
        <v>0</v>
      </c>
      <c r="AU405" s="39" t="n">
        <f aca="false">AS405+AT405</f>
        <v>354.2</v>
      </c>
      <c r="AV405" s="39" t="n">
        <f aca="false">AV406</f>
        <v>0</v>
      </c>
      <c r="AW405" s="39" t="n">
        <f aca="false">AU405+AV405</f>
        <v>354.2</v>
      </c>
      <c r="AX405" s="39" t="n">
        <f aca="false">AX406</f>
        <v>0</v>
      </c>
      <c r="AY405" s="40" t="n">
        <f aca="false">AW405+AX405</f>
        <v>354.2</v>
      </c>
      <c r="AZ405" s="39" t="n">
        <f aca="false">AZ406</f>
        <v>330.2</v>
      </c>
      <c r="BA405" s="41" t="n">
        <f aca="false">BA406</f>
        <v>305.13</v>
      </c>
      <c r="BB405" s="39" t="n">
        <f aca="false">BA405/AZ405*100</f>
        <v>92.4076317383404</v>
      </c>
    </row>
    <row r="406" customFormat="false" ht="24" hidden="false" customHeight="false" outlineLevel="0" collapsed="false">
      <c r="A406" s="42" t="s">
        <v>318</v>
      </c>
      <c r="B406" s="38" t="s">
        <v>361</v>
      </c>
      <c r="C406" s="38" t="s">
        <v>317</v>
      </c>
      <c r="D406" s="38" t="s">
        <v>397</v>
      </c>
      <c r="E406" s="43" t="s">
        <v>319</v>
      </c>
      <c r="F406" s="39" t="n">
        <v>354.2</v>
      </c>
      <c r="G406" s="39"/>
      <c r="H406" s="39" t="n">
        <f aca="false">F406+G406</f>
        <v>354.2</v>
      </c>
      <c r="I406" s="39" t="n">
        <v>-54</v>
      </c>
      <c r="J406" s="39" t="n">
        <f aca="false">H406+I406</f>
        <v>300.2</v>
      </c>
      <c r="K406" s="39"/>
      <c r="L406" s="39" t="n">
        <f aca="false">J406+K406</f>
        <v>300.2</v>
      </c>
      <c r="M406" s="39"/>
      <c r="N406" s="39" t="n">
        <f aca="false">L406+M406</f>
        <v>300.2</v>
      </c>
      <c r="O406" s="39"/>
      <c r="P406" s="39" t="n">
        <f aca="false">N406+O406</f>
        <v>300.2</v>
      </c>
      <c r="Q406" s="39"/>
      <c r="R406" s="39" t="n">
        <f aca="false">P406+Q406</f>
        <v>300.2</v>
      </c>
      <c r="S406" s="39"/>
      <c r="T406" s="39" t="n">
        <f aca="false">R406+S406</f>
        <v>300.2</v>
      </c>
      <c r="U406" s="39"/>
      <c r="V406" s="39" t="n">
        <f aca="false">T406+U406</f>
        <v>300.2</v>
      </c>
      <c r="W406" s="39"/>
      <c r="X406" s="39" t="n">
        <f aca="false">V406+W406</f>
        <v>300.2</v>
      </c>
      <c r="Y406" s="39"/>
      <c r="Z406" s="39" t="n">
        <f aca="false">X406+Y406</f>
        <v>300.2</v>
      </c>
      <c r="AA406" s="39" t="n">
        <v>29.8</v>
      </c>
      <c r="AB406" s="39" t="n">
        <f aca="false">Z406+AA406</f>
        <v>330</v>
      </c>
      <c r="AC406" s="39" t="n">
        <v>354.2</v>
      </c>
      <c r="AD406" s="39"/>
      <c r="AE406" s="39" t="n">
        <f aca="false">AC406+AD406</f>
        <v>354.2</v>
      </c>
      <c r="AF406" s="39"/>
      <c r="AG406" s="39" t="n">
        <f aca="false">AE406+AF406</f>
        <v>354.2</v>
      </c>
      <c r="AH406" s="39"/>
      <c r="AI406" s="39" t="n">
        <f aca="false">AG406+AH406</f>
        <v>354.2</v>
      </c>
      <c r="AJ406" s="39"/>
      <c r="AK406" s="39" t="n">
        <f aca="false">AI406+AJ406</f>
        <v>354.2</v>
      </c>
      <c r="AL406" s="39"/>
      <c r="AM406" s="39" t="n">
        <f aca="false">AK406+AL406</f>
        <v>354.2</v>
      </c>
      <c r="AN406" s="39"/>
      <c r="AO406" s="39" t="n">
        <f aca="false">AM406+AN406</f>
        <v>354.2</v>
      </c>
      <c r="AP406" s="39"/>
      <c r="AQ406" s="39" t="n">
        <f aca="false">AO406+AP406</f>
        <v>354.2</v>
      </c>
      <c r="AR406" s="39"/>
      <c r="AS406" s="39" t="n">
        <f aca="false">AQ406+AR406</f>
        <v>354.2</v>
      </c>
      <c r="AT406" s="39"/>
      <c r="AU406" s="39" t="n">
        <f aca="false">AS406+AT406</f>
        <v>354.2</v>
      </c>
      <c r="AV406" s="39"/>
      <c r="AW406" s="39" t="n">
        <f aca="false">AU406+AV406</f>
        <v>354.2</v>
      </c>
      <c r="AX406" s="39"/>
      <c r="AY406" s="40" t="n">
        <f aca="false">AW406+AX406</f>
        <v>354.2</v>
      </c>
      <c r="AZ406" s="39" t="n">
        <v>330.2</v>
      </c>
      <c r="BA406" s="41" t="n">
        <v>305.13</v>
      </c>
      <c r="BB406" s="39" t="n">
        <f aca="false">BA406/AZ406*100</f>
        <v>92.4076317383404</v>
      </c>
    </row>
    <row r="407" customFormat="false" ht="36" hidden="false" customHeight="false" outlineLevel="0" collapsed="false">
      <c r="A407" s="46" t="s">
        <v>398</v>
      </c>
      <c r="B407" s="38" t="s">
        <v>361</v>
      </c>
      <c r="C407" s="38" t="s">
        <v>317</v>
      </c>
      <c r="D407" s="38" t="s">
        <v>399</v>
      </c>
      <c r="E407" s="43"/>
      <c r="F407" s="39" t="n">
        <f aca="false">F409+F408</f>
        <v>4944</v>
      </c>
      <c r="G407" s="39" t="n">
        <f aca="false">G409+G408</f>
        <v>0</v>
      </c>
      <c r="H407" s="39" t="n">
        <f aca="false">F407+G407</f>
        <v>4944</v>
      </c>
      <c r="I407" s="39" t="n">
        <f aca="false">I409+I408</f>
        <v>0</v>
      </c>
      <c r="J407" s="39" t="n">
        <f aca="false">H407+I407</f>
        <v>4944</v>
      </c>
      <c r="K407" s="39" t="n">
        <f aca="false">K409+K408</f>
        <v>0</v>
      </c>
      <c r="L407" s="39" t="n">
        <f aca="false">J407+K407</f>
        <v>4944</v>
      </c>
      <c r="M407" s="39" t="n">
        <f aca="false">M409+M408</f>
        <v>0</v>
      </c>
      <c r="N407" s="39" t="n">
        <f aca="false">L407+M407</f>
        <v>4944</v>
      </c>
      <c r="O407" s="39" t="n">
        <f aca="false">O409+O408</f>
        <v>0</v>
      </c>
      <c r="P407" s="39" t="n">
        <f aca="false">N407+O407</f>
        <v>4944</v>
      </c>
      <c r="Q407" s="39" t="n">
        <f aca="false">Q409+Q408</f>
        <v>0</v>
      </c>
      <c r="R407" s="39" t="n">
        <f aca="false">P407+Q407</f>
        <v>4944</v>
      </c>
      <c r="S407" s="39" t="n">
        <f aca="false">S409+S408</f>
        <v>0</v>
      </c>
      <c r="T407" s="39" t="n">
        <f aca="false">R407+S407</f>
        <v>4944</v>
      </c>
      <c r="U407" s="39" t="n">
        <f aca="false">U409+U408</f>
        <v>0</v>
      </c>
      <c r="V407" s="39" t="n">
        <f aca="false">T407+U407</f>
        <v>4944</v>
      </c>
      <c r="W407" s="39" t="n">
        <f aca="false">W409+W408</f>
        <v>0</v>
      </c>
      <c r="X407" s="39" t="n">
        <f aca="false">V407+W407</f>
        <v>4944</v>
      </c>
      <c r="Y407" s="39" t="n">
        <f aca="false">Y409+Y408</f>
        <v>0</v>
      </c>
      <c r="Z407" s="39" t="n">
        <f aca="false">X407+Y407</f>
        <v>4944</v>
      </c>
      <c r="AA407" s="39" t="n">
        <f aca="false">AA409+AA408</f>
        <v>573</v>
      </c>
      <c r="AB407" s="39" t="n">
        <f aca="false">Z407+AA407</f>
        <v>5517</v>
      </c>
      <c r="AC407" s="39" t="n">
        <f aca="false">AC409+AC408</f>
        <v>5044</v>
      </c>
      <c r="AD407" s="39" t="n">
        <f aca="false">AD409+AD408</f>
        <v>0</v>
      </c>
      <c r="AE407" s="39" t="n">
        <f aca="false">AC407+AD407</f>
        <v>5044</v>
      </c>
      <c r="AF407" s="39" t="n">
        <f aca="false">AF409+AF408</f>
        <v>0</v>
      </c>
      <c r="AG407" s="39" t="n">
        <f aca="false">AE407+AF407</f>
        <v>5044</v>
      </c>
      <c r="AH407" s="39" t="n">
        <f aca="false">AH409+AH408</f>
        <v>0</v>
      </c>
      <c r="AI407" s="39" t="n">
        <f aca="false">AG407+AH407</f>
        <v>5044</v>
      </c>
      <c r="AJ407" s="39" t="n">
        <f aca="false">AJ409+AJ408</f>
        <v>0</v>
      </c>
      <c r="AK407" s="39" t="n">
        <f aca="false">AI407+AJ407</f>
        <v>5044</v>
      </c>
      <c r="AL407" s="39" t="n">
        <f aca="false">AL409+AL408</f>
        <v>0</v>
      </c>
      <c r="AM407" s="39" t="n">
        <f aca="false">AK407+AL407</f>
        <v>5044</v>
      </c>
      <c r="AN407" s="39" t="n">
        <f aca="false">AN409+AN408</f>
        <v>0</v>
      </c>
      <c r="AO407" s="39" t="n">
        <f aca="false">AM407+AN407</f>
        <v>5044</v>
      </c>
      <c r="AP407" s="39" t="n">
        <f aca="false">AP409+AP408</f>
        <v>0</v>
      </c>
      <c r="AQ407" s="39" t="n">
        <f aca="false">AO407+AP407</f>
        <v>5044</v>
      </c>
      <c r="AR407" s="39" t="n">
        <f aca="false">AR409+AR408</f>
        <v>0</v>
      </c>
      <c r="AS407" s="39" t="n">
        <f aca="false">AQ407+AR407</f>
        <v>5044</v>
      </c>
      <c r="AT407" s="39" t="n">
        <f aca="false">AT409+AT408</f>
        <v>0</v>
      </c>
      <c r="AU407" s="39" t="n">
        <f aca="false">AS407+AT407</f>
        <v>5044</v>
      </c>
      <c r="AV407" s="39" t="n">
        <f aca="false">AV409+AV408</f>
        <v>0</v>
      </c>
      <c r="AW407" s="39" t="n">
        <f aca="false">AU407+AV407</f>
        <v>5044</v>
      </c>
      <c r="AX407" s="39" t="n">
        <f aca="false">AX409+AX408</f>
        <v>0</v>
      </c>
      <c r="AY407" s="40" t="n">
        <f aca="false">AW407+AX407</f>
        <v>5044</v>
      </c>
      <c r="AZ407" s="39" t="n">
        <f aca="false">AZ409+AZ408</f>
        <v>5474.4</v>
      </c>
      <c r="BA407" s="41" t="n">
        <f aca="false">BA409+BA408</f>
        <v>5450.05</v>
      </c>
      <c r="BB407" s="39" t="n">
        <f aca="false">BA407/AZ407*100</f>
        <v>99.5552023966097</v>
      </c>
    </row>
    <row r="408" customFormat="false" ht="24" hidden="false" customHeight="false" outlineLevel="0" collapsed="false">
      <c r="A408" s="42" t="s">
        <v>70</v>
      </c>
      <c r="B408" s="38" t="s">
        <v>361</v>
      </c>
      <c r="C408" s="38" t="s">
        <v>317</v>
      </c>
      <c r="D408" s="38" t="s">
        <v>399</v>
      </c>
      <c r="E408" s="43" t="s">
        <v>53</v>
      </c>
      <c r="F408" s="39" t="n">
        <v>24.6</v>
      </c>
      <c r="G408" s="39"/>
      <c r="H408" s="39" t="n">
        <f aca="false">F408+G408</f>
        <v>24.6</v>
      </c>
      <c r="I408" s="39"/>
      <c r="J408" s="39" t="n">
        <f aca="false">H408+I408</f>
        <v>24.6</v>
      </c>
      <c r="K408" s="39"/>
      <c r="L408" s="39" t="n">
        <f aca="false">J408+K408</f>
        <v>24.6</v>
      </c>
      <c r="M408" s="39"/>
      <c r="N408" s="39" t="n">
        <f aca="false">L408+M408</f>
        <v>24.6</v>
      </c>
      <c r="O408" s="39"/>
      <c r="P408" s="39" t="n">
        <f aca="false">N408+O408</f>
        <v>24.6</v>
      </c>
      <c r="Q408" s="39"/>
      <c r="R408" s="39" t="n">
        <f aca="false">P408+Q408</f>
        <v>24.6</v>
      </c>
      <c r="S408" s="39"/>
      <c r="T408" s="39" t="n">
        <f aca="false">R408+S408</f>
        <v>24.6</v>
      </c>
      <c r="U408" s="39"/>
      <c r="V408" s="39" t="n">
        <f aca="false">T408+U408</f>
        <v>24.6</v>
      </c>
      <c r="W408" s="39"/>
      <c r="X408" s="39" t="n">
        <f aca="false">V408+W408</f>
        <v>24.6</v>
      </c>
      <c r="Y408" s="39"/>
      <c r="Z408" s="39" t="n">
        <f aca="false">X408+Y408</f>
        <v>24.6</v>
      </c>
      <c r="AA408" s="39" t="n">
        <v>3</v>
      </c>
      <c r="AB408" s="39" t="n">
        <f aca="false">Z408+AA408</f>
        <v>27.6</v>
      </c>
      <c r="AC408" s="39" t="n">
        <v>25.1</v>
      </c>
      <c r="AD408" s="39"/>
      <c r="AE408" s="39" t="n">
        <f aca="false">AC408+AD408</f>
        <v>25.1</v>
      </c>
      <c r="AF408" s="39"/>
      <c r="AG408" s="39" t="n">
        <f aca="false">AE408+AF408</f>
        <v>25.1</v>
      </c>
      <c r="AH408" s="39"/>
      <c r="AI408" s="39" t="n">
        <f aca="false">AG408+AH408</f>
        <v>25.1</v>
      </c>
      <c r="AJ408" s="39"/>
      <c r="AK408" s="39" t="n">
        <f aca="false">AI408+AJ408</f>
        <v>25.1</v>
      </c>
      <c r="AL408" s="39"/>
      <c r="AM408" s="39" t="n">
        <f aca="false">AK408+AL408</f>
        <v>25.1</v>
      </c>
      <c r="AN408" s="39"/>
      <c r="AO408" s="39" t="n">
        <f aca="false">AM408+AN408</f>
        <v>25.1</v>
      </c>
      <c r="AP408" s="39"/>
      <c r="AQ408" s="39" t="n">
        <f aca="false">AO408+AP408</f>
        <v>25.1</v>
      </c>
      <c r="AR408" s="39"/>
      <c r="AS408" s="39" t="n">
        <f aca="false">AQ408+AR408</f>
        <v>25.1</v>
      </c>
      <c r="AT408" s="39"/>
      <c r="AU408" s="39" t="n">
        <f aca="false">AS408+AT408</f>
        <v>25.1</v>
      </c>
      <c r="AV408" s="39"/>
      <c r="AW408" s="39" t="n">
        <f aca="false">AU408+AV408</f>
        <v>25.1</v>
      </c>
      <c r="AX408" s="39"/>
      <c r="AY408" s="40" t="n">
        <f aca="false">AW408+AX408</f>
        <v>25.1</v>
      </c>
      <c r="AZ408" s="39" t="n">
        <v>27.6</v>
      </c>
      <c r="BA408" s="41" t="n">
        <v>24.6</v>
      </c>
      <c r="BB408" s="39" t="n">
        <f aca="false">BA408/AZ408*100</f>
        <v>89.1304347826087</v>
      </c>
    </row>
    <row r="409" customFormat="false" ht="12.75" hidden="false" customHeight="false" outlineLevel="0" collapsed="false">
      <c r="A409" s="36" t="s">
        <v>368</v>
      </c>
      <c r="B409" s="38" t="s">
        <v>361</v>
      </c>
      <c r="C409" s="38" t="s">
        <v>317</v>
      </c>
      <c r="D409" s="38" t="s">
        <v>399</v>
      </c>
      <c r="E409" s="43" t="s">
        <v>369</v>
      </c>
      <c r="F409" s="39" t="n">
        <v>4919.4</v>
      </c>
      <c r="G409" s="39"/>
      <c r="H409" s="39" t="n">
        <f aca="false">F409+G409</f>
        <v>4919.4</v>
      </c>
      <c r="I409" s="39"/>
      <c r="J409" s="39" t="n">
        <f aca="false">H409+I409</f>
        <v>4919.4</v>
      </c>
      <c r="K409" s="39"/>
      <c r="L409" s="39" t="n">
        <f aca="false">J409+K409</f>
        <v>4919.4</v>
      </c>
      <c r="M409" s="39"/>
      <c r="N409" s="39" t="n">
        <f aca="false">L409+M409</f>
        <v>4919.4</v>
      </c>
      <c r="O409" s="39"/>
      <c r="P409" s="39" t="n">
        <f aca="false">N409+O409</f>
        <v>4919.4</v>
      </c>
      <c r="Q409" s="39"/>
      <c r="R409" s="39" t="n">
        <f aca="false">P409+Q409</f>
        <v>4919.4</v>
      </c>
      <c r="S409" s="39"/>
      <c r="T409" s="39" t="n">
        <f aca="false">R409+S409</f>
        <v>4919.4</v>
      </c>
      <c r="U409" s="39"/>
      <c r="V409" s="39" t="n">
        <f aca="false">T409+U409</f>
        <v>4919.4</v>
      </c>
      <c r="W409" s="39"/>
      <c r="X409" s="39" t="n">
        <f aca="false">V409+W409</f>
        <v>4919.4</v>
      </c>
      <c r="Y409" s="39"/>
      <c r="Z409" s="39" t="n">
        <f aca="false">X409+Y409</f>
        <v>4919.4</v>
      </c>
      <c r="AA409" s="39" t="n">
        <v>570</v>
      </c>
      <c r="AB409" s="39" t="n">
        <f aca="false">Z409+AA409</f>
        <v>5489.4</v>
      </c>
      <c r="AC409" s="39" t="n">
        <v>5018.9</v>
      </c>
      <c r="AD409" s="39"/>
      <c r="AE409" s="39" t="n">
        <f aca="false">AC409+AD409</f>
        <v>5018.9</v>
      </c>
      <c r="AF409" s="39"/>
      <c r="AG409" s="39" t="n">
        <f aca="false">AE409+AF409</f>
        <v>5018.9</v>
      </c>
      <c r="AH409" s="39"/>
      <c r="AI409" s="39" t="n">
        <f aca="false">AG409+AH409</f>
        <v>5018.9</v>
      </c>
      <c r="AJ409" s="39"/>
      <c r="AK409" s="39" t="n">
        <f aca="false">AI409+AJ409</f>
        <v>5018.9</v>
      </c>
      <c r="AL409" s="39"/>
      <c r="AM409" s="39" t="n">
        <f aca="false">AK409+AL409</f>
        <v>5018.9</v>
      </c>
      <c r="AN409" s="39"/>
      <c r="AO409" s="39" t="n">
        <f aca="false">AM409+AN409</f>
        <v>5018.9</v>
      </c>
      <c r="AP409" s="39"/>
      <c r="AQ409" s="39" t="n">
        <f aca="false">AO409+AP409</f>
        <v>5018.9</v>
      </c>
      <c r="AR409" s="39"/>
      <c r="AS409" s="39" t="n">
        <f aca="false">AQ409+AR409</f>
        <v>5018.9</v>
      </c>
      <c r="AT409" s="39"/>
      <c r="AU409" s="39" t="n">
        <f aca="false">AS409+AT409</f>
        <v>5018.9</v>
      </c>
      <c r="AV409" s="39"/>
      <c r="AW409" s="39" t="n">
        <f aca="false">AU409+AV409</f>
        <v>5018.9</v>
      </c>
      <c r="AX409" s="39"/>
      <c r="AY409" s="40" t="n">
        <f aca="false">AW409+AX409</f>
        <v>5018.9</v>
      </c>
      <c r="AZ409" s="39" t="n">
        <v>5446.8</v>
      </c>
      <c r="BA409" s="41" t="n">
        <v>5425.45</v>
      </c>
      <c r="BB409" s="39" t="n">
        <f aca="false">BA409/AZ409*100</f>
        <v>99.6080267312918</v>
      </c>
    </row>
    <row r="410" customFormat="false" ht="72" hidden="false" customHeight="true" outlineLevel="0" collapsed="false">
      <c r="A410" s="59" t="s">
        <v>400</v>
      </c>
      <c r="B410" s="38" t="s">
        <v>361</v>
      </c>
      <c r="C410" s="38" t="s">
        <v>317</v>
      </c>
      <c r="D410" s="38" t="s">
        <v>401</v>
      </c>
      <c r="E410" s="43"/>
      <c r="F410" s="39" t="n">
        <f aca="false">F412+F411</f>
        <v>702.3</v>
      </c>
      <c r="G410" s="39" t="n">
        <f aca="false">G412+G411</f>
        <v>0</v>
      </c>
      <c r="H410" s="39" t="n">
        <f aca="false">F410+G410</f>
        <v>702.3</v>
      </c>
      <c r="I410" s="39" t="n">
        <f aca="false">I412+I411</f>
        <v>0</v>
      </c>
      <c r="J410" s="39" t="n">
        <f aca="false">H410+I410</f>
        <v>702.3</v>
      </c>
      <c r="K410" s="39" t="n">
        <f aca="false">K412+K411</f>
        <v>0</v>
      </c>
      <c r="L410" s="39" t="n">
        <f aca="false">J410+K410</f>
        <v>702.3</v>
      </c>
      <c r="M410" s="39" t="n">
        <f aca="false">M412+M411</f>
        <v>0</v>
      </c>
      <c r="N410" s="39" t="n">
        <f aca="false">L410+M410</f>
        <v>702.3</v>
      </c>
      <c r="O410" s="39" t="n">
        <f aca="false">O412+O411</f>
        <v>0</v>
      </c>
      <c r="P410" s="39" t="n">
        <f aca="false">N410+O410</f>
        <v>702.3</v>
      </c>
      <c r="Q410" s="39" t="n">
        <f aca="false">Q412+Q411</f>
        <v>0</v>
      </c>
      <c r="R410" s="39" t="n">
        <f aca="false">P410+Q410</f>
        <v>702.3</v>
      </c>
      <c r="S410" s="39" t="n">
        <f aca="false">S412+S411</f>
        <v>0</v>
      </c>
      <c r="T410" s="39" t="n">
        <f aca="false">R410+S410</f>
        <v>702.3</v>
      </c>
      <c r="U410" s="39" t="n">
        <f aca="false">U412+U411</f>
        <v>0</v>
      </c>
      <c r="V410" s="39" t="n">
        <f aca="false">T410+U410</f>
        <v>702.3</v>
      </c>
      <c r="W410" s="39" t="n">
        <f aca="false">W412+W411</f>
        <v>0</v>
      </c>
      <c r="X410" s="39" t="n">
        <f aca="false">V410+W410</f>
        <v>702.3</v>
      </c>
      <c r="Y410" s="39" t="n">
        <f aca="false">Y412+Y411</f>
        <v>0</v>
      </c>
      <c r="Z410" s="39" t="n">
        <f aca="false">X410+Y410</f>
        <v>702.3</v>
      </c>
      <c r="AA410" s="39" t="n">
        <f aca="false">AA412+AA411</f>
        <v>113.5</v>
      </c>
      <c r="AB410" s="39" t="n">
        <f aca="false">Z410+AA410</f>
        <v>815.8</v>
      </c>
      <c r="AC410" s="39" t="n">
        <f aca="false">AC412+AC411</f>
        <v>702.3</v>
      </c>
      <c r="AD410" s="39" t="n">
        <f aca="false">AD412+AD411</f>
        <v>0</v>
      </c>
      <c r="AE410" s="39" t="n">
        <f aca="false">AC410+AD410</f>
        <v>702.3</v>
      </c>
      <c r="AF410" s="39" t="n">
        <f aca="false">AF412+AF411</f>
        <v>0</v>
      </c>
      <c r="AG410" s="39" t="n">
        <f aca="false">AE410+AF410</f>
        <v>702.3</v>
      </c>
      <c r="AH410" s="39" t="n">
        <f aca="false">AH412+AH411</f>
        <v>0</v>
      </c>
      <c r="AI410" s="39" t="n">
        <f aca="false">AG410+AH410</f>
        <v>702.3</v>
      </c>
      <c r="AJ410" s="39" t="n">
        <f aca="false">AJ412+AJ411</f>
        <v>0</v>
      </c>
      <c r="AK410" s="39" t="n">
        <f aca="false">AI410+AJ410</f>
        <v>702.3</v>
      </c>
      <c r="AL410" s="39" t="n">
        <f aca="false">AL412+AL411</f>
        <v>0</v>
      </c>
      <c r="AM410" s="39" t="n">
        <f aca="false">AK410+AL410</f>
        <v>702.3</v>
      </c>
      <c r="AN410" s="39" t="n">
        <f aca="false">AN412+AN411</f>
        <v>0</v>
      </c>
      <c r="AO410" s="39" t="n">
        <f aca="false">AM410+AN410</f>
        <v>702.3</v>
      </c>
      <c r="AP410" s="39" t="n">
        <f aca="false">AP412+AP411</f>
        <v>0</v>
      </c>
      <c r="AQ410" s="39" t="n">
        <f aca="false">AO410+AP410</f>
        <v>702.3</v>
      </c>
      <c r="AR410" s="39" t="n">
        <f aca="false">AR412+AR411</f>
        <v>0</v>
      </c>
      <c r="AS410" s="39" t="n">
        <f aca="false">AQ410+AR410</f>
        <v>702.3</v>
      </c>
      <c r="AT410" s="39" t="n">
        <f aca="false">AT412+AT411</f>
        <v>0</v>
      </c>
      <c r="AU410" s="39" t="n">
        <f aca="false">AS410+AT410</f>
        <v>702.3</v>
      </c>
      <c r="AV410" s="39" t="n">
        <f aca="false">AV412+AV411</f>
        <v>0</v>
      </c>
      <c r="AW410" s="39" t="n">
        <f aca="false">AU410+AV410</f>
        <v>702.3</v>
      </c>
      <c r="AX410" s="39" t="n">
        <f aca="false">AX412+AX411</f>
        <v>0</v>
      </c>
      <c r="AY410" s="40" t="n">
        <f aca="false">AW410+AX410</f>
        <v>702.3</v>
      </c>
      <c r="AZ410" s="39" t="n">
        <f aca="false">AZ412+AZ411</f>
        <v>815.8</v>
      </c>
      <c r="BA410" s="41" t="n">
        <f aca="false">BA412+BA411</f>
        <v>811.12</v>
      </c>
      <c r="BB410" s="39" t="n">
        <f aca="false">BA410/AZ410*100</f>
        <v>99.4263299828389</v>
      </c>
    </row>
    <row r="411" customFormat="false" ht="24" hidden="false" customHeight="false" outlineLevel="0" collapsed="false">
      <c r="A411" s="42" t="s">
        <v>70</v>
      </c>
      <c r="B411" s="38" t="s">
        <v>361</v>
      </c>
      <c r="C411" s="38" t="s">
        <v>317</v>
      </c>
      <c r="D411" s="38" t="s">
        <v>401</v>
      </c>
      <c r="E411" s="43" t="s">
        <v>53</v>
      </c>
      <c r="F411" s="39" t="n">
        <v>2</v>
      </c>
      <c r="G411" s="39"/>
      <c r="H411" s="39" t="n">
        <f aca="false">F411+G411</f>
        <v>2</v>
      </c>
      <c r="I411" s="39"/>
      <c r="J411" s="39" t="n">
        <f aca="false">H411+I411</f>
        <v>2</v>
      </c>
      <c r="K411" s="39"/>
      <c r="L411" s="39" t="n">
        <f aca="false">J411+K411</f>
        <v>2</v>
      </c>
      <c r="M411" s="39"/>
      <c r="N411" s="39" t="n">
        <f aca="false">L411+M411</f>
        <v>2</v>
      </c>
      <c r="O411" s="39"/>
      <c r="P411" s="39" t="n">
        <f aca="false">N411+O411</f>
        <v>2</v>
      </c>
      <c r="Q411" s="39"/>
      <c r="R411" s="39" t="n">
        <f aca="false">P411+Q411</f>
        <v>2</v>
      </c>
      <c r="S411" s="39"/>
      <c r="T411" s="39" t="n">
        <f aca="false">R411+S411</f>
        <v>2</v>
      </c>
      <c r="U411" s="39"/>
      <c r="V411" s="39" t="n">
        <f aca="false">T411+U411</f>
        <v>2</v>
      </c>
      <c r="W411" s="39"/>
      <c r="X411" s="39" t="n">
        <f aca="false">V411+W411</f>
        <v>2</v>
      </c>
      <c r="Y411" s="39"/>
      <c r="Z411" s="39" t="n">
        <f aca="false">X411+Y411</f>
        <v>2</v>
      </c>
      <c r="AA411" s="39"/>
      <c r="AB411" s="39" t="n">
        <f aca="false">Z411+AA411</f>
        <v>2</v>
      </c>
      <c r="AC411" s="39" t="n">
        <v>2</v>
      </c>
      <c r="AD411" s="39"/>
      <c r="AE411" s="39" t="n">
        <f aca="false">AC411+AD411</f>
        <v>2</v>
      </c>
      <c r="AF411" s="39"/>
      <c r="AG411" s="39" t="n">
        <f aca="false">AE411+AF411</f>
        <v>2</v>
      </c>
      <c r="AH411" s="39"/>
      <c r="AI411" s="39" t="n">
        <f aca="false">AG411+AH411</f>
        <v>2</v>
      </c>
      <c r="AJ411" s="39"/>
      <c r="AK411" s="39" t="n">
        <f aca="false">AI411+AJ411</f>
        <v>2</v>
      </c>
      <c r="AL411" s="39"/>
      <c r="AM411" s="39" t="n">
        <f aca="false">AK411+AL411</f>
        <v>2</v>
      </c>
      <c r="AN411" s="39"/>
      <c r="AO411" s="39" t="n">
        <f aca="false">AM411+AN411</f>
        <v>2</v>
      </c>
      <c r="AP411" s="39"/>
      <c r="AQ411" s="39" t="n">
        <f aca="false">AO411+AP411</f>
        <v>2</v>
      </c>
      <c r="AR411" s="39"/>
      <c r="AS411" s="39" t="n">
        <f aca="false">AQ411+AR411</f>
        <v>2</v>
      </c>
      <c r="AT411" s="39"/>
      <c r="AU411" s="39" t="n">
        <f aca="false">AS411+AT411</f>
        <v>2</v>
      </c>
      <c r="AV411" s="39"/>
      <c r="AW411" s="39" t="n">
        <f aca="false">AU411+AV411</f>
        <v>2</v>
      </c>
      <c r="AX411" s="39"/>
      <c r="AY411" s="40" t="n">
        <f aca="false">AW411+AX411</f>
        <v>2</v>
      </c>
      <c r="AZ411" s="39" t="n">
        <v>2</v>
      </c>
      <c r="BA411" s="41" t="n">
        <v>1.91</v>
      </c>
      <c r="BB411" s="39" t="n">
        <f aca="false">BA411/AZ411*100</f>
        <v>95.5</v>
      </c>
    </row>
    <row r="412" customFormat="false" ht="12.75" hidden="false" customHeight="false" outlineLevel="0" collapsed="false">
      <c r="A412" s="36" t="s">
        <v>368</v>
      </c>
      <c r="B412" s="38" t="s">
        <v>361</v>
      </c>
      <c r="C412" s="38" t="s">
        <v>317</v>
      </c>
      <c r="D412" s="38" t="s">
        <v>401</v>
      </c>
      <c r="E412" s="43" t="s">
        <v>369</v>
      </c>
      <c r="F412" s="39" t="n">
        <v>700.3</v>
      </c>
      <c r="G412" s="39"/>
      <c r="H412" s="39" t="n">
        <f aca="false">F412+G412</f>
        <v>700.3</v>
      </c>
      <c r="I412" s="39"/>
      <c r="J412" s="39" t="n">
        <f aca="false">H412+I412</f>
        <v>700.3</v>
      </c>
      <c r="K412" s="39"/>
      <c r="L412" s="39" t="n">
        <f aca="false">J412+K412</f>
        <v>700.3</v>
      </c>
      <c r="M412" s="39"/>
      <c r="N412" s="39" t="n">
        <f aca="false">L412+M412</f>
        <v>700.3</v>
      </c>
      <c r="O412" s="39"/>
      <c r="P412" s="39" t="n">
        <f aca="false">N412+O412</f>
        <v>700.3</v>
      </c>
      <c r="Q412" s="39"/>
      <c r="R412" s="39" t="n">
        <f aca="false">P412+Q412</f>
        <v>700.3</v>
      </c>
      <c r="S412" s="39"/>
      <c r="T412" s="39" t="n">
        <f aca="false">R412+S412</f>
        <v>700.3</v>
      </c>
      <c r="U412" s="39"/>
      <c r="V412" s="39" t="n">
        <f aca="false">T412+U412</f>
        <v>700.3</v>
      </c>
      <c r="W412" s="39"/>
      <c r="X412" s="39" t="n">
        <f aca="false">V412+W412</f>
        <v>700.3</v>
      </c>
      <c r="Y412" s="39"/>
      <c r="Z412" s="39" t="n">
        <f aca="false">X412+Y412</f>
        <v>700.3</v>
      </c>
      <c r="AA412" s="39" t="n">
        <v>113.5</v>
      </c>
      <c r="AB412" s="39" t="n">
        <f aca="false">Z412+AA412</f>
        <v>813.8</v>
      </c>
      <c r="AC412" s="39" t="n">
        <v>700.3</v>
      </c>
      <c r="AD412" s="39"/>
      <c r="AE412" s="39" t="n">
        <f aca="false">AC412+AD412</f>
        <v>700.3</v>
      </c>
      <c r="AF412" s="39"/>
      <c r="AG412" s="39" t="n">
        <f aca="false">AE412+AF412</f>
        <v>700.3</v>
      </c>
      <c r="AH412" s="39"/>
      <c r="AI412" s="39" t="n">
        <f aca="false">AG412+AH412</f>
        <v>700.3</v>
      </c>
      <c r="AJ412" s="39"/>
      <c r="AK412" s="39" t="n">
        <f aca="false">AI412+AJ412</f>
        <v>700.3</v>
      </c>
      <c r="AL412" s="39"/>
      <c r="AM412" s="39" t="n">
        <f aca="false">AK412+AL412</f>
        <v>700.3</v>
      </c>
      <c r="AN412" s="39"/>
      <c r="AO412" s="39" t="n">
        <f aca="false">AM412+AN412</f>
        <v>700.3</v>
      </c>
      <c r="AP412" s="39"/>
      <c r="AQ412" s="39" t="n">
        <f aca="false">AO412+AP412</f>
        <v>700.3</v>
      </c>
      <c r="AR412" s="39"/>
      <c r="AS412" s="39" t="n">
        <f aca="false">AQ412+AR412</f>
        <v>700.3</v>
      </c>
      <c r="AT412" s="39"/>
      <c r="AU412" s="39" t="n">
        <f aca="false">AS412+AT412</f>
        <v>700.3</v>
      </c>
      <c r="AV412" s="39"/>
      <c r="AW412" s="39" t="n">
        <f aca="false">AU412+AV412</f>
        <v>700.3</v>
      </c>
      <c r="AX412" s="39"/>
      <c r="AY412" s="40" t="n">
        <f aca="false">AW412+AX412</f>
        <v>700.3</v>
      </c>
      <c r="AZ412" s="39" t="n">
        <v>813.8</v>
      </c>
      <c r="BA412" s="41" t="n">
        <v>809.21</v>
      </c>
      <c r="BB412" s="39" t="n">
        <f aca="false">BA412/AZ412*100</f>
        <v>99.4359793561072</v>
      </c>
    </row>
    <row r="413" customFormat="false" ht="60.75" hidden="false" customHeight="true" outlineLevel="0" collapsed="false">
      <c r="A413" s="59" t="s">
        <v>402</v>
      </c>
      <c r="B413" s="38" t="s">
        <v>361</v>
      </c>
      <c r="C413" s="38" t="s">
        <v>317</v>
      </c>
      <c r="D413" s="38" t="s">
        <v>403</v>
      </c>
      <c r="E413" s="43"/>
      <c r="F413" s="39" t="n">
        <f aca="false">F415+F414</f>
        <v>121173</v>
      </c>
      <c r="G413" s="39" t="n">
        <f aca="false">G415+G414</f>
        <v>0</v>
      </c>
      <c r="H413" s="39" t="n">
        <f aca="false">F413+G413</f>
        <v>121173</v>
      </c>
      <c r="I413" s="39" t="n">
        <f aca="false">I415+I414</f>
        <v>-15973.473</v>
      </c>
      <c r="J413" s="39" t="n">
        <f aca="false">H413+I413</f>
        <v>105199.527</v>
      </c>
      <c r="K413" s="39" t="n">
        <f aca="false">K415+K414</f>
        <v>0</v>
      </c>
      <c r="L413" s="39" t="n">
        <f aca="false">J413+K413</f>
        <v>105199.527</v>
      </c>
      <c r="M413" s="39" t="n">
        <f aca="false">M415+M414</f>
        <v>0</v>
      </c>
      <c r="N413" s="39" t="n">
        <f aca="false">L413+M413</f>
        <v>105199.527</v>
      </c>
      <c r="O413" s="39" t="n">
        <f aca="false">O415+O414</f>
        <v>0</v>
      </c>
      <c r="P413" s="39" t="n">
        <f aca="false">N413+O413</f>
        <v>105199.527</v>
      </c>
      <c r="Q413" s="39" t="n">
        <f aca="false">Q415+Q414</f>
        <v>4297.5</v>
      </c>
      <c r="R413" s="39" t="n">
        <f aca="false">P413+Q413</f>
        <v>109497.027</v>
      </c>
      <c r="S413" s="39" t="n">
        <f aca="false">S415+S414</f>
        <v>0</v>
      </c>
      <c r="T413" s="39" t="n">
        <f aca="false">R413+S413</f>
        <v>109497.027</v>
      </c>
      <c r="U413" s="39" t="n">
        <f aca="false">U415+U414</f>
        <v>3992.038</v>
      </c>
      <c r="V413" s="39" t="n">
        <f aca="false">T413+U413</f>
        <v>113489.065</v>
      </c>
      <c r="W413" s="39" t="n">
        <f aca="false">W415+W414</f>
        <v>11699.135</v>
      </c>
      <c r="X413" s="39" t="n">
        <f aca="false">V413+W413</f>
        <v>125188.2</v>
      </c>
      <c r="Y413" s="39" t="n">
        <f aca="false">Y415+Y414</f>
        <v>0</v>
      </c>
      <c r="Z413" s="39" t="n">
        <f aca="false">X413+Y413</f>
        <v>125188.2</v>
      </c>
      <c r="AA413" s="39" t="n">
        <f aca="false">AA415+AA414</f>
        <v>7393.7</v>
      </c>
      <c r="AB413" s="39" t="n">
        <f aca="false">Z413+AA413</f>
        <v>132581.9</v>
      </c>
      <c r="AC413" s="39" t="n">
        <f aca="false">AC415+AC414</f>
        <v>121173</v>
      </c>
      <c r="AD413" s="39" t="n">
        <f aca="false">AD415+AD414</f>
        <v>-24832.5</v>
      </c>
      <c r="AE413" s="39" t="n">
        <f aca="false">AC413+AD413</f>
        <v>96340.5</v>
      </c>
      <c r="AF413" s="39" t="n">
        <f aca="false">AF415+AF414</f>
        <v>0</v>
      </c>
      <c r="AG413" s="39" t="n">
        <f aca="false">AE413+AF413</f>
        <v>96340.5</v>
      </c>
      <c r="AH413" s="39" t="n">
        <f aca="false">AH415+AH414</f>
        <v>0</v>
      </c>
      <c r="AI413" s="39" t="n">
        <f aca="false">AG413+AH413</f>
        <v>96340.5</v>
      </c>
      <c r="AJ413" s="39" t="n">
        <f aca="false">AJ415+AJ414</f>
        <v>0</v>
      </c>
      <c r="AK413" s="39" t="n">
        <f aca="false">AI413+AJ413</f>
        <v>96340.5</v>
      </c>
      <c r="AL413" s="39" t="n">
        <f aca="false">AL415+AL414</f>
        <v>0</v>
      </c>
      <c r="AM413" s="39" t="n">
        <f aca="false">AK413+AL413</f>
        <v>96340.5</v>
      </c>
      <c r="AN413" s="39" t="n">
        <f aca="false">AN415+AN414</f>
        <v>0</v>
      </c>
      <c r="AO413" s="39" t="n">
        <f aca="false">AM413+AN413</f>
        <v>96340.5</v>
      </c>
      <c r="AP413" s="39" t="n">
        <f aca="false">AP415+AP414</f>
        <v>0</v>
      </c>
      <c r="AQ413" s="39" t="n">
        <f aca="false">AO413+AP413</f>
        <v>96340.5</v>
      </c>
      <c r="AR413" s="39" t="n">
        <f aca="false">AR415+AR414</f>
        <v>0</v>
      </c>
      <c r="AS413" s="39" t="n">
        <f aca="false">AQ413+AR413</f>
        <v>96340.5</v>
      </c>
      <c r="AT413" s="39" t="n">
        <f aca="false">AT415+AT414</f>
        <v>0</v>
      </c>
      <c r="AU413" s="39" t="n">
        <f aca="false">AS413+AT413</f>
        <v>96340.5</v>
      </c>
      <c r="AV413" s="39" t="n">
        <f aca="false">AV415+AV414</f>
        <v>0</v>
      </c>
      <c r="AW413" s="39" t="n">
        <f aca="false">AU413+AV413</f>
        <v>96340.5</v>
      </c>
      <c r="AX413" s="39" t="n">
        <f aca="false">AX415+AX414</f>
        <v>0</v>
      </c>
      <c r="AY413" s="40" t="n">
        <f aca="false">AW413+AX413</f>
        <v>96340.5</v>
      </c>
      <c r="AZ413" s="39" t="n">
        <f aca="false">AZ415+AZ414</f>
        <v>142432.2</v>
      </c>
      <c r="BA413" s="41" t="n">
        <f aca="false">BA415+BA414</f>
        <v>142432.2</v>
      </c>
      <c r="BB413" s="39" t="n">
        <f aca="false">BA413/AZ413*100</f>
        <v>100</v>
      </c>
    </row>
    <row r="414" customFormat="false" ht="24" hidden="false" customHeight="false" outlineLevel="0" collapsed="false">
      <c r="A414" s="42" t="s">
        <v>70</v>
      </c>
      <c r="B414" s="38" t="s">
        <v>361</v>
      </c>
      <c r="C414" s="38" t="s">
        <v>317</v>
      </c>
      <c r="D414" s="38" t="s">
        <v>403</v>
      </c>
      <c r="E414" s="43" t="s">
        <v>53</v>
      </c>
      <c r="F414" s="39" t="n">
        <v>110.5</v>
      </c>
      <c r="G414" s="39"/>
      <c r="H414" s="39" t="n">
        <f aca="false">F414+G414</f>
        <v>110.5</v>
      </c>
      <c r="I414" s="39" t="n">
        <v>-24.977</v>
      </c>
      <c r="J414" s="39" t="n">
        <f aca="false">H414+I414</f>
        <v>85.523</v>
      </c>
      <c r="K414" s="39"/>
      <c r="L414" s="39" t="n">
        <f aca="false">J414+K414</f>
        <v>85.523</v>
      </c>
      <c r="M414" s="39"/>
      <c r="N414" s="39" t="n">
        <f aca="false">L414+M414</f>
        <v>85.523</v>
      </c>
      <c r="O414" s="39"/>
      <c r="P414" s="39" t="n">
        <f aca="false">N414+O414</f>
        <v>85.523</v>
      </c>
      <c r="Q414" s="39"/>
      <c r="R414" s="39" t="n">
        <f aca="false">P414+Q414</f>
        <v>85.523</v>
      </c>
      <c r="S414" s="39"/>
      <c r="T414" s="39" t="n">
        <f aca="false">R414+S414</f>
        <v>85.523</v>
      </c>
      <c r="U414" s="39"/>
      <c r="V414" s="39" t="n">
        <f aca="false">T414+U414</f>
        <v>85.523</v>
      </c>
      <c r="W414" s="39" t="n">
        <v>19</v>
      </c>
      <c r="X414" s="39" t="n">
        <f aca="false">V414+W414</f>
        <v>104.523</v>
      </c>
      <c r="Y414" s="39"/>
      <c r="Z414" s="39" t="n">
        <f aca="false">X414+Y414</f>
        <v>104.523</v>
      </c>
      <c r="AA414" s="39"/>
      <c r="AB414" s="39" t="n">
        <f aca="false">Z414+AA414</f>
        <v>104.523</v>
      </c>
      <c r="AC414" s="39" t="n">
        <v>110.5</v>
      </c>
      <c r="AD414" s="39"/>
      <c r="AE414" s="39" t="n">
        <f aca="false">AC414+AD414</f>
        <v>110.5</v>
      </c>
      <c r="AF414" s="39"/>
      <c r="AG414" s="39" t="n">
        <f aca="false">AE414+AF414</f>
        <v>110.5</v>
      </c>
      <c r="AH414" s="39"/>
      <c r="AI414" s="39" t="n">
        <f aca="false">AG414+AH414</f>
        <v>110.5</v>
      </c>
      <c r="AJ414" s="39"/>
      <c r="AK414" s="39" t="n">
        <f aca="false">AI414+AJ414</f>
        <v>110.5</v>
      </c>
      <c r="AL414" s="39"/>
      <c r="AM414" s="39" t="n">
        <f aca="false">AK414+AL414</f>
        <v>110.5</v>
      </c>
      <c r="AN414" s="39"/>
      <c r="AO414" s="39" t="n">
        <f aca="false">AM414+AN414</f>
        <v>110.5</v>
      </c>
      <c r="AP414" s="39"/>
      <c r="AQ414" s="39" t="n">
        <f aca="false">AO414+AP414</f>
        <v>110.5</v>
      </c>
      <c r="AR414" s="39"/>
      <c r="AS414" s="39" t="n">
        <f aca="false">AQ414+AR414</f>
        <v>110.5</v>
      </c>
      <c r="AT414" s="39"/>
      <c r="AU414" s="39" t="n">
        <f aca="false">AS414+AT414</f>
        <v>110.5</v>
      </c>
      <c r="AV414" s="39"/>
      <c r="AW414" s="39" t="n">
        <f aca="false">AU414+AV414</f>
        <v>110.5</v>
      </c>
      <c r="AX414" s="39"/>
      <c r="AY414" s="40" t="n">
        <f aca="false">AW414+AX414</f>
        <v>110.5</v>
      </c>
      <c r="AZ414" s="39" t="n">
        <v>104.52</v>
      </c>
      <c r="BA414" s="41" t="n">
        <v>104.52</v>
      </c>
      <c r="BB414" s="39" t="n">
        <f aca="false">BA414/AZ414*100</f>
        <v>100</v>
      </c>
    </row>
    <row r="415" customFormat="false" ht="12.75" hidden="false" customHeight="false" outlineLevel="0" collapsed="false">
      <c r="A415" s="36" t="s">
        <v>368</v>
      </c>
      <c r="B415" s="38" t="s">
        <v>361</v>
      </c>
      <c r="C415" s="38" t="s">
        <v>317</v>
      </c>
      <c r="D415" s="38" t="s">
        <v>403</v>
      </c>
      <c r="E415" s="43" t="s">
        <v>369</v>
      </c>
      <c r="F415" s="39" t="n">
        <v>121062.5</v>
      </c>
      <c r="G415" s="39"/>
      <c r="H415" s="39" t="n">
        <f aca="false">F415+G415</f>
        <v>121062.5</v>
      </c>
      <c r="I415" s="39" t="n">
        <v>-15948.496</v>
      </c>
      <c r="J415" s="39" t="n">
        <f aca="false">H415+I415</f>
        <v>105114.004</v>
      </c>
      <c r="K415" s="39"/>
      <c r="L415" s="39" t="n">
        <f aca="false">J415+K415</f>
        <v>105114.004</v>
      </c>
      <c r="M415" s="39"/>
      <c r="N415" s="39" t="n">
        <f aca="false">L415+M415</f>
        <v>105114.004</v>
      </c>
      <c r="O415" s="39"/>
      <c r="P415" s="39" t="n">
        <f aca="false">N415+O415</f>
        <v>105114.004</v>
      </c>
      <c r="Q415" s="39" t="n">
        <v>4297.5</v>
      </c>
      <c r="R415" s="39" t="n">
        <f aca="false">P415+Q415</f>
        <v>109411.504</v>
      </c>
      <c r="S415" s="39"/>
      <c r="T415" s="39" t="n">
        <f aca="false">R415+S415</f>
        <v>109411.504</v>
      </c>
      <c r="U415" s="39" t="n">
        <v>3992.038</v>
      </c>
      <c r="V415" s="39" t="n">
        <f aca="false">T415+U415</f>
        <v>113403.542</v>
      </c>
      <c r="W415" s="39" t="n">
        <v>11680.135</v>
      </c>
      <c r="X415" s="39" t="n">
        <f aca="false">V415+W415</f>
        <v>125083.677</v>
      </c>
      <c r="Y415" s="39"/>
      <c r="Z415" s="39" t="n">
        <f aca="false">X415+Y415</f>
        <v>125083.677</v>
      </c>
      <c r="AA415" s="39" t="n">
        <v>7393.7</v>
      </c>
      <c r="AB415" s="39" t="n">
        <f aca="false">Z415+AA415</f>
        <v>132477.377</v>
      </c>
      <c r="AC415" s="39" t="n">
        <v>121062.5</v>
      </c>
      <c r="AD415" s="39" t="n">
        <v>-24832.5</v>
      </c>
      <c r="AE415" s="39" t="n">
        <f aca="false">AC415+AD415</f>
        <v>96230</v>
      </c>
      <c r="AF415" s="39"/>
      <c r="AG415" s="39" t="n">
        <f aca="false">AE415+AF415</f>
        <v>96230</v>
      </c>
      <c r="AH415" s="39"/>
      <c r="AI415" s="39" t="n">
        <f aca="false">AG415+AH415</f>
        <v>96230</v>
      </c>
      <c r="AJ415" s="39"/>
      <c r="AK415" s="39" t="n">
        <f aca="false">AI415+AJ415</f>
        <v>96230</v>
      </c>
      <c r="AL415" s="39"/>
      <c r="AM415" s="39" t="n">
        <f aca="false">AK415+AL415</f>
        <v>96230</v>
      </c>
      <c r="AN415" s="39"/>
      <c r="AO415" s="39" t="n">
        <f aca="false">AM415+AN415</f>
        <v>96230</v>
      </c>
      <c r="AP415" s="39"/>
      <c r="AQ415" s="39" t="n">
        <f aca="false">AO415+AP415</f>
        <v>96230</v>
      </c>
      <c r="AR415" s="39"/>
      <c r="AS415" s="39" t="n">
        <f aca="false">AQ415+AR415</f>
        <v>96230</v>
      </c>
      <c r="AT415" s="39"/>
      <c r="AU415" s="39" t="n">
        <f aca="false">AS415+AT415</f>
        <v>96230</v>
      </c>
      <c r="AV415" s="39"/>
      <c r="AW415" s="39" t="n">
        <f aca="false">AU415+AV415</f>
        <v>96230</v>
      </c>
      <c r="AX415" s="39"/>
      <c r="AY415" s="40" t="n">
        <f aca="false">AW415+AX415</f>
        <v>96230</v>
      </c>
      <c r="AZ415" s="39" t="n">
        <v>142327.68</v>
      </c>
      <c r="BA415" s="41" t="n">
        <v>142327.68</v>
      </c>
      <c r="BB415" s="39" t="n">
        <f aca="false">BA415/AZ415*100</f>
        <v>100</v>
      </c>
    </row>
    <row r="416" customFormat="false" ht="60.75" hidden="false" customHeight="true" outlineLevel="0" collapsed="false">
      <c r="A416" s="59" t="s">
        <v>404</v>
      </c>
      <c r="B416" s="38" t="s">
        <v>361</v>
      </c>
      <c r="C416" s="38" t="s">
        <v>317</v>
      </c>
      <c r="D416" s="38" t="s">
        <v>405</v>
      </c>
      <c r="E416" s="43"/>
      <c r="F416" s="39" t="n">
        <f aca="false">F418+F417</f>
        <v>125.4</v>
      </c>
      <c r="G416" s="39" t="n">
        <f aca="false">G418+G417</f>
        <v>0</v>
      </c>
      <c r="H416" s="39" t="n">
        <f aca="false">F416+G416</f>
        <v>125.4</v>
      </c>
      <c r="I416" s="39" t="n">
        <f aca="false">I418+I417</f>
        <v>-26.527</v>
      </c>
      <c r="J416" s="39" t="n">
        <f aca="false">H416+I416</f>
        <v>98.873</v>
      </c>
      <c r="K416" s="39" t="n">
        <f aca="false">K418+K417</f>
        <v>0</v>
      </c>
      <c r="L416" s="39" t="n">
        <f aca="false">J416+K416</f>
        <v>98.873</v>
      </c>
      <c r="M416" s="39" t="n">
        <f aca="false">M418+M417</f>
        <v>0</v>
      </c>
      <c r="N416" s="39" t="n">
        <f aca="false">L416+M416</f>
        <v>98.873</v>
      </c>
      <c r="O416" s="39" t="n">
        <f aca="false">O418+O417</f>
        <v>0</v>
      </c>
      <c r="P416" s="39" t="n">
        <f aca="false">N416+O416</f>
        <v>98.873</v>
      </c>
      <c r="Q416" s="39" t="n">
        <f aca="false">Q418+Q417</f>
        <v>0</v>
      </c>
      <c r="R416" s="39" t="n">
        <f aca="false">P416+Q416</f>
        <v>98.873</v>
      </c>
      <c r="S416" s="39" t="n">
        <f aca="false">S418+S417</f>
        <v>0</v>
      </c>
      <c r="T416" s="39" t="n">
        <f aca="false">R416+S416</f>
        <v>98.873</v>
      </c>
      <c r="U416" s="39" t="n">
        <f aca="false">U418+U417</f>
        <v>7.962</v>
      </c>
      <c r="V416" s="39" t="n">
        <f aca="false">T416+U416</f>
        <v>106.835</v>
      </c>
      <c r="W416" s="39" t="n">
        <f aca="false">W418+W417</f>
        <v>15.165</v>
      </c>
      <c r="X416" s="39" t="n">
        <f aca="false">V416+W416</f>
        <v>122</v>
      </c>
      <c r="Y416" s="39" t="n">
        <f aca="false">Y418+Y417</f>
        <v>0</v>
      </c>
      <c r="Z416" s="39" t="n">
        <f aca="false">X416+Y416</f>
        <v>122</v>
      </c>
      <c r="AA416" s="39" t="n">
        <f aca="false">AA418+AA417</f>
        <v>0</v>
      </c>
      <c r="AB416" s="39" t="n">
        <f aca="false">Z416+AA416</f>
        <v>122</v>
      </c>
      <c r="AC416" s="39" t="n">
        <f aca="false">AC418+AC417</f>
        <v>125.4</v>
      </c>
      <c r="AD416" s="39" t="n">
        <f aca="false">AD418+AD417</f>
        <v>0</v>
      </c>
      <c r="AE416" s="39" t="n">
        <f aca="false">AC416+AD416</f>
        <v>125.4</v>
      </c>
      <c r="AF416" s="39" t="n">
        <f aca="false">AF418+AF417</f>
        <v>0</v>
      </c>
      <c r="AG416" s="39" t="n">
        <f aca="false">AE416+AF416</f>
        <v>125.4</v>
      </c>
      <c r="AH416" s="39" t="n">
        <f aca="false">AH418+AH417</f>
        <v>0</v>
      </c>
      <c r="AI416" s="39" t="n">
        <f aca="false">AG416+AH416</f>
        <v>125.4</v>
      </c>
      <c r="AJ416" s="39" t="n">
        <f aca="false">AJ418+AJ417</f>
        <v>0</v>
      </c>
      <c r="AK416" s="39" t="n">
        <f aca="false">AI416+AJ416</f>
        <v>125.4</v>
      </c>
      <c r="AL416" s="39" t="n">
        <f aca="false">AL418+AL417</f>
        <v>0</v>
      </c>
      <c r="AM416" s="39" t="n">
        <f aca="false">AK416+AL416</f>
        <v>125.4</v>
      </c>
      <c r="AN416" s="39" t="n">
        <f aca="false">AN418+AN417</f>
        <v>0</v>
      </c>
      <c r="AO416" s="39" t="n">
        <f aca="false">AM416+AN416</f>
        <v>125.4</v>
      </c>
      <c r="AP416" s="39" t="n">
        <f aca="false">AP418+AP417</f>
        <v>0</v>
      </c>
      <c r="AQ416" s="39" t="n">
        <f aca="false">AO416+AP416</f>
        <v>125.4</v>
      </c>
      <c r="AR416" s="39" t="n">
        <f aca="false">AR418+AR417</f>
        <v>0</v>
      </c>
      <c r="AS416" s="39" t="n">
        <f aca="false">AQ416+AR416</f>
        <v>125.4</v>
      </c>
      <c r="AT416" s="39" t="n">
        <f aca="false">AT418+AT417</f>
        <v>0</v>
      </c>
      <c r="AU416" s="39" t="n">
        <f aca="false">AS416+AT416</f>
        <v>125.4</v>
      </c>
      <c r="AV416" s="39" t="n">
        <f aca="false">AV418+AV417</f>
        <v>0</v>
      </c>
      <c r="AW416" s="39" t="n">
        <f aca="false">AU416+AV416</f>
        <v>125.4</v>
      </c>
      <c r="AX416" s="39" t="n">
        <f aca="false">AX418+AX417</f>
        <v>0</v>
      </c>
      <c r="AY416" s="40" t="n">
        <f aca="false">AW416+AX416</f>
        <v>125.4</v>
      </c>
      <c r="AZ416" s="39" t="n">
        <f aca="false">AZ418+AZ417</f>
        <v>128.9</v>
      </c>
      <c r="BA416" s="41" t="n">
        <f aca="false">BA418+BA417</f>
        <v>128.9</v>
      </c>
      <c r="BB416" s="39" t="n">
        <f aca="false">BA416/AZ416*100</f>
        <v>100</v>
      </c>
    </row>
    <row r="417" customFormat="false" ht="24" hidden="false" customHeight="false" outlineLevel="0" collapsed="false">
      <c r="A417" s="42" t="s">
        <v>70</v>
      </c>
      <c r="B417" s="38" t="s">
        <v>361</v>
      </c>
      <c r="C417" s="38" t="s">
        <v>317</v>
      </c>
      <c r="D417" s="38" t="s">
        <v>405</v>
      </c>
      <c r="E417" s="43" t="s">
        <v>53</v>
      </c>
      <c r="F417" s="39" t="n">
        <v>0.6</v>
      </c>
      <c r="G417" s="39"/>
      <c r="H417" s="39" t="n">
        <f aca="false">F417+G417</f>
        <v>0.6</v>
      </c>
      <c r="I417" s="39" t="n">
        <v>-0.085</v>
      </c>
      <c r="J417" s="39" t="n">
        <f aca="false">H417+I417</f>
        <v>0.515</v>
      </c>
      <c r="K417" s="39"/>
      <c r="L417" s="39" t="n">
        <f aca="false">J417+K417</f>
        <v>0.515</v>
      </c>
      <c r="M417" s="39"/>
      <c r="N417" s="39" t="n">
        <f aca="false">L417+M417</f>
        <v>0.515</v>
      </c>
      <c r="O417" s="39"/>
      <c r="P417" s="39" t="n">
        <f aca="false">N417+O417</f>
        <v>0.515</v>
      </c>
      <c r="Q417" s="39"/>
      <c r="R417" s="39" t="n">
        <f aca="false">P417+Q417</f>
        <v>0.515</v>
      </c>
      <c r="S417" s="39"/>
      <c r="T417" s="39" t="n">
        <f aca="false">R417+S417</f>
        <v>0.515</v>
      </c>
      <c r="U417" s="39"/>
      <c r="V417" s="39" t="n">
        <f aca="false">T417+U417</f>
        <v>0.515</v>
      </c>
      <c r="W417" s="39" t="n">
        <v>-0.136</v>
      </c>
      <c r="X417" s="39" t="n">
        <f aca="false">V417+W417</f>
        <v>0.379</v>
      </c>
      <c r="Y417" s="39"/>
      <c r="Z417" s="39" t="n">
        <f aca="false">X417+Y417</f>
        <v>0.379</v>
      </c>
      <c r="AA417" s="39"/>
      <c r="AB417" s="39" t="n">
        <f aca="false">Z417+AA417</f>
        <v>0.379</v>
      </c>
      <c r="AC417" s="39" t="n">
        <v>0.6</v>
      </c>
      <c r="AD417" s="39"/>
      <c r="AE417" s="39" t="n">
        <f aca="false">AC417+AD417</f>
        <v>0.6</v>
      </c>
      <c r="AF417" s="39"/>
      <c r="AG417" s="39" t="n">
        <f aca="false">AE417+AF417</f>
        <v>0.6</v>
      </c>
      <c r="AH417" s="39"/>
      <c r="AI417" s="39" t="n">
        <f aca="false">AG417+AH417</f>
        <v>0.6</v>
      </c>
      <c r="AJ417" s="39"/>
      <c r="AK417" s="39" t="n">
        <f aca="false">AI417+AJ417</f>
        <v>0.6</v>
      </c>
      <c r="AL417" s="39"/>
      <c r="AM417" s="39" t="n">
        <f aca="false">AK417+AL417</f>
        <v>0.6</v>
      </c>
      <c r="AN417" s="39"/>
      <c r="AO417" s="39" t="n">
        <f aca="false">AM417+AN417</f>
        <v>0.6</v>
      </c>
      <c r="AP417" s="39"/>
      <c r="AQ417" s="39" t="n">
        <f aca="false">AO417+AP417</f>
        <v>0.6</v>
      </c>
      <c r="AR417" s="39"/>
      <c r="AS417" s="39" t="n">
        <f aca="false">AQ417+AR417</f>
        <v>0.6</v>
      </c>
      <c r="AT417" s="39"/>
      <c r="AU417" s="39" t="n">
        <f aca="false">AS417+AT417</f>
        <v>0.6</v>
      </c>
      <c r="AV417" s="39"/>
      <c r="AW417" s="39" t="n">
        <f aca="false">AU417+AV417</f>
        <v>0.6</v>
      </c>
      <c r="AX417" s="39"/>
      <c r="AY417" s="40" t="n">
        <f aca="false">AW417+AX417</f>
        <v>0.6</v>
      </c>
      <c r="AZ417" s="39" t="n">
        <v>0.35</v>
      </c>
      <c r="BA417" s="41" t="n">
        <v>0.35</v>
      </c>
      <c r="BB417" s="39" t="n">
        <f aca="false">BA417/AZ417*100</f>
        <v>100</v>
      </c>
    </row>
    <row r="418" customFormat="false" ht="12.75" hidden="false" customHeight="false" outlineLevel="0" collapsed="false">
      <c r="A418" s="36" t="s">
        <v>368</v>
      </c>
      <c r="B418" s="38" t="s">
        <v>361</v>
      </c>
      <c r="C418" s="38" t="s">
        <v>317</v>
      </c>
      <c r="D418" s="38" t="s">
        <v>405</v>
      </c>
      <c r="E418" s="43" t="s">
        <v>369</v>
      </c>
      <c r="F418" s="39" t="n">
        <v>124.8</v>
      </c>
      <c r="G418" s="39"/>
      <c r="H418" s="39" t="n">
        <f aca="false">F418+G418</f>
        <v>124.8</v>
      </c>
      <c r="I418" s="39" t="n">
        <v>-26.442</v>
      </c>
      <c r="J418" s="39" t="n">
        <f aca="false">H418+I418</f>
        <v>98.358</v>
      </c>
      <c r="K418" s="39"/>
      <c r="L418" s="39" t="n">
        <f aca="false">J418+K418</f>
        <v>98.358</v>
      </c>
      <c r="M418" s="39"/>
      <c r="N418" s="39" t="n">
        <f aca="false">L418+M418</f>
        <v>98.358</v>
      </c>
      <c r="O418" s="39"/>
      <c r="P418" s="39" t="n">
        <f aca="false">N418+O418</f>
        <v>98.358</v>
      </c>
      <c r="Q418" s="39"/>
      <c r="R418" s="39" t="n">
        <f aca="false">P418+Q418</f>
        <v>98.358</v>
      </c>
      <c r="S418" s="39"/>
      <c r="T418" s="39" t="n">
        <f aca="false">R418+S418</f>
        <v>98.358</v>
      </c>
      <c r="U418" s="39" t="n">
        <v>7.962</v>
      </c>
      <c r="V418" s="39" t="n">
        <f aca="false">T418+U418</f>
        <v>106.32</v>
      </c>
      <c r="W418" s="39" t="n">
        <v>15.301</v>
      </c>
      <c r="X418" s="39" t="n">
        <f aca="false">V418+W418</f>
        <v>121.621</v>
      </c>
      <c r="Y418" s="39"/>
      <c r="Z418" s="39" t="n">
        <f aca="false">X418+Y418</f>
        <v>121.621</v>
      </c>
      <c r="AA418" s="39"/>
      <c r="AB418" s="39" t="n">
        <f aca="false">Z418+AA418</f>
        <v>121.621</v>
      </c>
      <c r="AC418" s="39" t="n">
        <v>124.8</v>
      </c>
      <c r="AD418" s="39"/>
      <c r="AE418" s="39" t="n">
        <f aca="false">AC418+AD418</f>
        <v>124.8</v>
      </c>
      <c r="AF418" s="39"/>
      <c r="AG418" s="39" t="n">
        <f aca="false">AE418+AF418</f>
        <v>124.8</v>
      </c>
      <c r="AH418" s="39"/>
      <c r="AI418" s="39" t="n">
        <f aca="false">AG418+AH418</f>
        <v>124.8</v>
      </c>
      <c r="AJ418" s="39"/>
      <c r="AK418" s="39" t="n">
        <f aca="false">AI418+AJ418</f>
        <v>124.8</v>
      </c>
      <c r="AL418" s="39"/>
      <c r="AM418" s="39" t="n">
        <f aca="false">AK418+AL418</f>
        <v>124.8</v>
      </c>
      <c r="AN418" s="39"/>
      <c r="AO418" s="39" t="n">
        <f aca="false">AM418+AN418</f>
        <v>124.8</v>
      </c>
      <c r="AP418" s="39"/>
      <c r="AQ418" s="39" t="n">
        <f aca="false">AO418+AP418</f>
        <v>124.8</v>
      </c>
      <c r="AR418" s="39"/>
      <c r="AS418" s="39" t="n">
        <f aca="false">AQ418+AR418</f>
        <v>124.8</v>
      </c>
      <c r="AT418" s="39"/>
      <c r="AU418" s="39" t="n">
        <f aca="false">AS418+AT418</f>
        <v>124.8</v>
      </c>
      <c r="AV418" s="39"/>
      <c r="AW418" s="39" t="n">
        <f aca="false">AU418+AV418</f>
        <v>124.8</v>
      </c>
      <c r="AX418" s="39"/>
      <c r="AY418" s="40" t="n">
        <f aca="false">AW418+AX418</f>
        <v>124.8</v>
      </c>
      <c r="AZ418" s="39" t="n">
        <v>128.55</v>
      </c>
      <c r="BA418" s="41" t="n">
        <v>128.55</v>
      </c>
      <c r="BB418" s="39" t="n">
        <f aca="false">BA418/AZ418*100</f>
        <v>100</v>
      </c>
    </row>
    <row r="419" customFormat="false" ht="84" hidden="false" customHeight="false" outlineLevel="0" collapsed="false">
      <c r="A419" s="59" t="s">
        <v>406</v>
      </c>
      <c r="B419" s="38" t="s">
        <v>361</v>
      </c>
      <c r="C419" s="38" t="s">
        <v>317</v>
      </c>
      <c r="D419" s="38" t="s">
        <v>407</v>
      </c>
      <c r="E419" s="43"/>
      <c r="F419" s="39" t="n">
        <f aca="false">F420</f>
        <v>138.5</v>
      </c>
      <c r="G419" s="39" t="n">
        <f aca="false">G420</f>
        <v>0</v>
      </c>
      <c r="H419" s="39" t="n">
        <f aca="false">F419+G419</f>
        <v>138.5</v>
      </c>
      <c r="I419" s="39" t="n">
        <f aca="false">I420</f>
        <v>0</v>
      </c>
      <c r="J419" s="39" t="n">
        <f aca="false">H419+I419</f>
        <v>138.5</v>
      </c>
      <c r="K419" s="39" t="n">
        <f aca="false">K420</f>
        <v>0</v>
      </c>
      <c r="L419" s="39" t="n">
        <f aca="false">J419+K419</f>
        <v>138.5</v>
      </c>
      <c r="M419" s="39" t="n">
        <f aca="false">M420</f>
        <v>0</v>
      </c>
      <c r="N419" s="39" t="n">
        <f aca="false">L419+M419</f>
        <v>138.5</v>
      </c>
      <c r="O419" s="39" t="n">
        <f aca="false">O420</f>
        <v>0</v>
      </c>
      <c r="P419" s="39" t="n">
        <f aca="false">N419+O419</f>
        <v>138.5</v>
      </c>
      <c r="Q419" s="39" t="n">
        <f aca="false">Q420</f>
        <v>0</v>
      </c>
      <c r="R419" s="39" t="n">
        <f aca="false">P419+Q419</f>
        <v>138.5</v>
      </c>
      <c r="S419" s="39" t="n">
        <f aca="false">S420</f>
        <v>0</v>
      </c>
      <c r="T419" s="39" t="n">
        <f aca="false">R419+S419</f>
        <v>138.5</v>
      </c>
      <c r="U419" s="39" t="n">
        <f aca="false">U420</f>
        <v>2.4</v>
      </c>
      <c r="V419" s="39" t="n">
        <f aca="false">T419+U419</f>
        <v>140.9</v>
      </c>
      <c r="W419" s="39" t="n">
        <f aca="false">W420</f>
        <v>0</v>
      </c>
      <c r="X419" s="39" t="n">
        <f aca="false">V419+W419</f>
        <v>140.9</v>
      </c>
      <c r="Y419" s="39" t="n">
        <f aca="false">Y420</f>
        <v>0</v>
      </c>
      <c r="Z419" s="39" t="n">
        <f aca="false">X419+Y419</f>
        <v>140.9</v>
      </c>
      <c r="AA419" s="39" t="n">
        <f aca="false">AA420</f>
        <v>9.8</v>
      </c>
      <c r="AB419" s="39" t="n">
        <f aca="false">Z419+AA419</f>
        <v>150.7</v>
      </c>
      <c r="AC419" s="39" t="n">
        <f aca="false">AC420</f>
        <v>138.5</v>
      </c>
      <c r="AD419" s="39" t="n">
        <f aca="false">AD420</f>
        <v>0</v>
      </c>
      <c r="AE419" s="39" t="n">
        <f aca="false">AC419+AD419</f>
        <v>138.5</v>
      </c>
      <c r="AF419" s="39" t="n">
        <f aca="false">AF420</f>
        <v>0</v>
      </c>
      <c r="AG419" s="39" t="n">
        <f aca="false">AE419+AF419</f>
        <v>138.5</v>
      </c>
      <c r="AH419" s="39" t="n">
        <f aca="false">AH420</f>
        <v>0</v>
      </c>
      <c r="AI419" s="39" t="n">
        <f aca="false">AG419+AH419</f>
        <v>138.5</v>
      </c>
      <c r="AJ419" s="39" t="n">
        <f aca="false">AJ420</f>
        <v>0</v>
      </c>
      <c r="AK419" s="39" t="n">
        <f aca="false">AI419+AJ419</f>
        <v>138.5</v>
      </c>
      <c r="AL419" s="39" t="n">
        <f aca="false">AL420</f>
        <v>0</v>
      </c>
      <c r="AM419" s="39" t="n">
        <f aca="false">AK419+AL419</f>
        <v>138.5</v>
      </c>
      <c r="AN419" s="39" t="n">
        <f aca="false">AN420</f>
        <v>0</v>
      </c>
      <c r="AO419" s="39" t="n">
        <f aca="false">AM419+AN419</f>
        <v>138.5</v>
      </c>
      <c r="AP419" s="39" t="n">
        <f aca="false">AP420</f>
        <v>0</v>
      </c>
      <c r="AQ419" s="39" t="n">
        <f aca="false">AO419+AP419</f>
        <v>138.5</v>
      </c>
      <c r="AR419" s="39" t="n">
        <f aca="false">AR420</f>
        <v>0</v>
      </c>
      <c r="AS419" s="39" t="n">
        <f aca="false">AQ419+AR419</f>
        <v>138.5</v>
      </c>
      <c r="AT419" s="39" t="n">
        <f aca="false">AT420</f>
        <v>0</v>
      </c>
      <c r="AU419" s="39" t="n">
        <f aca="false">AS419+AT419</f>
        <v>138.5</v>
      </c>
      <c r="AV419" s="39" t="n">
        <f aca="false">AV420</f>
        <v>0</v>
      </c>
      <c r="AW419" s="39" t="n">
        <f aca="false">AU419+AV419</f>
        <v>138.5</v>
      </c>
      <c r="AX419" s="39" t="n">
        <f aca="false">AX420</f>
        <v>0</v>
      </c>
      <c r="AY419" s="40" t="n">
        <f aca="false">AW419+AX419</f>
        <v>138.5</v>
      </c>
      <c r="AZ419" s="39" t="n">
        <f aca="false">AZ420</f>
        <v>150.7</v>
      </c>
      <c r="BA419" s="41" t="n">
        <f aca="false">BA420</f>
        <v>148.57</v>
      </c>
      <c r="BB419" s="39" t="n">
        <f aca="false">BA419/AZ419*100</f>
        <v>98.586595885866</v>
      </c>
    </row>
    <row r="420" customFormat="false" ht="12.75" hidden="false" customHeight="false" outlineLevel="0" collapsed="false">
      <c r="A420" s="36" t="s">
        <v>368</v>
      </c>
      <c r="B420" s="38" t="s">
        <v>361</v>
      </c>
      <c r="C420" s="38" t="s">
        <v>317</v>
      </c>
      <c r="D420" s="38" t="s">
        <v>407</v>
      </c>
      <c r="E420" s="43" t="s">
        <v>369</v>
      </c>
      <c r="F420" s="39" t="n">
        <v>138.5</v>
      </c>
      <c r="G420" s="39"/>
      <c r="H420" s="39" t="n">
        <f aca="false">F420+G420</f>
        <v>138.5</v>
      </c>
      <c r="I420" s="39"/>
      <c r="J420" s="39" t="n">
        <f aca="false">H420+I420</f>
        <v>138.5</v>
      </c>
      <c r="K420" s="39"/>
      <c r="L420" s="39" t="n">
        <f aca="false">J420+K420</f>
        <v>138.5</v>
      </c>
      <c r="M420" s="39"/>
      <c r="N420" s="39" t="n">
        <f aca="false">L420+M420</f>
        <v>138.5</v>
      </c>
      <c r="O420" s="39"/>
      <c r="P420" s="39" t="n">
        <f aca="false">N420+O420</f>
        <v>138.5</v>
      </c>
      <c r="Q420" s="39"/>
      <c r="R420" s="39" t="n">
        <f aca="false">P420+Q420</f>
        <v>138.5</v>
      </c>
      <c r="S420" s="39"/>
      <c r="T420" s="39" t="n">
        <f aca="false">R420+S420</f>
        <v>138.5</v>
      </c>
      <c r="U420" s="39" t="n">
        <v>2.4</v>
      </c>
      <c r="V420" s="39" t="n">
        <f aca="false">T420+U420</f>
        <v>140.9</v>
      </c>
      <c r="W420" s="39"/>
      <c r="X420" s="39" t="n">
        <f aca="false">V420+W420</f>
        <v>140.9</v>
      </c>
      <c r="Y420" s="39"/>
      <c r="Z420" s="39" t="n">
        <f aca="false">X420+Y420</f>
        <v>140.9</v>
      </c>
      <c r="AA420" s="39" t="n">
        <v>9.8</v>
      </c>
      <c r="AB420" s="39" t="n">
        <f aca="false">Z420+AA420</f>
        <v>150.7</v>
      </c>
      <c r="AC420" s="39" t="n">
        <v>138.5</v>
      </c>
      <c r="AD420" s="39"/>
      <c r="AE420" s="39" t="n">
        <f aca="false">AC420+AD420</f>
        <v>138.5</v>
      </c>
      <c r="AF420" s="39"/>
      <c r="AG420" s="39" t="n">
        <f aca="false">AE420+AF420</f>
        <v>138.5</v>
      </c>
      <c r="AH420" s="39"/>
      <c r="AI420" s="39" t="n">
        <f aca="false">AG420+AH420</f>
        <v>138.5</v>
      </c>
      <c r="AJ420" s="39"/>
      <c r="AK420" s="39" t="n">
        <f aca="false">AI420+AJ420</f>
        <v>138.5</v>
      </c>
      <c r="AL420" s="39"/>
      <c r="AM420" s="39" t="n">
        <f aca="false">AK420+AL420</f>
        <v>138.5</v>
      </c>
      <c r="AN420" s="39"/>
      <c r="AO420" s="39" t="n">
        <f aca="false">AM420+AN420</f>
        <v>138.5</v>
      </c>
      <c r="AP420" s="39"/>
      <c r="AQ420" s="39" t="n">
        <f aca="false">AO420+AP420</f>
        <v>138.5</v>
      </c>
      <c r="AR420" s="39"/>
      <c r="AS420" s="39" t="n">
        <f aca="false">AQ420+AR420</f>
        <v>138.5</v>
      </c>
      <c r="AT420" s="39"/>
      <c r="AU420" s="39" t="n">
        <f aca="false">AS420+AT420</f>
        <v>138.5</v>
      </c>
      <c r="AV420" s="39"/>
      <c r="AW420" s="39" t="n">
        <f aca="false">AU420+AV420</f>
        <v>138.5</v>
      </c>
      <c r="AX420" s="39"/>
      <c r="AY420" s="40" t="n">
        <f aca="false">AW420+AX420</f>
        <v>138.5</v>
      </c>
      <c r="AZ420" s="39" t="n">
        <v>150.7</v>
      </c>
      <c r="BA420" s="41" t="n">
        <v>148.57</v>
      </c>
      <c r="BB420" s="39" t="n">
        <f aca="false">BA420/AZ420*100</f>
        <v>98.586595885866</v>
      </c>
    </row>
    <row r="421" customFormat="false" ht="12.75" hidden="false" customHeight="false" outlineLevel="0" collapsed="false">
      <c r="A421" s="36" t="s">
        <v>408</v>
      </c>
      <c r="B421" s="38" t="s">
        <v>361</v>
      </c>
      <c r="C421" s="38" t="s">
        <v>317</v>
      </c>
      <c r="D421" s="38" t="s">
        <v>409</v>
      </c>
      <c r="E421" s="43"/>
      <c r="F421" s="39" t="n">
        <f aca="false">F422+F424+F426+F428+F430+F432+F434+F436+F438+F440</f>
        <v>12245.9</v>
      </c>
      <c r="G421" s="39" t="n">
        <f aca="false">G422+G424+G426+G428+G430+G432+G434+G436+G438+G440+G442</f>
        <v>5.708</v>
      </c>
      <c r="H421" s="39" t="n">
        <f aca="false">F421+G421</f>
        <v>12251.608</v>
      </c>
      <c r="I421" s="39" t="n">
        <f aca="false">I422+I424+I426+I428+I430+I432+I434+I436+I438+I440+I442</f>
        <v>0</v>
      </c>
      <c r="J421" s="39" t="n">
        <f aca="false">H421+I421</f>
        <v>12251.608</v>
      </c>
      <c r="K421" s="39" t="n">
        <f aca="false">K422+K424+K426+K428+K430+K432+K434+K436+K438+K440+K442</f>
        <v>0</v>
      </c>
      <c r="L421" s="39" t="n">
        <f aca="false">J421+K421</f>
        <v>12251.608</v>
      </c>
      <c r="M421" s="39" t="n">
        <f aca="false">M422+M424+M426+M428+M430+M432+M434+M436+M438+M440+M442</f>
        <v>0</v>
      </c>
      <c r="N421" s="39" t="n">
        <f aca="false">L421+M421</f>
        <v>12251.608</v>
      </c>
      <c r="O421" s="39" t="n">
        <f aca="false">O422+O424+O426+O428+O430+O432+O434+O436+O438+O440+O442</f>
        <v>0</v>
      </c>
      <c r="P421" s="39" t="n">
        <f aca="false">N421+O421</f>
        <v>12251.608</v>
      </c>
      <c r="Q421" s="39" t="n">
        <f aca="false">Q422+Q424+Q426+Q428+Q430+Q432+Q434+Q436+Q438+Q440+Q442</f>
        <v>0</v>
      </c>
      <c r="R421" s="39" t="n">
        <f aca="false">P421+Q421</f>
        <v>12251.608</v>
      </c>
      <c r="S421" s="39" t="n">
        <f aca="false">S422+S424+S426+S428+S430+S432+S434+S436+S438+S440+S442</f>
        <v>0</v>
      </c>
      <c r="T421" s="39" t="n">
        <f aca="false">R421+S421</f>
        <v>12251.608</v>
      </c>
      <c r="U421" s="39" t="n">
        <f aca="false">U422+U424+U426+U428+U430+U432+U434+U436+U438+U440+U442</f>
        <v>0</v>
      </c>
      <c r="V421" s="39" t="n">
        <f aca="false">T421+U421</f>
        <v>12251.608</v>
      </c>
      <c r="W421" s="39" t="n">
        <f aca="false">W422+W424+W426+W428+W430+W432+W434+W436+W438+W440+W442</f>
        <v>277.05</v>
      </c>
      <c r="X421" s="39" t="n">
        <f aca="false">V421+W421</f>
        <v>12528.658</v>
      </c>
      <c r="Y421" s="39" t="n">
        <f aca="false">Y422+Y424+Y426+Y428+Y430+Y432+Y434+Y436+Y438+Y440+Y442</f>
        <v>0</v>
      </c>
      <c r="Z421" s="39" t="n">
        <f aca="false">X421+Y421</f>
        <v>12528.658</v>
      </c>
      <c r="AA421" s="39" t="n">
        <f aca="false">AA422+AA424+AA426+AA428+AA430+AA432+AA434+AA436+AA438+AA440+AA442</f>
        <v>0</v>
      </c>
      <c r="AB421" s="39" t="n">
        <f aca="false">Z421+AA421</f>
        <v>12528.658</v>
      </c>
      <c r="AC421" s="39" t="n">
        <f aca="false">AC422</f>
        <v>15354.6</v>
      </c>
      <c r="AD421" s="39" t="n">
        <f aca="false">AD422+AD424+AD426+AD428+AD430+AD432+AD434+AD436+AD438+AD440</f>
        <v>0</v>
      </c>
      <c r="AE421" s="39" t="n">
        <f aca="false">AC421+AD421</f>
        <v>15354.6</v>
      </c>
      <c r="AF421" s="39" t="n">
        <f aca="false">AF422+AF424+AF426+AF428+AF430+AF432+AF434+AF436+AF438+AF440</f>
        <v>0</v>
      </c>
      <c r="AG421" s="39" t="n">
        <f aca="false">AE421+AF421</f>
        <v>15354.6</v>
      </c>
      <c r="AH421" s="39" t="n">
        <f aca="false">AH422+AH424+AH426+AH428+AH430+AH432+AH434+AH436+AH438+AH440</f>
        <v>0</v>
      </c>
      <c r="AI421" s="39" t="n">
        <f aca="false">AG421+AH421</f>
        <v>15354.6</v>
      </c>
      <c r="AJ421" s="39" t="n">
        <f aca="false">AJ422+AJ424+AJ426+AJ428+AJ430+AJ432+AJ434+AJ436+AJ438+AJ440</f>
        <v>0</v>
      </c>
      <c r="AK421" s="39" t="n">
        <f aca="false">AI421+AJ421</f>
        <v>15354.6</v>
      </c>
      <c r="AL421" s="39" t="n">
        <f aca="false">AL422+AL424+AL426+AL428+AL430+AL432+AL434+AL436+AL438+AL440</f>
        <v>0</v>
      </c>
      <c r="AM421" s="39" t="n">
        <f aca="false">AK421+AL421</f>
        <v>15354.6</v>
      </c>
      <c r="AN421" s="39" t="n">
        <f aca="false">AN422+AN424+AN426+AN428+AN430+AN432+AN434+AN436+AN438+AN440</f>
        <v>0</v>
      </c>
      <c r="AO421" s="39" t="n">
        <f aca="false">AM421+AN421</f>
        <v>15354.6</v>
      </c>
      <c r="AP421" s="39" t="n">
        <f aca="false">AP422+AP424+AP426+AP428+AP430+AP432+AP434+AP436+AP438+AP440</f>
        <v>0</v>
      </c>
      <c r="AQ421" s="39" t="n">
        <f aca="false">AO421+AP421</f>
        <v>15354.6</v>
      </c>
      <c r="AR421" s="39" t="n">
        <f aca="false">AR422+AR424+AR426+AR428+AR430+AR432+AR434+AR436+AR438+AR440</f>
        <v>0</v>
      </c>
      <c r="AS421" s="39" t="n">
        <f aca="false">AQ421+AR421</f>
        <v>15354.6</v>
      </c>
      <c r="AT421" s="39" t="n">
        <f aca="false">AT422+AT424+AT426+AT428+AT430+AT432+AT434+AT436+AT438+AT440</f>
        <v>0</v>
      </c>
      <c r="AU421" s="39" t="n">
        <f aca="false">AS421+AT421</f>
        <v>15354.6</v>
      </c>
      <c r="AV421" s="39" t="n">
        <f aca="false">AV422+AV424+AV426+AV428+AV430+AV432+AV434+AV436+AV438+AV440</f>
        <v>0</v>
      </c>
      <c r="AW421" s="39" t="n">
        <f aca="false">AU421+AV421</f>
        <v>15354.6</v>
      </c>
      <c r="AX421" s="39" t="n">
        <f aca="false">AX422+AX424+AX426+AX428+AX430+AX432+AX434+AX436+AX438+AX440</f>
        <v>0</v>
      </c>
      <c r="AY421" s="40" t="n">
        <f aca="false">AW421+AX421</f>
        <v>15354.6</v>
      </c>
      <c r="AZ421" s="39" t="n">
        <f aca="false">AZ422+AZ424+AZ426+AZ428+AZ430+AZ432+AZ434+AZ436+AZ438+AZ440+AZ442</f>
        <v>12528.6</v>
      </c>
      <c r="BA421" s="39" t="n">
        <f aca="false">BA422+BA424+BA426+BA428+BA430+BA432+BA434+BA436+BA438+BA440+BA442</f>
        <v>12002.61</v>
      </c>
      <c r="BB421" s="39" t="n">
        <f aca="false">BA421/AZ421*100</f>
        <v>95.80168574302</v>
      </c>
    </row>
    <row r="422" customFormat="false" ht="24" hidden="false" customHeight="false" outlineLevel="0" collapsed="false">
      <c r="A422" s="59" t="s">
        <v>410</v>
      </c>
      <c r="B422" s="38" t="s">
        <v>361</v>
      </c>
      <c r="C422" s="38" t="s">
        <v>317</v>
      </c>
      <c r="D422" s="38" t="s">
        <v>411</v>
      </c>
      <c r="E422" s="43"/>
      <c r="F422" s="39" t="n">
        <f aca="false">F423</f>
        <v>3288.9</v>
      </c>
      <c r="G422" s="39" t="n">
        <f aca="false">G423</f>
        <v>0</v>
      </c>
      <c r="H422" s="39" t="n">
        <f aca="false">F422+G422</f>
        <v>3288.9</v>
      </c>
      <c r="I422" s="39" t="n">
        <f aca="false">I423</f>
        <v>0</v>
      </c>
      <c r="J422" s="39" t="n">
        <f aca="false">H422+I422</f>
        <v>3288.9</v>
      </c>
      <c r="K422" s="39" t="n">
        <f aca="false">K423</f>
        <v>0</v>
      </c>
      <c r="L422" s="39" t="n">
        <f aca="false">J422+K422</f>
        <v>3288.9</v>
      </c>
      <c r="M422" s="39" t="n">
        <f aca="false">M423</f>
        <v>0</v>
      </c>
      <c r="N422" s="39" t="n">
        <f aca="false">L422+M422</f>
        <v>3288.9</v>
      </c>
      <c r="O422" s="39" t="n">
        <f aca="false">O423</f>
        <v>105.575</v>
      </c>
      <c r="P422" s="39" t="n">
        <f aca="false">N422+O422</f>
        <v>3394.475</v>
      </c>
      <c r="Q422" s="39" t="n">
        <f aca="false">Q423</f>
        <v>0</v>
      </c>
      <c r="R422" s="39" t="n">
        <f aca="false">P422+Q422</f>
        <v>3394.475</v>
      </c>
      <c r="S422" s="39" t="n">
        <f aca="false">S423</f>
        <v>0</v>
      </c>
      <c r="T422" s="39" t="n">
        <f aca="false">R422+S422</f>
        <v>3394.475</v>
      </c>
      <c r="U422" s="39" t="n">
        <f aca="false">U423</f>
        <v>0</v>
      </c>
      <c r="V422" s="39" t="n">
        <f aca="false">T422+U422</f>
        <v>3394.475</v>
      </c>
      <c r="W422" s="39" t="n">
        <f aca="false">W423</f>
        <v>-79.45</v>
      </c>
      <c r="X422" s="39" t="n">
        <f aca="false">V422+W422</f>
        <v>3315.025</v>
      </c>
      <c r="Y422" s="39" t="n">
        <f aca="false">Y423</f>
        <v>0</v>
      </c>
      <c r="Z422" s="39" t="n">
        <f aca="false">X422+Y422</f>
        <v>3315.025</v>
      </c>
      <c r="AA422" s="39" t="n">
        <f aca="false">AA423</f>
        <v>0</v>
      </c>
      <c r="AB422" s="39" t="n">
        <f aca="false">Z422+AA422</f>
        <v>3315.025</v>
      </c>
      <c r="AC422" s="39" t="n">
        <f aca="false">AC423</f>
        <v>15354.6</v>
      </c>
      <c r="AD422" s="39" t="n">
        <f aca="false">AD423</f>
        <v>-11819</v>
      </c>
      <c r="AE422" s="39" t="n">
        <f aca="false">AC422+AD422</f>
        <v>3535.6</v>
      </c>
      <c r="AF422" s="39" t="n">
        <f aca="false">AF423</f>
        <v>0</v>
      </c>
      <c r="AG422" s="39" t="n">
        <f aca="false">AE422+AF422</f>
        <v>3535.6</v>
      </c>
      <c r="AH422" s="39" t="n">
        <f aca="false">AH423</f>
        <v>0</v>
      </c>
      <c r="AI422" s="39" t="n">
        <f aca="false">AG422+AH422</f>
        <v>3535.6</v>
      </c>
      <c r="AJ422" s="39" t="n">
        <f aca="false">AJ423</f>
        <v>0</v>
      </c>
      <c r="AK422" s="39" t="n">
        <f aca="false">AI422+AJ422</f>
        <v>3535.6</v>
      </c>
      <c r="AL422" s="39" t="n">
        <f aca="false">AL423</f>
        <v>0</v>
      </c>
      <c r="AM422" s="39" t="n">
        <f aca="false">AK422+AL422</f>
        <v>3535.6</v>
      </c>
      <c r="AN422" s="39" t="n">
        <f aca="false">AN423</f>
        <v>0</v>
      </c>
      <c r="AO422" s="39" t="n">
        <f aca="false">AM422+AN422</f>
        <v>3535.6</v>
      </c>
      <c r="AP422" s="39" t="n">
        <f aca="false">AP423</f>
        <v>0</v>
      </c>
      <c r="AQ422" s="39" t="n">
        <f aca="false">AO422+AP422</f>
        <v>3535.6</v>
      </c>
      <c r="AR422" s="39" t="n">
        <f aca="false">AR423</f>
        <v>0</v>
      </c>
      <c r="AS422" s="39" t="n">
        <f aca="false">AQ422+AR422</f>
        <v>3535.6</v>
      </c>
      <c r="AT422" s="39" t="n">
        <f aca="false">AT423</f>
        <v>0</v>
      </c>
      <c r="AU422" s="39" t="n">
        <f aca="false">AS422+AT422</f>
        <v>3535.6</v>
      </c>
      <c r="AV422" s="39" t="n">
        <f aca="false">AV423</f>
        <v>0</v>
      </c>
      <c r="AW422" s="39" t="n">
        <f aca="false">AU422+AV422</f>
        <v>3535.6</v>
      </c>
      <c r="AX422" s="39" t="n">
        <f aca="false">AX423</f>
        <v>0</v>
      </c>
      <c r="AY422" s="40" t="n">
        <f aca="false">AW422+AX422</f>
        <v>3535.6</v>
      </c>
      <c r="AZ422" s="39" t="n">
        <f aca="false">AZ423</f>
        <v>3315.02</v>
      </c>
      <c r="BA422" s="41" t="n">
        <f aca="false">BA423</f>
        <v>3299.02</v>
      </c>
      <c r="BB422" s="39" t="n">
        <f aca="false">BA422/AZ422*100</f>
        <v>99.5173483116241</v>
      </c>
    </row>
    <row r="423" customFormat="false" ht="12.75" hidden="false" customHeight="false" outlineLevel="0" collapsed="false">
      <c r="A423" s="36" t="s">
        <v>368</v>
      </c>
      <c r="B423" s="38" t="s">
        <v>361</v>
      </c>
      <c r="C423" s="38" t="s">
        <v>317</v>
      </c>
      <c r="D423" s="38" t="s">
        <v>411</v>
      </c>
      <c r="E423" s="43" t="s">
        <v>369</v>
      </c>
      <c r="F423" s="39" t="n">
        <v>3288.9</v>
      </c>
      <c r="G423" s="39"/>
      <c r="H423" s="39" t="n">
        <f aca="false">F423+G423</f>
        <v>3288.9</v>
      </c>
      <c r="I423" s="39"/>
      <c r="J423" s="39" t="n">
        <f aca="false">H423+I423</f>
        <v>3288.9</v>
      </c>
      <c r="K423" s="39"/>
      <c r="L423" s="39" t="n">
        <f aca="false">J423+K423</f>
        <v>3288.9</v>
      </c>
      <c r="M423" s="39"/>
      <c r="N423" s="39" t="n">
        <f aca="false">L423+M423</f>
        <v>3288.9</v>
      </c>
      <c r="O423" s="39" t="n">
        <v>105.575</v>
      </c>
      <c r="P423" s="39" t="n">
        <f aca="false">N423+O423</f>
        <v>3394.475</v>
      </c>
      <c r="Q423" s="39"/>
      <c r="R423" s="39" t="n">
        <f aca="false">P423+Q423</f>
        <v>3394.475</v>
      </c>
      <c r="S423" s="39"/>
      <c r="T423" s="39" t="n">
        <f aca="false">R423+S423</f>
        <v>3394.475</v>
      </c>
      <c r="U423" s="39"/>
      <c r="V423" s="39" t="n">
        <f aca="false">T423+U423</f>
        <v>3394.475</v>
      </c>
      <c r="W423" s="39" t="n">
        <v>-79.45</v>
      </c>
      <c r="X423" s="39" t="n">
        <f aca="false">V423+W423</f>
        <v>3315.025</v>
      </c>
      <c r="Y423" s="39"/>
      <c r="Z423" s="39" t="n">
        <f aca="false">X423+Y423</f>
        <v>3315.025</v>
      </c>
      <c r="AA423" s="39"/>
      <c r="AB423" s="39" t="n">
        <f aca="false">Z423+AA423</f>
        <v>3315.025</v>
      </c>
      <c r="AC423" s="39" t="n">
        <v>15354.6</v>
      </c>
      <c r="AD423" s="39" t="n">
        <v>-11819</v>
      </c>
      <c r="AE423" s="39" t="n">
        <f aca="false">AC423+AD423</f>
        <v>3535.6</v>
      </c>
      <c r="AF423" s="39"/>
      <c r="AG423" s="39" t="n">
        <f aca="false">AE423+AF423</f>
        <v>3535.6</v>
      </c>
      <c r="AH423" s="39"/>
      <c r="AI423" s="39" t="n">
        <f aca="false">AG423+AH423</f>
        <v>3535.6</v>
      </c>
      <c r="AJ423" s="39"/>
      <c r="AK423" s="39" t="n">
        <f aca="false">AI423+AJ423</f>
        <v>3535.6</v>
      </c>
      <c r="AL423" s="39"/>
      <c r="AM423" s="39" t="n">
        <f aca="false">AK423+AL423</f>
        <v>3535.6</v>
      </c>
      <c r="AN423" s="39"/>
      <c r="AO423" s="39" t="n">
        <f aca="false">AM423+AN423</f>
        <v>3535.6</v>
      </c>
      <c r="AP423" s="39"/>
      <c r="AQ423" s="39" t="n">
        <f aca="false">AO423+AP423</f>
        <v>3535.6</v>
      </c>
      <c r="AR423" s="39"/>
      <c r="AS423" s="39" t="n">
        <f aca="false">AQ423+AR423</f>
        <v>3535.6</v>
      </c>
      <c r="AT423" s="39"/>
      <c r="AU423" s="39" t="n">
        <f aca="false">AS423+AT423</f>
        <v>3535.6</v>
      </c>
      <c r="AV423" s="39"/>
      <c r="AW423" s="39" t="n">
        <f aca="false">AU423+AV423</f>
        <v>3535.6</v>
      </c>
      <c r="AX423" s="39"/>
      <c r="AY423" s="40" t="n">
        <f aca="false">AW423+AX423</f>
        <v>3535.6</v>
      </c>
      <c r="AZ423" s="39" t="n">
        <v>3315.02</v>
      </c>
      <c r="BA423" s="41" t="n">
        <v>3299.02</v>
      </c>
      <c r="BB423" s="39" t="n">
        <f aca="false">BA423/AZ423*100</f>
        <v>99.5173483116241</v>
      </c>
    </row>
    <row r="424" customFormat="false" ht="60" hidden="false" customHeight="true" outlineLevel="0" collapsed="false">
      <c r="A424" s="60" t="s">
        <v>412</v>
      </c>
      <c r="B424" s="38" t="s">
        <v>361</v>
      </c>
      <c r="C424" s="38" t="s">
        <v>317</v>
      </c>
      <c r="D424" s="38" t="s">
        <v>413</v>
      </c>
      <c r="E424" s="43"/>
      <c r="F424" s="39" t="n">
        <f aca="false">F425</f>
        <v>8</v>
      </c>
      <c r="G424" s="39" t="n">
        <f aca="false">G425</f>
        <v>0</v>
      </c>
      <c r="H424" s="39" t="n">
        <f aca="false">F424+G424</f>
        <v>8</v>
      </c>
      <c r="I424" s="39" t="n">
        <f aca="false">I425</f>
        <v>0</v>
      </c>
      <c r="J424" s="39" t="n">
        <f aca="false">H424+I424</f>
        <v>8</v>
      </c>
      <c r="K424" s="39" t="n">
        <f aca="false">K425</f>
        <v>0</v>
      </c>
      <c r="L424" s="39" t="n">
        <f aca="false">J424+K424</f>
        <v>8</v>
      </c>
      <c r="M424" s="39" t="n">
        <f aca="false">M425</f>
        <v>0</v>
      </c>
      <c r="N424" s="39" t="n">
        <f aca="false">L424+M424</f>
        <v>8</v>
      </c>
      <c r="O424" s="39" t="n">
        <f aca="false">O425</f>
        <v>0</v>
      </c>
      <c r="P424" s="39" t="n">
        <f aca="false">N424+O424</f>
        <v>8</v>
      </c>
      <c r="Q424" s="39" t="n">
        <f aca="false">Q425</f>
        <v>0</v>
      </c>
      <c r="R424" s="39" t="n">
        <f aca="false">P424+Q424</f>
        <v>8</v>
      </c>
      <c r="S424" s="39" t="n">
        <f aca="false">S425</f>
        <v>0</v>
      </c>
      <c r="T424" s="39" t="n">
        <f aca="false">R424+S424</f>
        <v>8</v>
      </c>
      <c r="U424" s="39" t="n">
        <f aca="false">U425</f>
        <v>0</v>
      </c>
      <c r="V424" s="39" t="n">
        <f aca="false">T424+U424</f>
        <v>8</v>
      </c>
      <c r="W424" s="39" t="n">
        <f aca="false">W425</f>
        <v>-4</v>
      </c>
      <c r="X424" s="39" t="n">
        <f aca="false">V424+W424</f>
        <v>4</v>
      </c>
      <c r="Y424" s="39" t="n">
        <f aca="false">Y425</f>
        <v>0</v>
      </c>
      <c r="Z424" s="39" t="n">
        <f aca="false">X424+Y424</f>
        <v>4</v>
      </c>
      <c r="AA424" s="39" t="n">
        <f aca="false">AA425</f>
        <v>0</v>
      </c>
      <c r="AB424" s="39" t="n">
        <f aca="false">Z424+AA424</f>
        <v>4</v>
      </c>
      <c r="AC424" s="39"/>
      <c r="AD424" s="39" t="n">
        <f aca="false">AD425</f>
        <v>8</v>
      </c>
      <c r="AE424" s="39" t="n">
        <f aca="false">AC424+AD424</f>
        <v>8</v>
      </c>
      <c r="AF424" s="39" t="n">
        <f aca="false">AF425</f>
        <v>0</v>
      </c>
      <c r="AG424" s="39" t="n">
        <f aca="false">AE424+AF424</f>
        <v>8</v>
      </c>
      <c r="AH424" s="39" t="n">
        <f aca="false">AH425</f>
        <v>0</v>
      </c>
      <c r="AI424" s="39" t="n">
        <f aca="false">AG424+AH424</f>
        <v>8</v>
      </c>
      <c r="AJ424" s="39" t="n">
        <f aca="false">AJ425</f>
        <v>0</v>
      </c>
      <c r="AK424" s="39" t="n">
        <f aca="false">AI424+AJ424</f>
        <v>8</v>
      </c>
      <c r="AL424" s="39" t="n">
        <f aca="false">AL425</f>
        <v>0</v>
      </c>
      <c r="AM424" s="39" t="n">
        <f aca="false">AK424+AL424</f>
        <v>8</v>
      </c>
      <c r="AN424" s="39" t="n">
        <f aca="false">AN425</f>
        <v>0</v>
      </c>
      <c r="AO424" s="39" t="n">
        <f aca="false">AM424+AN424</f>
        <v>8</v>
      </c>
      <c r="AP424" s="39" t="n">
        <f aca="false">AP425</f>
        <v>0</v>
      </c>
      <c r="AQ424" s="39" t="n">
        <f aca="false">AO424+AP424</f>
        <v>8</v>
      </c>
      <c r="AR424" s="39" t="n">
        <f aca="false">AR425</f>
        <v>0</v>
      </c>
      <c r="AS424" s="39" t="n">
        <f aca="false">AQ424+AR424</f>
        <v>8</v>
      </c>
      <c r="AT424" s="39" t="n">
        <f aca="false">AT425</f>
        <v>0</v>
      </c>
      <c r="AU424" s="39" t="n">
        <f aca="false">AS424+AT424</f>
        <v>8</v>
      </c>
      <c r="AV424" s="39" t="n">
        <f aca="false">AV425</f>
        <v>0</v>
      </c>
      <c r="AW424" s="39" t="n">
        <f aca="false">AU424+AV424</f>
        <v>8</v>
      </c>
      <c r="AX424" s="39" t="n">
        <f aca="false">AX425</f>
        <v>0</v>
      </c>
      <c r="AY424" s="40" t="n">
        <f aca="false">AW424+AX424</f>
        <v>8</v>
      </c>
      <c r="AZ424" s="39" t="n">
        <f aca="false">AZ425</f>
        <v>4</v>
      </c>
      <c r="BA424" s="41" t="n">
        <f aca="false">BA425</f>
        <v>4</v>
      </c>
      <c r="BB424" s="39" t="n">
        <f aca="false">BA424/AZ424*100</f>
        <v>100</v>
      </c>
    </row>
    <row r="425" customFormat="false" ht="12.75" hidden="false" customHeight="false" outlineLevel="0" collapsed="false">
      <c r="A425" s="36" t="s">
        <v>368</v>
      </c>
      <c r="B425" s="38" t="s">
        <v>361</v>
      </c>
      <c r="C425" s="38" t="s">
        <v>317</v>
      </c>
      <c r="D425" s="38" t="s">
        <v>413</v>
      </c>
      <c r="E425" s="43" t="s">
        <v>369</v>
      </c>
      <c r="F425" s="39" t="n">
        <v>8</v>
      </c>
      <c r="G425" s="39"/>
      <c r="H425" s="39" t="n">
        <f aca="false">F425+G425</f>
        <v>8</v>
      </c>
      <c r="I425" s="39"/>
      <c r="J425" s="39" t="n">
        <f aca="false">H425+I425</f>
        <v>8</v>
      </c>
      <c r="K425" s="39"/>
      <c r="L425" s="39" t="n">
        <f aca="false">J425+K425</f>
        <v>8</v>
      </c>
      <c r="M425" s="39"/>
      <c r="N425" s="39" t="n">
        <f aca="false">L425+M425</f>
        <v>8</v>
      </c>
      <c r="O425" s="39"/>
      <c r="P425" s="39" t="n">
        <f aca="false">N425+O425</f>
        <v>8</v>
      </c>
      <c r="Q425" s="39"/>
      <c r="R425" s="39" t="n">
        <f aca="false">P425+Q425</f>
        <v>8</v>
      </c>
      <c r="S425" s="39"/>
      <c r="T425" s="39" t="n">
        <f aca="false">R425+S425</f>
        <v>8</v>
      </c>
      <c r="U425" s="39"/>
      <c r="V425" s="39" t="n">
        <f aca="false">T425+U425</f>
        <v>8</v>
      </c>
      <c r="W425" s="39" t="n">
        <v>-4</v>
      </c>
      <c r="X425" s="39" t="n">
        <f aca="false">V425+W425</f>
        <v>4</v>
      </c>
      <c r="Y425" s="39"/>
      <c r="Z425" s="39" t="n">
        <f aca="false">X425+Y425</f>
        <v>4</v>
      </c>
      <c r="AA425" s="39"/>
      <c r="AB425" s="39" t="n">
        <f aca="false">Z425+AA425</f>
        <v>4</v>
      </c>
      <c r="AC425" s="39"/>
      <c r="AD425" s="39" t="n">
        <v>8</v>
      </c>
      <c r="AE425" s="39" t="n">
        <f aca="false">AC425+AD425</f>
        <v>8</v>
      </c>
      <c r="AF425" s="39"/>
      <c r="AG425" s="39" t="n">
        <f aca="false">AE425+AF425</f>
        <v>8</v>
      </c>
      <c r="AH425" s="39"/>
      <c r="AI425" s="39" t="n">
        <f aca="false">AG425+AH425</f>
        <v>8</v>
      </c>
      <c r="AJ425" s="39"/>
      <c r="AK425" s="39" t="n">
        <f aca="false">AI425+AJ425</f>
        <v>8</v>
      </c>
      <c r="AL425" s="39"/>
      <c r="AM425" s="39" t="n">
        <f aca="false">AK425+AL425</f>
        <v>8</v>
      </c>
      <c r="AN425" s="39"/>
      <c r="AO425" s="39" t="n">
        <f aca="false">AM425+AN425</f>
        <v>8</v>
      </c>
      <c r="AP425" s="39"/>
      <c r="AQ425" s="39" t="n">
        <f aca="false">AO425+AP425</f>
        <v>8</v>
      </c>
      <c r="AR425" s="39"/>
      <c r="AS425" s="39" t="n">
        <f aca="false">AQ425+AR425</f>
        <v>8</v>
      </c>
      <c r="AT425" s="39"/>
      <c r="AU425" s="39" t="n">
        <f aca="false">AS425+AT425</f>
        <v>8</v>
      </c>
      <c r="AV425" s="39"/>
      <c r="AW425" s="39" t="n">
        <f aca="false">AU425+AV425</f>
        <v>8</v>
      </c>
      <c r="AX425" s="39"/>
      <c r="AY425" s="40" t="n">
        <f aca="false">AW425+AX425</f>
        <v>8</v>
      </c>
      <c r="AZ425" s="39" t="n">
        <v>4</v>
      </c>
      <c r="BA425" s="41" t="n">
        <v>4</v>
      </c>
      <c r="BB425" s="39" t="n">
        <f aca="false">BA425/AZ425*100</f>
        <v>100</v>
      </c>
    </row>
    <row r="426" customFormat="false" ht="60" hidden="false" customHeight="false" outlineLevel="0" collapsed="false">
      <c r="A426" s="36" t="s">
        <v>414</v>
      </c>
      <c r="B426" s="38" t="s">
        <v>361</v>
      </c>
      <c r="C426" s="38" t="s">
        <v>317</v>
      </c>
      <c r="D426" s="38" t="s">
        <v>415</v>
      </c>
      <c r="E426" s="43"/>
      <c r="F426" s="39" t="n">
        <f aca="false">F427</f>
        <v>65</v>
      </c>
      <c r="G426" s="39" t="n">
        <f aca="false">G427</f>
        <v>0</v>
      </c>
      <c r="H426" s="39" t="n">
        <f aca="false">F426+G426</f>
        <v>65</v>
      </c>
      <c r="I426" s="39" t="n">
        <f aca="false">I427</f>
        <v>0</v>
      </c>
      <c r="J426" s="39" t="n">
        <f aca="false">H426+I426</f>
        <v>65</v>
      </c>
      <c r="K426" s="39" t="n">
        <f aca="false">K427</f>
        <v>0</v>
      </c>
      <c r="L426" s="39" t="n">
        <f aca="false">J426+K426</f>
        <v>65</v>
      </c>
      <c r="M426" s="39" t="n">
        <f aca="false">M427</f>
        <v>0</v>
      </c>
      <c r="N426" s="39" t="n">
        <f aca="false">L426+M426</f>
        <v>65</v>
      </c>
      <c r="O426" s="39" t="n">
        <f aca="false">O427</f>
        <v>0</v>
      </c>
      <c r="P426" s="39" t="n">
        <f aca="false">N426+O426</f>
        <v>65</v>
      </c>
      <c r="Q426" s="39" t="n">
        <f aca="false">Q427</f>
        <v>0</v>
      </c>
      <c r="R426" s="39" t="n">
        <f aca="false">P426+Q426</f>
        <v>65</v>
      </c>
      <c r="S426" s="39" t="n">
        <f aca="false">S427</f>
        <v>0</v>
      </c>
      <c r="T426" s="39" t="n">
        <f aca="false">R426+S426</f>
        <v>65</v>
      </c>
      <c r="U426" s="39" t="n">
        <f aca="false">U427</f>
        <v>0</v>
      </c>
      <c r="V426" s="39" t="n">
        <f aca="false">T426+U426</f>
        <v>65</v>
      </c>
      <c r="W426" s="39" t="n">
        <f aca="false">W427</f>
        <v>-4</v>
      </c>
      <c r="X426" s="39" t="n">
        <f aca="false">V426+W426</f>
        <v>61</v>
      </c>
      <c r="Y426" s="39" t="n">
        <f aca="false">Y427</f>
        <v>0</v>
      </c>
      <c r="Z426" s="39" t="n">
        <f aca="false">X426+Y426</f>
        <v>61</v>
      </c>
      <c r="AA426" s="39" t="n">
        <f aca="false">AA427</f>
        <v>0</v>
      </c>
      <c r="AB426" s="39" t="n">
        <f aca="false">Z426+AA426</f>
        <v>61</v>
      </c>
      <c r="AC426" s="39"/>
      <c r="AD426" s="39" t="n">
        <f aca="false">AD427</f>
        <v>65</v>
      </c>
      <c r="AE426" s="39" t="n">
        <f aca="false">AC426+AD426</f>
        <v>65</v>
      </c>
      <c r="AF426" s="39" t="n">
        <f aca="false">AF427</f>
        <v>0</v>
      </c>
      <c r="AG426" s="39" t="n">
        <f aca="false">AE426+AF426</f>
        <v>65</v>
      </c>
      <c r="AH426" s="39" t="n">
        <f aca="false">AH427</f>
        <v>0</v>
      </c>
      <c r="AI426" s="39" t="n">
        <f aca="false">AG426+AH426</f>
        <v>65</v>
      </c>
      <c r="AJ426" s="39" t="n">
        <f aca="false">AJ427</f>
        <v>0</v>
      </c>
      <c r="AK426" s="39" t="n">
        <f aca="false">AI426+AJ426</f>
        <v>65</v>
      </c>
      <c r="AL426" s="39" t="n">
        <f aca="false">AL427</f>
        <v>0</v>
      </c>
      <c r="AM426" s="39" t="n">
        <f aca="false">AK426+AL426</f>
        <v>65</v>
      </c>
      <c r="AN426" s="39" t="n">
        <f aca="false">AN427</f>
        <v>0</v>
      </c>
      <c r="AO426" s="39" t="n">
        <f aca="false">AM426+AN426</f>
        <v>65</v>
      </c>
      <c r="AP426" s="39" t="n">
        <f aca="false">AP427</f>
        <v>0</v>
      </c>
      <c r="AQ426" s="39" t="n">
        <f aca="false">AO426+AP426</f>
        <v>65</v>
      </c>
      <c r="AR426" s="39" t="n">
        <f aca="false">AR427</f>
        <v>0</v>
      </c>
      <c r="AS426" s="39" t="n">
        <f aca="false">AQ426+AR426</f>
        <v>65</v>
      </c>
      <c r="AT426" s="39" t="n">
        <f aca="false">AT427</f>
        <v>0</v>
      </c>
      <c r="AU426" s="39" t="n">
        <f aca="false">AS426+AT426</f>
        <v>65</v>
      </c>
      <c r="AV426" s="39" t="n">
        <f aca="false">AV427</f>
        <v>0</v>
      </c>
      <c r="AW426" s="39" t="n">
        <f aca="false">AU426+AV426</f>
        <v>65</v>
      </c>
      <c r="AX426" s="39" t="n">
        <f aca="false">AX427</f>
        <v>0</v>
      </c>
      <c r="AY426" s="40" t="n">
        <f aca="false">AW426+AX426</f>
        <v>65</v>
      </c>
      <c r="AZ426" s="39" t="n">
        <f aca="false">AZ427</f>
        <v>61</v>
      </c>
      <c r="BA426" s="41" t="n">
        <f aca="false">BA427</f>
        <v>61</v>
      </c>
      <c r="BB426" s="39" t="n">
        <f aca="false">BA426/AZ426*100</f>
        <v>100</v>
      </c>
    </row>
    <row r="427" customFormat="false" ht="12.75" hidden="false" customHeight="false" outlineLevel="0" collapsed="false">
      <c r="A427" s="36" t="s">
        <v>368</v>
      </c>
      <c r="B427" s="38" t="s">
        <v>361</v>
      </c>
      <c r="C427" s="38" t="s">
        <v>317</v>
      </c>
      <c r="D427" s="38" t="s">
        <v>415</v>
      </c>
      <c r="E427" s="43" t="s">
        <v>369</v>
      </c>
      <c r="F427" s="39" t="n">
        <v>65</v>
      </c>
      <c r="G427" s="39"/>
      <c r="H427" s="39" t="n">
        <f aca="false">F427+G427</f>
        <v>65</v>
      </c>
      <c r="I427" s="39"/>
      <c r="J427" s="39" t="n">
        <f aca="false">H427+I427</f>
        <v>65</v>
      </c>
      <c r="K427" s="39"/>
      <c r="L427" s="39" t="n">
        <f aca="false">J427+K427</f>
        <v>65</v>
      </c>
      <c r="M427" s="39"/>
      <c r="N427" s="39" t="n">
        <f aca="false">L427+M427</f>
        <v>65</v>
      </c>
      <c r="O427" s="39"/>
      <c r="P427" s="39" t="n">
        <f aca="false">N427+O427</f>
        <v>65</v>
      </c>
      <c r="Q427" s="39"/>
      <c r="R427" s="39" t="n">
        <f aca="false">P427+Q427</f>
        <v>65</v>
      </c>
      <c r="S427" s="39"/>
      <c r="T427" s="39" t="n">
        <f aca="false">R427+S427</f>
        <v>65</v>
      </c>
      <c r="U427" s="39"/>
      <c r="V427" s="39" t="n">
        <f aca="false">T427+U427</f>
        <v>65</v>
      </c>
      <c r="W427" s="39" t="n">
        <v>-4</v>
      </c>
      <c r="X427" s="39" t="n">
        <f aca="false">V427+W427</f>
        <v>61</v>
      </c>
      <c r="Y427" s="39"/>
      <c r="Z427" s="39" t="n">
        <f aca="false">X427+Y427</f>
        <v>61</v>
      </c>
      <c r="AA427" s="39"/>
      <c r="AB427" s="39" t="n">
        <f aca="false">Z427+AA427</f>
        <v>61</v>
      </c>
      <c r="AC427" s="39"/>
      <c r="AD427" s="39" t="n">
        <v>65</v>
      </c>
      <c r="AE427" s="39" t="n">
        <f aca="false">AC427+AD427</f>
        <v>65</v>
      </c>
      <c r="AF427" s="39"/>
      <c r="AG427" s="39" t="n">
        <f aca="false">AE427+AF427</f>
        <v>65</v>
      </c>
      <c r="AH427" s="39"/>
      <c r="AI427" s="39" t="n">
        <f aca="false">AG427+AH427</f>
        <v>65</v>
      </c>
      <c r="AJ427" s="39"/>
      <c r="AK427" s="39" t="n">
        <f aca="false">AI427+AJ427</f>
        <v>65</v>
      </c>
      <c r="AL427" s="39"/>
      <c r="AM427" s="39" t="n">
        <f aca="false">AK427+AL427</f>
        <v>65</v>
      </c>
      <c r="AN427" s="39"/>
      <c r="AO427" s="39" t="n">
        <f aca="false">AM427+AN427</f>
        <v>65</v>
      </c>
      <c r="AP427" s="39"/>
      <c r="AQ427" s="39" t="n">
        <f aca="false">AO427+AP427</f>
        <v>65</v>
      </c>
      <c r="AR427" s="39"/>
      <c r="AS427" s="39" t="n">
        <f aca="false">AQ427+AR427</f>
        <v>65</v>
      </c>
      <c r="AT427" s="39"/>
      <c r="AU427" s="39" t="n">
        <f aca="false">AS427+AT427</f>
        <v>65</v>
      </c>
      <c r="AV427" s="39"/>
      <c r="AW427" s="39" t="n">
        <f aca="false">AU427+AV427</f>
        <v>65</v>
      </c>
      <c r="AX427" s="39"/>
      <c r="AY427" s="40" t="n">
        <f aca="false">AW427+AX427</f>
        <v>65</v>
      </c>
      <c r="AZ427" s="39" t="n">
        <v>61</v>
      </c>
      <c r="BA427" s="41" t="n">
        <v>61</v>
      </c>
      <c r="BB427" s="39" t="n">
        <f aca="false">BA427/AZ427*100</f>
        <v>100</v>
      </c>
    </row>
    <row r="428" customFormat="false" ht="48" hidden="false" customHeight="false" outlineLevel="0" collapsed="false">
      <c r="A428" s="36" t="s">
        <v>416</v>
      </c>
      <c r="B428" s="38" t="s">
        <v>361</v>
      </c>
      <c r="C428" s="38" t="s">
        <v>317</v>
      </c>
      <c r="D428" s="38" t="s">
        <v>417</v>
      </c>
      <c r="E428" s="43"/>
      <c r="F428" s="39" t="n">
        <f aca="false">F429</f>
        <v>40</v>
      </c>
      <c r="G428" s="39" t="n">
        <f aca="false">G429</f>
        <v>0</v>
      </c>
      <c r="H428" s="39" t="n">
        <f aca="false">F428+G428</f>
        <v>40</v>
      </c>
      <c r="I428" s="39" t="n">
        <f aca="false">I429</f>
        <v>0</v>
      </c>
      <c r="J428" s="39" t="n">
        <f aca="false">H428+I428</f>
        <v>40</v>
      </c>
      <c r="K428" s="39" t="n">
        <f aca="false">K429</f>
        <v>0</v>
      </c>
      <c r="L428" s="39" t="n">
        <f aca="false">J428+K428</f>
        <v>40</v>
      </c>
      <c r="M428" s="39" t="n">
        <f aca="false">M429</f>
        <v>35</v>
      </c>
      <c r="N428" s="39" t="n">
        <f aca="false">L428+M428</f>
        <v>75</v>
      </c>
      <c r="O428" s="39" t="n">
        <f aca="false">O429</f>
        <v>0</v>
      </c>
      <c r="P428" s="39" t="n">
        <f aca="false">N428+O428</f>
        <v>75</v>
      </c>
      <c r="Q428" s="39" t="n">
        <f aca="false">Q429</f>
        <v>0</v>
      </c>
      <c r="R428" s="39" t="n">
        <f aca="false">P428+Q428</f>
        <v>75</v>
      </c>
      <c r="S428" s="39" t="n">
        <f aca="false">S429</f>
        <v>0</v>
      </c>
      <c r="T428" s="39" t="n">
        <f aca="false">R428+S428</f>
        <v>75</v>
      </c>
      <c r="U428" s="39" t="n">
        <f aca="false">U429</f>
        <v>0</v>
      </c>
      <c r="V428" s="39" t="n">
        <f aca="false">T428+U428</f>
        <v>75</v>
      </c>
      <c r="W428" s="39" t="n">
        <f aca="false">W429</f>
        <v>0</v>
      </c>
      <c r="X428" s="39" t="n">
        <f aca="false">V428+W428</f>
        <v>75</v>
      </c>
      <c r="Y428" s="39" t="n">
        <f aca="false">Y429</f>
        <v>0</v>
      </c>
      <c r="Z428" s="39" t="n">
        <f aca="false">X428+Y428</f>
        <v>75</v>
      </c>
      <c r="AA428" s="39" t="n">
        <f aca="false">AA429</f>
        <v>0</v>
      </c>
      <c r="AB428" s="39" t="n">
        <f aca="false">Z428+AA428</f>
        <v>75</v>
      </c>
      <c r="AC428" s="39"/>
      <c r="AD428" s="39" t="n">
        <f aca="false">AD429</f>
        <v>50</v>
      </c>
      <c r="AE428" s="39" t="n">
        <f aca="false">AC428+AD428</f>
        <v>50</v>
      </c>
      <c r="AF428" s="39" t="n">
        <f aca="false">AF429</f>
        <v>0</v>
      </c>
      <c r="AG428" s="39" t="n">
        <f aca="false">AE428+AF428</f>
        <v>50</v>
      </c>
      <c r="AH428" s="39" t="n">
        <f aca="false">AH429</f>
        <v>0</v>
      </c>
      <c r="AI428" s="39" t="n">
        <f aca="false">AG428+AH428</f>
        <v>50</v>
      </c>
      <c r="AJ428" s="39" t="n">
        <f aca="false">AJ429</f>
        <v>0</v>
      </c>
      <c r="AK428" s="39" t="n">
        <f aca="false">AI428+AJ428</f>
        <v>50</v>
      </c>
      <c r="AL428" s="39" t="n">
        <f aca="false">AL429</f>
        <v>0</v>
      </c>
      <c r="AM428" s="39" t="n">
        <f aca="false">AK428+AL428</f>
        <v>50</v>
      </c>
      <c r="AN428" s="39" t="n">
        <f aca="false">AN429</f>
        <v>0</v>
      </c>
      <c r="AO428" s="39" t="n">
        <f aca="false">AM428+AN428</f>
        <v>50</v>
      </c>
      <c r="AP428" s="39" t="n">
        <f aca="false">AP429</f>
        <v>0</v>
      </c>
      <c r="AQ428" s="39" t="n">
        <f aca="false">AO428+AP428</f>
        <v>50</v>
      </c>
      <c r="AR428" s="39" t="n">
        <f aca="false">AR429</f>
        <v>0</v>
      </c>
      <c r="AS428" s="39" t="n">
        <f aca="false">AQ428+AR428</f>
        <v>50</v>
      </c>
      <c r="AT428" s="39" t="n">
        <f aca="false">AT429</f>
        <v>0</v>
      </c>
      <c r="AU428" s="39" t="n">
        <f aca="false">AS428+AT428</f>
        <v>50</v>
      </c>
      <c r="AV428" s="39" t="n">
        <f aca="false">AV429</f>
        <v>0</v>
      </c>
      <c r="AW428" s="39" t="n">
        <f aca="false">AU428+AV428</f>
        <v>50</v>
      </c>
      <c r="AX428" s="39" t="n">
        <f aca="false">AX429</f>
        <v>0</v>
      </c>
      <c r="AY428" s="40" t="n">
        <f aca="false">AW428+AX428</f>
        <v>50</v>
      </c>
      <c r="AZ428" s="39" t="n">
        <f aca="false">AZ429</f>
        <v>75</v>
      </c>
      <c r="BA428" s="41" t="n">
        <f aca="false">BA429</f>
        <v>75</v>
      </c>
      <c r="BB428" s="39" t="n">
        <f aca="false">BA428/AZ428*100</f>
        <v>100</v>
      </c>
    </row>
    <row r="429" customFormat="false" ht="12.75" hidden="false" customHeight="false" outlineLevel="0" collapsed="false">
      <c r="A429" s="36" t="s">
        <v>368</v>
      </c>
      <c r="B429" s="38" t="s">
        <v>361</v>
      </c>
      <c r="C429" s="38" t="s">
        <v>317</v>
      </c>
      <c r="D429" s="38" t="s">
        <v>417</v>
      </c>
      <c r="E429" s="43" t="s">
        <v>369</v>
      </c>
      <c r="F429" s="39" t="n">
        <v>40</v>
      </c>
      <c r="G429" s="39"/>
      <c r="H429" s="39" t="n">
        <f aca="false">F429+G429</f>
        <v>40</v>
      </c>
      <c r="I429" s="39"/>
      <c r="J429" s="39" t="n">
        <f aca="false">H429+I429</f>
        <v>40</v>
      </c>
      <c r="K429" s="39"/>
      <c r="L429" s="39" t="n">
        <f aca="false">J429+K429</f>
        <v>40</v>
      </c>
      <c r="M429" s="39" t="n">
        <v>35</v>
      </c>
      <c r="N429" s="39" t="n">
        <f aca="false">L429+M429</f>
        <v>75</v>
      </c>
      <c r="O429" s="39"/>
      <c r="P429" s="39" t="n">
        <f aca="false">N429+O429</f>
        <v>75</v>
      </c>
      <c r="Q429" s="39"/>
      <c r="R429" s="39" t="n">
        <f aca="false">P429+Q429</f>
        <v>75</v>
      </c>
      <c r="S429" s="39"/>
      <c r="T429" s="39" t="n">
        <f aca="false">R429+S429</f>
        <v>75</v>
      </c>
      <c r="U429" s="39"/>
      <c r="V429" s="39" t="n">
        <f aca="false">T429+U429</f>
        <v>75</v>
      </c>
      <c r="W429" s="39"/>
      <c r="X429" s="39" t="n">
        <f aca="false">V429+W429</f>
        <v>75</v>
      </c>
      <c r="Y429" s="39"/>
      <c r="Z429" s="39" t="n">
        <f aca="false">X429+Y429</f>
        <v>75</v>
      </c>
      <c r="AA429" s="39"/>
      <c r="AB429" s="39" t="n">
        <f aca="false">Z429+AA429</f>
        <v>75</v>
      </c>
      <c r="AC429" s="39"/>
      <c r="AD429" s="39" t="n">
        <v>50</v>
      </c>
      <c r="AE429" s="39" t="n">
        <f aca="false">AC429+AD429</f>
        <v>50</v>
      </c>
      <c r="AF429" s="39"/>
      <c r="AG429" s="39" t="n">
        <f aca="false">AE429+AF429</f>
        <v>50</v>
      </c>
      <c r="AH429" s="39"/>
      <c r="AI429" s="39" t="n">
        <f aca="false">AG429+AH429</f>
        <v>50</v>
      </c>
      <c r="AJ429" s="39"/>
      <c r="AK429" s="39" t="n">
        <f aca="false">AI429+AJ429</f>
        <v>50</v>
      </c>
      <c r="AL429" s="39"/>
      <c r="AM429" s="39" t="n">
        <f aca="false">AK429+AL429</f>
        <v>50</v>
      </c>
      <c r="AN429" s="39"/>
      <c r="AO429" s="39" t="n">
        <f aca="false">AM429+AN429</f>
        <v>50</v>
      </c>
      <c r="AP429" s="39"/>
      <c r="AQ429" s="39" t="n">
        <f aca="false">AO429+AP429</f>
        <v>50</v>
      </c>
      <c r="AR429" s="39"/>
      <c r="AS429" s="39" t="n">
        <f aca="false">AQ429+AR429</f>
        <v>50</v>
      </c>
      <c r="AT429" s="39"/>
      <c r="AU429" s="39" t="n">
        <f aca="false">AS429+AT429</f>
        <v>50</v>
      </c>
      <c r="AV429" s="39"/>
      <c r="AW429" s="39" t="n">
        <f aca="false">AU429+AV429</f>
        <v>50</v>
      </c>
      <c r="AX429" s="39"/>
      <c r="AY429" s="40" t="n">
        <f aca="false">AW429+AX429</f>
        <v>50</v>
      </c>
      <c r="AZ429" s="39" t="n">
        <v>75</v>
      </c>
      <c r="BA429" s="41" t="n">
        <v>75</v>
      </c>
      <c r="BB429" s="39" t="n">
        <f aca="false">BA429/AZ429*100</f>
        <v>100</v>
      </c>
    </row>
    <row r="430" customFormat="false" ht="36" hidden="false" customHeight="false" outlineLevel="0" collapsed="false">
      <c r="A430" s="36" t="s">
        <v>418</v>
      </c>
      <c r="B430" s="38" t="s">
        <v>361</v>
      </c>
      <c r="C430" s="38" t="s">
        <v>317</v>
      </c>
      <c r="D430" s="38" t="s">
        <v>419</v>
      </c>
      <c r="E430" s="43"/>
      <c r="F430" s="39" t="n">
        <f aca="false">F431</f>
        <v>1374</v>
      </c>
      <c r="G430" s="39" t="n">
        <f aca="false">G431</f>
        <v>0</v>
      </c>
      <c r="H430" s="39" t="n">
        <f aca="false">F430+G430</f>
        <v>1374</v>
      </c>
      <c r="I430" s="39" t="n">
        <f aca="false">I431</f>
        <v>0</v>
      </c>
      <c r="J430" s="39" t="n">
        <f aca="false">H430+I430</f>
        <v>1374</v>
      </c>
      <c r="K430" s="39" t="n">
        <f aca="false">K431</f>
        <v>0</v>
      </c>
      <c r="L430" s="39" t="n">
        <f aca="false">J430+K430</f>
        <v>1374</v>
      </c>
      <c r="M430" s="39" t="n">
        <f aca="false">M431</f>
        <v>-35</v>
      </c>
      <c r="N430" s="39" t="n">
        <f aca="false">L430+M430</f>
        <v>1339</v>
      </c>
      <c r="O430" s="39" t="n">
        <f aca="false">O431</f>
        <v>-105.575</v>
      </c>
      <c r="P430" s="39" t="n">
        <f aca="false">N430+O430</f>
        <v>1233.425</v>
      </c>
      <c r="Q430" s="39" t="n">
        <f aca="false">Q431</f>
        <v>0</v>
      </c>
      <c r="R430" s="39" t="n">
        <f aca="false">P430+Q430</f>
        <v>1233.425</v>
      </c>
      <c r="S430" s="39" t="n">
        <f aca="false">S431</f>
        <v>0</v>
      </c>
      <c r="T430" s="39" t="n">
        <f aca="false">R430+S430</f>
        <v>1233.425</v>
      </c>
      <c r="U430" s="39" t="n">
        <f aca="false">U431</f>
        <v>0</v>
      </c>
      <c r="V430" s="39" t="n">
        <f aca="false">T430+U430</f>
        <v>1233.425</v>
      </c>
      <c r="W430" s="39" t="n">
        <f aca="false">W431</f>
        <v>0</v>
      </c>
      <c r="X430" s="39" t="n">
        <f aca="false">V430+W430</f>
        <v>1233.425</v>
      </c>
      <c r="Y430" s="39" t="n">
        <f aca="false">Y431</f>
        <v>0</v>
      </c>
      <c r="Z430" s="39" t="n">
        <f aca="false">X430+Y430</f>
        <v>1233.425</v>
      </c>
      <c r="AA430" s="39" t="n">
        <f aca="false">AA431</f>
        <v>0</v>
      </c>
      <c r="AB430" s="39" t="n">
        <f aca="false">Z430+AA430</f>
        <v>1233.425</v>
      </c>
      <c r="AC430" s="39"/>
      <c r="AD430" s="39" t="n">
        <f aca="false">AD431</f>
        <v>1565</v>
      </c>
      <c r="AE430" s="39" t="n">
        <f aca="false">AC430+AD430</f>
        <v>1565</v>
      </c>
      <c r="AF430" s="39" t="n">
        <f aca="false">AF431</f>
        <v>0</v>
      </c>
      <c r="AG430" s="39" t="n">
        <f aca="false">AE430+AF430</f>
        <v>1565</v>
      </c>
      <c r="AH430" s="39" t="n">
        <f aca="false">AH431</f>
        <v>0</v>
      </c>
      <c r="AI430" s="39" t="n">
        <f aca="false">AG430+AH430</f>
        <v>1565</v>
      </c>
      <c r="AJ430" s="39" t="n">
        <f aca="false">AJ431</f>
        <v>0</v>
      </c>
      <c r="AK430" s="39" t="n">
        <f aca="false">AI430+AJ430</f>
        <v>1565</v>
      </c>
      <c r="AL430" s="39" t="n">
        <f aca="false">AL431</f>
        <v>0</v>
      </c>
      <c r="AM430" s="39" t="n">
        <f aca="false">AK430+AL430</f>
        <v>1565</v>
      </c>
      <c r="AN430" s="39" t="n">
        <f aca="false">AN431</f>
        <v>0</v>
      </c>
      <c r="AO430" s="39" t="n">
        <f aca="false">AM430+AN430</f>
        <v>1565</v>
      </c>
      <c r="AP430" s="39" t="n">
        <f aca="false">AP431</f>
        <v>0</v>
      </c>
      <c r="AQ430" s="39" t="n">
        <f aca="false">AO430+AP430</f>
        <v>1565</v>
      </c>
      <c r="AR430" s="39" t="n">
        <f aca="false">AR431</f>
        <v>0</v>
      </c>
      <c r="AS430" s="39" t="n">
        <f aca="false">AQ430+AR430</f>
        <v>1565</v>
      </c>
      <c r="AT430" s="39" t="n">
        <f aca="false">AT431</f>
        <v>0</v>
      </c>
      <c r="AU430" s="39" t="n">
        <f aca="false">AS430+AT430</f>
        <v>1565</v>
      </c>
      <c r="AV430" s="39" t="n">
        <f aca="false">AV431</f>
        <v>0</v>
      </c>
      <c r="AW430" s="39" t="n">
        <f aca="false">AU430+AV430</f>
        <v>1565</v>
      </c>
      <c r="AX430" s="39" t="n">
        <f aca="false">AX431</f>
        <v>0</v>
      </c>
      <c r="AY430" s="40" t="n">
        <f aca="false">AW430+AX430</f>
        <v>1565</v>
      </c>
      <c r="AZ430" s="39" t="n">
        <f aca="false">AZ431</f>
        <v>1233.42</v>
      </c>
      <c r="BA430" s="41" t="n">
        <f aca="false">BA431</f>
        <v>1056.6</v>
      </c>
      <c r="BB430" s="39" t="n">
        <f aca="false">BA430/AZ430*100</f>
        <v>85.6642506202267</v>
      </c>
    </row>
    <row r="431" customFormat="false" ht="12.75" hidden="false" customHeight="false" outlineLevel="0" collapsed="false">
      <c r="A431" s="36" t="s">
        <v>368</v>
      </c>
      <c r="B431" s="38" t="s">
        <v>361</v>
      </c>
      <c r="C431" s="38" t="s">
        <v>317</v>
      </c>
      <c r="D431" s="38" t="s">
        <v>419</v>
      </c>
      <c r="E431" s="43" t="s">
        <v>369</v>
      </c>
      <c r="F431" s="39" t="n">
        <v>1374</v>
      </c>
      <c r="G431" s="39"/>
      <c r="H431" s="39" t="n">
        <f aca="false">F431+G431</f>
        <v>1374</v>
      </c>
      <c r="I431" s="39"/>
      <c r="J431" s="39" t="n">
        <f aca="false">H431+I431</f>
        <v>1374</v>
      </c>
      <c r="K431" s="39"/>
      <c r="L431" s="39" t="n">
        <f aca="false">J431+K431</f>
        <v>1374</v>
      </c>
      <c r="M431" s="39" t="n">
        <v>-35</v>
      </c>
      <c r="N431" s="39" t="n">
        <f aca="false">L431+M431</f>
        <v>1339</v>
      </c>
      <c r="O431" s="39" t="n">
        <v>-105.575</v>
      </c>
      <c r="P431" s="39" t="n">
        <f aca="false">N431+O431</f>
        <v>1233.425</v>
      </c>
      <c r="Q431" s="39"/>
      <c r="R431" s="39" t="n">
        <f aca="false">P431+Q431</f>
        <v>1233.425</v>
      </c>
      <c r="S431" s="39"/>
      <c r="T431" s="39" t="n">
        <f aca="false">R431+S431</f>
        <v>1233.425</v>
      </c>
      <c r="U431" s="39"/>
      <c r="V431" s="39" t="n">
        <f aca="false">T431+U431</f>
        <v>1233.425</v>
      </c>
      <c r="W431" s="39"/>
      <c r="X431" s="39" t="n">
        <f aca="false">V431+W431</f>
        <v>1233.425</v>
      </c>
      <c r="Y431" s="39"/>
      <c r="Z431" s="39" t="n">
        <f aca="false">X431+Y431</f>
        <v>1233.425</v>
      </c>
      <c r="AA431" s="39"/>
      <c r="AB431" s="39" t="n">
        <f aca="false">Z431+AA431</f>
        <v>1233.425</v>
      </c>
      <c r="AC431" s="39"/>
      <c r="AD431" s="39" t="n">
        <v>1565</v>
      </c>
      <c r="AE431" s="39" t="n">
        <f aca="false">AC431+AD431</f>
        <v>1565</v>
      </c>
      <c r="AF431" s="39"/>
      <c r="AG431" s="39" t="n">
        <f aca="false">AE431+AF431</f>
        <v>1565</v>
      </c>
      <c r="AH431" s="39"/>
      <c r="AI431" s="39" t="n">
        <f aca="false">AG431+AH431</f>
        <v>1565</v>
      </c>
      <c r="AJ431" s="39"/>
      <c r="AK431" s="39" t="n">
        <f aca="false">AI431+AJ431</f>
        <v>1565</v>
      </c>
      <c r="AL431" s="39"/>
      <c r="AM431" s="39" t="n">
        <f aca="false">AK431+AL431</f>
        <v>1565</v>
      </c>
      <c r="AN431" s="39"/>
      <c r="AO431" s="39" t="n">
        <f aca="false">AM431+AN431</f>
        <v>1565</v>
      </c>
      <c r="AP431" s="39"/>
      <c r="AQ431" s="39" t="n">
        <f aca="false">AO431+AP431</f>
        <v>1565</v>
      </c>
      <c r="AR431" s="39"/>
      <c r="AS431" s="39" t="n">
        <f aca="false">AQ431+AR431</f>
        <v>1565</v>
      </c>
      <c r="AT431" s="39"/>
      <c r="AU431" s="39" t="n">
        <f aca="false">AS431+AT431</f>
        <v>1565</v>
      </c>
      <c r="AV431" s="39"/>
      <c r="AW431" s="39" t="n">
        <f aca="false">AU431+AV431</f>
        <v>1565</v>
      </c>
      <c r="AX431" s="39"/>
      <c r="AY431" s="40" t="n">
        <f aca="false">AW431+AX431</f>
        <v>1565</v>
      </c>
      <c r="AZ431" s="39" t="n">
        <v>1233.42</v>
      </c>
      <c r="BA431" s="41" t="n">
        <v>1056.6</v>
      </c>
      <c r="BB431" s="39" t="n">
        <f aca="false">BA431/AZ431*100</f>
        <v>85.6642506202267</v>
      </c>
    </row>
    <row r="432" customFormat="false" ht="24" hidden="false" customHeight="false" outlineLevel="0" collapsed="false">
      <c r="A432" s="36" t="s">
        <v>420</v>
      </c>
      <c r="B432" s="38" t="s">
        <v>361</v>
      </c>
      <c r="C432" s="38" t="s">
        <v>317</v>
      </c>
      <c r="D432" s="38" t="s">
        <v>421</v>
      </c>
      <c r="E432" s="43"/>
      <c r="F432" s="39" t="n">
        <f aca="false">F433</f>
        <v>3240</v>
      </c>
      <c r="G432" s="39" t="n">
        <f aca="false">G433</f>
        <v>0</v>
      </c>
      <c r="H432" s="39" t="n">
        <f aca="false">F432+G432</f>
        <v>3240</v>
      </c>
      <c r="I432" s="39" t="n">
        <f aca="false">I433</f>
        <v>0</v>
      </c>
      <c r="J432" s="39" t="n">
        <f aca="false">H432+I432</f>
        <v>3240</v>
      </c>
      <c r="K432" s="39" t="n">
        <f aca="false">K433</f>
        <v>0</v>
      </c>
      <c r="L432" s="39" t="n">
        <f aca="false">J432+K432</f>
        <v>3240</v>
      </c>
      <c r="M432" s="39" t="n">
        <f aca="false">M433</f>
        <v>0</v>
      </c>
      <c r="N432" s="39" t="n">
        <f aca="false">L432+M432</f>
        <v>3240</v>
      </c>
      <c r="O432" s="39" t="n">
        <f aca="false">O433</f>
        <v>0</v>
      </c>
      <c r="P432" s="39" t="n">
        <f aca="false">N432+O432</f>
        <v>3240</v>
      </c>
      <c r="Q432" s="39" t="n">
        <f aca="false">Q433</f>
        <v>0</v>
      </c>
      <c r="R432" s="39" t="n">
        <f aca="false">P432+Q432</f>
        <v>3240</v>
      </c>
      <c r="S432" s="39" t="n">
        <f aca="false">S433</f>
        <v>0</v>
      </c>
      <c r="T432" s="39" t="n">
        <f aca="false">R432+S432</f>
        <v>3240</v>
      </c>
      <c r="U432" s="39" t="n">
        <f aca="false">U433</f>
        <v>0</v>
      </c>
      <c r="V432" s="39" t="n">
        <f aca="false">T432+U432</f>
        <v>3240</v>
      </c>
      <c r="W432" s="39" t="n">
        <f aca="false">W433</f>
        <v>364.5</v>
      </c>
      <c r="X432" s="39" t="n">
        <f aca="false">V432+W432</f>
        <v>3604.5</v>
      </c>
      <c r="Y432" s="39" t="n">
        <f aca="false">Y433</f>
        <v>0</v>
      </c>
      <c r="Z432" s="39" t="n">
        <f aca="false">X432+Y432</f>
        <v>3604.5</v>
      </c>
      <c r="AA432" s="39" t="n">
        <f aca="false">AA433</f>
        <v>0</v>
      </c>
      <c r="AB432" s="39" t="n">
        <f aca="false">Z432+AA432</f>
        <v>3604.5</v>
      </c>
      <c r="AC432" s="39"/>
      <c r="AD432" s="39" t="n">
        <f aca="false">AD433</f>
        <v>3780</v>
      </c>
      <c r="AE432" s="39" t="n">
        <f aca="false">AC432+AD432</f>
        <v>3780</v>
      </c>
      <c r="AF432" s="39" t="n">
        <f aca="false">AF433</f>
        <v>0</v>
      </c>
      <c r="AG432" s="39" t="n">
        <f aca="false">AE432+AF432</f>
        <v>3780</v>
      </c>
      <c r="AH432" s="39" t="n">
        <f aca="false">AH433</f>
        <v>0</v>
      </c>
      <c r="AI432" s="39" t="n">
        <f aca="false">AG432+AH432</f>
        <v>3780</v>
      </c>
      <c r="AJ432" s="39" t="n">
        <f aca="false">AJ433</f>
        <v>0</v>
      </c>
      <c r="AK432" s="39" t="n">
        <f aca="false">AI432+AJ432</f>
        <v>3780</v>
      </c>
      <c r="AL432" s="39" t="n">
        <f aca="false">AL433</f>
        <v>0</v>
      </c>
      <c r="AM432" s="39" t="n">
        <f aca="false">AK432+AL432</f>
        <v>3780</v>
      </c>
      <c r="AN432" s="39" t="n">
        <f aca="false">AN433</f>
        <v>0</v>
      </c>
      <c r="AO432" s="39" t="n">
        <f aca="false">AM432+AN432</f>
        <v>3780</v>
      </c>
      <c r="AP432" s="39" t="n">
        <f aca="false">AP433</f>
        <v>0</v>
      </c>
      <c r="AQ432" s="39" t="n">
        <f aca="false">AO432+AP432</f>
        <v>3780</v>
      </c>
      <c r="AR432" s="39" t="n">
        <f aca="false">AR433</f>
        <v>0</v>
      </c>
      <c r="AS432" s="39" t="n">
        <f aca="false">AQ432+AR432</f>
        <v>3780</v>
      </c>
      <c r="AT432" s="39" t="n">
        <f aca="false">AT433</f>
        <v>0</v>
      </c>
      <c r="AU432" s="39" t="n">
        <f aca="false">AS432+AT432</f>
        <v>3780</v>
      </c>
      <c r="AV432" s="39" t="n">
        <f aca="false">AV433</f>
        <v>0</v>
      </c>
      <c r="AW432" s="39" t="n">
        <f aca="false">AU432+AV432</f>
        <v>3780</v>
      </c>
      <c r="AX432" s="39" t="n">
        <f aca="false">AX433</f>
        <v>0</v>
      </c>
      <c r="AY432" s="40" t="n">
        <f aca="false">AW432+AX432</f>
        <v>3780</v>
      </c>
      <c r="AZ432" s="39" t="n">
        <f aca="false">AZ433</f>
        <v>3623.1</v>
      </c>
      <c r="BA432" s="41" t="n">
        <f aca="false">BA433</f>
        <v>3612.3</v>
      </c>
      <c r="BB432" s="39" t="n">
        <f aca="false">BA432/AZ432*100</f>
        <v>99.7019127266705</v>
      </c>
    </row>
    <row r="433" customFormat="false" ht="12.75" hidden="false" customHeight="false" outlineLevel="0" collapsed="false">
      <c r="A433" s="36" t="s">
        <v>368</v>
      </c>
      <c r="B433" s="38" t="s">
        <v>361</v>
      </c>
      <c r="C433" s="38" t="s">
        <v>317</v>
      </c>
      <c r="D433" s="38" t="s">
        <v>421</v>
      </c>
      <c r="E433" s="43" t="s">
        <v>369</v>
      </c>
      <c r="F433" s="39" t="n">
        <v>3240</v>
      </c>
      <c r="G433" s="39"/>
      <c r="H433" s="39" t="n">
        <f aca="false">F433+G433</f>
        <v>3240</v>
      </c>
      <c r="I433" s="39"/>
      <c r="J433" s="39" t="n">
        <f aca="false">H433+I433</f>
        <v>3240</v>
      </c>
      <c r="K433" s="39"/>
      <c r="L433" s="39" t="n">
        <f aca="false">J433+K433</f>
        <v>3240</v>
      </c>
      <c r="M433" s="39"/>
      <c r="N433" s="39" t="n">
        <f aca="false">L433+M433</f>
        <v>3240</v>
      </c>
      <c r="O433" s="39"/>
      <c r="P433" s="39" t="n">
        <f aca="false">N433+O433</f>
        <v>3240</v>
      </c>
      <c r="Q433" s="39"/>
      <c r="R433" s="39" t="n">
        <f aca="false">P433+Q433</f>
        <v>3240</v>
      </c>
      <c r="S433" s="39"/>
      <c r="T433" s="39" t="n">
        <f aca="false">R433+S433</f>
        <v>3240</v>
      </c>
      <c r="U433" s="39"/>
      <c r="V433" s="39" t="n">
        <f aca="false">T433+U433</f>
        <v>3240</v>
      </c>
      <c r="W433" s="39" t="n">
        <v>364.5</v>
      </c>
      <c r="X433" s="39" t="n">
        <f aca="false">V433+W433</f>
        <v>3604.5</v>
      </c>
      <c r="Y433" s="39"/>
      <c r="Z433" s="39" t="n">
        <f aca="false">X433+Y433</f>
        <v>3604.5</v>
      </c>
      <c r="AA433" s="39"/>
      <c r="AB433" s="39" t="n">
        <f aca="false">Z433+AA433</f>
        <v>3604.5</v>
      </c>
      <c r="AC433" s="39"/>
      <c r="AD433" s="39" t="n">
        <v>3780</v>
      </c>
      <c r="AE433" s="39" t="n">
        <f aca="false">AC433+AD433</f>
        <v>3780</v>
      </c>
      <c r="AF433" s="39"/>
      <c r="AG433" s="39" t="n">
        <f aca="false">AE433+AF433</f>
        <v>3780</v>
      </c>
      <c r="AH433" s="39"/>
      <c r="AI433" s="39" t="n">
        <f aca="false">AG433+AH433</f>
        <v>3780</v>
      </c>
      <c r="AJ433" s="39"/>
      <c r="AK433" s="39" t="n">
        <f aca="false">AI433+AJ433</f>
        <v>3780</v>
      </c>
      <c r="AL433" s="39"/>
      <c r="AM433" s="39" t="n">
        <f aca="false">AK433+AL433</f>
        <v>3780</v>
      </c>
      <c r="AN433" s="39"/>
      <c r="AO433" s="39" t="n">
        <f aca="false">AM433+AN433</f>
        <v>3780</v>
      </c>
      <c r="AP433" s="39"/>
      <c r="AQ433" s="39" t="n">
        <f aca="false">AO433+AP433</f>
        <v>3780</v>
      </c>
      <c r="AR433" s="39"/>
      <c r="AS433" s="39" t="n">
        <f aca="false">AQ433+AR433</f>
        <v>3780</v>
      </c>
      <c r="AT433" s="39"/>
      <c r="AU433" s="39" t="n">
        <f aca="false">AS433+AT433</f>
        <v>3780</v>
      </c>
      <c r="AV433" s="39"/>
      <c r="AW433" s="39" t="n">
        <f aca="false">AU433+AV433</f>
        <v>3780</v>
      </c>
      <c r="AX433" s="39"/>
      <c r="AY433" s="40" t="n">
        <f aca="false">AW433+AX433</f>
        <v>3780</v>
      </c>
      <c r="AZ433" s="39" t="n">
        <v>3623.1</v>
      </c>
      <c r="BA433" s="41" t="n">
        <v>3612.3</v>
      </c>
      <c r="BB433" s="39" t="n">
        <f aca="false">BA433/AZ433*100</f>
        <v>99.7019127266705</v>
      </c>
    </row>
    <row r="434" customFormat="false" ht="24" hidden="false" customHeight="false" outlineLevel="0" collapsed="false">
      <c r="A434" s="36" t="s">
        <v>422</v>
      </c>
      <c r="B434" s="38" t="s">
        <v>361</v>
      </c>
      <c r="C434" s="38" t="s">
        <v>317</v>
      </c>
      <c r="D434" s="38" t="s">
        <v>423</v>
      </c>
      <c r="E434" s="43"/>
      <c r="F434" s="39" t="n">
        <f aca="false">F435</f>
        <v>2322</v>
      </c>
      <c r="G434" s="39" t="n">
        <f aca="false">G435</f>
        <v>0</v>
      </c>
      <c r="H434" s="39" t="n">
        <f aca="false">F434+G434</f>
        <v>2322</v>
      </c>
      <c r="I434" s="39" t="n">
        <f aca="false">I435</f>
        <v>0</v>
      </c>
      <c r="J434" s="39" t="n">
        <f aca="false">H434+I434</f>
        <v>2322</v>
      </c>
      <c r="K434" s="39" t="n">
        <f aca="false">K435</f>
        <v>0</v>
      </c>
      <c r="L434" s="39" t="n">
        <f aca="false">J434+K434</f>
        <v>2322</v>
      </c>
      <c r="M434" s="39" t="n">
        <f aca="false">M435</f>
        <v>0</v>
      </c>
      <c r="N434" s="39" t="n">
        <f aca="false">L434+M434</f>
        <v>2322</v>
      </c>
      <c r="O434" s="39" t="n">
        <f aca="false">O435</f>
        <v>0</v>
      </c>
      <c r="P434" s="39" t="n">
        <f aca="false">N434+O434</f>
        <v>2322</v>
      </c>
      <c r="Q434" s="39" t="n">
        <f aca="false">Q435</f>
        <v>0</v>
      </c>
      <c r="R434" s="39" t="n">
        <f aca="false">P434+Q434</f>
        <v>2322</v>
      </c>
      <c r="S434" s="39" t="n">
        <f aca="false">S435</f>
        <v>0</v>
      </c>
      <c r="T434" s="39" t="n">
        <f aca="false">R434+S434</f>
        <v>2322</v>
      </c>
      <c r="U434" s="39" t="n">
        <f aca="false">U435</f>
        <v>0</v>
      </c>
      <c r="V434" s="39" t="n">
        <f aca="false">T434+U434</f>
        <v>2322</v>
      </c>
      <c r="W434" s="39" t="n">
        <f aca="false">W435</f>
        <v>0</v>
      </c>
      <c r="X434" s="39" t="n">
        <f aca="false">V434+W434</f>
        <v>2322</v>
      </c>
      <c r="Y434" s="39" t="n">
        <f aca="false">Y435</f>
        <v>0</v>
      </c>
      <c r="Z434" s="39" t="n">
        <f aca="false">X434+Y434</f>
        <v>2322</v>
      </c>
      <c r="AA434" s="39" t="n">
        <f aca="false">AA435</f>
        <v>0</v>
      </c>
      <c r="AB434" s="39" t="n">
        <f aca="false">Z434+AA434</f>
        <v>2322</v>
      </c>
      <c r="AC434" s="39"/>
      <c r="AD434" s="39" t="n">
        <f aca="false">AD435</f>
        <v>2862</v>
      </c>
      <c r="AE434" s="39" t="n">
        <f aca="false">AC434+AD434</f>
        <v>2862</v>
      </c>
      <c r="AF434" s="39" t="n">
        <f aca="false">AF435</f>
        <v>0</v>
      </c>
      <c r="AG434" s="39" t="n">
        <f aca="false">AE434+AF434</f>
        <v>2862</v>
      </c>
      <c r="AH434" s="39" t="n">
        <f aca="false">AH435</f>
        <v>0</v>
      </c>
      <c r="AI434" s="39" t="n">
        <f aca="false">AG434+AH434</f>
        <v>2862</v>
      </c>
      <c r="AJ434" s="39" t="n">
        <f aca="false">AJ435</f>
        <v>0</v>
      </c>
      <c r="AK434" s="39" t="n">
        <f aca="false">AI434+AJ434</f>
        <v>2862</v>
      </c>
      <c r="AL434" s="39" t="n">
        <f aca="false">AL435</f>
        <v>0</v>
      </c>
      <c r="AM434" s="39" t="n">
        <f aca="false">AK434+AL434</f>
        <v>2862</v>
      </c>
      <c r="AN434" s="39" t="n">
        <f aca="false">AN435</f>
        <v>0</v>
      </c>
      <c r="AO434" s="39" t="n">
        <f aca="false">AM434+AN434</f>
        <v>2862</v>
      </c>
      <c r="AP434" s="39" t="n">
        <f aca="false">AP435</f>
        <v>0</v>
      </c>
      <c r="AQ434" s="39" t="n">
        <f aca="false">AO434+AP434</f>
        <v>2862</v>
      </c>
      <c r="AR434" s="39" t="n">
        <f aca="false">AR435</f>
        <v>0</v>
      </c>
      <c r="AS434" s="39" t="n">
        <f aca="false">AQ434+AR434</f>
        <v>2862</v>
      </c>
      <c r="AT434" s="39" t="n">
        <f aca="false">AT435</f>
        <v>0</v>
      </c>
      <c r="AU434" s="39" t="n">
        <f aca="false">AS434+AT434</f>
        <v>2862</v>
      </c>
      <c r="AV434" s="39" t="n">
        <f aca="false">AV435</f>
        <v>0</v>
      </c>
      <c r="AW434" s="39" t="n">
        <f aca="false">AU434+AV434</f>
        <v>2862</v>
      </c>
      <c r="AX434" s="39" t="n">
        <f aca="false">AX435</f>
        <v>0</v>
      </c>
      <c r="AY434" s="40" t="n">
        <f aca="false">AW434+AX434</f>
        <v>2862</v>
      </c>
      <c r="AZ434" s="39" t="n">
        <f aca="false">AZ435</f>
        <v>2322</v>
      </c>
      <c r="BA434" s="41" t="n">
        <f aca="false">BA435</f>
        <v>2126.3</v>
      </c>
      <c r="BB434" s="39" t="n">
        <f aca="false">BA434/AZ434*100</f>
        <v>91.5719207579673</v>
      </c>
    </row>
    <row r="435" customFormat="false" ht="12.75" hidden="false" customHeight="false" outlineLevel="0" collapsed="false">
      <c r="A435" s="36" t="s">
        <v>368</v>
      </c>
      <c r="B435" s="38" t="s">
        <v>361</v>
      </c>
      <c r="C435" s="38" t="s">
        <v>317</v>
      </c>
      <c r="D435" s="38" t="s">
        <v>423</v>
      </c>
      <c r="E435" s="43" t="s">
        <v>369</v>
      </c>
      <c r="F435" s="39" t="n">
        <v>2322</v>
      </c>
      <c r="G435" s="39"/>
      <c r="H435" s="39" t="n">
        <f aca="false">F435+G435</f>
        <v>2322</v>
      </c>
      <c r="I435" s="39"/>
      <c r="J435" s="39" t="n">
        <f aca="false">H435+I435</f>
        <v>2322</v>
      </c>
      <c r="K435" s="39"/>
      <c r="L435" s="39" t="n">
        <f aca="false">J435+K435</f>
        <v>2322</v>
      </c>
      <c r="M435" s="39"/>
      <c r="N435" s="39" t="n">
        <f aca="false">L435+M435</f>
        <v>2322</v>
      </c>
      <c r="O435" s="39"/>
      <c r="P435" s="39" t="n">
        <f aca="false">N435+O435</f>
        <v>2322</v>
      </c>
      <c r="Q435" s="39"/>
      <c r="R435" s="39" t="n">
        <f aca="false">P435+Q435</f>
        <v>2322</v>
      </c>
      <c r="S435" s="39"/>
      <c r="T435" s="39" t="n">
        <f aca="false">R435+S435</f>
        <v>2322</v>
      </c>
      <c r="U435" s="39"/>
      <c r="V435" s="39" t="n">
        <f aca="false">T435+U435</f>
        <v>2322</v>
      </c>
      <c r="W435" s="39"/>
      <c r="X435" s="39" t="n">
        <f aca="false">V435+W435</f>
        <v>2322</v>
      </c>
      <c r="Y435" s="39"/>
      <c r="Z435" s="39" t="n">
        <f aca="false">X435+Y435</f>
        <v>2322</v>
      </c>
      <c r="AA435" s="39"/>
      <c r="AB435" s="39" t="n">
        <f aca="false">Z435+AA435</f>
        <v>2322</v>
      </c>
      <c r="AC435" s="39"/>
      <c r="AD435" s="39" t="n">
        <v>2862</v>
      </c>
      <c r="AE435" s="39" t="n">
        <f aca="false">AC435+AD435</f>
        <v>2862</v>
      </c>
      <c r="AF435" s="39"/>
      <c r="AG435" s="39" t="n">
        <f aca="false">AE435+AF435</f>
        <v>2862</v>
      </c>
      <c r="AH435" s="39"/>
      <c r="AI435" s="39" t="n">
        <f aca="false">AG435+AH435</f>
        <v>2862</v>
      </c>
      <c r="AJ435" s="39"/>
      <c r="AK435" s="39" t="n">
        <f aca="false">AI435+AJ435</f>
        <v>2862</v>
      </c>
      <c r="AL435" s="39"/>
      <c r="AM435" s="39" t="n">
        <f aca="false">AK435+AL435</f>
        <v>2862</v>
      </c>
      <c r="AN435" s="39"/>
      <c r="AO435" s="39" t="n">
        <f aca="false">AM435+AN435</f>
        <v>2862</v>
      </c>
      <c r="AP435" s="39"/>
      <c r="AQ435" s="39" t="n">
        <f aca="false">AO435+AP435</f>
        <v>2862</v>
      </c>
      <c r="AR435" s="39"/>
      <c r="AS435" s="39" t="n">
        <f aca="false">AQ435+AR435</f>
        <v>2862</v>
      </c>
      <c r="AT435" s="39"/>
      <c r="AU435" s="39" t="n">
        <f aca="false">AS435+AT435</f>
        <v>2862</v>
      </c>
      <c r="AV435" s="39"/>
      <c r="AW435" s="39" t="n">
        <f aca="false">AU435+AV435</f>
        <v>2862</v>
      </c>
      <c r="AX435" s="39"/>
      <c r="AY435" s="40" t="n">
        <f aca="false">AW435+AX435</f>
        <v>2862</v>
      </c>
      <c r="AZ435" s="39" t="n">
        <v>2322</v>
      </c>
      <c r="BA435" s="41" t="n">
        <v>2126.3</v>
      </c>
      <c r="BB435" s="39" t="n">
        <f aca="false">BA435/AZ435*100</f>
        <v>91.5719207579673</v>
      </c>
    </row>
    <row r="436" customFormat="false" ht="24" hidden="false" customHeight="false" outlineLevel="0" collapsed="false">
      <c r="A436" s="36" t="s">
        <v>424</v>
      </c>
      <c r="B436" s="38" t="s">
        <v>361</v>
      </c>
      <c r="C436" s="38" t="s">
        <v>317</v>
      </c>
      <c r="D436" s="38" t="s">
        <v>425</v>
      </c>
      <c r="E436" s="43"/>
      <c r="F436" s="39" t="n">
        <f aca="false">F437</f>
        <v>432</v>
      </c>
      <c r="G436" s="39" t="n">
        <f aca="false">G437</f>
        <v>0</v>
      </c>
      <c r="H436" s="39" t="n">
        <f aca="false">F436+G436</f>
        <v>432</v>
      </c>
      <c r="I436" s="39" t="n">
        <f aca="false">I437</f>
        <v>0</v>
      </c>
      <c r="J436" s="39" t="n">
        <f aca="false">H436+I436</f>
        <v>432</v>
      </c>
      <c r="K436" s="39" t="n">
        <f aca="false">K437</f>
        <v>0</v>
      </c>
      <c r="L436" s="39" t="n">
        <f aca="false">J436+K436</f>
        <v>432</v>
      </c>
      <c r="M436" s="39" t="n">
        <f aca="false">M437</f>
        <v>0</v>
      </c>
      <c r="N436" s="39" t="n">
        <f aca="false">L436+M436</f>
        <v>432</v>
      </c>
      <c r="O436" s="39" t="n">
        <f aca="false">O437</f>
        <v>0</v>
      </c>
      <c r="P436" s="39" t="n">
        <f aca="false">N436+O436</f>
        <v>432</v>
      </c>
      <c r="Q436" s="39" t="n">
        <f aca="false">Q437</f>
        <v>0</v>
      </c>
      <c r="R436" s="39" t="n">
        <f aca="false">P436+Q436</f>
        <v>432</v>
      </c>
      <c r="S436" s="39" t="n">
        <f aca="false">S437</f>
        <v>0</v>
      </c>
      <c r="T436" s="39" t="n">
        <f aca="false">R436+S436</f>
        <v>432</v>
      </c>
      <c r="U436" s="39" t="n">
        <f aca="false">U437</f>
        <v>0</v>
      </c>
      <c r="V436" s="39" t="n">
        <f aca="false">T436+U436</f>
        <v>432</v>
      </c>
      <c r="W436" s="39" t="n">
        <f aca="false">W437</f>
        <v>0</v>
      </c>
      <c r="X436" s="39" t="n">
        <f aca="false">V436+W436</f>
        <v>432</v>
      </c>
      <c r="Y436" s="39" t="n">
        <f aca="false">Y437</f>
        <v>0</v>
      </c>
      <c r="Z436" s="39" t="n">
        <f aca="false">X436+Y436</f>
        <v>432</v>
      </c>
      <c r="AA436" s="39" t="n">
        <f aca="false">AA437</f>
        <v>0</v>
      </c>
      <c r="AB436" s="39" t="n">
        <f aca="false">Z436+AA436</f>
        <v>432</v>
      </c>
      <c r="AC436" s="39"/>
      <c r="AD436" s="39" t="n">
        <f aca="false">AD437</f>
        <v>552</v>
      </c>
      <c r="AE436" s="39" t="n">
        <f aca="false">AC436+AD436</f>
        <v>552</v>
      </c>
      <c r="AF436" s="39" t="n">
        <f aca="false">AF437</f>
        <v>0</v>
      </c>
      <c r="AG436" s="39" t="n">
        <f aca="false">AE436+AF436</f>
        <v>552</v>
      </c>
      <c r="AH436" s="39" t="n">
        <f aca="false">AH437</f>
        <v>0</v>
      </c>
      <c r="AI436" s="39" t="n">
        <f aca="false">AG436+AH436</f>
        <v>552</v>
      </c>
      <c r="AJ436" s="39" t="n">
        <f aca="false">AJ437</f>
        <v>0</v>
      </c>
      <c r="AK436" s="39" t="n">
        <f aca="false">AI436+AJ436</f>
        <v>552</v>
      </c>
      <c r="AL436" s="39" t="n">
        <f aca="false">AL437</f>
        <v>0</v>
      </c>
      <c r="AM436" s="39" t="n">
        <f aca="false">AK436+AL436</f>
        <v>552</v>
      </c>
      <c r="AN436" s="39" t="n">
        <f aca="false">AN437</f>
        <v>0</v>
      </c>
      <c r="AO436" s="39" t="n">
        <f aca="false">AM436+AN436</f>
        <v>552</v>
      </c>
      <c r="AP436" s="39" t="n">
        <f aca="false">AP437</f>
        <v>0</v>
      </c>
      <c r="AQ436" s="39" t="n">
        <f aca="false">AO436+AP436</f>
        <v>552</v>
      </c>
      <c r="AR436" s="39" t="n">
        <f aca="false">AR437</f>
        <v>0</v>
      </c>
      <c r="AS436" s="39" t="n">
        <f aca="false">AQ436+AR436</f>
        <v>552</v>
      </c>
      <c r="AT436" s="39" t="n">
        <f aca="false">AT437</f>
        <v>0</v>
      </c>
      <c r="AU436" s="39" t="n">
        <f aca="false">AS436+AT436</f>
        <v>552</v>
      </c>
      <c r="AV436" s="39" t="n">
        <f aca="false">AV437</f>
        <v>0</v>
      </c>
      <c r="AW436" s="39" t="n">
        <f aca="false">AU436+AV436</f>
        <v>552</v>
      </c>
      <c r="AX436" s="39" t="n">
        <f aca="false">AX437</f>
        <v>0</v>
      </c>
      <c r="AY436" s="40" t="n">
        <f aca="false">AW436+AX436</f>
        <v>552</v>
      </c>
      <c r="AZ436" s="39" t="n">
        <f aca="false">AZ437</f>
        <v>432</v>
      </c>
      <c r="BA436" s="41" t="n">
        <f aca="false">BA437</f>
        <v>398.2</v>
      </c>
      <c r="BB436" s="39" t="n">
        <f aca="false">BA436/AZ436*100</f>
        <v>92.1759259259259</v>
      </c>
    </row>
    <row r="437" customFormat="false" ht="12.75" hidden="false" customHeight="false" outlineLevel="0" collapsed="false">
      <c r="A437" s="36" t="s">
        <v>368</v>
      </c>
      <c r="B437" s="38" t="s">
        <v>361</v>
      </c>
      <c r="C437" s="38" t="s">
        <v>317</v>
      </c>
      <c r="D437" s="38" t="s">
        <v>425</v>
      </c>
      <c r="E437" s="43" t="s">
        <v>369</v>
      </c>
      <c r="F437" s="39" t="n">
        <v>432</v>
      </c>
      <c r="G437" s="39"/>
      <c r="H437" s="39" t="n">
        <f aca="false">F437+G437</f>
        <v>432</v>
      </c>
      <c r="I437" s="39"/>
      <c r="J437" s="39" t="n">
        <f aca="false">H437+I437</f>
        <v>432</v>
      </c>
      <c r="K437" s="39"/>
      <c r="L437" s="39" t="n">
        <f aca="false">J437+K437</f>
        <v>432</v>
      </c>
      <c r="M437" s="39"/>
      <c r="N437" s="39" t="n">
        <f aca="false">L437+M437</f>
        <v>432</v>
      </c>
      <c r="O437" s="39"/>
      <c r="P437" s="39" t="n">
        <f aca="false">N437+O437</f>
        <v>432</v>
      </c>
      <c r="Q437" s="39"/>
      <c r="R437" s="39" t="n">
        <f aca="false">P437+Q437</f>
        <v>432</v>
      </c>
      <c r="S437" s="39"/>
      <c r="T437" s="39" t="n">
        <f aca="false">R437+S437</f>
        <v>432</v>
      </c>
      <c r="U437" s="39"/>
      <c r="V437" s="39" t="n">
        <f aca="false">T437+U437</f>
        <v>432</v>
      </c>
      <c r="W437" s="39"/>
      <c r="X437" s="39" t="n">
        <f aca="false">V437+W437</f>
        <v>432</v>
      </c>
      <c r="Y437" s="39"/>
      <c r="Z437" s="39" t="n">
        <f aca="false">X437+Y437</f>
        <v>432</v>
      </c>
      <c r="AA437" s="39"/>
      <c r="AB437" s="39" t="n">
        <f aca="false">Z437+AA437</f>
        <v>432</v>
      </c>
      <c r="AC437" s="39"/>
      <c r="AD437" s="39" t="n">
        <v>552</v>
      </c>
      <c r="AE437" s="39" t="n">
        <f aca="false">AC437+AD437</f>
        <v>552</v>
      </c>
      <c r="AF437" s="39"/>
      <c r="AG437" s="39" t="n">
        <f aca="false">AE437+AF437</f>
        <v>552</v>
      </c>
      <c r="AH437" s="39"/>
      <c r="AI437" s="39" t="n">
        <f aca="false">AG437+AH437</f>
        <v>552</v>
      </c>
      <c r="AJ437" s="39"/>
      <c r="AK437" s="39" t="n">
        <f aca="false">AI437+AJ437</f>
        <v>552</v>
      </c>
      <c r="AL437" s="39"/>
      <c r="AM437" s="39" t="n">
        <f aca="false">AK437+AL437</f>
        <v>552</v>
      </c>
      <c r="AN437" s="39"/>
      <c r="AO437" s="39" t="n">
        <f aca="false">AM437+AN437</f>
        <v>552</v>
      </c>
      <c r="AP437" s="39"/>
      <c r="AQ437" s="39" t="n">
        <f aca="false">AO437+AP437</f>
        <v>552</v>
      </c>
      <c r="AR437" s="39"/>
      <c r="AS437" s="39" t="n">
        <f aca="false">AQ437+AR437</f>
        <v>552</v>
      </c>
      <c r="AT437" s="39"/>
      <c r="AU437" s="39" t="n">
        <f aca="false">AS437+AT437</f>
        <v>552</v>
      </c>
      <c r="AV437" s="39"/>
      <c r="AW437" s="39" t="n">
        <f aca="false">AU437+AV437</f>
        <v>552</v>
      </c>
      <c r="AX437" s="39"/>
      <c r="AY437" s="40" t="n">
        <f aca="false">AW437+AX437</f>
        <v>552</v>
      </c>
      <c r="AZ437" s="39" t="n">
        <v>432</v>
      </c>
      <c r="BA437" s="41" t="n">
        <v>398.2</v>
      </c>
      <c r="BB437" s="39" t="n">
        <f aca="false">BA437/AZ437*100</f>
        <v>92.1759259259259</v>
      </c>
    </row>
    <row r="438" customFormat="false" ht="24" hidden="false" customHeight="false" outlineLevel="0" collapsed="false">
      <c r="A438" s="36" t="s">
        <v>426</v>
      </c>
      <c r="B438" s="38" t="s">
        <v>361</v>
      </c>
      <c r="C438" s="38" t="s">
        <v>317</v>
      </c>
      <c r="D438" s="38" t="s">
        <v>427</v>
      </c>
      <c r="E438" s="43"/>
      <c r="F438" s="39" t="n">
        <f aca="false">F439</f>
        <v>261</v>
      </c>
      <c r="G438" s="39" t="n">
        <f aca="false">G439</f>
        <v>0</v>
      </c>
      <c r="H438" s="39" t="n">
        <f aca="false">F438+G438</f>
        <v>261</v>
      </c>
      <c r="I438" s="39" t="n">
        <f aca="false">I439</f>
        <v>0</v>
      </c>
      <c r="J438" s="39" t="n">
        <f aca="false">H438+I438</f>
        <v>261</v>
      </c>
      <c r="K438" s="39" t="n">
        <f aca="false">K439</f>
        <v>0</v>
      </c>
      <c r="L438" s="39" t="n">
        <f aca="false">J438+K438</f>
        <v>261</v>
      </c>
      <c r="M438" s="39" t="n">
        <f aca="false">M439</f>
        <v>0</v>
      </c>
      <c r="N438" s="39" t="n">
        <f aca="false">L438+M438</f>
        <v>261</v>
      </c>
      <c r="O438" s="39" t="n">
        <f aca="false">O439</f>
        <v>0</v>
      </c>
      <c r="P438" s="39" t="n">
        <f aca="false">N438+O438</f>
        <v>261</v>
      </c>
      <c r="Q438" s="39" t="n">
        <f aca="false">Q439</f>
        <v>0</v>
      </c>
      <c r="R438" s="39" t="n">
        <f aca="false">P438+Q438</f>
        <v>261</v>
      </c>
      <c r="S438" s="39" t="n">
        <f aca="false">S439</f>
        <v>0</v>
      </c>
      <c r="T438" s="39" t="n">
        <f aca="false">R438+S438</f>
        <v>261</v>
      </c>
      <c r="U438" s="39" t="n">
        <f aca="false">U439</f>
        <v>0</v>
      </c>
      <c r="V438" s="39" t="n">
        <f aca="false">T438+U438</f>
        <v>261</v>
      </c>
      <c r="W438" s="39" t="n">
        <f aca="false">W439</f>
        <v>0</v>
      </c>
      <c r="X438" s="39" t="n">
        <f aca="false">V438+W438</f>
        <v>261</v>
      </c>
      <c r="Y438" s="39" t="n">
        <f aca="false">Y439</f>
        <v>0</v>
      </c>
      <c r="Z438" s="39" t="n">
        <f aca="false">X438+Y438</f>
        <v>261</v>
      </c>
      <c r="AA438" s="39" t="n">
        <f aca="false">AA439</f>
        <v>0</v>
      </c>
      <c r="AB438" s="39" t="n">
        <f aca="false">Z438+AA438</f>
        <v>261</v>
      </c>
      <c r="AC438" s="39"/>
      <c r="AD438" s="39" t="n">
        <f aca="false">AD439</f>
        <v>522</v>
      </c>
      <c r="AE438" s="39" t="n">
        <f aca="false">AC438+AD438</f>
        <v>522</v>
      </c>
      <c r="AF438" s="39" t="n">
        <f aca="false">AF439</f>
        <v>0</v>
      </c>
      <c r="AG438" s="39" t="n">
        <f aca="false">AE438+AF438</f>
        <v>522</v>
      </c>
      <c r="AH438" s="39" t="n">
        <f aca="false">AH439</f>
        <v>0</v>
      </c>
      <c r="AI438" s="39" t="n">
        <f aca="false">AG438+AH438</f>
        <v>522</v>
      </c>
      <c r="AJ438" s="39" t="n">
        <f aca="false">AJ439</f>
        <v>0</v>
      </c>
      <c r="AK438" s="39" t="n">
        <f aca="false">AI438+AJ438</f>
        <v>522</v>
      </c>
      <c r="AL438" s="39" t="n">
        <f aca="false">AL439</f>
        <v>0</v>
      </c>
      <c r="AM438" s="39" t="n">
        <f aca="false">AK438+AL438</f>
        <v>522</v>
      </c>
      <c r="AN438" s="39" t="n">
        <f aca="false">AN439</f>
        <v>0</v>
      </c>
      <c r="AO438" s="39" t="n">
        <f aca="false">AM438+AN438</f>
        <v>522</v>
      </c>
      <c r="AP438" s="39" t="n">
        <f aca="false">AP439</f>
        <v>0</v>
      </c>
      <c r="AQ438" s="39" t="n">
        <f aca="false">AO438+AP438</f>
        <v>522</v>
      </c>
      <c r="AR438" s="39" t="n">
        <f aca="false">AR439</f>
        <v>0</v>
      </c>
      <c r="AS438" s="39" t="n">
        <f aca="false">AQ438+AR438</f>
        <v>522</v>
      </c>
      <c r="AT438" s="39" t="n">
        <f aca="false">AT439</f>
        <v>0</v>
      </c>
      <c r="AU438" s="39" t="n">
        <f aca="false">AS438+AT438</f>
        <v>522</v>
      </c>
      <c r="AV438" s="39" t="n">
        <f aca="false">AV439</f>
        <v>0</v>
      </c>
      <c r="AW438" s="39" t="n">
        <f aca="false">AU438+AV438</f>
        <v>522</v>
      </c>
      <c r="AX438" s="39" t="n">
        <f aca="false">AX439</f>
        <v>0</v>
      </c>
      <c r="AY438" s="40" t="n">
        <f aca="false">AW438+AX438</f>
        <v>522</v>
      </c>
      <c r="AZ438" s="39" t="n">
        <f aca="false">AZ439</f>
        <v>242.4</v>
      </c>
      <c r="BA438" s="41" t="n">
        <f aca="false">BA439</f>
        <v>183.86</v>
      </c>
      <c r="BB438" s="39" t="n">
        <f aca="false">BA438/AZ438*100</f>
        <v>75.8498349834984</v>
      </c>
    </row>
    <row r="439" customFormat="false" ht="12.75" hidden="false" customHeight="false" outlineLevel="0" collapsed="false">
      <c r="A439" s="36" t="s">
        <v>368</v>
      </c>
      <c r="B439" s="38" t="s">
        <v>361</v>
      </c>
      <c r="C439" s="38" t="s">
        <v>317</v>
      </c>
      <c r="D439" s="38" t="s">
        <v>427</v>
      </c>
      <c r="E439" s="43" t="s">
        <v>369</v>
      </c>
      <c r="F439" s="39" t="n">
        <v>261</v>
      </c>
      <c r="G439" s="39"/>
      <c r="H439" s="39" t="n">
        <f aca="false">F439+G439</f>
        <v>261</v>
      </c>
      <c r="I439" s="39"/>
      <c r="J439" s="39" t="n">
        <f aca="false">H439+I439</f>
        <v>261</v>
      </c>
      <c r="K439" s="39"/>
      <c r="L439" s="39" t="n">
        <f aca="false">J439+K439</f>
        <v>261</v>
      </c>
      <c r="M439" s="39"/>
      <c r="N439" s="39" t="n">
        <f aca="false">L439+M439</f>
        <v>261</v>
      </c>
      <c r="O439" s="39"/>
      <c r="P439" s="39" t="n">
        <f aca="false">N439+O439</f>
        <v>261</v>
      </c>
      <c r="Q439" s="39"/>
      <c r="R439" s="39" t="n">
        <f aca="false">P439+Q439</f>
        <v>261</v>
      </c>
      <c r="S439" s="39"/>
      <c r="T439" s="39" t="n">
        <f aca="false">R439+S439</f>
        <v>261</v>
      </c>
      <c r="U439" s="39"/>
      <c r="V439" s="39" t="n">
        <f aca="false">T439+U439</f>
        <v>261</v>
      </c>
      <c r="W439" s="39"/>
      <c r="X439" s="39" t="n">
        <f aca="false">V439+W439</f>
        <v>261</v>
      </c>
      <c r="Y439" s="39"/>
      <c r="Z439" s="39" t="n">
        <f aca="false">X439+Y439</f>
        <v>261</v>
      </c>
      <c r="AA439" s="39"/>
      <c r="AB439" s="39" t="n">
        <f aca="false">Z439+AA439</f>
        <v>261</v>
      </c>
      <c r="AC439" s="39"/>
      <c r="AD439" s="39" t="n">
        <v>522</v>
      </c>
      <c r="AE439" s="39" t="n">
        <f aca="false">AC439+AD439</f>
        <v>522</v>
      </c>
      <c r="AF439" s="39"/>
      <c r="AG439" s="39" t="n">
        <f aca="false">AE439+AF439</f>
        <v>522</v>
      </c>
      <c r="AH439" s="39"/>
      <c r="AI439" s="39" t="n">
        <f aca="false">AG439+AH439</f>
        <v>522</v>
      </c>
      <c r="AJ439" s="39"/>
      <c r="AK439" s="39" t="n">
        <f aca="false">AI439+AJ439</f>
        <v>522</v>
      </c>
      <c r="AL439" s="39"/>
      <c r="AM439" s="39" t="n">
        <f aca="false">AK439+AL439</f>
        <v>522</v>
      </c>
      <c r="AN439" s="39"/>
      <c r="AO439" s="39" t="n">
        <f aca="false">AM439+AN439</f>
        <v>522</v>
      </c>
      <c r="AP439" s="39"/>
      <c r="AQ439" s="39" t="n">
        <f aca="false">AO439+AP439</f>
        <v>522</v>
      </c>
      <c r="AR439" s="39"/>
      <c r="AS439" s="39" t="n">
        <f aca="false">AQ439+AR439</f>
        <v>522</v>
      </c>
      <c r="AT439" s="39"/>
      <c r="AU439" s="39" t="n">
        <f aca="false">AS439+AT439</f>
        <v>522</v>
      </c>
      <c r="AV439" s="39"/>
      <c r="AW439" s="39" t="n">
        <f aca="false">AU439+AV439</f>
        <v>522</v>
      </c>
      <c r="AX439" s="39"/>
      <c r="AY439" s="40" t="n">
        <f aca="false">AW439+AX439</f>
        <v>522</v>
      </c>
      <c r="AZ439" s="39" t="n">
        <v>242.4</v>
      </c>
      <c r="BA439" s="41" t="n">
        <v>183.86</v>
      </c>
      <c r="BB439" s="39" t="n">
        <f aca="false">BA439/AZ439*100</f>
        <v>75.8498349834984</v>
      </c>
    </row>
    <row r="440" customFormat="false" ht="36" hidden="false" customHeight="false" outlineLevel="0" collapsed="false">
      <c r="A440" s="36" t="s">
        <v>428</v>
      </c>
      <c r="B440" s="38" t="s">
        <v>361</v>
      </c>
      <c r="C440" s="38" t="s">
        <v>317</v>
      </c>
      <c r="D440" s="38" t="s">
        <v>429</v>
      </c>
      <c r="E440" s="43"/>
      <c r="F440" s="39" t="n">
        <f aca="false">F441</f>
        <v>1215</v>
      </c>
      <c r="G440" s="39" t="n">
        <f aca="false">G441</f>
        <v>0</v>
      </c>
      <c r="H440" s="39" t="n">
        <f aca="false">F440+G440</f>
        <v>1215</v>
      </c>
      <c r="I440" s="39" t="n">
        <f aca="false">I441</f>
        <v>0</v>
      </c>
      <c r="J440" s="39" t="n">
        <f aca="false">H440+I440</f>
        <v>1215</v>
      </c>
      <c r="K440" s="39" t="n">
        <f aca="false">K441</f>
        <v>0</v>
      </c>
      <c r="L440" s="39" t="n">
        <f aca="false">J440+K440</f>
        <v>1215</v>
      </c>
      <c r="M440" s="39" t="n">
        <f aca="false">M441</f>
        <v>0</v>
      </c>
      <c r="N440" s="39" t="n">
        <f aca="false">L440+M440</f>
        <v>1215</v>
      </c>
      <c r="O440" s="39" t="n">
        <f aca="false">O441</f>
        <v>0</v>
      </c>
      <c r="P440" s="39" t="n">
        <f aca="false">N440+O440</f>
        <v>1215</v>
      </c>
      <c r="Q440" s="39" t="n">
        <f aca="false">Q441</f>
        <v>0</v>
      </c>
      <c r="R440" s="39" t="n">
        <f aca="false">P440+Q440</f>
        <v>1215</v>
      </c>
      <c r="S440" s="39" t="n">
        <f aca="false">S441</f>
        <v>0</v>
      </c>
      <c r="T440" s="39" t="n">
        <f aca="false">R440+S440</f>
        <v>1215</v>
      </c>
      <c r="U440" s="39" t="n">
        <f aca="false">U441</f>
        <v>0</v>
      </c>
      <c r="V440" s="39" t="n">
        <f aca="false">T440+U440</f>
        <v>1215</v>
      </c>
      <c r="W440" s="39" t="n">
        <f aca="false">W441</f>
        <v>0</v>
      </c>
      <c r="X440" s="39" t="n">
        <f aca="false">V440+W440</f>
        <v>1215</v>
      </c>
      <c r="Y440" s="39" t="n">
        <f aca="false">Y441</f>
        <v>0</v>
      </c>
      <c r="Z440" s="39" t="n">
        <f aca="false">X440+Y440</f>
        <v>1215</v>
      </c>
      <c r="AA440" s="39" t="n">
        <f aca="false">AA441</f>
        <v>0</v>
      </c>
      <c r="AB440" s="39" t="n">
        <f aca="false">Z440+AA440</f>
        <v>1215</v>
      </c>
      <c r="AC440" s="39"/>
      <c r="AD440" s="39" t="n">
        <f aca="false">AD441</f>
        <v>2415</v>
      </c>
      <c r="AE440" s="39" t="n">
        <f aca="false">AC440+AD440</f>
        <v>2415</v>
      </c>
      <c r="AF440" s="39" t="n">
        <f aca="false">AF441</f>
        <v>0</v>
      </c>
      <c r="AG440" s="39" t="n">
        <f aca="false">AE440+AF440</f>
        <v>2415</v>
      </c>
      <c r="AH440" s="39" t="n">
        <f aca="false">AH441</f>
        <v>0</v>
      </c>
      <c r="AI440" s="39" t="n">
        <f aca="false">AG440+AH440</f>
        <v>2415</v>
      </c>
      <c r="AJ440" s="39" t="n">
        <f aca="false">AJ441</f>
        <v>0</v>
      </c>
      <c r="AK440" s="39" t="n">
        <f aca="false">AI440+AJ440</f>
        <v>2415</v>
      </c>
      <c r="AL440" s="39" t="n">
        <f aca="false">AL441</f>
        <v>0</v>
      </c>
      <c r="AM440" s="39" t="n">
        <f aca="false">AK440+AL440</f>
        <v>2415</v>
      </c>
      <c r="AN440" s="39" t="n">
        <f aca="false">AN441</f>
        <v>0</v>
      </c>
      <c r="AO440" s="39" t="n">
        <f aca="false">AM440+AN440</f>
        <v>2415</v>
      </c>
      <c r="AP440" s="39" t="n">
        <f aca="false">AP441</f>
        <v>0</v>
      </c>
      <c r="AQ440" s="39" t="n">
        <f aca="false">AO440+AP440</f>
        <v>2415</v>
      </c>
      <c r="AR440" s="39" t="n">
        <f aca="false">AR441</f>
        <v>0</v>
      </c>
      <c r="AS440" s="39" t="n">
        <f aca="false">AQ440+AR440</f>
        <v>2415</v>
      </c>
      <c r="AT440" s="39" t="n">
        <f aca="false">AT441</f>
        <v>0</v>
      </c>
      <c r="AU440" s="39" t="n">
        <f aca="false">AS440+AT440</f>
        <v>2415</v>
      </c>
      <c r="AV440" s="39" t="n">
        <f aca="false">AV441</f>
        <v>0</v>
      </c>
      <c r="AW440" s="39" t="n">
        <f aca="false">AU440+AV440</f>
        <v>2415</v>
      </c>
      <c r="AX440" s="39" t="n">
        <f aca="false">AX441</f>
        <v>0</v>
      </c>
      <c r="AY440" s="40" t="n">
        <f aca="false">AW440+AX440</f>
        <v>2415</v>
      </c>
      <c r="AZ440" s="39" t="n">
        <f aca="false">AZ441</f>
        <v>1215</v>
      </c>
      <c r="BA440" s="41" t="n">
        <f aca="false">BA441</f>
        <v>1180.67</v>
      </c>
      <c r="BB440" s="39" t="n">
        <f aca="false">BA440/AZ440*100</f>
        <v>97.1744855967078</v>
      </c>
    </row>
    <row r="441" customFormat="false" ht="12.75" hidden="false" customHeight="false" outlineLevel="0" collapsed="false">
      <c r="A441" s="36" t="s">
        <v>368</v>
      </c>
      <c r="B441" s="38" t="s">
        <v>361</v>
      </c>
      <c r="C441" s="38" t="s">
        <v>317</v>
      </c>
      <c r="D441" s="38" t="s">
        <v>429</v>
      </c>
      <c r="E441" s="43" t="s">
        <v>369</v>
      </c>
      <c r="F441" s="39" t="n">
        <v>1215</v>
      </c>
      <c r="G441" s="39"/>
      <c r="H441" s="39" t="n">
        <f aca="false">F441+G441</f>
        <v>1215</v>
      </c>
      <c r="I441" s="39"/>
      <c r="J441" s="39" t="n">
        <f aca="false">H441+I441</f>
        <v>1215</v>
      </c>
      <c r="K441" s="39"/>
      <c r="L441" s="39" t="n">
        <f aca="false">J441+K441</f>
        <v>1215</v>
      </c>
      <c r="M441" s="39"/>
      <c r="N441" s="39" t="n">
        <f aca="false">L441+M441</f>
        <v>1215</v>
      </c>
      <c r="O441" s="39"/>
      <c r="P441" s="39" t="n">
        <f aca="false">N441+O441</f>
        <v>1215</v>
      </c>
      <c r="Q441" s="39"/>
      <c r="R441" s="39" t="n">
        <f aca="false">P441+Q441</f>
        <v>1215</v>
      </c>
      <c r="S441" s="39"/>
      <c r="T441" s="39" t="n">
        <f aca="false">R441+S441</f>
        <v>1215</v>
      </c>
      <c r="U441" s="39"/>
      <c r="V441" s="39" t="n">
        <f aca="false">T441+U441</f>
        <v>1215</v>
      </c>
      <c r="W441" s="39"/>
      <c r="X441" s="39" t="n">
        <f aca="false">V441+W441</f>
        <v>1215</v>
      </c>
      <c r="Y441" s="39"/>
      <c r="Z441" s="39" t="n">
        <f aca="false">X441+Y441</f>
        <v>1215</v>
      </c>
      <c r="AA441" s="39"/>
      <c r="AB441" s="39" t="n">
        <f aca="false">Z441+AA441</f>
        <v>1215</v>
      </c>
      <c r="AC441" s="39"/>
      <c r="AD441" s="39" t="n">
        <v>2415</v>
      </c>
      <c r="AE441" s="39" t="n">
        <f aca="false">AC441+AD441</f>
        <v>2415</v>
      </c>
      <c r="AF441" s="39"/>
      <c r="AG441" s="39" t="n">
        <f aca="false">AE441+AF441</f>
        <v>2415</v>
      </c>
      <c r="AH441" s="39"/>
      <c r="AI441" s="39" t="n">
        <f aca="false">AG441+AH441</f>
        <v>2415</v>
      </c>
      <c r="AJ441" s="39"/>
      <c r="AK441" s="39" t="n">
        <f aca="false">AI441+AJ441</f>
        <v>2415</v>
      </c>
      <c r="AL441" s="39"/>
      <c r="AM441" s="39" t="n">
        <f aca="false">AK441+AL441</f>
        <v>2415</v>
      </c>
      <c r="AN441" s="39"/>
      <c r="AO441" s="39" t="n">
        <f aca="false">AM441+AN441</f>
        <v>2415</v>
      </c>
      <c r="AP441" s="39"/>
      <c r="AQ441" s="39" t="n">
        <f aca="false">AO441+AP441</f>
        <v>2415</v>
      </c>
      <c r="AR441" s="39"/>
      <c r="AS441" s="39" t="n">
        <f aca="false">AQ441+AR441</f>
        <v>2415</v>
      </c>
      <c r="AT441" s="39"/>
      <c r="AU441" s="39" t="n">
        <f aca="false">AS441+AT441</f>
        <v>2415</v>
      </c>
      <c r="AV441" s="39"/>
      <c r="AW441" s="39" t="n">
        <f aca="false">AU441+AV441</f>
        <v>2415</v>
      </c>
      <c r="AX441" s="39"/>
      <c r="AY441" s="40" t="n">
        <f aca="false">AW441+AX441</f>
        <v>2415</v>
      </c>
      <c r="AZ441" s="39" t="n">
        <v>1215</v>
      </c>
      <c r="BA441" s="41" t="n">
        <v>1180.67</v>
      </c>
      <c r="BB441" s="39" t="n">
        <f aca="false">BA441/AZ441*100</f>
        <v>97.1744855967078</v>
      </c>
    </row>
    <row r="442" customFormat="false" ht="48" hidden="false" customHeight="true" outlineLevel="0" collapsed="false">
      <c r="A442" s="42" t="s">
        <v>60</v>
      </c>
      <c r="B442" s="38" t="s">
        <v>361</v>
      </c>
      <c r="C442" s="38" t="s">
        <v>317</v>
      </c>
      <c r="D442" s="38" t="s">
        <v>430</v>
      </c>
      <c r="E442" s="43"/>
      <c r="F442" s="39"/>
      <c r="G442" s="39" t="n">
        <f aca="false">G443</f>
        <v>5.708</v>
      </c>
      <c r="H442" s="39" t="n">
        <f aca="false">F442+G442</f>
        <v>5.708</v>
      </c>
      <c r="I442" s="39" t="n">
        <f aca="false">I443</f>
        <v>0</v>
      </c>
      <c r="J442" s="39" t="n">
        <f aca="false">H442+I442</f>
        <v>5.708</v>
      </c>
      <c r="K442" s="39" t="n">
        <f aca="false">K443</f>
        <v>0</v>
      </c>
      <c r="L442" s="39" t="n">
        <f aca="false">J442+K442</f>
        <v>5.708</v>
      </c>
      <c r="M442" s="39" t="n">
        <f aca="false">M443</f>
        <v>0</v>
      </c>
      <c r="N442" s="39" t="n">
        <f aca="false">L442+M442</f>
        <v>5.708</v>
      </c>
      <c r="O442" s="39" t="n">
        <f aca="false">O443</f>
        <v>0</v>
      </c>
      <c r="P442" s="39" t="n">
        <f aca="false">N442+O442</f>
        <v>5.708</v>
      </c>
      <c r="Q442" s="39" t="n">
        <f aca="false">Q443</f>
        <v>0</v>
      </c>
      <c r="R442" s="39" t="n">
        <f aca="false">P442+Q442</f>
        <v>5.708</v>
      </c>
      <c r="S442" s="39" t="n">
        <f aca="false">S443</f>
        <v>0</v>
      </c>
      <c r="T442" s="39" t="n">
        <f aca="false">R442+S442</f>
        <v>5.708</v>
      </c>
      <c r="U442" s="39" t="n">
        <f aca="false">U443</f>
        <v>0</v>
      </c>
      <c r="V442" s="39" t="n">
        <f aca="false">T442+U442</f>
        <v>5.708</v>
      </c>
      <c r="W442" s="39" t="n">
        <f aca="false">W443</f>
        <v>0</v>
      </c>
      <c r="X442" s="39" t="n">
        <f aca="false">V442+W442</f>
        <v>5.708</v>
      </c>
      <c r="Y442" s="39" t="n">
        <f aca="false">Y443</f>
        <v>0</v>
      </c>
      <c r="Z442" s="39" t="n">
        <f aca="false">X442+Y442</f>
        <v>5.708</v>
      </c>
      <c r="AA442" s="39" t="n">
        <f aca="false">AA443</f>
        <v>0</v>
      </c>
      <c r="AB442" s="39" t="n">
        <f aca="false">Z442+AA442</f>
        <v>5.708</v>
      </c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40"/>
      <c r="AZ442" s="39" t="n">
        <f aca="false">AZ443</f>
        <v>5.66</v>
      </c>
      <c r="BA442" s="45" t="n">
        <f aca="false">BA443</f>
        <v>5.66</v>
      </c>
      <c r="BB442" s="39" t="n">
        <f aca="false">BA442/AZ442*100</f>
        <v>100</v>
      </c>
    </row>
    <row r="443" customFormat="false" ht="12.75" hidden="false" customHeight="false" outlineLevel="0" collapsed="false">
      <c r="A443" s="36" t="s">
        <v>368</v>
      </c>
      <c r="B443" s="38" t="s">
        <v>361</v>
      </c>
      <c r="C443" s="38" t="s">
        <v>317</v>
      </c>
      <c r="D443" s="38" t="s">
        <v>430</v>
      </c>
      <c r="E443" s="43" t="s">
        <v>369</v>
      </c>
      <c r="F443" s="39"/>
      <c r="G443" s="39" t="n">
        <v>5.708</v>
      </c>
      <c r="H443" s="39" t="n">
        <f aca="false">F443+G443</f>
        <v>5.708</v>
      </c>
      <c r="I443" s="39"/>
      <c r="J443" s="39" t="n">
        <f aca="false">H443+I443</f>
        <v>5.708</v>
      </c>
      <c r="K443" s="39"/>
      <c r="L443" s="39" t="n">
        <f aca="false">J443+K443</f>
        <v>5.708</v>
      </c>
      <c r="M443" s="39"/>
      <c r="N443" s="39" t="n">
        <f aca="false">L443+M443</f>
        <v>5.708</v>
      </c>
      <c r="O443" s="39"/>
      <c r="P443" s="39" t="n">
        <f aca="false">N443+O443</f>
        <v>5.708</v>
      </c>
      <c r="Q443" s="39"/>
      <c r="R443" s="39" t="n">
        <f aca="false">P443+Q443</f>
        <v>5.708</v>
      </c>
      <c r="S443" s="39"/>
      <c r="T443" s="39" t="n">
        <f aca="false">R443+S443</f>
        <v>5.708</v>
      </c>
      <c r="U443" s="39"/>
      <c r="V443" s="39" t="n">
        <f aca="false">T443+U443</f>
        <v>5.708</v>
      </c>
      <c r="W443" s="39"/>
      <c r="X443" s="39" t="n">
        <f aca="false">V443+W443</f>
        <v>5.708</v>
      </c>
      <c r="Y443" s="39"/>
      <c r="Z443" s="39" t="n">
        <f aca="false">X443+Y443</f>
        <v>5.708</v>
      </c>
      <c r="AA443" s="39"/>
      <c r="AB443" s="39" t="n">
        <f aca="false">Z443+AA443</f>
        <v>5.708</v>
      </c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40"/>
      <c r="AZ443" s="39" t="n">
        <v>5.66</v>
      </c>
      <c r="BA443" s="41" t="n">
        <v>5.66</v>
      </c>
      <c r="BB443" s="39" t="n">
        <f aca="false">BA443/AZ443*100</f>
        <v>100</v>
      </c>
    </row>
    <row r="444" customFormat="false" ht="12.75" hidden="false" customHeight="false" outlineLevel="0" collapsed="false">
      <c r="A444" s="36" t="s">
        <v>128</v>
      </c>
      <c r="B444" s="37" t="s">
        <v>361</v>
      </c>
      <c r="C444" s="37" t="s">
        <v>317</v>
      </c>
      <c r="D444" s="38" t="s">
        <v>129</v>
      </c>
      <c r="E444" s="43"/>
      <c r="F444" s="39" t="n">
        <f aca="false">F445+F447+F449+F451</f>
        <v>23684.3</v>
      </c>
      <c r="G444" s="39" t="n">
        <f aca="false">G445+G447+G449+G451</f>
        <v>0</v>
      </c>
      <c r="H444" s="39" t="n">
        <f aca="false">F444+G444</f>
        <v>23684.3</v>
      </c>
      <c r="I444" s="39" t="n">
        <f aca="false">I445+I447+I449+I451</f>
        <v>0</v>
      </c>
      <c r="J444" s="39" t="n">
        <f aca="false">H444+I444</f>
        <v>23684.3</v>
      </c>
      <c r="K444" s="39" t="n">
        <f aca="false">K445+K447+K449+K451</f>
        <v>0</v>
      </c>
      <c r="L444" s="39" t="n">
        <f aca="false">J444+K444</f>
        <v>23684.3</v>
      </c>
      <c r="M444" s="39" t="n">
        <f aca="false">M445+M447+M449+M451</f>
        <v>-2.46100000000024</v>
      </c>
      <c r="N444" s="39" t="n">
        <f aca="false">L444+M444</f>
        <v>23681.839</v>
      </c>
      <c r="O444" s="39" t="n">
        <f aca="false">O445+O447+O449+O451</f>
        <v>0</v>
      </c>
      <c r="P444" s="39" t="n">
        <f aca="false">N444+O444</f>
        <v>23681.839</v>
      </c>
      <c r="Q444" s="39" t="n">
        <f aca="false">Q445+Q447+Q449+Q451</f>
        <v>0</v>
      </c>
      <c r="R444" s="39" t="n">
        <f aca="false">P444+Q444</f>
        <v>23681.839</v>
      </c>
      <c r="S444" s="39" t="n">
        <f aca="false">S445+S447+S449+S451</f>
        <v>0</v>
      </c>
      <c r="T444" s="39" t="n">
        <f aca="false">R444+S444</f>
        <v>23681.839</v>
      </c>
      <c r="U444" s="39" t="n">
        <f aca="false">U445+U447+U449+U451</f>
        <v>0</v>
      </c>
      <c r="V444" s="39" t="n">
        <f aca="false">T444+U444</f>
        <v>23681.839</v>
      </c>
      <c r="W444" s="39" t="n">
        <f aca="false">W445+W447+W449+W451</f>
        <v>0</v>
      </c>
      <c r="X444" s="39" t="n">
        <f aca="false">V444+W444</f>
        <v>23681.839</v>
      </c>
      <c r="Y444" s="39" t="n">
        <f aca="false">Y445+Y447+Y449+Y451</f>
        <v>253.048</v>
      </c>
      <c r="Z444" s="39" t="n">
        <f aca="false">X444+Y444</f>
        <v>23934.887</v>
      </c>
      <c r="AA444" s="39" t="n">
        <f aca="false">AA445+AA447+AA449+AA451</f>
        <v>0</v>
      </c>
      <c r="AB444" s="39" t="n">
        <f aca="false">Z444+AA444</f>
        <v>23934.887</v>
      </c>
      <c r="AC444" s="39" t="n">
        <f aca="false">AC445+AC447+AC449+AC451</f>
        <v>20084.3</v>
      </c>
      <c r="AD444" s="39" t="n">
        <f aca="false">AD445+AD447+AD449+AD451</f>
        <v>0</v>
      </c>
      <c r="AE444" s="39" t="n">
        <f aca="false">AC444+AD444</f>
        <v>20084.3</v>
      </c>
      <c r="AF444" s="39" t="n">
        <f aca="false">AF445+AF447+AF449+AF451</f>
        <v>0</v>
      </c>
      <c r="AG444" s="39" t="n">
        <f aca="false">AE444+AF444</f>
        <v>20084.3</v>
      </c>
      <c r="AH444" s="39" t="n">
        <f aca="false">AH445+AH447+AH449+AH451</f>
        <v>0</v>
      </c>
      <c r="AI444" s="39" t="n">
        <f aca="false">AG444+AH444</f>
        <v>20084.3</v>
      </c>
      <c r="AJ444" s="39" t="n">
        <f aca="false">AJ445+AJ447+AJ449+AJ451</f>
        <v>0</v>
      </c>
      <c r="AK444" s="39" t="n">
        <f aca="false">AI444+AJ444</f>
        <v>20084.3</v>
      </c>
      <c r="AL444" s="39" t="n">
        <f aca="false">AL445+AL447+AL449+AL451</f>
        <v>0</v>
      </c>
      <c r="AM444" s="39" t="n">
        <f aca="false">AK444+AL444</f>
        <v>20084.3</v>
      </c>
      <c r="AN444" s="39" t="n">
        <f aca="false">AN445+AN447+AN449+AN451</f>
        <v>0</v>
      </c>
      <c r="AO444" s="39" t="n">
        <f aca="false">AM444+AN444</f>
        <v>20084.3</v>
      </c>
      <c r="AP444" s="39" t="n">
        <f aca="false">AP445+AP447+AP449+AP451</f>
        <v>0</v>
      </c>
      <c r="AQ444" s="39" t="n">
        <f aca="false">AO444+AP444</f>
        <v>20084.3</v>
      </c>
      <c r="AR444" s="39" t="n">
        <f aca="false">AR445+AR447+AR449+AR451</f>
        <v>0</v>
      </c>
      <c r="AS444" s="39" t="n">
        <f aca="false">AQ444+AR444</f>
        <v>20084.3</v>
      </c>
      <c r="AT444" s="39" t="n">
        <f aca="false">AT445+AT447+AT449+AT451</f>
        <v>0</v>
      </c>
      <c r="AU444" s="39" t="n">
        <f aca="false">AS444+AT444</f>
        <v>20084.3</v>
      </c>
      <c r="AV444" s="39" t="n">
        <f aca="false">AV445+AV447+AV449+AV451</f>
        <v>0</v>
      </c>
      <c r="AW444" s="39" t="n">
        <f aca="false">AU444+AV444</f>
        <v>20084.3</v>
      </c>
      <c r="AX444" s="39" t="n">
        <f aca="false">AX445+AX447+AX449+AX451</f>
        <v>0</v>
      </c>
      <c r="AY444" s="40" t="n">
        <f aca="false">AW444+AX444</f>
        <v>20084.3</v>
      </c>
      <c r="AZ444" s="39" t="n">
        <f aca="false">AZ445+AZ447+AZ449+AZ451</f>
        <v>23934.89</v>
      </c>
      <c r="BA444" s="41" t="n">
        <f aca="false">BA445+BA447+BA449+BA451</f>
        <v>23934.89</v>
      </c>
      <c r="BB444" s="39" t="n">
        <f aca="false">BA444/AZ444*100</f>
        <v>100</v>
      </c>
    </row>
    <row r="445" customFormat="false" ht="48" hidden="false" customHeight="false" outlineLevel="0" collapsed="false">
      <c r="A445" s="42" t="s">
        <v>431</v>
      </c>
      <c r="B445" s="37" t="s">
        <v>361</v>
      </c>
      <c r="C445" s="37" t="s">
        <v>317</v>
      </c>
      <c r="D445" s="37" t="s">
        <v>432</v>
      </c>
      <c r="E445" s="44"/>
      <c r="F445" s="39" t="n">
        <f aca="false">F446</f>
        <v>2470</v>
      </c>
      <c r="G445" s="39" t="n">
        <f aca="false">G446</f>
        <v>0</v>
      </c>
      <c r="H445" s="39" t="n">
        <f aca="false">F445+G445</f>
        <v>2470</v>
      </c>
      <c r="I445" s="39" t="n">
        <f aca="false">I446</f>
        <v>0</v>
      </c>
      <c r="J445" s="39" t="n">
        <f aca="false">H445+I445</f>
        <v>2470</v>
      </c>
      <c r="K445" s="39" t="n">
        <f aca="false">K446</f>
        <v>0</v>
      </c>
      <c r="L445" s="39" t="n">
        <f aca="false">J445+K445</f>
        <v>2470</v>
      </c>
      <c r="M445" s="39" t="n">
        <f aca="false">M446</f>
        <v>4497.121</v>
      </c>
      <c r="N445" s="39" t="n">
        <f aca="false">L445+M445</f>
        <v>6967.121</v>
      </c>
      <c r="O445" s="39" t="n">
        <f aca="false">O446</f>
        <v>0</v>
      </c>
      <c r="P445" s="39" t="n">
        <f aca="false">N445+O445</f>
        <v>6967.121</v>
      </c>
      <c r="Q445" s="39" t="n">
        <f aca="false">Q446</f>
        <v>0</v>
      </c>
      <c r="R445" s="39" t="n">
        <f aca="false">P445+Q445</f>
        <v>6967.121</v>
      </c>
      <c r="S445" s="39" t="n">
        <f aca="false">S446</f>
        <v>0</v>
      </c>
      <c r="T445" s="39" t="n">
        <f aca="false">R445+S445</f>
        <v>6967.121</v>
      </c>
      <c r="U445" s="39" t="n">
        <f aca="false">U446</f>
        <v>0</v>
      </c>
      <c r="V445" s="39" t="n">
        <f aca="false">T445+U445</f>
        <v>6967.121</v>
      </c>
      <c r="W445" s="39" t="n">
        <f aca="false">W446</f>
        <v>0</v>
      </c>
      <c r="X445" s="39" t="n">
        <f aca="false">V445+W445</f>
        <v>6967.121</v>
      </c>
      <c r="Y445" s="39" t="n">
        <f aca="false">Y446</f>
        <v>0</v>
      </c>
      <c r="Z445" s="39" t="n">
        <f aca="false">X445+Y445</f>
        <v>6967.121</v>
      </c>
      <c r="AA445" s="39" t="n">
        <f aca="false">AA446</f>
        <v>0</v>
      </c>
      <c r="AB445" s="39" t="n">
        <f aca="false">Z445+AA445</f>
        <v>6967.121</v>
      </c>
      <c r="AC445" s="39" t="n">
        <f aca="false">AC446</f>
        <v>0</v>
      </c>
      <c r="AD445" s="39" t="n">
        <f aca="false">AD446</f>
        <v>0</v>
      </c>
      <c r="AE445" s="39" t="n">
        <f aca="false">AC445+AD445</f>
        <v>0</v>
      </c>
      <c r="AF445" s="39" t="n">
        <f aca="false">AF446</f>
        <v>0</v>
      </c>
      <c r="AG445" s="39" t="n">
        <f aca="false">AE445+AF445</f>
        <v>0</v>
      </c>
      <c r="AH445" s="39" t="n">
        <f aca="false">AH446</f>
        <v>0</v>
      </c>
      <c r="AI445" s="39" t="n">
        <f aca="false">AG445+AH445</f>
        <v>0</v>
      </c>
      <c r="AJ445" s="39" t="n">
        <f aca="false">AJ446</f>
        <v>0</v>
      </c>
      <c r="AK445" s="39" t="n">
        <f aca="false">AI445+AJ445</f>
        <v>0</v>
      </c>
      <c r="AL445" s="39" t="n">
        <f aca="false">AL446</f>
        <v>0</v>
      </c>
      <c r="AM445" s="39" t="n">
        <f aca="false">AK445+AL445</f>
        <v>0</v>
      </c>
      <c r="AN445" s="39" t="n">
        <f aca="false">AN446</f>
        <v>0</v>
      </c>
      <c r="AO445" s="39" t="n">
        <f aca="false">AM445+AN445</f>
        <v>0</v>
      </c>
      <c r="AP445" s="39" t="n">
        <f aca="false">AP446</f>
        <v>0</v>
      </c>
      <c r="AQ445" s="39" t="n">
        <f aca="false">AO445+AP445</f>
        <v>0</v>
      </c>
      <c r="AR445" s="39" t="n">
        <f aca="false">AR446</f>
        <v>0</v>
      </c>
      <c r="AS445" s="39" t="n">
        <f aca="false">AQ445+AR445</f>
        <v>0</v>
      </c>
      <c r="AT445" s="39" t="n">
        <f aca="false">AT446</f>
        <v>0</v>
      </c>
      <c r="AU445" s="39" t="n">
        <f aca="false">AS445+AT445</f>
        <v>0</v>
      </c>
      <c r="AV445" s="39" t="n">
        <f aca="false">AV446</f>
        <v>0</v>
      </c>
      <c r="AW445" s="39" t="n">
        <f aca="false">AU445+AV445</f>
        <v>0</v>
      </c>
      <c r="AX445" s="39" t="n">
        <f aca="false">AX446</f>
        <v>0</v>
      </c>
      <c r="AY445" s="40" t="n">
        <f aca="false">AW445+AX445</f>
        <v>0</v>
      </c>
      <c r="AZ445" s="39" t="n">
        <f aca="false">AZ446</f>
        <v>6967.12</v>
      </c>
      <c r="BA445" s="41" t="n">
        <f aca="false">BA446</f>
        <v>6967.12</v>
      </c>
      <c r="BB445" s="39" t="n">
        <f aca="false">BA445/AZ445*100</f>
        <v>100</v>
      </c>
    </row>
    <row r="446" customFormat="false" ht="24" hidden="false" customHeight="false" outlineLevel="0" collapsed="false">
      <c r="A446" s="42" t="s">
        <v>318</v>
      </c>
      <c r="B446" s="37" t="s">
        <v>361</v>
      </c>
      <c r="C446" s="37" t="s">
        <v>317</v>
      </c>
      <c r="D446" s="37" t="s">
        <v>432</v>
      </c>
      <c r="E446" s="44" t="s">
        <v>319</v>
      </c>
      <c r="F446" s="39" t="n">
        <v>2470</v>
      </c>
      <c r="G446" s="39"/>
      <c r="H446" s="39" t="n">
        <f aca="false">F446+G446</f>
        <v>2470</v>
      </c>
      <c r="I446" s="39"/>
      <c r="J446" s="39" t="n">
        <f aca="false">H446+I446</f>
        <v>2470</v>
      </c>
      <c r="K446" s="39"/>
      <c r="L446" s="39" t="n">
        <f aca="false">J446+K446</f>
        <v>2470</v>
      </c>
      <c r="M446" s="39" t="n">
        <v>4497.121</v>
      </c>
      <c r="N446" s="39" t="n">
        <f aca="false">L446+M446</f>
        <v>6967.121</v>
      </c>
      <c r="O446" s="39"/>
      <c r="P446" s="39" t="n">
        <f aca="false">N446+O446</f>
        <v>6967.121</v>
      </c>
      <c r="Q446" s="39"/>
      <c r="R446" s="39" t="n">
        <f aca="false">P446+Q446</f>
        <v>6967.121</v>
      </c>
      <c r="S446" s="39"/>
      <c r="T446" s="39" t="n">
        <f aca="false">R446+S446</f>
        <v>6967.121</v>
      </c>
      <c r="U446" s="39"/>
      <c r="V446" s="39" t="n">
        <f aca="false">T446+U446</f>
        <v>6967.121</v>
      </c>
      <c r="W446" s="39"/>
      <c r="X446" s="39" t="n">
        <f aca="false">V446+W446</f>
        <v>6967.121</v>
      </c>
      <c r="Y446" s="39"/>
      <c r="Z446" s="39" t="n">
        <f aca="false">X446+Y446</f>
        <v>6967.121</v>
      </c>
      <c r="AA446" s="39"/>
      <c r="AB446" s="39" t="n">
        <f aca="false">Z446+AA446</f>
        <v>6967.121</v>
      </c>
      <c r="AC446" s="39"/>
      <c r="AD446" s="39"/>
      <c r="AE446" s="39" t="n">
        <f aca="false">AC446+AD446</f>
        <v>0</v>
      </c>
      <c r="AF446" s="39"/>
      <c r="AG446" s="39" t="n">
        <f aca="false">AE446+AF446</f>
        <v>0</v>
      </c>
      <c r="AH446" s="39"/>
      <c r="AI446" s="39" t="n">
        <f aca="false">AG446+AH446</f>
        <v>0</v>
      </c>
      <c r="AJ446" s="39"/>
      <c r="AK446" s="39" t="n">
        <f aca="false">AI446+AJ446</f>
        <v>0</v>
      </c>
      <c r="AL446" s="39"/>
      <c r="AM446" s="39" t="n">
        <f aca="false">AK446+AL446</f>
        <v>0</v>
      </c>
      <c r="AN446" s="39"/>
      <c r="AO446" s="39" t="n">
        <f aca="false">AM446+AN446</f>
        <v>0</v>
      </c>
      <c r="AP446" s="39"/>
      <c r="AQ446" s="39" t="n">
        <f aca="false">AO446+AP446</f>
        <v>0</v>
      </c>
      <c r="AR446" s="39"/>
      <c r="AS446" s="39" t="n">
        <f aca="false">AQ446+AR446</f>
        <v>0</v>
      </c>
      <c r="AT446" s="39"/>
      <c r="AU446" s="39" t="n">
        <f aca="false">AS446+AT446</f>
        <v>0</v>
      </c>
      <c r="AV446" s="39"/>
      <c r="AW446" s="39" t="n">
        <f aca="false">AU446+AV446</f>
        <v>0</v>
      </c>
      <c r="AX446" s="39"/>
      <c r="AY446" s="40" t="n">
        <f aca="false">AW446+AX446</f>
        <v>0</v>
      </c>
      <c r="AZ446" s="39" t="n">
        <v>6967.12</v>
      </c>
      <c r="BA446" s="41" t="n">
        <v>6967.12</v>
      </c>
      <c r="BB446" s="39" t="n">
        <f aca="false">BA446/AZ446*100</f>
        <v>100</v>
      </c>
    </row>
    <row r="447" customFormat="false" ht="60.75" hidden="false" customHeight="true" outlineLevel="0" collapsed="false">
      <c r="A447" s="42" t="s">
        <v>433</v>
      </c>
      <c r="B447" s="37" t="s">
        <v>361</v>
      </c>
      <c r="C447" s="37" t="s">
        <v>317</v>
      </c>
      <c r="D447" s="37" t="s">
        <v>434</v>
      </c>
      <c r="E447" s="44"/>
      <c r="F447" s="39" t="n">
        <f aca="false">F448</f>
        <v>30</v>
      </c>
      <c r="G447" s="39" t="n">
        <f aca="false">G448</f>
        <v>0</v>
      </c>
      <c r="H447" s="39" t="n">
        <f aca="false">F447+G447</f>
        <v>30</v>
      </c>
      <c r="I447" s="39" t="n">
        <f aca="false">I448</f>
        <v>0</v>
      </c>
      <c r="J447" s="39" t="n">
        <f aca="false">H447+I447</f>
        <v>30</v>
      </c>
      <c r="K447" s="39" t="n">
        <f aca="false">K448</f>
        <v>0</v>
      </c>
      <c r="L447" s="39" t="n">
        <f aca="false">J447+K447</f>
        <v>30</v>
      </c>
      <c r="M447" s="39" t="n">
        <f aca="false">M448</f>
        <v>30</v>
      </c>
      <c r="N447" s="39" t="n">
        <f aca="false">L447+M447</f>
        <v>60</v>
      </c>
      <c r="O447" s="39" t="n">
        <f aca="false">O448</f>
        <v>0</v>
      </c>
      <c r="P447" s="39" t="n">
        <f aca="false">N447+O447</f>
        <v>60</v>
      </c>
      <c r="Q447" s="39" t="n">
        <f aca="false">Q448</f>
        <v>0</v>
      </c>
      <c r="R447" s="39" t="n">
        <f aca="false">P447+Q447</f>
        <v>60</v>
      </c>
      <c r="S447" s="39" t="n">
        <f aca="false">S448</f>
        <v>0</v>
      </c>
      <c r="T447" s="39" t="n">
        <f aca="false">R447+S447</f>
        <v>60</v>
      </c>
      <c r="U447" s="39" t="n">
        <f aca="false">U448</f>
        <v>0</v>
      </c>
      <c r="V447" s="39" t="n">
        <f aca="false">T447+U447</f>
        <v>60</v>
      </c>
      <c r="W447" s="39" t="n">
        <f aca="false">W448</f>
        <v>0</v>
      </c>
      <c r="X447" s="39" t="n">
        <f aca="false">V447+W447</f>
        <v>60</v>
      </c>
      <c r="Y447" s="39" t="n">
        <f aca="false">Y448</f>
        <v>0</v>
      </c>
      <c r="Z447" s="39" t="n">
        <f aca="false">X447+Y447</f>
        <v>60</v>
      </c>
      <c r="AA447" s="39" t="n">
        <f aca="false">AA448</f>
        <v>0</v>
      </c>
      <c r="AB447" s="39" t="n">
        <f aca="false">Z447+AA447</f>
        <v>60</v>
      </c>
      <c r="AC447" s="39" t="n">
        <f aca="false">AC448</f>
        <v>0</v>
      </c>
      <c r="AD447" s="39" t="n">
        <f aca="false">AD448</f>
        <v>0</v>
      </c>
      <c r="AE447" s="39" t="n">
        <f aca="false">AC447+AD447</f>
        <v>0</v>
      </c>
      <c r="AF447" s="39" t="n">
        <f aca="false">AF448</f>
        <v>0</v>
      </c>
      <c r="AG447" s="39" t="n">
        <f aca="false">AE447+AF447</f>
        <v>0</v>
      </c>
      <c r="AH447" s="39" t="n">
        <f aca="false">AH448</f>
        <v>0</v>
      </c>
      <c r="AI447" s="39" t="n">
        <f aca="false">AG447+AH447</f>
        <v>0</v>
      </c>
      <c r="AJ447" s="39" t="n">
        <f aca="false">AJ448</f>
        <v>0</v>
      </c>
      <c r="AK447" s="39" t="n">
        <f aca="false">AI447+AJ447</f>
        <v>0</v>
      </c>
      <c r="AL447" s="39" t="n">
        <f aca="false">AL448</f>
        <v>0</v>
      </c>
      <c r="AM447" s="39" t="n">
        <f aca="false">AK447+AL447</f>
        <v>0</v>
      </c>
      <c r="AN447" s="39" t="n">
        <f aca="false">AN448</f>
        <v>0</v>
      </c>
      <c r="AO447" s="39" t="n">
        <f aca="false">AM447+AN447</f>
        <v>0</v>
      </c>
      <c r="AP447" s="39" t="n">
        <f aca="false">AP448</f>
        <v>0</v>
      </c>
      <c r="AQ447" s="39" t="n">
        <f aca="false">AO447+AP447</f>
        <v>0</v>
      </c>
      <c r="AR447" s="39" t="n">
        <f aca="false">AR448</f>
        <v>0</v>
      </c>
      <c r="AS447" s="39" t="n">
        <f aca="false">AQ447+AR447</f>
        <v>0</v>
      </c>
      <c r="AT447" s="39" t="n">
        <f aca="false">AT448</f>
        <v>0</v>
      </c>
      <c r="AU447" s="39" t="n">
        <f aca="false">AS447+AT447</f>
        <v>0</v>
      </c>
      <c r="AV447" s="39" t="n">
        <f aca="false">AV448</f>
        <v>0</v>
      </c>
      <c r="AW447" s="39" t="n">
        <f aca="false">AU447+AV447</f>
        <v>0</v>
      </c>
      <c r="AX447" s="39" t="n">
        <f aca="false">AX448</f>
        <v>0</v>
      </c>
      <c r="AY447" s="40" t="n">
        <f aca="false">AW447+AX447</f>
        <v>0</v>
      </c>
      <c r="AZ447" s="39" t="n">
        <f aca="false">AZ448</f>
        <v>60</v>
      </c>
      <c r="BA447" s="41" t="n">
        <f aca="false">BA448</f>
        <v>60</v>
      </c>
      <c r="BB447" s="39" t="n">
        <f aca="false">BA447/AZ447*100</f>
        <v>100</v>
      </c>
    </row>
    <row r="448" customFormat="false" ht="24" hidden="false" customHeight="false" outlineLevel="0" collapsed="false">
      <c r="A448" s="42" t="s">
        <v>318</v>
      </c>
      <c r="B448" s="37" t="s">
        <v>361</v>
      </c>
      <c r="C448" s="37" t="s">
        <v>317</v>
      </c>
      <c r="D448" s="37" t="s">
        <v>434</v>
      </c>
      <c r="E448" s="44" t="s">
        <v>319</v>
      </c>
      <c r="F448" s="39" t="n">
        <v>30</v>
      </c>
      <c r="G448" s="39"/>
      <c r="H448" s="39" t="n">
        <f aca="false">F448+G448</f>
        <v>30</v>
      </c>
      <c r="I448" s="39"/>
      <c r="J448" s="39" t="n">
        <f aca="false">H448+I448</f>
        <v>30</v>
      </c>
      <c r="K448" s="39"/>
      <c r="L448" s="39" t="n">
        <f aca="false">J448+K448</f>
        <v>30</v>
      </c>
      <c r="M448" s="39" t="n">
        <v>30</v>
      </c>
      <c r="N448" s="39" t="n">
        <f aca="false">L448+M448</f>
        <v>60</v>
      </c>
      <c r="O448" s="39"/>
      <c r="P448" s="39" t="n">
        <f aca="false">N448+O448</f>
        <v>60</v>
      </c>
      <c r="Q448" s="39"/>
      <c r="R448" s="39" t="n">
        <f aca="false">P448+Q448</f>
        <v>60</v>
      </c>
      <c r="S448" s="39"/>
      <c r="T448" s="39" t="n">
        <f aca="false">R448+S448</f>
        <v>60</v>
      </c>
      <c r="U448" s="39"/>
      <c r="V448" s="39" t="n">
        <f aca="false">T448+U448</f>
        <v>60</v>
      </c>
      <c r="W448" s="39"/>
      <c r="X448" s="39" t="n">
        <f aca="false">V448+W448</f>
        <v>60</v>
      </c>
      <c r="Y448" s="39"/>
      <c r="Z448" s="39" t="n">
        <f aca="false">X448+Y448</f>
        <v>60</v>
      </c>
      <c r="AA448" s="39"/>
      <c r="AB448" s="39" t="n">
        <f aca="false">Z448+AA448</f>
        <v>60</v>
      </c>
      <c r="AC448" s="39"/>
      <c r="AD448" s="39"/>
      <c r="AE448" s="39" t="n">
        <f aca="false">AC448+AD448</f>
        <v>0</v>
      </c>
      <c r="AF448" s="39"/>
      <c r="AG448" s="39" t="n">
        <f aca="false">AE448+AF448</f>
        <v>0</v>
      </c>
      <c r="AH448" s="39"/>
      <c r="AI448" s="39" t="n">
        <f aca="false">AG448+AH448</f>
        <v>0</v>
      </c>
      <c r="AJ448" s="39"/>
      <c r="AK448" s="39" t="n">
        <f aca="false">AI448+AJ448</f>
        <v>0</v>
      </c>
      <c r="AL448" s="39"/>
      <c r="AM448" s="39" t="n">
        <f aca="false">AK448+AL448</f>
        <v>0</v>
      </c>
      <c r="AN448" s="39"/>
      <c r="AO448" s="39" t="n">
        <f aca="false">AM448+AN448</f>
        <v>0</v>
      </c>
      <c r="AP448" s="39"/>
      <c r="AQ448" s="39" t="n">
        <f aca="false">AO448+AP448</f>
        <v>0</v>
      </c>
      <c r="AR448" s="39"/>
      <c r="AS448" s="39" t="n">
        <f aca="false">AQ448+AR448</f>
        <v>0</v>
      </c>
      <c r="AT448" s="39"/>
      <c r="AU448" s="39" t="n">
        <f aca="false">AS448+AT448</f>
        <v>0</v>
      </c>
      <c r="AV448" s="39"/>
      <c r="AW448" s="39" t="n">
        <f aca="false">AU448+AV448</f>
        <v>0</v>
      </c>
      <c r="AX448" s="39"/>
      <c r="AY448" s="40" t="n">
        <f aca="false">AW448+AX448</f>
        <v>0</v>
      </c>
      <c r="AZ448" s="39" t="n">
        <v>60</v>
      </c>
      <c r="BA448" s="41" t="n">
        <v>60</v>
      </c>
      <c r="BB448" s="39" t="n">
        <f aca="false">BA448/AZ448*100</f>
        <v>100</v>
      </c>
    </row>
    <row r="449" customFormat="false" ht="24" hidden="false" customHeight="true" outlineLevel="0" collapsed="false">
      <c r="A449" s="42" t="s">
        <v>435</v>
      </c>
      <c r="B449" s="37" t="s">
        <v>361</v>
      </c>
      <c r="C449" s="37" t="s">
        <v>317</v>
      </c>
      <c r="D449" s="37" t="s">
        <v>436</v>
      </c>
      <c r="E449" s="44"/>
      <c r="F449" s="39" t="n">
        <f aca="false">F450</f>
        <v>1100</v>
      </c>
      <c r="G449" s="39" t="n">
        <f aca="false">G450</f>
        <v>0</v>
      </c>
      <c r="H449" s="39" t="n">
        <f aca="false">F449+G449</f>
        <v>1100</v>
      </c>
      <c r="I449" s="39" t="n">
        <f aca="false">I450</f>
        <v>0</v>
      </c>
      <c r="J449" s="39" t="n">
        <f aca="false">H449+I449</f>
        <v>1100</v>
      </c>
      <c r="K449" s="39" t="n">
        <f aca="false">K450</f>
        <v>0</v>
      </c>
      <c r="L449" s="39" t="n">
        <f aca="false">J449+K449</f>
        <v>1100</v>
      </c>
      <c r="M449" s="39" t="n">
        <f aca="false">M450</f>
        <v>42.46</v>
      </c>
      <c r="N449" s="39" t="n">
        <f aca="false">L449+M449</f>
        <v>1142.46</v>
      </c>
      <c r="O449" s="39" t="n">
        <f aca="false">O450</f>
        <v>0</v>
      </c>
      <c r="P449" s="39" t="n">
        <f aca="false">N449+O449</f>
        <v>1142.46</v>
      </c>
      <c r="Q449" s="39" t="n">
        <f aca="false">Q450</f>
        <v>0</v>
      </c>
      <c r="R449" s="39" t="n">
        <f aca="false">P449+Q449</f>
        <v>1142.46</v>
      </c>
      <c r="S449" s="39" t="n">
        <f aca="false">S450</f>
        <v>0</v>
      </c>
      <c r="T449" s="39" t="n">
        <f aca="false">R449+S449</f>
        <v>1142.46</v>
      </c>
      <c r="U449" s="39" t="n">
        <f aca="false">U450</f>
        <v>0</v>
      </c>
      <c r="V449" s="39" t="n">
        <f aca="false">T449+U449</f>
        <v>1142.46</v>
      </c>
      <c r="W449" s="39" t="n">
        <f aca="false">W450</f>
        <v>0</v>
      </c>
      <c r="X449" s="39" t="n">
        <f aca="false">V449+W449</f>
        <v>1142.46</v>
      </c>
      <c r="Y449" s="39" t="n">
        <f aca="false">Y450</f>
        <v>0</v>
      </c>
      <c r="Z449" s="39" t="n">
        <f aca="false">X449+Y449</f>
        <v>1142.46</v>
      </c>
      <c r="AA449" s="39" t="n">
        <f aca="false">AA450</f>
        <v>0</v>
      </c>
      <c r="AB449" s="39" t="n">
        <f aca="false">Z449+AA449</f>
        <v>1142.46</v>
      </c>
      <c r="AC449" s="39" t="n">
        <f aca="false">AC450</f>
        <v>0</v>
      </c>
      <c r="AD449" s="39" t="n">
        <f aca="false">AD450</f>
        <v>0</v>
      </c>
      <c r="AE449" s="39" t="n">
        <f aca="false">AC449+AD449</f>
        <v>0</v>
      </c>
      <c r="AF449" s="39" t="n">
        <f aca="false">AF450</f>
        <v>0</v>
      </c>
      <c r="AG449" s="39" t="n">
        <f aca="false">AE449+AF449</f>
        <v>0</v>
      </c>
      <c r="AH449" s="39" t="n">
        <f aca="false">AH450</f>
        <v>0</v>
      </c>
      <c r="AI449" s="39" t="n">
        <f aca="false">AG449+AH449</f>
        <v>0</v>
      </c>
      <c r="AJ449" s="39" t="n">
        <f aca="false">AJ450</f>
        <v>0</v>
      </c>
      <c r="AK449" s="39" t="n">
        <f aca="false">AI449+AJ449</f>
        <v>0</v>
      </c>
      <c r="AL449" s="39" t="n">
        <f aca="false">AL450</f>
        <v>0</v>
      </c>
      <c r="AM449" s="39" t="n">
        <f aca="false">AK449+AL449</f>
        <v>0</v>
      </c>
      <c r="AN449" s="39" t="n">
        <f aca="false">AN450</f>
        <v>0</v>
      </c>
      <c r="AO449" s="39" t="n">
        <f aca="false">AM449+AN449</f>
        <v>0</v>
      </c>
      <c r="AP449" s="39" t="n">
        <f aca="false">AP450</f>
        <v>0</v>
      </c>
      <c r="AQ449" s="39" t="n">
        <f aca="false">AO449+AP449</f>
        <v>0</v>
      </c>
      <c r="AR449" s="39" t="n">
        <f aca="false">AR450</f>
        <v>0</v>
      </c>
      <c r="AS449" s="39" t="n">
        <f aca="false">AQ449+AR449</f>
        <v>0</v>
      </c>
      <c r="AT449" s="39" t="n">
        <f aca="false">AT450</f>
        <v>0</v>
      </c>
      <c r="AU449" s="39" t="n">
        <f aca="false">AS449+AT449</f>
        <v>0</v>
      </c>
      <c r="AV449" s="39" t="n">
        <f aca="false">AV450</f>
        <v>0</v>
      </c>
      <c r="AW449" s="39" t="n">
        <f aca="false">AU449+AV449</f>
        <v>0</v>
      </c>
      <c r="AX449" s="39" t="n">
        <f aca="false">AX450</f>
        <v>0</v>
      </c>
      <c r="AY449" s="40" t="n">
        <f aca="false">AW449+AX449</f>
        <v>0</v>
      </c>
      <c r="AZ449" s="39" t="n">
        <f aca="false">AZ450</f>
        <v>1142.46</v>
      </c>
      <c r="BA449" s="41" t="n">
        <f aca="false">BA450</f>
        <v>1142.46</v>
      </c>
      <c r="BB449" s="39" t="n">
        <f aca="false">BA449/AZ449*100</f>
        <v>100</v>
      </c>
    </row>
    <row r="450" customFormat="false" ht="24" hidden="false" customHeight="false" outlineLevel="0" collapsed="false">
      <c r="A450" s="42" t="s">
        <v>318</v>
      </c>
      <c r="B450" s="37" t="s">
        <v>361</v>
      </c>
      <c r="C450" s="37" t="s">
        <v>317</v>
      </c>
      <c r="D450" s="37" t="s">
        <v>436</v>
      </c>
      <c r="E450" s="44" t="s">
        <v>319</v>
      </c>
      <c r="F450" s="39" t="n">
        <v>1100</v>
      </c>
      <c r="G450" s="39"/>
      <c r="H450" s="39" t="n">
        <f aca="false">F450+G450</f>
        <v>1100</v>
      </c>
      <c r="I450" s="39"/>
      <c r="J450" s="39" t="n">
        <f aca="false">H450+I450</f>
        <v>1100</v>
      </c>
      <c r="K450" s="39"/>
      <c r="L450" s="39" t="n">
        <f aca="false">J450+K450</f>
        <v>1100</v>
      </c>
      <c r="M450" s="39" t="n">
        <v>42.46</v>
      </c>
      <c r="N450" s="39" t="n">
        <f aca="false">L450+M450</f>
        <v>1142.46</v>
      </c>
      <c r="O450" s="39"/>
      <c r="P450" s="39" t="n">
        <f aca="false">N450+O450</f>
        <v>1142.46</v>
      </c>
      <c r="Q450" s="39"/>
      <c r="R450" s="39" t="n">
        <f aca="false">P450+Q450</f>
        <v>1142.46</v>
      </c>
      <c r="S450" s="39"/>
      <c r="T450" s="39" t="n">
        <f aca="false">R450+S450</f>
        <v>1142.46</v>
      </c>
      <c r="U450" s="39"/>
      <c r="V450" s="39" t="n">
        <f aca="false">T450+U450</f>
        <v>1142.46</v>
      </c>
      <c r="W450" s="39"/>
      <c r="X450" s="39" t="n">
        <f aca="false">V450+W450</f>
        <v>1142.46</v>
      </c>
      <c r="Y450" s="39"/>
      <c r="Z450" s="39" t="n">
        <f aca="false">X450+Y450</f>
        <v>1142.46</v>
      </c>
      <c r="AA450" s="39"/>
      <c r="AB450" s="39" t="n">
        <f aca="false">Z450+AA450</f>
        <v>1142.46</v>
      </c>
      <c r="AC450" s="39"/>
      <c r="AD450" s="39"/>
      <c r="AE450" s="39" t="n">
        <f aca="false">AC450+AD450</f>
        <v>0</v>
      </c>
      <c r="AF450" s="39"/>
      <c r="AG450" s="39" t="n">
        <f aca="false">AE450+AF450</f>
        <v>0</v>
      </c>
      <c r="AH450" s="39"/>
      <c r="AI450" s="39" t="n">
        <f aca="false">AG450+AH450</f>
        <v>0</v>
      </c>
      <c r="AJ450" s="39"/>
      <c r="AK450" s="39" t="n">
        <f aca="false">AI450+AJ450</f>
        <v>0</v>
      </c>
      <c r="AL450" s="39"/>
      <c r="AM450" s="39" t="n">
        <f aca="false">AK450+AL450</f>
        <v>0</v>
      </c>
      <c r="AN450" s="39"/>
      <c r="AO450" s="39" t="n">
        <f aca="false">AM450+AN450</f>
        <v>0</v>
      </c>
      <c r="AP450" s="39"/>
      <c r="AQ450" s="39" t="n">
        <f aca="false">AO450+AP450</f>
        <v>0</v>
      </c>
      <c r="AR450" s="39"/>
      <c r="AS450" s="39" t="n">
        <f aca="false">AQ450+AR450</f>
        <v>0</v>
      </c>
      <c r="AT450" s="39"/>
      <c r="AU450" s="39" t="n">
        <f aca="false">AS450+AT450</f>
        <v>0</v>
      </c>
      <c r="AV450" s="39"/>
      <c r="AW450" s="39" t="n">
        <f aca="false">AU450+AV450</f>
        <v>0</v>
      </c>
      <c r="AX450" s="39"/>
      <c r="AY450" s="40" t="n">
        <f aca="false">AW450+AX450</f>
        <v>0</v>
      </c>
      <c r="AZ450" s="39" t="n">
        <v>1142.46</v>
      </c>
      <c r="BA450" s="41" t="n">
        <v>1142.46</v>
      </c>
      <c r="BB450" s="39" t="n">
        <f aca="false">BA450/AZ450*100</f>
        <v>100</v>
      </c>
    </row>
    <row r="451" customFormat="false" ht="36" hidden="false" customHeight="false" outlineLevel="0" collapsed="false">
      <c r="A451" s="42" t="s">
        <v>437</v>
      </c>
      <c r="B451" s="37" t="s">
        <v>361</v>
      </c>
      <c r="C451" s="37" t="s">
        <v>317</v>
      </c>
      <c r="D451" s="37" t="s">
        <v>438</v>
      </c>
      <c r="E451" s="44"/>
      <c r="F451" s="39" t="n">
        <f aca="false">F452</f>
        <v>20084.3</v>
      </c>
      <c r="G451" s="39" t="n">
        <f aca="false">G452</f>
        <v>0</v>
      </c>
      <c r="H451" s="39" t="n">
        <f aca="false">F451+G451</f>
        <v>20084.3</v>
      </c>
      <c r="I451" s="39" t="n">
        <f aca="false">I452</f>
        <v>0</v>
      </c>
      <c r="J451" s="39" t="n">
        <f aca="false">H451+I451</f>
        <v>20084.3</v>
      </c>
      <c r="K451" s="39" t="n">
        <f aca="false">K452</f>
        <v>0</v>
      </c>
      <c r="L451" s="39" t="n">
        <f aca="false">J451+K451</f>
        <v>20084.3</v>
      </c>
      <c r="M451" s="39" t="n">
        <f aca="false">M452</f>
        <v>-4572.042</v>
      </c>
      <c r="N451" s="39" t="n">
        <f aca="false">L451+M451</f>
        <v>15512.258</v>
      </c>
      <c r="O451" s="39" t="n">
        <f aca="false">O452</f>
        <v>0</v>
      </c>
      <c r="P451" s="39" t="n">
        <f aca="false">N451+O451</f>
        <v>15512.258</v>
      </c>
      <c r="Q451" s="39" t="n">
        <f aca="false">Q452</f>
        <v>0</v>
      </c>
      <c r="R451" s="39" t="n">
        <f aca="false">P451+Q451</f>
        <v>15512.258</v>
      </c>
      <c r="S451" s="39" t="n">
        <f aca="false">S452</f>
        <v>0</v>
      </c>
      <c r="T451" s="39" t="n">
        <f aca="false">R451+S451</f>
        <v>15512.258</v>
      </c>
      <c r="U451" s="39" t="n">
        <f aca="false">U452</f>
        <v>0</v>
      </c>
      <c r="V451" s="39" t="n">
        <f aca="false">T451+U451</f>
        <v>15512.258</v>
      </c>
      <c r="W451" s="39" t="n">
        <f aca="false">W452</f>
        <v>0</v>
      </c>
      <c r="X451" s="39" t="n">
        <f aca="false">V451+W451</f>
        <v>15512.258</v>
      </c>
      <c r="Y451" s="39" t="n">
        <f aca="false">Y452</f>
        <v>253.048</v>
      </c>
      <c r="Z451" s="39" t="n">
        <f aca="false">X451+Y451</f>
        <v>15765.306</v>
      </c>
      <c r="AA451" s="39" t="n">
        <f aca="false">AA452</f>
        <v>0</v>
      </c>
      <c r="AB451" s="39" t="n">
        <f aca="false">Z451+AA451</f>
        <v>15765.306</v>
      </c>
      <c r="AC451" s="39" t="n">
        <f aca="false">AC452</f>
        <v>20084.3</v>
      </c>
      <c r="AD451" s="39" t="n">
        <f aca="false">AD452</f>
        <v>0</v>
      </c>
      <c r="AE451" s="39" t="n">
        <f aca="false">AC451+AD451</f>
        <v>20084.3</v>
      </c>
      <c r="AF451" s="39" t="n">
        <f aca="false">AF452</f>
        <v>0</v>
      </c>
      <c r="AG451" s="39" t="n">
        <f aca="false">AE451+AF451</f>
        <v>20084.3</v>
      </c>
      <c r="AH451" s="39" t="n">
        <f aca="false">AH452</f>
        <v>0</v>
      </c>
      <c r="AI451" s="39" t="n">
        <f aca="false">AG451+AH451</f>
        <v>20084.3</v>
      </c>
      <c r="AJ451" s="39" t="n">
        <f aca="false">AJ452</f>
        <v>0</v>
      </c>
      <c r="AK451" s="39" t="n">
        <f aca="false">AI451+AJ451</f>
        <v>20084.3</v>
      </c>
      <c r="AL451" s="39" t="n">
        <f aca="false">AL452</f>
        <v>0</v>
      </c>
      <c r="AM451" s="39" t="n">
        <f aca="false">AK451+AL451</f>
        <v>20084.3</v>
      </c>
      <c r="AN451" s="39" t="n">
        <f aca="false">AN452</f>
        <v>0</v>
      </c>
      <c r="AO451" s="39" t="n">
        <f aca="false">AM451+AN451</f>
        <v>20084.3</v>
      </c>
      <c r="AP451" s="39" t="n">
        <f aca="false">AP452</f>
        <v>0</v>
      </c>
      <c r="AQ451" s="39" t="n">
        <f aca="false">AO451+AP451</f>
        <v>20084.3</v>
      </c>
      <c r="AR451" s="39" t="n">
        <f aca="false">AR452</f>
        <v>0</v>
      </c>
      <c r="AS451" s="39" t="n">
        <f aca="false">AQ451+AR451</f>
        <v>20084.3</v>
      </c>
      <c r="AT451" s="39" t="n">
        <f aca="false">AT452</f>
        <v>0</v>
      </c>
      <c r="AU451" s="39" t="n">
        <f aca="false">AS451+AT451</f>
        <v>20084.3</v>
      </c>
      <c r="AV451" s="39" t="n">
        <f aca="false">AV452</f>
        <v>0</v>
      </c>
      <c r="AW451" s="39" t="n">
        <f aca="false">AU451+AV451</f>
        <v>20084.3</v>
      </c>
      <c r="AX451" s="39" t="n">
        <f aca="false">AX452</f>
        <v>0</v>
      </c>
      <c r="AY451" s="40" t="n">
        <f aca="false">AW451+AX451</f>
        <v>20084.3</v>
      </c>
      <c r="AZ451" s="39" t="n">
        <f aca="false">AZ452</f>
        <v>15765.31</v>
      </c>
      <c r="BA451" s="41" t="n">
        <f aca="false">BA452</f>
        <v>15765.31</v>
      </c>
      <c r="BB451" s="39" t="n">
        <f aca="false">BA451/AZ451*100</f>
        <v>100</v>
      </c>
    </row>
    <row r="452" customFormat="false" ht="24" hidden="false" customHeight="false" outlineLevel="0" collapsed="false">
      <c r="A452" s="42" t="s">
        <v>318</v>
      </c>
      <c r="B452" s="37" t="s">
        <v>361</v>
      </c>
      <c r="C452" s="37" t="s">
        <v>317</v>
      </c>
      <c r="D452" s="37" t="s">
        <v>438</v>
      </c>
      <c r="E452" s="44" t="s">
        <v>319</v>
      </c>
      <c r="F452" s="61" t="n">
        <v>20084.3</v>
      </c>
      <c r="G452" s="61"/>
      <c r="H452" s="39" t="n">
        <f aca="false">F452+G452</f>
        <v>20084.3</v>
      </c>
      <c r="I452" s="61"/>
      <c r="J452" s="39" t="n">
        <f aca="false">H452+I452</f>
        <v>20084.3</v>
      </c>
      <c r="K452" s="61"/>
      <c r="L452" s="39" t="n">
        <f aca="false">J452+K452</f>
        <v>20084.3</v>
      </c>
      <c r="M452" s="61" t="n">
        <v>-4572.042</v>
      </c>
      <c r="N452" s="39" t="n">
        <f aca="false">L452+M452</f>
        <v>15512.258</v>
      </c>
      <c r="O452" s="61"/>
      <c r="P452" s="39" t="n">
        <f aca="false">N452+O452</f>
        <v>15512.258</v>
      </c>
      <c r="Q452" s="61"/>
      <c r="R452" s="39" t="n">
        <f aca="false">P452+Q452</f>
        <v>15512.258</v>
      </c>
      <c r="S452" s="61"/>
      <c r="T452" s="39" t="n">
        <f aca="false">R452+S452</f>
        <v>15512.258</v>
      </c>
      <c r="U452" s="61"/>
      <c r="V452" s="39" t="n">
        <f aca="false">T452+U452</f>
        <v>15512.258</v>
      </c>
      <c r="W452" s="61"/>
      <c r="X452" s="39" t="n">
        <f aca="false">V452+W452</f>
        <v>15512.258</v>
      </c>
      <c r="Y452" s="61" t="n">
        <v>253.048</v>
      </c>
      <c r="Z452" s="39" t="n">
        <f aca="false">X452+Y452</f>
        <v>15765.306</v>
      </c>
      <c r="AA452" s="61"/>
      <c r="AB452" s="39" t="n">
        <f aca="false">Z452+AA452</f>
        <v>15765.306</v>
      </c>
      <c r="AC452" s="61" t="n">
        <v>20084.3</v>
      </c>
      <c r="AD452" s="61"/>
      <c r="AE452" s="39" t="n">
        <f aca="false">AC452+AD452</f>
        <v>20084.3</v>
      </c>
      <c r="AF452" s="61"/>
      <c r="AG452" s="39" t="n">
        <f aca="false">AE452+AF452</f>
        <v>20084.3</v>
      </c>
      <c r="AH452" s="61"/>
      <c r="AI452" s="39" t="n">
        <f aca="false">AG452+AH452</f>
        <v>20084.3</v>
      </c>
      <c r="AJ452" s="61"/>
      <c r="AK452" s="39" t="n">
        <f aca="false">AI452+AJ452</f>
        <v>20084.3</v>
      </c>
      <c r="AL452" s="61"/>
      <c r="AM452" s="39" t="n">
        <f aca="false">AK452+AL452</f>
        <v>20084.3</v>
      </c>
      <c r="AN452" s="61"/>
      <c r="AO452" s="39" t="n">
        <f aca="false">AM452+AN452</f>
        <v>20084.3</v>
      </c>
      <c r="AP452" s="61"/>
      <c r="AQ452" s="39" t="n">
        <f aca="false">AO452+AP452</f>
        <v>20084.3</v>
      </c>
      <c r="AR452" s="61"/>
      <c r="AS452" s="39" t="n">
        <f aca="false">AQ452+AR452</f>
        <v>20084.3</v>
      </c>
      <c r="AT452" s="61"/>
      <c r="AU452" s="39" t="n">
        <f aca="false">AS452+AT452</f>
        <v>20084.3</v>
      </c>
      <c r="AV452" s="61"/>
      <c r="AW452" s="39" t="n">
        <f aca="false">AU452+AV452</f>
        <v>20084.3</v>
      </c>
      <c r="AX452" s="61"/>
      <c r="AY452" s="40" t="n">
        <f aca="false">AW452+AX452</f>
        <v>20084.3</v>
      </c>
      <c r="AZ452" s="39" t="n">
        <v>15765.31</v>
      </c>
      <c r="BA452" s="62" t="n">
        <v>15765.31</v>
      </c>
      <c r="BB452" s="39" t="n">
        <f aca="false">BA452/AZ452*100</f>
        <v>100</v>
      </c>
    </row>
    <row r="453" customFormat="false" ht="12.75" hidden="false" customHeight="false" outlineLevel="0" collapsed="false">
      <c r="A453" s="53" t="s">
        <v>439</v>
      </c>
      <c r="B453" s="56" t="s">
        <v>361</v>
      </c>
      <c r="C453" s="31" t="s">
        <v>440</v>
      </c>
      <c r="D453" s="38"/>
      <c r="E453" s="43"/>
      <c r="F453" s="33" t="n">
        <f aca="false">F454</f>
        <v>4548.8</v>
      </c>
      <c r="G453" s="33" t="n">
        <f aca="false">G454</f>
        <v>0</v>
      </c>
      <c r="H453" s="33" t="n">
        <f aca="false">F453+G453</f>
        <v>4548.8</v>
      </c>
      <c r="I453" s="33" t="n">
        <f aca="false">I454</f>
        <v>0</v>
      </c>
      <c r="J453" s="33" t="n">
        <f aca="false">H453+I453</f>
        <v>4548.8</v>
      </c>
      <c r="K453" s="33" t="n">
        <f aca="false">K454</f>
        <v>0</v>
      </c>
      <c r="L453" s="33" t="n">
        <f aca="false">J453+K453</f>
        <v>4548.8</v>
      </c>
      <c r="M453" s="33" t="n">
        <f aca="false">M454</f>
        <v>0</v>
      </c>
      <c r="N453" s="33" t="n">
        <f aca="false">L453+M453</f>
        <v>4548.8</v>
      </c>
      <c r="O453" s="33" t="n">
        <f aca="false">O454</f>
        <v>0</v>
      </c>
      <c r="P453" s="33" t="n">
        <f aca="false">N453+O453</f>
        <v>4548.8</v>
      </c>
      <c r="Q453" s="33" t="n">
        <f aca="false">Q454</f>
        <v>26868.3</v>
      </c>
      <c r="R453" s="33" t="n">
        <f aca="false">P453+Q453</f>
        <v>31417.1</v>
      </c>
      <c r="S453" s="33" t="n">
        <f aca="false">S454</f>
        <v>0</v>
      </c>
      <c r="T453" s="33" t="n">
        <f aca="false">R453+S453</f>
        <v>31417.1</v>
      </c>
      <c r="U453" s="33" t="n">
        <f aca="false">U454</f>
        <v>0</v>
      </c>
      <c r="V453" s="33" t="n">
        <f aca="false">T453+U453</f>
        <v>31417.1</v>
      </c>
      <c r="W453" s="33" t="n">
        <f aca="false">W454</f>
        <v>0</v>
      </c>
      <c r="X453" s="33" t="n">
        <f aca="false">V453+W453</f>
        <v>31417.1</v>
      </c>
      <c r="Y453" s="33" t="n">
        <f aca="false">Y454</f>
        <v>0</v>
      </c>
      <c r="Z453" s="33" t="n">
        <f aca="false">X453+Y453</f>
        <v>31417.1</v>
      </c>
      <c r="AA453" s="33" t="n">
        <f aca="false">AA454</f>
        <v>443</v>
      </c>
      <c r="AB453" s="33" t="n">
        <f aca="false">Z453+AA453</f>
        <v>31860.1</v>
      </c>
      <c r="AC453" s="33" t="n">
        <f aca="false">AC454</f>
        <v>0</v>
      </c>
      <c r="AD453" s="33" t="n">
        <f aca="false">AD454</f>
        <v>0</v>
      </c>
      <c r="AE453" s="33" t="n">
        <f aca="false">AC453+AD453</f>
        <v>0</v>
      </c>
      <c r="AF453" s="33" t="n">
        <f aca="false">AF454</f>
        <v>0</v>
      </c>
      <c r="AG453" s="33" t="n">
        <f aca="false">AE453+AF453</f>
        <v>0</v>
      </c>
      <c r="AH453" s="33" t="n">
        <f aca="false">AH454</f>
        <v>0</v>
      </c>
      <c r="AI453" s="33" t="n">
        <f aca="false">AG453+AH453</f>
        <v>0</v>
      </c>
      <c r="AJ453" s="33" t="n">
        <f aca="false">AJ454</f>
        <v>0</v>
      </c>
      <c r="AK453" s="33" t="n">
        <f aca="false">AI453+AJ453</f>
        <v>0</v>
      </c>
      <c r="AL453" s="33" t="n">
        <f aca="false">AL454</f>
        <v>0</v>
      </c>
      <c r="AM453" s="33" t="n">
        <f aca="false">AK453+AL453</f>
        <v>0</v>
      </c>
      <c r="AN453" s="33" t="n">
        <f aca="false">AN454</f>
        <v>33094.5</v>
      </c>
      <c r="AO453" s="33" t="n">
        <f aca="false">AM453+AN453</f>
        <v>33094.5</v>
      </c>
      <c r="AP453" s="33" t="n">
        <f aca="false">AP454</f>
        <v>0</v>
      </c>
      <c r="AQ453" s="33" t="n">
        <f aca="false">AO453+AP453</f>
        <v>33094.5</v>
      </c>
      <c r="AR453" s="33" t="n">
        <f aca="false">AR454</f>
        <v>0</v>
      </c>
      <c r="AS453" s="33" t="n">
        <f aca="false">AQ453+AR453</f>
        <v>33094.5</v>
      </c>
      <c r="AT453" s="33" t="n">
        <f aca="false">AT454</f>
        <v>0</v>
      </c>
      <c r="AU453" s="33" t="n">
        <f aca="false">AS453+AT453</f>
        <v>33094.5</v>
      </c>
      <c r="AV453" s="33" t="n">
        <f aca="false">AV454</f>
        <v>0</v>
      </c>
      <c r="AW453" s="33" t="n">
        <f aca="false">AU453+AV453</f>
        <v>33094.5</v>
      </c>
      <c r="AX453" s="33" t="n">
        <f aca="false">AX454</f>
        <v>0</v>
      </c>
      <c r="AY453" s="34" t="n">
        <f aca="false">AW453+AX453</f>
        <v>33094.5</v>
      </c>
      <c r="AZ453" s="33" t="n">
        <f aca="false">AZ454</f>
        <v>31878.9</v>
      </c>
      <c r="BA453" s="35" t="n">
        <f aca="false">BA454</f>
        <v>31513.64</v>
      </c>
      <c r="BB453" s="33" t="n">
        <f aca="false">BA453/AZ453*100</f>
        <v>98.854226463272</v>
      </c>
    </row>
    <row r="454" customFormat="false" ht="24" hidden="false" customHeight="false" outlineLevel="0" collapsed="false">
      <c r="A454" s="36" t="s">
        <v>62</v>
      </c>
      <c r="B454" s="38" t="s">
        <v>361</v>
      </c>
      <c r="C454" s="37" t="s">
        <v>440</v>
      </c>
      <c r="D454" s="38" t="s">
        <v>63</v>
      </c>
      <c r="E454" s="43"/>
      <c r="F454" s="39" t="n">
        <f aca="false">F455</f>
        <v>4548.8</v>
      </c>
      <c r="G454" s="39" t="n">
        <f aca="false">G455</f>
        <v>0</v>
      </c>
      <c r="H454" s="39" t="n">
        <f aca="false">F454+G454</f>
        <v>4548.8</v>
      </c>
      <c r="I454" s="39" t="n">
        <f aca="false">I455</f>
        <v>0</v>
      </c>
      <c r="J454" s="39" t="n">
        <f aca="false">H454+I454</f>
        <v>4548.8</v>
      </c>
      <c r="K454" s="39" t="n">
        <f aca="false">K455</f>
        <v>0</v>
      </c>
      <c r="L454" s="39" t="n">
        <f aca="false">J454+K454</f>
        <v>4548.8</v>
      </c>
      <c r="M454" s="39" t="n">
        <f aca="false">M455</f>
        <v>0</v>
      </c>
      <c r="N454" s="39" t="n">
        <f aca="false">L454+M454</f>
        <v>4548.8</v>
      </c>
      <c r="O454" s="39" t="n">
        <f aca="false">O455</f>
        <v>0</v>
      </c>
      <c r="P454" s="39" t="n">
        <f aca="false">N454+O454</f>
        <v>4548.8</v>
      </c>
      <c r="Q454" s="39" t="n">
        <f aca="false">Q455</f>
        <v>26868.3</v>
      </c>
      <c r="R454" s="39" t="n">
        <f aca="false">P454+Q454</f>
        <v>31417.1</v>
      </c>
      <c r="S454" s="39" t="n">
        <f aca="false">S455</f>
        <v>0</v>
      </c>
      <c r="T454" s="39" t="n">
        <f aca="false">R454+S454</f>
        <v>31417.1</v>
      </c>
      <c r="U454" s="39" t="n">
        <f aca="false">U455</f>
        <v>0</v>
      </c>
      <c r="V454" s="39" t="n">
        <f aca="false">T454+U454</f>
        <v>31417.1</v>
      </c>
      <c r="W454" s="39" t="n">
        <f aca="false">W455</f>
        <v>0</v>
      </c>
      <c r="X454" s="39" t="n">
        <f aca="false">V454+W454</f>
        <v>31417.1</v>
      </c>
      <c r="Y454" s="39" t="n">
        <f aca="false">Y455</f>
        <v>0</v>
      </c>
      <c r="Z454" s="39" t="n">
        <f aca="false">X454+Y454</f>
        <v>31417.1</v>
      </c>
      <c r="AA454" s="39" t="n">
        <f aca="false">AA455</f>
        <v>443</v>
      </c>
      <c r="AB454" s="39" t="n">
        <f aca="false">Z454+AA454</f>
        <v>31860.1</v>
      </c>
      <c r="AC454" s="39" t="n">
        <f aca="false">AC455</f>
        <v>0</v>
      </c>
      <c r="AD454" s="39" t="n">
        <f aca="false">AD455</f>
        <v>0</v>
      </c>
      <c r="AE454" s="39" t="n">
        <f aca="false">AC454+AD454</f>
        <v>0</v>
      </c>
      <c r="AF454" s="39" t="n">
        <f aca="false">AF455</f>
        <v>0</v>
      </c>
      <c r="AG454" s="39" t="n">
        <f aca="false">AE454+AF454</f>
        <v>0</v>
      </c>
      <c r="AH454" s="39" t="n">
        <f aca="false">AH455</f>
        <v>0</v>
      </c>
      <c r="AI454" s="39" t="n">
        <f aca="false">AG454+AH454</f>
        <v>0</v>
      </c>
      <c r="AJ454" s="39" t="n">
        <f aca="false">AJ455</f>
        <v>0</v>
      </c>
      <c r="AK454" s="39" t="n">
        <f aca="false">AI454+AJ454</f>
        <v>0</v>
      </c>
      <c r="AL454" s="39" t="n">
        <f aca="false">AL455</f>
        <v>0</v>
      </c>
      <c r="AM454" s="39" t="n">
        <f aca="false">AK454+AL454</f>
        <v>0</v>
      </c>
      <c r="AN454" s="39" t="n">
        <f aca="false">AN455</f>
        <v>33094.5</v>
      </c>
      <c r="AO454" s="39" t="n">
        <f aca="false">AM454+AN454</f>
        <v>33094.5</v>
      </c>
      <c r="AP454" s="39" t="n">
        <f aca="false">AP455</f>
        <v>0</v>
      </c>
      <c r="AQ454" s="39" t="n">
        <f aca="false">AO454+AP454</f>
        <v>33094.5</v>
      </c>
      <c r="AR454" s="39" t="n">
        <f aca="false">AR455</f>
        <v>0</v>
      </c>
      <c r="AS454" s="39" t="n">
        <f aca="false">AQ454+AR454</f>
        <v>33094.5</v>
      </c>
      <c r="AT454" s="39" t="n">
        <f aca="false">AT455</f>
        <v>0</v>
      </c>
      <c r="AU454" s="39" t="n">
        <f aca="false">AS454+AT454</f>
        <v>33094.5</v>
      </c>
      <c r="AV454" s="39" t="n">
        <f aca="false">AV455</f>
        <v>0</v>
      </c>
      <c r="AW454" s="39" t="n">
        <f aca="false">AU454+AV454</f>
        <v>33094.5</v>
      </c>
      <c r="AX454" s="39" t="n">
        <f aca="false">AX455</f>
        <v>0</v>
      </c>
      <c r="AY454" s="40" t="n">
        <f aca="false">AW454+AX454</f>
        <v>33094.5</v>
      </c>
      <c r="AZ454" s="39" t="n">
        <f aca="false">AZ455</f>
        <v>31878.9</v>
      </c>
      <c r="BA454" s="41" t="n">
        <f aca="false">BA455</f>
        <v>31513.64</v>
      </c>
      <c r="BB454" s="39" t="n">
        <f aca="false">BA454/AZ454*100</f>
        <v>98.854226463272</v>
      </c>
    </row>
    <row r="455" customFormat="false" ht="24.75" hidden="false" customHeight="true" outlineLevel="0" collapsed="false">
      <c r="A455" s="36" t="s">
        <v>71</v>
      </c>
      <c r="B455" s="38" t="s">
        <v>361</v>
      </c>
      <c r="C455" s="37" t="s">
        <v>440</v>
      </c>
      <c r="D455" s="38" t="s">
        <v>72</v>
      </c>
      <c r="E455" s="43"/>
      <c r="F455" s="39" t="n">
        <f aca="false">F460+F456</f>
        <v>4548.8</v>
      </c>
      <c r="G455" s="39" t="n">
        <f aca="false">G460+G456</f>
        <v>0</v>
      </c>
      <c r="H455" s="39" t="n">
        <f aca="false">F455+G455</f>
        <v>4548.8</v>
      </c>
      <c r="I455" s="39" t="n">
        <f aca="false">I460+I456</f>
        <v>0</v>
      </c>
      <c r="J455" s="39" t="n">
        <f aca="false">H455+I455</f>
        <v>4548.8</v>
      </c>
      <c r="K455" s="39" t="n">
        <f aca="false">K460+K456</f>
        <v>0</v>
      </c>
      <c r="L455" s="39" t="n">
        <f aca="false">J455+K455</f>
        <v>4548.8</v>
      </c>
      <c r="M455" s="39" t="n">
        <f aca="false">M460+M456</f>
        <v>0</v>
      </c>
      <c r="N455" s="39" t="n">
        <f aca="false">L455+M455</f>
        <v>4548.8</v>
      </c>
      <c r="O455" s="39" t="n">
        <f aca="false">O460+O456</f>
        <v>0</v>
      </c>
      <c r="P455" s="39" t="n">
        <f aca="false">N455+O455</f>
        <v>4548.8</v>
      </c>
      <c r="Q455" s="39" t="n">
        <f aca="false">Q460+Q456+Q458</f>
        <v>26868.3</v>
      </c>
      <c r="R455" s="39" t="n">
        <f aca="false">P455+Q455</f>
        <v>31417.1</v>
      </c>
      <c r="S455" s="39" t="n">
        <f aca="false">S460+S456+S458</f>
        <v>0</v>
      </c>
      <c r="T455" s="39" t="n">
        <f aca="false">R455+S455</f>
        <v>31417.1</v>
      </c>
      <c r="U455" s="39" t="n">
        <f aca="false">U460+U456+U458</f>
        <v>0</v>
      </c>
      <c r="V455" s="39" t="n">
        <f aca="false">T455+U455</f>
        <v>31417.1</v>
      </c>
      <c r="W455" s="39" t="n">
        <f aca="false">W460+W456+W458</f>
        <v>0</v>
      </c>
      <c r="X455" s="39" t="n">
        <f aca="false">V455+W455</f>
        <v>31417.1</v>
      </c>
      <c r="Y455" s="39" t="n">
        <f aca="false">Y460+Y456+Y458</f>
        <v>0</v>
      </c>
      <c r="Z455" s="39" t="n">
        <f aca="false">X455+Y455</f>
        <v>31417.1</v>
      </c>
      <c r="AA455" s="39" t="n">
        <f aca="false">AA460+AA456+AA458</f>
        <v>443</v>
      </c>
      <c r="AB455" s="39" t="n">
        <f aca="false">Z455+AA455</f>
        <v>31860.1</v>
      </c>
      <c r="AC455" s="39" t="n">
        <f aca="false">AC460+AC456</f>
        <v>0</v>
      </c>
      <c r="AD455" s="39" t="n">
        <f aca="false">AD460+AD456</f>
        <v>0</v>
      </c>
      <c r="AE455" s="39" t="n">
        <f aca="false">AC455+AD455</f>
        <v>0</v>
      </c>
      <c r="AF455" s="39" t="n">
        <f aca="false">AF460+AF456</f>
        <v>0</v>
      </c>
      <c r="AG455" s="39" t="n">
        <f aca="false">AE455+AF455</f>
        <v>0</v>
      </c>
      <c r="AH455" s="39" t="n">
        <f aca="false">AH460+AH456</f>
        <v>0</v>
      </c>
      <c r="AI455" s="39" t="n">
        <f aca="false">AG455+AH455</f>
        <v>0</v>
      </c>
      <c r="AJ455" s="39" t="n">
        <f aca="false">AJ460+AJ456</f>
        <v>0</v>
      </c>
      <c r="AK455" s="39" t="n">
        <f aca="false">AI455+AJ455</f>
        <v>0</v>
      </c>
      <c r="AL455" s="39" t="n">
        <f aca="false">AL460+AL456</f>
        <v>0</v>
      </c>
      <c r="AM455" s="39" t="n">
        <f aca="false">AK455+AL455</f>
        <v>0</v>
      </c>
      <c r="AN455" s="39" t="n">
        <f aca="false">AN460+AN456+AN458</f>
        <v>33094.5</v>
      </c>
      <c r="AO455" s="39" t="n">
        <f aca="false">AM455+AN455</f>
        <v>33094.5</v>
      </c>
      <c r="AP455" s="39" t="n">
        <f aca="false">AP460+AP456+AP458</f>
        <v>0</v>
      </c>
      <c r="AQ455" s="39" t="n">
        <f aca="false">AO455+AP455</f>
        <v>33094.5</v>
      </c>
      <c r="AR455" s="39" t="n">
        <f aca="false">AR460+AR456+AR458</f>
        <v>0</v>
      </c>
      <c r="AS455" s="39" t="n">
        <f aca="false">AQ455+AR455</f>
        <v>33094.5</v>
      </c>
      <c r="AT455" s="39" t="n">
        <f aca="false">AT460+AT456+AT458</f>
        <v>0</v>
      </c>
      <c r="AU455" s="39" t="n">
        <f aca="false">AS455+AT455</f>
        <v>33094.5</v>
      </c>
      <c r="AV455" s="39" t="n">
        <f aca="false">AV460+AV456+AV458</f>
        <v>0</v>
      </c>
      <c r="AW455" s="39" t="n">
        <f aca="false">AU455+AV455</f>
        <v>33094.5</v>
      </c>
      <c r="AX455" s="39" t="n">
        <f aca="false">AX460+AX456+AX458</f>
        <v>0</v>
      </c>
      <c r="AY455" s="40" t="n">
        <f aca="false">AW455+AX455</f>
        <v>33094.5</v>
      </c>
      <c r="AZ455" s="39" t="n">
        <f aca="false">AZ460+AZ456+AZ458</f>
        <v>31878.9</v>
      </c>
      <c r="BA455" s="41" t="n">
        <f aca="false">BA460+BA456+BA458</f>
        <v>31513.64</v>
      </c>
      <c r="BB455" s="39" t="n">
        <f aca="false">BA455/AZ455*100</f>
        <v>98.854226463272</v>
      </c>
    </row>
    <row r="456" customFormat="false" ht="48" hidden="false" customHeight="false" outlineLevel="0" collapsed="false">
      <c r="A456" s="46" t="s">
        <v>441</v>
      </c>
      <c r="B456" s="38" t="s">
        <v>361</v>
      </c>
      <c r="C456" s="37" t="s">
        <v>440</v>
      </c>
      <c r="D456" s="38" t="s">
        <v>442</v>
      </c>
      <c r="E456" s="43"/>
      <c r="F456" s="39" t="n">
        <f aca="false">F457</f>
        <v>3156.9</v>
      </c>
      <c r="G456" s="39" t="n">
        <f aca="false">G457</f>
        <v>0</v>
      </c>
      <c r="H456" s="39" t="n">
        <f aca="false">F456+G456</f>
        <v>3156.9</v>
      </c>
      <c r="I456" s="39" t="n">
        <f aca="false">I457</f>
        <v>0</v>
      </c>
      <c r="J456" s="39" t="n">
        <f aca="false">H456+I456</f>
        <v>3156.9</v>
      </c>
      <c r="K456" s="39" t="n">
        <f aca="false">K457</f>
        <v>0</v>
      </c>
      <c r="L456" s="39" t="n">
        <f aca="false">J456+K456</f>
        <v>3156.9</v>
      </c>
      <c r="M456" s="39" t="n">
        <f aca="false">M457</f>
        <v>0</v>
      </c>
      <c r="N456" s="39" t="n">
        <f aca="false">L456+M456</f>
        <v>3156.9</v>
      </c>
      <c r="O456" s="39" t="n">
        <f aca="false">O457</f>
        <v>0</v>
      </c>
      <c r="P456" s="39" t="n">
        <f aca="false">N456+O456</f>
        <v>3156.9</v>
      </c>
      <c r="Q456" s="39" t="n">
        <f aca="false">Q457</f>
        <v>0</v>
      </c>
      <c r="R456" s="39" t="n">
        <f aca="false">P456+Q456</f>
        <v>3156.9</v>
      </c>
      <c r="S456" s="39" t="n">
        <f aca="false">S457</f>
        <v>0</v>
      </c>
      <c r="T456" s="39" t="n">
        <f aca="false">R456+S456</f>
        <v>3156.9</v>
      </c>
      <c r="U456" s="39" t="n">
        <f aca="false">U457</f>
        <v>0</v>
      </c>
      <c r="V456" s="39" t="n">
        <f aca="false">T456+U456</f>
        <v>3156.9</v>
      </c>
      <c r="W456" s="39" t="n">
        <f aca="false">W457</f>
        <v>0</v>
      </c>
      <c r="X456" s="39" t="n">
        <f aca="false">V456+W456</f>
        <v>3156.9</v>
      </c>
      <c r="Y456" s="39" t="n">
        <f aca="false">Y457</f>
        <v>0</v>
      </c>
      <c r="Z456" s="39" t="n">
        <f aca="false">X456+Y456</f>
        <v>3156.9</v>
      </c>
      <c r="AA456" s="39" t="n">
        <f aca="false">AA457</f>
        <v>0</v>
      </c>
      <c r="AB456" s="39" t="n">
        <f aca="false">Z456+AA456</f>
        <v>3156.9</v>
      </c>
      <c r="AC456" s="39" t="n">
        <f aca="false">AC457</f>
        <v>0</v>
      </c>
      <c r="AD456" s="39" t="n">
        <f aca="false">AD457</f>
        <v>0</v>
      </c>
      <c r="AE456" s="39" t="n">
        <f aca="false">AC456+AD456</f>
        <v>0</v>
      </c>
      <c r="AF456" s="39" t="n">
        <f aca="false">AF457</f>
        <v>0</v>
      </c>
      <c r="AG456" s="39" t="n">
        <f aca="false">AE456+AF456</f>
        <v>0</v>
      </c>
      <c r="AH456" s="39" t="n">
        <f aca="false">AH457</f>
        <v>0</v>
      </c>
      <c r="AI456" s="39" t="n">
        <f aca="false">AG456+AH456</f>
        <v>0</v>
      </c>
      <c r="AJ456" s="39" t="n">
        <f aca="false">AJ457</f>
        <v>0</v>
      </c>
      <c r="AK456" s="39" t="n">
        <f aca="false">AI456+AJ456</f>
        <v>0</v>
      </c>
      <c r="AL456" s="39" t="n">
        <f aca="false">AL457</f>
        <v>0</v>
      </c>
      <c r="AM456" s="39" t="n">
        <f aca="false">AK456+AL456</f>
        <v>0</v>
      </c>
      <c r="AN456" s="39" t="n">
        <f aca="false">AN457</f>
        <v>0</v>
      </c>
      <c r="AO456" s="39" t="n">
        <f aca="false">AM456+AN456</f>
        <v>0</v>
      </c>
      <c r="AP456" s="39" t="n">
        <f aca="false">AP457</f>
        <v>0</v>
      </c>
      <c r="AQ456" s="39" t="n">
        <f aca="false">AO456+AP456</f>
        <v>0</v>
      </c>
      <c r="AR456" s="39" t="n">
        <f aca="false">AR457</f>
        <v>0</v>
      </c>
      <c r="AS456" s="39" t="n">
        <f aca="false">AQ456+AR456</f>
        <v>0</v>
      </c>
      <c r="AT456" s="39" t="n">
        <f aca="false">AT457</f>
        <v>0</v>
      </c>
      <c r="AU456" s="39" t="n">
        <f aca="false">AS456+AT456</f>
        <v>0</v>
      </c>
      <c r="AV456" s="39" t="n">
        <f aca="false">AV457</f>
        <v>0</v>
      </c>
      <c r="AW456" s="39" t="n">
        <f aca="false">AU456+AV456</f>
        <v>0</v>
      </c>
      <c r="AX456" s="39" t="n">
        <f aca="false">AX457</f>
        <v>0</v>
      </c>
      <c r="AY456" s="40" t="n">
        <f aca="false">AW456+AX456</f>
        <v>0</v>
      </c>
      <c r="AZ456" s="39" t="n">
        <f aca="false">AZ457</f>
        <v>3156.9</v>
      </c>
      <c r="BA456" s="41" t="n">
        <f aca="false">BA457</f>
        <v>2968.4</v>
      </c>
      <c r="BB456" s="39" t="n">
        <f aca="false">BA456/AZ456*100</f>
        <v>94.0289524533561</v>
      </c>
    </row>
    <row r="457" customFormat="false" ht="12.75" hidden="false" customHeight="false" outlineLevel="0" collapsed="false">
      <c r="A457" s="36" t="s">
        <v>368</v>
      </c>
      <c r="B457" s="38" t="s">
        <v>361</v>
      </c>
      <c r="C457" s="37" t="s">
        <v>440</v>
      </c>
      <c r="D457" s="38" t="s">
        <v>442</v>
      </c>
      <c r="E457" s="43" t="s">
        <v>369</v>
      </c>
      <c r="F457" s="39" t="n">
        <v>3156.9</v>
      </c>
      <c r="G457" s="39"/>
      <c r="H457" s="39" t="n">
        <f aca="false">F457+G457</f>
        <v>3156.9</v>
      </c>
      <c r="I457" s="39"/>
      <c r="J457" s="39" t="n">
        <f aca="false">H457+I457</f>
        <v>3156.9</v>
      </c>
      <c r="K457" s="39"/>
      <c r="L457" s="39" t="n">
        <f aca="false">J457+K457</f>
        <v>3156.9</v>
      </c>
      <c r="M457" s="39"/>
      <c r="N457" s="39" t="n">
        <f aca="false">L457+M457</f>
        <v>3156.9</v>
      </c>
      <c r="O457" s="39"/>
      <c r="P457" s="39" t="n">
        <f aca="false">N457+O457</f>
        <v>3156.9</v>
      </c>
      <c r="Q457" s="39"/>
      <c r="R457" s="39" t="n">
        <f aca="false">P457+Q457</f>
        <v>3156.9</v>
      </c>
      <c r="S457" s="39"/>
      <c r="T457" s="39" t="n">
        <f aca="false">R457+S457</f>
        <v>3156.9</v>
      </c>
      <c r="U457" s="39"/>
      <c r="V457" s="39" t="n">
        <f aca="false">T457+U457</f>
        <v>3156.9</v>
      </c>
      <c r="W457" s="39"/>
      <c r="X457" s="39" t="n">
        <f aca="false">V457+W457</f>
        <v>3156.9</v>
      </c>
      <c r="Y457" s="39"/>
      <c r="Z457" s="39" t="n">
        <f aca="false">X457+Y457</f>
        <v>3156.9</v>
      </c>
      <c r="AA457" s="39"/>
      <c r="AB457" s="39" t="n">
        <f aca="false">Z457+AA457</f>
        <v>3156.9</v>
      </c>
      <c r="AC457" s="39"/>
      <c r="AD457" s="39"/>
      <c r="AE457" s="39" t="n">
        <f aca="false">AC457+AD457</f>
        <v>0</v>
      </c>
      <c r="AF457" s="39"/>
      <c r="AG457" s="39" t="n">
        <f aca="false">AE457+AF457</f>
        <v>0</v>
      </c>
      <c r="AH457" s="39"/>
      <c r="AI457" s="39" t="n">
        <f aca="false">AG457+AH457</f>
        <v>0</v>
      </c>
      <c r="AJ457" s="39"/>
      <c r="AK457" s="39" t="n">
        <f aca="false">AI457+AJ457</f>
        <v>0</v>
      </c>
      <c r="AL457" s="39"/>
      <c r="AM457" s="39" t="n">
        <f aca="false">AK457+AL457</f>
        <v>0</v>
      </c>
      <c r="AN457" s="39"/>
      <c r="AO457" s="39" t="n">
        <f aca="false">AM457+AN457</f>
        <v>0</v>
      </c>
      <c r="AP457" s="39"/>
      <c r="AQ457" s="39" t="n">
        <f aca="false">AO457+AP457</f>
        <v>0</v>
      </c>
      <c r="AR457" s="39"/>
      <c r="AS457" s="39" t="n">
        <f aca="false">AQ457+AR457</f>
        <v>0</v>
      </c>
      <c r="AT457" s="39"/>
      <c r="AU457" s="39" t="n">
        <f aca="false">AS457+AT457</f>
        <v>0</v>
      </c>
      <c r="AV457" s="39"/>
      <c r="AW457" s="39" t="n">
        <f aca="false">AU457+AV457</f>
        <v>0</v>
      </c>
      <c r="AX457" s="39"/>
      <c r="AY457" s="40" t="n">
        <f aca="false">AW457+AX457</f>
        <v>0</v>
      </c>
      <c r="AZ457" s="39" t="n">
        <v>3156.9</v>
      </c>
      <c r="BA457" s="41" t="n">
        <v>2968.4</v>
      </c>
      <c r="BB457" s="39" t="n">
        <f aca="false">BA457/AZ457*100</f>
        <v>94.0289524533561</v>
      </c>
    </row>
    <row r="458" customFormat="false" ht="35.25" hidden="false" customHeight="true" outlineLevel="0" collapsed="false">
      <c r="A458" s="46" t="s">
        <v>390</v>
      </c>
      <c r="B458" s="38" t="s">
        <v>361</v>
      </c>
      <c r="C458" s="38" t="s">
        <v>440</v>
      </c>
      <c r="D458" s="38" t="s">
        <v>391</v>
      </c>
      <c r="E458" s="43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 t="n">
        <f aca="false">Q459</f>
        <v>26868.3</v>
      </c>
      <c r="R458" s="39" t="n">
        <f aca="false">P458+Q458</f>
        <v>26868.3</v>
      </c>
      <c r="S458" s="39" t="n">
        <f aca="false">S459</f>
        <v>0</v>
      </c>
      <c r="T458" s="39" t="n">
        <f aca="false">R458+S458</f>
        <v>26868.3</v>
      </c>
      <c r="U458" s="39" t="n">
        <f aca="false">U459</f>
        <v>0</v>
      </c>
      <c r="V458" s="39" t="n">
        <f aca="false">T458+U458</f>
        <v>26868.3</v>
      </c>
      <c r="W458" s="39" t="n">
        <f aca="false">W459</f>
        <v>0</v>
      </c>
      <c r="X458" s="39" t="n">
        <f aca="false">V458+W458</f>
        <v>26868.3</v>
      </c>
      <c r="Y458" s="39" t="n">
        <f aca="false">Y459</f>
        <v>0</v>
      </c>
      <c r="Z458" s="39" t="n">
        <f aca="false">X458+Y458</f>
        <v>26868.3</v>
      </c>
      <c r="AA458" s="39" t="n">
        <f aca="false">AA459</f>
        <v>443</v>
      </c>
      <c r="AB458" s="39" t="n">
        <f aca="false">Z458+AA458</f>
        <v>27311.3</v>
      </c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 t="n">
        <f aca="false">AN459</f>
        <v>33094.5</v>
      </c>
      <c r="AO458" s="39" t="n">
        <f aca="false">AM458+AN458</f>
        <v>33094.5</v>
      </c>
      <c r="AP458" s="39" t="n">
        <f aca="false">AP459</f>
        <v>0</v>
      </c>
      <c r="AQ458" s="39" t="n">
        <f aca="false">AO458+AP458</f>
        <v>33094.5</v>
      </c>
      <c r="AR458" s="39" t="n">
        <f aca="false">AR459</f>
        <v>0</v>
      </c>
      <c r="AS458" s="39" t="n">
        <f aca="false">AQ458+AR458</f>
        <v>33094.5</v>
      </c>
      <c r="AT458" s="39" t="n">
        <f aca="false">AT459</f>
        <v>0</v>
      </c>
      <c r="AU458" s="39" t="n">
        <f aca="false">AS458+AT458</f>
        <v>33094.5</v>
      </c>
      <c r="AV458" s="39" t="n">
        <f aca="false">AV459</f>
        <v>0</v>
      </c>
      <c r="AW458" s="39" t="n">
        <f aca="false">AU458+AV458</f>
        <v>33094.5</v>
      </c>
      <c r="AX458" s="39" t="n">
        <f aca="false">AX459</f>
        <v>0</v>
      </c>
      <c r="AY458" s="40" t="n">
        <f aca="false">AW458+AX458</f>
        <v>33094.5</v>
      </c>
      <c r="AZ458" s="39" t="n">
        <f aca="false">AZ459</f>
        <v>27330.1</v>
      </c>
      <c r="BA458" s="41" t="n">
        <f aca="false">BA459</f>
        <v>27267.88</v>
      </c>
      <c r="BB458" s="39" t="n">
        <f aca="false">BA458/AZ458*100</f>
        <v>99.772338923019</v>
      </c>
    </row>
    <row r="459" customFormat="false" ht="12.75" hidden="false" customHeight="false" outlineLevel="0" collapsed="false">
      <c r="A459" s="36" t="s">
        <v>368</v>
      </c>
      <c r="B459" s="38" t="s">
        <v>361</v>
      </c>
      <c r="C459" s="38" t="s">
        <v>440</v>
      </c>
      <c r="D459" s="38" t="s">
        <v>391</v>
      </c>
      <c r="E459" s="43" t="s">
        <v>369</v>
      </c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 t="n">
        <v>26868.3</v>
      </c>
      <c r="R459" s="39" t="n">
        <f aca="false">P459+Q459</f>
        <v>26868.3</v>
      </c>
      <c r="S459" s="39"/>
      <c r="T459" s="39" t="n">
        <f aca="false">R459+S459</f>
        <v>26868.3</v>
      </c>
      <c r="U459" s="39"/>
      <c r="V459" s="39" t="n">
        <f aca="false">T459+U459</f>
        <v>26868.3</v>
      </c>
      <c r="W459" s="39"/>
      <c r="X459" s="39" t="n">
        <f aca="false">V459+W459</f>
        <v>26868.3</v>
      </c>
      <c r="Y459" s="39"/>
      <c r="Z459" s="39" t="n">
        <f aca="false">X459+Y459</f>
        <v>26868.3</v>
      </c>
      <c r="AA459" s="39" t="n">
        <v>443</v>
      </c>
      <c r="AB459" s="39" t="n">
        <f aca="false">Z459+AA459</f>
        <v>27311.3</v>
      </c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 t="n">
        <v>33094.5</v>
      </c>
      <c r="AO459" s="39" t="n">
        <f aca="false">AM459+AN459</f>
        <v>33094.5</v>
      </c>
      <c r="AP459" s="39"/>
      <c r="AQ459" s="39" t="n">
        <f aca="false">AO459+AP459</f>
        <v>33094.5</v>
      </c>
      <c r="AR459" s="39"/>
      <c r="AS459" s="39" t="n">
        <f aca="false">AQ459+AR459</f>
        <v>33094.5</v>
      </c>
      <c r="AT459" s="39"/>
      <c r="AU459" s="39" t="n">
        <f aca="false">AS459+AT459</f>
        <v>33094.5</v>
      </c>
      <c r="AV459" s="39"/>
      <c r="AW459" s="39" t="n">
        <f aca="false">AU459+AV459</f>
        <v>33094.5</v>
      </c>
      <c r="AX459" s="39"/>
      <c r="AY459" s="40" t="n">
        <f aca="false">AW459+AX459</f>
        <v>33094.5</v>
      </c>
      <c r="AZ459" s="39" t="n">
        <v>27330.1</v>
      </c>
      <c r="BA459" s="41" t="n">
        <v>27267.88</v>
      </c>
      <c r="BB459" s="39" t="n">
        <f aca="false">BA459/AZ459*100</f>
        <v>99.772338923019</v>
      </c>
    </row>
    <row r="460" customFormat="false" ht="48" hidden="false" customHeight="false" outlineLevel="0" collapsed="false">
      <c r="A460" s="46" t="s">
        <v>443</v>
      </c>
      <c r="B460" s="38" t="s">
        <v>361</v>
      </c>
      <c r="C460" s="37" t="s">
        <v>440</v>
      </c>
      <c r="D460" s="38" t="s">
        <v>444</v>
      </c>
      <c r="E460" s="43"/>
      <c r="F460" s="39" t="n">
        <f aca="false">F461</f>
        <v>1391.9</v>
      </c>
      <c r="G460" s="39" t="n">
        <f aca="false">G461</f>
        <v>0</v>
      </c>
      <c r="H460" s="39" t="n">
        <f aca="false">F460+G460</f>
        <v>1391.9</v>
      </c>
      <c r="I460" s="39" t="n">
        <f aca="false">I461</f>
        <v>0</v>
      </c>
      <c r="J460" s="39" t="n">
        <f aca="false">H460+I460</f>
        <v>1391.9</v>
      </c>
      <c r="K460" s="39" t="n">
        <f aca="false">K461</f>
        <v>0</v>
      </c>
      <c r="L460" s="39" t="n">
        <f aca="false">J460+K460</f>
        <v>1391.9</v>
      </c>
      <c r="M460" s="39" t="n">
        <f aca="false">M461</f>
        <v>0</v>
      </c>
      <c r="N460" s="39" t="n">
        <f aca="false">L460+M460</f>
        <v>1391.9</v>
      </c>
      <c r="O460" s="39" t="n">
        <f aca="false">O461</f>
        <v>0</v>
      </c>
      <c r="P460" s="39" t="n">
        <f aca="false">N460+O460</f>
        <v>1391.9</v>
      </c>
      <c r="Q460" s="39" t="n">
        <f aca="false">Q461</f>
        <v>0</v>
      </c>
      <c r="R460" s="39" t="n">
        <f aca="false">P460+Q460</f>
        <v>1391.9</v>
      </c>
      <c r="S460" s="39" t="n">
        <f aca="false">S461</f>
        <v>0</v>
      </c>
      <c r="T460" s="39" t="n">
        <f aca="false">R460+S460</f>
        <v>1391.9</v>
      </c>
      <c r="U460" s="39" t="n">
        <f aca="false">U461</f>
        <v>0</v>
      </c>
      <c r="V460" s="39" t="n">
        <f aca="false">T460+U460</f>
        <v>1391.9</v>
      </c>
      <c r="W460" s="39" t="n">
        <f aca="false">W461</f>
        <v>0</v>
      </c>
      <c r="X460" s="39" t="n">
        <f aca="false">V460+W460</f>
        <v>1391.9</v>
      </c>
      <c r="Y460" s="39" t="n">
        <f aca="false">Y461</f>
        <v>0</v>
      </c>
      <c r="Z460" s="39" t="n">
        <f aca="false">X460+Y460</f>
        <v>1391.9</v>
      </c>
      <c r="AA460" s="39" t="n">
        <f aca="false">AA461</f>
        <v>0</v>
      </c>
      <c r="AB460" s="39" t="n">
        <f aca="false">Z460+AA460</f>
        <v>1391.9</v>
      </c>
      <c r="AC460" s="39" t="n">
        <f aca="false">AC461</f>
        <v>0</v>
      </c>
      <c r="AD460" s="39" t="n">
        <f aca="false">AD461</f>
        <v>0</v>
      </c>
      <c r="AE460" s="39" t="n">
        <f aca="false">AC460+AD460</f>
        <v>0</v>
      </c>
      <c r="AF460" s="39" t="n">
        <f aca="false">AF461</f>
        <v>0</v>
      </c>
      <c r="AG460" s="39" t="n">
        <f aca="false">AE460+AF460</f>
        <v>0</v>
      </c>
      <c r="AH460" s="39" t="n">
        <f aca="false">AH461</f>
        <v>0</v>
      </c>
      <c r="AI460" s="39" t="n">
        <f aca="false">AG460+AH460</f>
        <v>0</v>
      </c>
      <c r="AJ460" s="39" t="n">
        <f aca="false">AJ461</f>
        <v>0</v>
      </c>
      <c r="AK460" s="39" t="n">
        <f aca="false">AI460+AJ460</f>
        <v>0</v>
      </c>
      <c r="AL460" s="39" t="n">
        <f aca="false">AL461</f>
        <v>0</v>
      </c>
      <c r="AM460" s="39" t="n">
        <f aca="false">AK460+AL460</f>
        <v>0</v>
      </c>
      <c r="AN460" s="39" t="n">
        <f aca="false">AN461</f>
        <v>0</v>
      </c>
      <c r="AO460" s="39" t="n">
        <f aca="false">AM460+AN460</f>
        <v>0</v>
      </c>
      <c r="AP460" s="39" t="n">
        <f aca="false">AP461</f>
        <v>0</v>
      </c>
      <c r="AQ460" s="39" t="n">
        <f aca="false">AO460+AP460</f>
        <v>0</v>
      </c>
      <c r="AR460" s="39" t="n">
        <f aca="false">AR461</f>
        <v>0</v>
      </c>
      <c r="AS460" s="39" t="n">
        <f aca="false">AQ460+AR460</f>
        <v>0</v>
      </c>
      <c r="AT460" s="39" t="n">
        <f aca="false">AT461</f>
        <v>0</v>
      </c>
      <c r="AU460" s="39" t="n">
        <f aca="false">AS460+AT460</f>
        <v>0</v>
      </c>
      <c r="AV460" s="39" t="n">
        <f aca="false">AV461</f>
        <v>0</v>
      </c>
      <c r="AW460" s="39" t="n">
        <f aca="false">AU460+AV460</f>
        <v>0</v>
      </c>
      <c r="AX460" s="39" t="n">
        <f aca="false">AX461</f>
        <v>0</v>
      </c>
      <c r="AY460" s="40" t="n">
        <f aca="false">AW460+AX460</f>
        <v>0</v>
      </c>
      <c r="AZ460" s="39" t="n">
        <f aca="false">AZ461</f>
        <v>1391.9</v>
      </c>
      <c r="BA460" s="41" t="n">
        <f aca="false">BA461</f>
        <v>1277.36</v>
      </c>
      <c r="BB460" s="39" t="n">
        <f aca="false">BA460/AZ460*100</f>
        <v>91.7709605575113</v>
      </c>
    </row>
    <row r="461" customFormat="false" ht="12.75" hidden="false" customHeight="false" outlineLevel="0" collapsed="false">
      <c r="A461" s="36" t="s">
        <v>368</v>
      </c>
      <c r="B461" s="38" t="s">
        <v>361</v>
      </c>
      <c r="C461" s="37" t="s">
        <v>440</v>
      </c>
      <c r="D461" s="38" t="s">
        <v>444</v>
      </c>
      <c r="E461" s="43" t="s">
        <v>369</v>
      </c>
      <c r="F461" s="39" t="n">
        <v>1391.9</v>
      </c>
      <c r="G461" s="39"/>
      <c r="H461" s="39" t="n">
        <f aca="false">F461+G461</f>
        <v>1391.9</v>
      </c>
      <c r="I461" s="39"/>
      <c r="J461" s="39" t="n">
        <f aca="false">H461+I461</f>
        <v>1391.9</v>
      </c>
      <c r="K461" s="39"/>
      <c r="L461" s="39" t="n">
        <f aca="false">J461+K461</f>
        <v>1391.9</v>
      </c>
      <c r="M461" s="39"/>
      <c r="N461" s="39" t="n">
        <f aca="false">L461+M461</f>
        <v>1391.9</v>
      </c>
      <c r="O461" s="39"/>
      <c r="P461" s="39" t="n">
        <f aca="false">N461+O461</f>
        <v>1391.9</v>
      </c>
      <c r="Q461" s="39"/>
      <c r="R461" s="39" t="n">
        <f aca="false">P461+Q461</f>
        <v>1391.9</v>
      </c>
      <c r="S461" s="39"/>
      <c r="T461" s="39" t="n">
        <f aca="false">R461+S461</f>
        <v>1391.9</v>
      </c>
      <c r="U461" s="39"/>
      <c r="V461" s="39" t="n">
        <f aca="false">T461+U461</f>
        <v>1391.9</v>
      </c>
      <c r="W461" s="39"/>
      <c r="X461" s="39" t="n">
        <f aca="false">V461+W461</f>
        <v>1391.9</v>
      </c>
      <c r="Y461" s="39"/>
      <c r="Z461" s="39" t="n">
        <f aca="false">X461+Y461</f>
        <v>1391.9</v>
      </c>
      <c r="AA461" s="39"/>
      <c r="AB461" s="39" t="n">
        <f aca="false">Z461+AA461</f>
        <v>1391.9</v>
      </c>
      <c r="AC461" s="39"/>
      <c r="AD461" s="39"/>
      <c r="AE461" s="39" t="n">
        <f aca="false">AC461+AD461</f>
        <v>0</v>
      </c>
      <c r="AF461" s="39"/>
      <c r="AG461" s="39" t="n">
        <f aca="false">AE461+AF461</f>
        <v>0</v>
      </c>
      <c r="AH461" s="39"/>
      <c r="AI461" s="39" t="n">
        <f aca="false">AG461+AH461</f>
        <v>0</v>
      </c>
      <c r="AJ461" s="39"/>
      <c r="AK461" s="39" t="n">
        <f aca="false">AI461+AJ461</f>
        <v>0</v>
      </c>
      <c r="AL461" s="39"/>
      <c r="AM461" s="39" t="n">
        <f aca="false">AK461+AL461</f>
        <v>0</v>
      </c>
      <c r="AN461" s="39"/>
      <c r="AO461" s="39" t="n">
        <f aca="false">AM461+AN461</f>
        <v>0</v>
      </c>
      <c r="AP461" s="39"/>
      <c r="AQ461" s="39" t="n">
        <f aca="false">AO461+AP461</f>
        <v>0</v>
      </c>
      <c r="AR461" s="39"/>
      <c r="AS461" s="39" t="n">
        <f aca="false">AQ461+AR461</f>
        <v>0</v>
      </c>
      <c r="AT461" s="39"/>
      <c r="AU461" s="39" t="n">
        <f aca="false">AS461+AT461</f>
        <v>0</v>
      </c>
      <c r="AV461" s="39"/>
      <c r="AW461" s="39" t="n">
        <f aca="false">AU461+AV461</f>
        <v>0</v>
      </c>
      <c r="AX461" s="39"/>
      <c r="AY461" s="40" t="n">
        <f aca="false">AW461+AX461</f>
        <v>0</v>
      </c>
      <c r="AZ461" s="39" t="n">
        <v>1391.9</v>
      </c>
      <c r="BA461" s="41" t="n">
        <v>1277.36</v>
      </c>
      <c r="BB461" s="39" t="n">
        <f aca="false">BA461/AZ461*100</f>
        <v>91.7709605575113</v>
      </c>
    </row>
    <row r="462" customFormat="false" ht="12.75" hidden="false" customHeight="false" outlineLevel="0" collapsed="false">
      <c r="A462" s="53" t="s">
        <v>320</v>
      </c>
      <c r="B462" s="56" t="s">
        <v>361</v>
      </c>
      <c r="C462" s="56" t="s">
        <v>321</v>
      </c>
      <c r="D462" s="56"/>
      <c r="E462" s="43"/>
      <c r="F462" s="33" t="n">
        <f aca="false">F463+F470+F476</f>
        <v>16548.3</v>
      </c>
      <c r="G462" s="33" t="n">
        <f aca="false">G463+G470+G476+G486</f>
        <v>568.243</v>
      </c>
      <c r="H462" s="33" t="n">
        <f aca="false">F462+G462</f>
        <v>17116.543</v>
      </c>
      <c r="I462" s="33" t="n">
        <f aca="false">I463+I470+I476+I486</f>
        <v>-1215.5</v>
      </c>
      <c r="J462" s="33" t="n">
        <f aca="false">H462+I462</f>
        <v>15901.043</v>
      </c>
      <c r="K462" s="33" t="n">
        <f aca="false">K463+K470+K476+K486</f>
        <v>0</v>
      </c>
      <c r="L462" s="33" t="n">
        <f aca="false">J462+K462</f>
        <v>15901.043</v>
      </c>
      <c r="M462" s="33" t="n">
        <f aca="false">M463+M470+M476+M486</f>
        <v>0</v>
      </c>
      <c r="N462" s="33" t="n">
        <f aca="false">L462+M462</f>
        <v>15901.043</v>
      </c>
      <c r="O462" s="33" t="n">
        <f aca="false">O463+O470+O476+O486</f>
        <v>0</v>
      </c>
      <c r="P462" s="33" t="n">
        <f aca="false">N462+O462</f>
        <v>15901.043</v>
      </c>
      <c r="Q462" s="33" t="n">
        <f aca="false">Q463+Q470+Q476+Q486</f>
        <v>-798</v>
      </c>
      <c r="R462" s="33" t="n">
        <f aca="false">P462+Q462</f>
        <v>15103.043</v>
      </c>
      <c r="S462" s="33" t="n">
        <f aca="false">S463+S470+S476+S486</f>
        <v>0</v>
      </c>
      <c r="T462" s="33" t="n">
        <f aca="false">R462+S462</f>
        <v>15103.043</v>
      </c>
      <c r="U462" s="33" t="n">
        <f aca="false">U463+U470+U476+U486</f>
        <v>0</v>
      </c>
      <c r="V462" s="33" t="n">
        <f aca="false">T462+U462</f>
        <v>15103.043</v>
      </c>
      <c r="W462" s="33" t="n">
        <f aca="false">W463+W470+W476+W486</f>
        <v>-277.05</v>
      </c>
      <c r="X462" s="33" t="n">
        <f aca="false">V462+W462</f>
        <v>14825.993</v>
      </c>
      <c r="Y462" s="33" t="n">
        <f aca="false">Y463+Y470+Y476+Y486</f>
        <v>0</v>
      </c>
      <c r="Z462" s="33" t="n">
        <f aca="false">X462+Y462</f>
        <v>14825.993</v>
      </c>
      <c r="AA462" s="33" t="n">
        <f aca="false">AA463+AA470+AA476+AA486</f>
        <v>0</v>
      </c>
      <c r="AB462" s="33" t="n">
        <f aca="false">Z462+AA462</f>
        <v>14825.993</v>
      </c>
      <c r="AC462" s="33" t="n">
        <f aca="false">AC463+AC470+AC476</f>
        <v>13907.3</v>
      </c>
      <c r="AD462" s="33" t="n">
        <f aca="false">AD463+AD470+AD476</f>
        <v>0</v>
      </c>
      <c r="AE462" s="33" t="n">
        <f aca="false">AC462+AD462</f>
        <v>13907.3</v>
      </c>
      <c r="AF462" s="33" t="n">
        <f aca="false">AF463+AF470+AF476</f>
        <v>0</v>
      </c>
      <c r="AG462" s="33" t="n">
        <f aca="false">AE462+AF462</f>
        <v>13907.3</v>
      </c>
      <c r="AH462" s="33" t="n">
        <f aca="false">AH463+AH470+AH476</f>
        <v>0</v>
      </c>
      <c r="AI462" s="33" t="n">
        <f aca="false">AG462+AH462</f>
        <v>13907.3</v>
      </c>
      <c r="AJ462" s="33" t="n">
        <f aca="false">AJ463+AJ470+AJ476</f>
        <v>0</v>
      </c>
      <c r="AK462" s="33" t="n">
        <f aca="false">AI462+AJ462</f>
        <v>13907.3</v>
      </c>
      <c r="AL462" s="33" t="n">
        <f aca="false">AL463+AL470+AL476</f>
        <v>0</v>
      </c>
      <c r="AM462" s="33" t="n">
        <f aca="false">AK462+AL462</f>
        <v>13907.3</v>
      </c>
      <c r="AN462" s="33" t="n">
        <f aca="false">AN463+AN470+AN476</f>
        <v>0</v>
      </c>
      <c r="AO462" s="33" t="n">
        <f aca="false">AM462+AN462</f>
        <v>13907.3</v>
      </c>
      <c r="AP462" s="33" t="n">
        <f aca="false">AP463+AP470+AP476</f>
        <v>0</v>
      </c>
      <c r="AQ462" s="33" t="n">
        <f aca="false">AO462+AP462</f>
        <v>13907.3</v>
      </c>
      <c r="AR462" s="33" t="n">
        <f aca="false">AR463+AR470+AR476</f>
        <v>0</v>
      </c>
      <c r="AS462" s="33" t="n">
        <f aca="false">AQ462+AR462</f>
        <v>13907.3</v>
      </c>
      <c r="AT462" s="33" t="n">
        <f aca="false">AT463+AT470+AT476</f>
        <v>0</v>
      </c>
      <c r="AU462" s="33" t="n">
        <f aca="false">AS462+AT462</f>
        <v>13907.3</v>
      </c>
      <c r="AV462" s="33" t="n">
        <f aca="false">AV463+AV470+AV476</f>
        <v>0</v>
      </c>
      <c r="AW462" s="33" t="n">
        <f aca="false">AU462+AV462</f>
        <v>13907.3</v>
      </c>
      <c r="AX462" s="33" t="n">
        <f aca="false">AX463+AX470+AX476</f>
        <v>0</v>
      </c>
      <c r="AY462" s="34" t="n">
        <f aca="false">AW462+AX462</f>
        <v>13907.3</v>
      </c>
      <c r="AZ462" s="33" t="n">
        <f aca="false">AZ463+AZ470+AZ476+AZ486</f>
        <v>14797.16</v>
      </c>
      <c r="BA462" s="33" t="n">
        <f aca="false">BA463+BA470+BA476+BA486</f>
        <v>14499.3</v>
      </c>
      <c r="BB462" s="33" t="n">
        <f aca="false">BA462/AZ462*100</f>
        <v>97.9870461629123</v>
      </c>
    </row>
    <row r="463" customFormat="false" ht="24" hidden="false" customHeight="false" outlineLevel="0" collapsed="false">
      <c r="A463" s="42" t="s">
        <v>46</v>
      </c>
      <c r="B463" s="38" t="s">
        <v>361</v>
      </c>
      <c r="C463" s="38" t="s">
        <v>321</v>
      </c>
      <c r="D463" s="38" t="s">
        <v>47</v>
      </c>
      <c r="E463" s="43"/>
      <c r="F463" s="39" t="n">
        <f aca="false">F464</f>
        <v>537.8</v>
      </c>
      <c r="G463" s="39" t="n">
        <f aca="false">G464+G468</f>
        <v>20.664</v>
      </c>
      <c r="H463" s="39" t="n">
        <f aca="false">F463+G463</f>
        <v>558.464</v>
      </c>
      <c r="I463" s="39" t="n">
        <f aca="false">I464+I468</f>
        <v>0</v>
      </c>
      <c r="J463" s="39" t="n">
        <f aca="false">H463+I463</f>
        <v>558.464</v>
      </c>
      <c r="K463" s="39" t="n">
        <f aca="false">K464+K468</f>
        <v>0</v>
      </c>
      <c r="L463" s="39" t="n">
        <f aca="false">J463+K463</f>
        <v>558.464</v>
      </c>
      <c r="M463" s="39" t="n">
        <f aca="false">M464+M468</f>
        <v>0</v>
      </c>
      <c r="N463" s="39" t="n">
        <f aca="false">L463+M463</f>
        <v>558.464</v>
      </c>
      <c r="O463" s="39" t="n">
        <f aca="false">O464+O468</f>
        <v>0</v>
      </c>
      <c r="P463" s="39" t="n">
        <f aca="false">N463+O463</f>
        <v>558.464</v>
      </c>
      <c r="Q463" s="39" t="n">
        <f aca="false">Q464+Q468</f>
        <v>0</v>
      </c>
      <c r="R463" s="39" t="n">
        <f aca="false">P463+Q463</f>
        <v>558.464</v>
      </c>
      <c r="S463" s="39" t="n">
        <f aca="false">S464+S468</f>
        <v>0</v>
      </c>
      <c r="T463" s="39" t="n">
        <f aca="false">R463+S463</f>
        <v>558.464</v>
      </c>
      <c r="U463" s="39" t="n">
        <f aca="false">U464+U468</f>
        <v>0</v>
      </c>
      <c r="V463" s="39" t="n">
        <f aca="false">T463+U463</f>
        <v>558.464</v>
      </c>
      <c r="W463" s="39" t="n">
        <f aca="false">W464+W468</f>
        <v>0</v>
      </c>
      <c r="X463" s="39" t="n">
        <f aca="false">V463+W463</f>
        <v>558.464</v>
      </c>
      <c r="Y463" s="39" t="n">
        <f aca="false">Y464+Y468</f>
        <v>0</v>
      </c>
      <c r="Z463" s="39" t="n">
        <f aca="false">X463+Y463</f>
        <v>558.464</v>
      </c>
      <c r="AA463" s="39" t="n">
        <f aca="false">AA464+AA468</f>
        <v>0</v>
      </c>
      <c r="AB463" s="39" t="n">
        <f aca="false">Z463+AA463</f>
        <v>558.464</v>
      </c>
      <c r="AC463" s="39" t="n">
        <f aca="false">AC464</f>
        <v>537.8</v>
      </c>
      <c r="AD463" s="39" t="n">
        <f aca="false">AD464</f>
        <v>0</v>
      </c>
      <c r="AE463" s="39" t="n">
        <f aca="false">AC463+AD463</f>
        <v>537.8</v>
      </c>
      <c r="AF463" s="39" t="n">
        <f aca="false">AF464</f>
        <v>0</v>
      </c>
      <c r="AG463" s="39" t="n">
        <f aca="false">AE463+AF463</f>
        <v>537.8</v>
      </c>
      <c r="AH463" s="39" t="n">
        <f aca="false">AH464</f>
        <v>0</v>
      </c>
      <c r="AI463" s="39" t="n">
        <f aca="false">AG463+AH463</f>
        <v>537.8</v>
      </c>
      <c r="AJ463" s="39" t="n">
        <f aca="false">AJ464</f>
        <v>0</v>
      </c>
      <c r="AK463" s="39" t="n">
        <f aca="false">AI463+AJ463</f>
        <v>537.8</v>
      </c>
      <c r="AL463" s="39" t="n">
        <f aca="false">AL464</f>
        <v>0</v>
      </c>
      <c r="AM463" s="39" t="n">
        <f aca="false">AK463+AL463</f>
        <v>537.8</v>
      </c>
      <c r="AN463" s="39" t="n">
        <f aca="false">AN464</f>
        <v>0</v>
      </c>
      <c r="AO463" s="39" t="n">
        <f aca="false">AM463+AN463</f>
        <v>537.8</v>
      </c>
      <c r="AP463" s="39" t="n">
        <f aca="false">AP464</f>
        <v>0</v>
      </c>
      <c r="AQ463" s="39" t="n">
        <f aca="false">AO463+AP463</f>
        <v>537.8</v>
      </c>
      <c r="AR463" s="39" t="n">
        <f aca="false">AR464</f>
        <v>0</v>
      </c>
      <c r="AS463" s="39" t="n">
        <f aca="false">AQ463+AR463</f>
        <v>537.8</v>
      </c>
      <c r="AT463" s="39" t="n">
        <f aca="false">AT464</f>
        <v>0</v>
      </c>
      <c r="AU463" s="39" t="n">
        <f aca="false">AS463+AT463</f>
        <v>537.8</v>
      </c>
      <c r="AV463" s="39" t="n">
        <f aca="false">AV464</f>
        <v>0</v>
      </c>
      <c r="AW463" s="39" t="n">
        <f aca="false">AU463+AV463</f>
        <v>537.8</v>
      </c>
      <c r="AX463" s="39" t="n">
        <f aca="false">AX464</f>
        <v>0</v>
      </c>
      <c r="AY463" s="40" t="n">
        <f aca="false">AW463+AX463</f>
        <v>537.8</v>
      </c>
      <c r="AZ463" s="39" t="n">
        <f aca="false">AZ464+AZ468</f>
        <v>558.33</v>
      </c>
      <c r="BA463" s="39" t="n">
        <f aca="false">BA464+BA468</f>
        <v>453.84</v>
      </c>
      <c r="BB463" s="39" t="n">
        <f aca="false">BA463/AZ463*100</f>
        <v>81.2852614045457</v>
      </c>
    </row>
    <row r="464" customFormat="false" ht="12.75" hidden="false" customHeight="false" outlineLevel="0" collapsed="false">
      <c r="A464" s="36" t="s">
        <v>48</v>
      </c>
      <c r="B464" s="38" t="s">
        <v>361</v>
      </c>
      <c r="C464" s="38" t="s">
        <v>321</v>
      </c>
      <c r="D464" s="38" t="s">
        <v>49</v>
      </c>
      <c r="E464" s="44"/>
      <c r="F464" s="39" t="n">
        <f aca="false">F465+F466+F467</f>
        <v>537.8</v>
      </c>
      <c r="G464" s="39" t="n">
        <f aca="false">G465+G466+G467</f>
        <v>0</v>
      </c>
      <c r="H464" s="39" t="n">
        <f aca="false">F464+G464</f>
        <v>537.8</v>
      </c>
      <c r="I464" s="39" t="n">
        <f aca="false">I465+I466+I467</f>
        <v>0</v>
      </c>
      <c r="J464" s="39" t="n">
        <f aca="false">H464+I464</f>
        <v>537.8</v>
      </c>
      <c r="K464" s="39" t="n">
        <f aca="false">K465+K466+K467</f>
        <v>0</v>
      </c>
      <c r="L464" s="39" t="n">
        <f aca="false">J464+K464</f>
        <v>537.8</v>
      </c>
      <c r="M464" s="39" t="n">
        <f aca="false">M465+M466+M467</f>
        <v>0</v>
      </c>
      <c r="N464" s="39" t="n">
        <f aca="false">L464+M464</f>
        <v>537.8</v>
      </c>
      <c r="O464" s="39" t="n">
        <f aca="false">O465+O466+O467</f>
        <v>0</v>
      </c>
      <c r="P464" s="39" t="n">
        <f aca="false">N464+O464</f>
        <v>537.8</v>
      </c>
      <c r="Q464" s="39" t="n">
        <f aca="false">Q465+Q466+Q467</f>
        <v>0</v>
      </c>
      <c r="R464" s="39" t="n">
        <f aca="false">P464+Q464</f>
        <v>537.8</v>
      </c>
      <c r="S464" s="39" t="n">
        <f aca="false">S465+S466+S467</f>
        <v>0</v>
      </c>
      <c r="T464" s="39" t="n">
        <f aca="false">R464+S464</f>
        <v>537.8</v>
      </c>
      <c r="U464" s="39" t="n">
        <f aca="false">U465+U466+U467</f>
        <v>0</v>
      </c>
      <c r="V464" s="39" t="n">
        <f aca="false">T464+U464</f>
        <v>537.8</v>
      </c>
      <c r="W464" s="39" t="n">
        <f aca="false">W465+W466+W467</f>
        <v>0</v>
      </c>
      <c r="X464" s="39" t="n">
        <f aca="false">V464+W464</f>
        <v>537.8</v>
      </c>
      <c r="Y464" s="39" t="n">
        <f aca="false">Y465+Y466+Y467</f>
        <v>0</v>
      </c>
      <c r="Z464" s="39" t="n">
        <f aca="false">X464+Y464</f>
        <v>537.8</v>
      </c>
      <c r="AA464" s="39" t="n">
        <f aca="false">AA465+AA466+AA467</f>
        <v>0</v>
      </c>
      <c r="AB464" s="39" t="n">
        <f aca="false">Z464+AA464</f>
        <v>537.8</v>
      </c>
      <c r="AC464" s="39" t="n">
        <f aca="false">AC465+AC466+AC467</f>
        <v>537.8</v>
      </c>
      <c r="AD464" s="39" t="n">
        <f aca="false">AD465+AD466+AD467</f>
        <v>0</v>
      </c>
      <c r="AE464" s="39" t="n">
        <f aca="false">AC464+AD464</f>
        <v>537.8</v>
      </c>
      <c r="AF464" s="39" t="n">
        <f aca="false">AF465+AF466+AF467</f>
        <v>0</v>
      </c>
      <c r="AG464" s="39" t="n">
        <f aca="false">AE464+AF464</f>
        <v>537.8</v>
      </c>
      <c r="AH464" s="39" t="n">
        <f aca="false">AH465+AH466+AH467</f>
        <v>0</v>
      </c>
      <c r="AI464" s="39" t="n">
        <f aca="false">AG464+AH464</f>
        <v>537.8</v>
      </c>
      <c r="AJ464" s="39" t="n">
        <f aca="false">AJ465+AJ466+AJ467</f>
        <v>0</v>
      </c>
      <c r="AK464" s="39" t="n">
        <f aca="false">AI464+AJ464</f>
        <v>537.8</v>
      </c>
      <c r="AL464" s="39" t="n">
        <f aca="false">AL465+AL466+AL467</f>
        <v>0</v>
      </c>
      <c r="AM464" s="39" t="n">
        <f aca="false">AK464+AL464</f>
        <v>537.8</v>
      </c>
      <c r="AN464" s="39" t="n">
        <f aca="false">AN465+AN466+AN467</f>
        <v>0</v>
      </c>
      <c r="AO464" s="39" t="n">
        <f aca="false">AM464+AN464</f>
        <v>537.8</v>
      </c>
      <c r="AP464" s="39" t="n">
        <f aca="false">AP465+AP466+AP467</f>
        <v>0</v>
      </c>
      <c r="AQ464" s="39" t="n">
        <f aca="false">AO464+AP464</f>
        <v>537.8</v>
      </c>
      <c r="AR464" s="39" t="n">
        <f aca="false">AR465+AR466+AR467</f>
        <v>0</v>
      </c>
      <c r="AS464" s="39" t="n">
        <f aca="false">AQ464+AR464</f>
        <v>537.8</v>
      </c>
      <c r="AT464" s="39" t="n">
        <f aca="false">AT465+AT466+AT467</f>
        <v>0</v>
      </c>
      <c r="AU464" s="39" t="n">
        <f aca="false">AS464+AT464</f>
        <v>537.8</v>
      </c>
      <c r="AV464" s="39" t="n">
        <f aca="false">AV465+AV466+AV467</f>
        <v>0</v>
      </c>
      <c r="AW464" s="39" t="n">
        <f aca="false">AU464+AV464</f>
        <v>537.8</v>
      </c>
      <c r="AX464" s="39" t="n">
        <f aca="false">AX465+AX466+AX467</f>
        <v>0</v>
      </c>
      <c r="AY464" s="40" t="n">
        <f aca="false">AW464+AX464</f>
        <v>537.8</v>
      </c>
      <c r="AZ464" s="39" t="n">
        <f aca="false">AZ465+AZ466+AZ467</f>
        <v>537.8</v>
      </c>
      <c r="BA464" s="39" t="n">
        <f aca="false">BA465+BA466+BA467</f>
        <v>433.31</v>
      </c>
      <c r="BB464" s="39" t="n">
        <f aca="false">BA464/AZ464*100</f>
        <v>80.5708441799926</v>
      </c>
    </row>
    <row r="465" customFormat="false" ht="24" hidden="false" customHeight="false" outlineLevel="0" collapsed="false">
      <c r="A465" s="42" t="s">
        <v>50</v>
      </c>
      <c r="B465" s="38" t="s">
        <v>361</v>
      </c>
      <c r="C465" s="38" t="s">
        <v>321</v>
      </c>
      <c r="D465" s="38" t="s">
        <v>49</v>
      </c>
      <c r="E465" s="44" t="s">
        <v>51</v>
      </c>
      <c r="F465" s="39" t="n">
        <v>496.6</v>
      </c>
      <c r="G465" s="39"/>
      <c r="H465" s="39" t="n">
        <f aca="false">F465+G465</f>
        <v>496.6</v>
      </c>
      <c r="I465" s="39"/>
      <c r="J465" s="39" t="n">
        <f aca="false">H465+I465</f>
        <v>496.6</v>
      </c>
      <c r="K465" s="39"/>
      <c r="L465" s="39" t="n">
        <f aca="false">J465+K465</f>
        <v>496.6</v>
      </c>
      <c r="M465" s="39"/>
      <c r="N465" s="39" t="n">
        <f aca="false">L465+M465</f>
        <v>496.6</v>
      </c>
      <c r="O465" s="39"/>
      <c r="P465" s="39" t="n">
        <f aca="false">N465+O465</f>
        <v>496.6</v>
      </c>
      <c r="Q465" s="39"/>
      <c r="R465" s="39" t="n">
        <f aca="false">P465+Q465</f>
        <v>496.6</v>
      </c>
      <c r="S465" s="39"/>
      <c r="T465" s="39" t="n">
        <f aca="false">R465+S465</f>
        <v>496.6</v>
      </c>
      <c r="U465" s="39" t="n">
        <v>-3.708</v>
      </c>
      <c r="V465" s="39" t="n">
        <f aca="false">T465+U465</f>
        <v>492.892</v>
      </c>
      <c r="W465" s="39"/>
      <c r="X465" s="39" t="n">
        <f aca="false">V465+W465</f>
        <v>492.892</v>
      </c>
      <c r="Y465" s="39"/>
      <c r="Z465" s="39" t="n">
        <f aca="false">X465+Y465</f>
        <v>492.892</v>
      </c>
      <c r="AA465" s="39"/>
      <c r="AB465" s="39" t="n">
        <f aca="false">Z465+AA465</f>
        <v>492.892</v>
      </c>
      <c r="AC465" s="39" t="n">
        <v>496.6</v>
      </c>
      <c r="AD465" s="39"/>
      <c r="AE465" s="39" t="n">
        <f aca="false">AC465+AD465</f>
        <v>496.6</v>
      </c>
      <c r="AF465" s="39"/>
      <c r="AG465" s="39" t="n">
        <f aca="false">AE465+AF465</f>
        <v>496.6</v>
      </c>
      <c r="AH465" s="39"/>
      <c r="AI465" s="39" t="n">
        <f aca="false">AG465+AH465</f>
        <v>496.6</v>
      </c>
      <c r="AJ465" s="39"/>
      <c r="AK465" s="39" t="n">
        <f aca="false">AI465+AJ465</f>
        <v>496.6</v>
      </c>
      <c r="AL465" s="39"/>
      <c r="AM465" s="39" t="n">
        <f aca="false">AK465+AL465</f>
        <v>496.6</v>
      </c>
      <c r="AN465" s="39"/>
      <c r="AO465" s="39" t="n">
        <f aca="false">AM465+AN465</f>
        <v>496.6</v>
      </c>
      <c r="AP465" s="39"/>
      <c r="AQ465" s="39" t="n">
        <f aca="false">AO465+AP465</f>
        <v>496.6</v>
      </c>
      <c r="AR465" s="39"/>
      <c r="AS465" s="39" t="n">
        <f aca="false">AQ465+AR465</f>
        <v>496.6</v>
      </c>
      <c r="AT465" s="39"/>
      <c r="AU465" s="39" t="n">
        <f aca="false">AS465+AT465</f>
        <v>496.6</v>
      </c>
      <c r="AV465" s="39"/>
      <c r="AW465" s="39" t="n">
        <f aca="false">AU465+AV465</f>
        <v>496.6</v>
      </c>
      <c r="AX465" s="39"/>
      <c r="AY465" s="40" t="n">
        <f aca="false">AW465+AX465</f>
        <v>496.6</v>
      </c>
      <c r="AZ465" s="39" t="n">
        <v>475.51</v>
      </c>
      <c r="BA465" s="41" t="n">
        <v>410.97</v>
      </c>
      <c r="BB465" s="39" t="n">
        <f aca="false">BA465/AZ465*100</f>
        <v>86.4272044751951</v>
      </c>
    </row>
    <row r="466" customFormat="false" ht="24" hidden="false" customHeight="false" outlineLevel="0" collapsed="false">
      <c r="A466" s="42" t="s">
        <v>70</v>
      </c>
      <c r="B466" s="38" t="s">
        <v>361</v>
      </c>
      <c r="C466" s="38" t="s">
        <v>321</v>
      </c>
      <c r="D466" s="38" t="s">
        <v>49</v>
      </c>
      <c r="E466" s="44" t="s">
        <v>53</v>
      </c>
      <c r="F466" s="39" t="n">
        <v>38.7</v>
      </c>
      <c r="G466" s="39"/>
      <c r="H466" s="39" t="n">
        <f aca="false">F466+G466</f>
        <v>38.7</v>
      </c>
      <c r="I466" s="39"/>
      <c r="J466" s="39" t="n">
        <f aca="false">H466+I466</f>
        <v>38.7</v>
      </c>
      <c r="K466" s="39"/>
      <c r="L466" s="39" t="n">
        <f aca="false">J466+K466</f>
        <v>38.7</v>
      </c>
      <c r="M466" s="39"/>
      <c r="N466" s="39" t="n">
        <f aca="false">L466+M466</f>
        <v>38.7</v>
      </c>
      <c r="O466" s="39"/>
      <c r="P466" s="39" t="n">
        <f aca="false">N466+O466</f>
        <v>38.7</v>
      </c>
      <c r="Q466" s="39"/>
      <c r="R466" s="39" t="n">
        <f aca="false">P466+Q466</f>
        <v>38.7</v>
      </c>
      <c r="S466" s="39"/>
      <c r="T466" s="39" t="n">
        <f aca="false">R466+S466</f>
        <v>38.7</v>
      </c>
      <c r="U466" s="39" t="n">
        <v>3.708</v>
      </c>
      <c r="V466" s="39" t="n">
        <f aca="false">T466+U466</f>
        <v>42.408</v>
      </c>
      <c r="W466" s="39"/>
      <c r="X466" s="39" t="n">
        <f aca="false">V466+W466</f>
        <v>42.408</v>
      </c>
      <c r="Y466" s="39"/>
      <c r="Z466" s="39" t="n">
        <f aca="false">X466+Y466</f>
        <v>42.408</v>
      </c>
      <c r="AA466" s="39"/>
      <c r="AB466" s="39" t="n">
        <f aca="false">Z466+AA466</f>
        <v>42.408</v>
      </c>
      <c r="AC466" s="39" t="n">
        <v>38.7</v>
      </c>
      <c r="AD466" s="39"/>
      <c r="AE466" s="39" t="n">
        <f aca="false">AC466+AD466</f>
        <v>38.7</v>
      </c>
      <c r="AF466" s="39"/>
      <c r="AG466" s="39" t="n">
        <f aca="false">AE466+AF466</f>
        <v>38.7</v>
      </c>
      <c r="AH466" s="39"/>
      <c r="AI466" s="39" t="n">
        <f aca="false">AG466+AH466</f>
        <v>38.7</v>
      </c>
      <c r="AJ466" s="39"/>
      <c r="AK466" s="39" t="n">
        <f aca="false">AI466+AJ466</f>
        <v>38.7</v>
      </c>
      <c r="AL466" s="39"/>
      <c r="AM466" s="39" t="n">
        <f aca="false">AK466+AL466</f>
        <v>38.7</v>
      </c>
      <c r="AN466" s="39"/>
      <c r="AO466" s="39" t="n">
        <f aca="false">AM466+AN466</f>
        <v>38.7</v>
      </c>
      <c r="AP466" s="39"/>
      <c r="AQ466" s="39" t="n">
        <f aca="false">AO466+AP466</f>
        <v>38.7</v>
      </c>
      <c r="AR466" s="39"/>
      <c r="AS466" s="39" t="n">
        <f aca="false">AQ466+AR466</f>
        <v>38.7</v>
      </c>
      <c r="AT466" s="39"/>
      <c r="AU466" s="39" t="n">
        <f aca="false">AS466+AT466</f>
        <v>38.7</v>
      </c>
      <c r="AV466" s="39"/>
      <c r="AW466" s="39" t="n">
        <f aca="false">AU466+AV466</f>
        <v>38.7</v>
      </c>
      <c r="AX466" s="39"/>
      <c r="AY466" s="40" t="n">
        <f aca="false">AW466+AX466</f>
        <v>38.7</v>
      </c>
      <c r="AZ466" s="39" t="n">
        <v>62.07</v>
      </c>
      <c r="BA466" s="41" t="n">
        <v>22.13</v>
      </c>
      <c r="BB466" s="39" t="n">
        <f aca="false">BA466/AZ466*100</f>
        <v>35.6532946673111</v>
      </c>
    </row>
    <row r="467" customFormat="false" ht="12.75" hidden="false" customHeight="false" outlineLevel="0" collapsed="false">
      <c r="A467" s="42" t="s">
        <v>56</v>
      </c>
      <c r="B467" s="38" t="s">
        <v>361</v>
      </c>
      <c r="C467" s="38" t="s">
        <v>321</v>
      </c>
      <c r="D467" s="38" t="s">
        <v>49</v>
      </c>
      <c r="E467" s="44" t="s">
        <v>57</v>
      </c>
      <c r="F467" s="39" t="n">
        <v>2.5</v>
      </c>
      <c r="G467" s="39"/>
      <c r="H467" s="39" t="n">
        <f aca="false">F467+G467</f>
        <v>2.5</v>
      </c>
      <c r="I467" s="39"/>
      <c r="J467" s="39" t="n">
        <f aca="false">H467+I467</f>
        <v>2.5</v>
      </c>
      <c r="K467" s="39"/>
      <c r="L467" s="39" t="n">
        <f aca="false">J467+K467</f>
        <v>2.5</v>
      </c>
      <c r="M467" s="39"/>
      <c r="N467" s="39" t="n">
        <f aca="false">L467+M467</f>
        <v>2.5</v>
      </c>
      <c r="O467" s="39"/>
      <c r="P467" s="39" t="n">
        <f aca="false">N467+O467</f>
        <v>2.5</v>
      </c>
      <c r="Q467" s="39"/>
      <c r="R467" s="39" t="n">
        <f aca="false">P467+Q467</f>
        <v>2.5</v>
      </c>
      <c r="S467" s="39"/>
      <c r="T467" s="39" t="n">
        <f aca="false">R467+S467</f>
        <v>2.5</v>
      </c>
      <c r="U467" s="39"/>
      <c r="V467" s="39" t="n">
        <f aca="false">T467+U467</f>
        <v>2.5</v>
      </c>
      <c r="W467" s="39"/>
      <c r="X467" s="39" t="n">
        <f aca="false">V467+W467</f>
        <v>2.5</v>
      </c>
      <c r="Y467" s="39"/>
      <c r="Z467" s="39" t="n">
        <f aca="false">X467+Y467</f>
        <v>2.5</v>
      </c>
      <c r="AA467" s="39"/>
      <c r="AB467" s="39" t="n">
        <f aca="false">Z467+AA467</f>
        <v>2.5</v>
      </c>
      <c r="AC467" s="39" t="n">
        <v>2.5</v>
      </c>
      <c r="AD467" s="39"/>
      <c r="AE467" s="39" t="n">
        <f aca="false">AC467+AD467</f>
        <v>2.5</v>
      </c>
      <c r="AF467" s="39"/>
      <c r="AG467" s="39" t="n">
        <f aca="false">AE467+AF467</f>
        <v>2.5</v>
      </c>
      <c r="AH467" s="39"/>
      <c r="AI467" s="39" t="n">
        <f aca="false">AG467+AH467</f>
        <v>2.5</v>
      </c>
      <c r="AJ467" s="39"/>
      <c r="AK467" s="39" t="n">
        <f aca="false">AI467+AJ467</f>
        <v>2.5</v>
      </c>
      <c r="AL467" s="39"/>
      <c r="AM467" s="39" t="n">
        <f aca="false">AK467+AL467</f>
        <v>2.5</v>
      </c>
      <c r="AN467" s="39"/>
      <c r="AO467" s="39" t="n">
        <f aca="false">AM467+AN467</f>
        <v>2.5</v>
      </c>
      <c r="AP467" s="39"/>
      <c r="AQ467" s="39" t="n">
        <f aca="false">AO467+AP467</f>
        <v>2.5</v>
      </c>
      <c r="AR467" s="39"/>
      <c r="AS467" s="39" t="n">
        <f aca="false">AQ467+AR467</f>
        <v>2.5</v>
      </c>
      <c r="AT467" s="39"/>
      <c r="AU467" s="39" t="n">
        <f aca="false">AS467+AT467</f>
        <v>2.5</v>
      </c>
      <c r="AV467" s="39"/>
      <c r="AW467" s="39" t="n">
        <f aca="false">AU467+AV467</f>
        <v>2.5</v>
      </c>
      <c r="AX467" s="39"/>
      <c r="AY467" s="40" t="n">
        <f aca="false">AW467+AX467</f>
        <v>2.5</v>
      </c>
      <c r="AZ467" s="39" t="n">
        <v>0.22</v>
      </c>
      <c r="BA467" s="41" t="n">
        <v>0.21</v>
      </c>
      <c r="BB467" s="39" t="n">
        <f aca="false">BA467/AZ467*100</f>
        <v>95.4545454545455</v>
      </c>
    </row>
    <row r="468" customFormat="false" ht="48.75" hidden="false" customHeight="true" outlineLevel="0" collapsed="false">
      <c r="A468" s="42" t="s">
        <v>60</v>
      </c>
      <c r="B468" s="38" t="s">
        <v>361</v>
      </c>
      <c r="C468" s="38" t="s">
        <v>321</v>
      </c>
      <c r="D468" s="38" t="s">
        <v>61</v>
      </c>
      <c r="E468" s="44"/>
      <c r="F468" s="39"/>
      <c r="G468" s="39" t="n">
        <f aca="false">G469</f>
        <v>20.664</v>
      </c>
      <c r="H468" s="39" t="n">
        <f aca="false">F468+G468</f>
        <v>20.664</v>
      </c>
      <c r="I468" s="39" t="n">
        <f aca="false">I469</f>
        <v>0</v>
      </c>
      <c r="J468" s="39" t="n">
        <f aca="false">H468+I468</f>
        <v>20.664</v>
      </c>
      <c r="K468" s="39" t="n">
        <f aca="false">K469</f>
        <v>0</v>
      </c>
      <c r="L468" s="39" t="n">
        <f aca="false">J468+K468</f>
        <v>20.664</v>
      </c>
      <c r="M468" s="39" t="n">
        <f aca="false">M469</f>
        <v>0</v>
      </c>
      <c r="N468" s="39" t="n">
        <f aca="false">L468+M468</f>
        <v>20.664</v>
      </c>
      <c r="O468" s="39" t="n">
        <f aca="false">O469</f>
        <v>0</v>
      </c>
      <c r="P468" s="39" t="n">
        <f aca="false">N468+O468</f>
        <v>20.664</v>
      </c>
      <c r="Q468" s="39" t="n">
        <f aca="false">Q469</f>
        <v>0</v>
      </c>
      <c r="R468" s="39" t="n">
        <f aca="false">P468+Q468</f>
        <v>20.664</v>
      </c>
      <c r="S468" s="39" t="n">
        <f aca="false">S469</f>
        <v>0</v>
      </c>
      <c r="T468" s="39" t="n">
        <f aca="false">R468+S468</f>
        <v>20.664</v>
      </c>
      <c r="U468" s="39" t="n">
        <f aca="false">U469</f>
        <v>0</v>
      </c>
      <c r="V468" s="39" t="n">
        <f aca="false">T468+U468</f>
        <v>20.664</v>
      </c>
      <c r="W468" s="39" t="n">
        <f aca="false">W469</f>
        <v>0</v>
      </c>
      <c r="X468" s="39" t="n">
        <f aca="false">V468+W468</f>
        <v>20.664</v>
      </c>
      <c r="Y468" s="39" t="n">
        <f aca="false">Y469</f>
        <v>0</v>
      </c>
      <c r="Z468" s="39" t="n">
        <f aca="false">X468+Y468</f>
        <v>20.664</v>
      </c>
      <c r="AA468" s="39" t="n">
        <f aca="false">AA469</f>
        <v>0</v>
      </c>
      <c r="AB468" s="39" t="n">
        <f aca="false">Z468+AA468</f>
        <v>20.664</v>
      </c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40"/>
      <c r="AZ468" s="39" t="n">
        <f aca="false">AZ469</f>
        <v>20.53</v>
      </c>
      <c r="BA468" s="45" t="n">
        <f aca="false">BA469</f>
        <v>20.53</v>
      </c>
      <c r="BB468" s="39" t="n">
        <f aca="false">BA468/AZ468*100</f>
        <v>100</v>
      </c>
    </row>
    <row r="469" customFormat="false" ht="24" hidden="false" customHeight="false" outlineLevel="0" collapsed="false">
      <c r="A469" s="42" t="s">
        <v>70</v>
      </c>
      <c r="B469" s="38" t="s">
        <v>361</v>
      </c>
      <c r="C469" s="38" t="s">
        <v>321</v>
      </c>
      <c r="D469" s="38" t="s">
        <v>61</v>
      </c>
      <c r="E469" s="44" t="s">
        <v>53</v>
      </c>
      <c r="F469" s="39"/>
      <c r="G469" s="39" t="n">
        <v>20.664</v>
      </c>
      <c r="H469" s="39" t="n">
        <f aca="false">F469+G469</f>
        <v>20.664</v>
      </c>
      <c r="I469" s="39"/>
      <c r="J469" s="39" t="n">
        <f aca="false">H469+I469</f>
        <v>20.664</v>
      </c>
      <c r="K469" s="39"/>
      <c r="L469" s="39" t="n">
        <f aca="false">J469+K469</f>
        <v>20.664</v>
      </c>
      <c r="M469" s="39"/>
      <c r="N469" s="39" t="n">
        <f aca="false">L469+M469</f>
        <v>20.664</v>
      </c>
      <c r="O469" s="39"/>
      <c r="P469" s="39" t="n">
        <f aca="false">N469+O469</f>
        <v>20.664</v>
      </c>
      <c r="Q469" s="39"/>
      <c r="R469" s="39" t="n">
        <f aca="false">P469+Q469</f>
        <v>20.664</v>
      </c>
      <c r="S469" s="39"/>
      <c r="T469" s="39" t="n">
        <f aca="false">R469+S469</f>
        <v>20.664</v>
      </c>
      <c r="U469" s="39"/>
      <c r="V469" s="39" t="n">
        <f aca="false">T469+U469</f>
        <v>20.664</v>
      </c>
      <c r="W469" s="39"/>
      <c r="X469" s="39" t="n">
        <f aca="false">V469+W469</f>
        <v>20.664</v>
      </c>
      <c r="Y469" s="39"/>
      <c r="Z469" s="39" t="n">
        <f aca="false">X469+Y469</f>
        <v>20.664</v>
      </c>
      <c r="AA469" s="39"/>
      <c r="AB469" s="39" t="n">
        <f aca="false">Z469+AA469</f>
        <v>20.664</v>
      </c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40"/>
      <c r="AZ469" s="39" t="n">
        <v>20.53</v>
      </c>
      <c r="BA469" s="41" t="n">
        <v>20.53</v>
      </c>
      <c r="BB469" s="39" t="n">
        <f aca="false">BA469/AZ469*100</f>
        <v>100</v>
      </c>
    </row>
    <row r="470" customFormat="false" ht="24" hidden="false" customHeight="false" outlineLevel="0" collapsed="false">
      <c r="A470" s="36" t="s">
        <v>62</v>
      </c>
      <c r="B470" s="38" t="s">
        <v>361</v>
      </c>
      <c r="C470" s="38" t="s">
        <v>321</v>
      </c>
      <c r="D470" s="38" t="s">
        <v>63</v>
      </c>
      <c r="E470" s="43"/>
      <c r="F470" s="39" t="n">
        <f aca="false">F471</f>
        <v>12865.5</v>
      </c>
      <c r="G470" s="39" t="n">
        <f aca="false">G471</f>
        <v>0</v>
      </c>
      <c r="H470" s="39" t="n">
        <f aca="false">F470+G470</f>
        <v>12865.5</v>
      </c>
      <c r="I470" s="39" t="n">
        <f aca="false">I471</f>
        <v>-1215.5</v>
      </c>
      <c r="J470" s="39" t="n">
        <f aca="false">H470+I470</f>
        <v>11650</v>
      </c>
      <c r="K470" s="39" t="n">
        <f aca="false">K471</f>
        <v>0</v>
      </c>
      <c r="L470" s="39" t="n">
        <f aca="false">J470+K470</f>
        <v>11650</v>
      </c>
      <c r="M470" s="39" t="n">
        <f aca="false">M471</f>
        <v>0</v>
      </c>
      <c r="N470" s="39" t="n">
        <f aca="false">L470+M470</f>
        <v>11650</v>
      </c>
      <c r="O470" s="39" t="n">
        <f aca="false">O471</f>
        <v>0</v>
      </c>
      <c r="P470" s="39" t="n">
        <f aca="false">N470+O470</f>
        <v>11650</v>
      </c>
      <c r="Q470" s="39" t="n">
        <f aca="false">Q471</f>
        <v>-798</v>
      </c>
      <c r="R470" s="39" t="n">
        <f aca="false">P470+Q470</f>
        <v>10852</v>
      </c>
      <c r="S470" s="39" t="n">
        <f aca="false">S471</f>
        <v>0</v>
      </c>
      <c r="T470" s="39" t="n">
        <f aca="false">R470+S470</f>
        <v>10852</v>
      </c>
      <c r="U470" s="39" t="n">
        <f aca="false">U471</f>
        <v>0</v>
      </c>
      <c r="V470" s="39" t="n">
        <f aca="false">T470+U470</f>
        <v>10852</v>
      </c>
      <c r="W470" s="39" t="n">
        <f aca="false">W471</f>
        <v>0</v>
      </c>
      <c r="X470" s="39" t="n">
        <f aca="false">V470+W470</f>
        <v>10852</v>
      </c>
      <c r="Y470" s="39" t="n">
        <f aca="false">Y471</f>
        <v>0</v>
      </c>
      <c r="Z470" s="39" t="n">
        <f aca="false">X470+Y470</f>
        <v>10852</v>
      </c>
      <c r="AA470" s="39" t="n">
        <f aca="false">AA471</f>
        <v>0</v>
      </c>
      <c r="AB470" s="39" t="n">
        <f aca="false">Z470+AA470</f>
        <v>10852</v>
      </c>
      <c r="AC470" s="39" t="n">
        <f aca="false">AC471</f>
        <v>13369.5</v>
      </c>
      <c r="AD470" s="39" t="n">
        <f aca="false">AD471</f>
        <v>0</v>
      </c>
      <c r="AE470" s="39" t="n">
        <f aca="false">AC470+AD470</f>
        <v>13369.5</v>
      </c>
      <c r="AF470" s="39" t="n">
        <f aca="false">AF471</f>
        <v>0</v>
      </c>
      <c r="AG470" s="39" t="n">
        <f aca="false">AE470+AF470</f>
        <v>13369.5</v>
      </c>
      <c r="AH470" s="39" t="n">
        <f aca="false">AH471</f>
        <v>0</v>
      </c>
      <c r="AI470" s="39" t="n">
        <f aca="false">AG470+AH470</f>
        <v>13369.5</v>
      </c>
      <c r="AJ470" s="39" t="n">
        <f aca="false">AJ471</f>
        <v>0</v>
      </c>
      <c r="AK470" s="39" t="n">
        <f aca="false">AI470+AJ470</f>
        <v>13369.5</v>
      </c>
      <c r="AL470" s="39" t="n">
        <f aca="false">AL471</f>
        <v>0</v>
      </c>
      <c r="AM470" s="39" t="n">
        <f aca="false">AK470+AL470</f>
        <v>13369.5</v>
      </c>
      <c r="AN470" s="39" t="n">
        <f aca="false">AN471</f>
        <v>0</v>
      </c>
      <c r="AO470" s="39" t="n">
        <f aca="false">AM470+AN470</f>
        <v>13369.5</v>
      </c>
      <c r="AP470" s="39" t="n">
        <f aca="false">AP471</f>
        <v>0</v>
      </c>
      <c r="AQ470" s="39" t="n">
        <f aca="false">AO470+AP470</f>
        <v>13369.5</v>
      </c>
      <c r="AR470" s="39" t="n">
        <f aca="false">AR471</f>
        <v>0</v>
      </c>
      <c r="AS470" s="39" t="n">
        <f aca="false">AQ470+AR470</f>
        <v>13369.5</v>
      </c>
      <c r="AT470" s="39" t="n">
        <f aca="false">AT471</f>
        <v>0</v>
      </c>
      <c r="AU470" s="39" t="n">
        <f aca="false">AS470+AT470</f>
        <v>13369.5</v>
      </c>
      <c r="AV470" s="39" t="n">
        <f aca="false">AV471</f>
        <v>0</v>
      </c>
      <c r="AW470" s="39" t="n">
        <f aca="false">AU470+AV470</f>
        <v>13369.5</v>
      </c>
      <c r="AX470" s="39" t="n">
        <f aca="false">AX471</f>
        <v>0</v>
      </c>
      <c r="AY470" s="40" t="n">
        <f aca="false">AW470+AX470</f>
        <v>13369.5</v>
      </c>
      <c r="AZ470" s="39" t="n">
        <f aca="false">AZ471</f>
        <v>11473.3</v>
      </c>
      <c r="BA470" s="41" t="n">
        <f aca="false">BA471</f>
        <v>11461.42</v>
      </c>
      <c r="BB470" s="39" t="n">
        <f aca="false">BA470/AZ470*100</f>
        <v>99.8964552482721</v>
      </c>
    </row>
    <row r="471" customFormat="false" ht="24.75" hidden="false" customHeight="true" outlineLevel="0" collapsed="false">
      <c r="A471" s="36" t="s">
        <v>71</v>
      </c>
      <c r="B471" s="38" t="s">
        <v>361</v>
      </c>
      <c r="C471" s="38" t="s">
        <v>321</v>
      </c>
      <c r="D471" s="38" t="s">
        <v>72</v>
      </c>
      <c r="E471" s="43"/>
      <c r="F471" s="39" t="n">
        <f aca="false">F472</f>
        <v>12865.5</v>
      </c>
      <c r="G471" s="39" t="n">
        <f aca="false">G472</f>
        <v>0</v>
      </c>
      <c r="H471" s="39" t="n">
        <f aca="false">F471+G471</f>
        <v>12865.5</v>
      </c>
      <c r="I471" s="39" t="n">
        <f aca="false">I472</f>
        <v>-1215.5</v>
      </c>
      <c r="J471" s="39" t="n">
        <f aca="false">H471+I471</f>
        <v>11650</v>
      </c>
      <c r="K471" s="39" t="n">
        <f aca="false">K472</f>
        <v>0</v>
      </c>
      <c r="L471" s="39" t="n">
        <f aca="false">J471+K471</f>
        <v>11650</v>
      </c>
      <c r="M471" s="39" t="n">
        <f aca="false">M472</f>
        <v>0</v>
      </c>
      <c r="N471" s="39" t="n">
        <f aca="false">L471+M471</f>
        <v>11650</v>
      </c>
      <c r="O471" s="39" t="n">
        <f aca="false">O472</f>
        <v>0</v>
      </c>
      <c r="P471" s="39" t="n">
        <f aca="false">N471+O471</f>
        <v>11650</v>
      </c>
      <c r="Q471" s="39" t="n">
        <f aca="false">Q472</f>
        <v>-798</v>
      </c>
      <c r="R471" s="39" t="n">
        <f aca="false">P471+Q471</f>
        <v>10852</v>
      </c>
      <c r="S471" s="39" t="n">
        <f aca="false">S472</f>
        <v>0</v>
      </c>
      <c r="T471" s="39" t="n">
        <f aca="false">R471+S471</f>
        <v>10852</v>
      </c>
      <c r="U471" s="39" t="n">
        <f aca="false">U472</f>
        <v>0</v>
      </c>
      <c r="V471" s="39" t="n">
        <f aca="false">T471+U471</f>
        <v>10852</v>
      </c>
      <c r="W471" s="39" t="n">
        <f aca="false">W472</f>
        <v>0</v>
      </c>
      <c r="X471" s="39" t="n">
        <f aca="false">V471+W471</f>
        <v>10852</v>
      </c>
      <c r="Y471" s="39" t="n">
        <f aca="false">Y472</f>
        <v>0</v>
      </c>
      <c r="Z471" s="39" t="n">
        <f aca="false">X471+Y471</f>
        <v>10852</v>
      </c>
      <c r="AA471" s="39" t="n">
        <f aca="false">AA472</f>
        <v>0</v>
      </c>
      <c r="AB471" s="39" t="n">
        <f aca="false">Z471+AA471</f>
        <v>10852</v>
      </c>
      <c r="AC471" s="39" t="n">
        <f aca="false">AC472</f>
        <v>13369.5</v>
      </c>
      <c r="AD471" s="39" t="n">
        <f aca="false">AD472</f>
        <v>0</v>
      </c>
      <c r="AE471" s="39" t="n">
        <f aca="false">AC471+AD471</f>
        <v>13369.5</v>
      </c>
      <c r="AF471" s="39" t="n">
        <f aca="false">AF472</f>
        <v>0</v>
      </c>
      <c r="AG471" s="39" t="n">
        <f aca="false">AE471+AF471</f>
        <v>13369.5</v>
      </c>
      <c r="AH471" s="39" t="n">
        <f aca="false">AH472</f>
        <v>0</v>
      </c>
      <c r="AI471" s="39" t="n">
        <f aca="false">AG471+AH471</f>
        <v>13369.5</v>
      </c>
      <c r="AJ471" s="39" t="n">
        <f aca="false">AJ472</f>
        <v>0</v>
      </c>
      <c r="AK471" s="39" t="n">
        <f aca="false">AI471+AJ471</f>
        <v>13369.5</v>
      </c>
      <c r="AL471" s="39" t="n">
        <f aca="false">AL472</f>
        <v>0</v>
      </c>
      <c r="AM471" s="39" t="n">
        <f aca="false">AK471+AL471</f>
        <v>13369.5</v>
      </c>
      <c r="AN471" s="39" t="n">
        <f aca="false">AN472</f>
        <v>0</v>
      </c>
      <c r="AO471" s="39" t="n">
        <f aca="false">AM471+AN471</f>
        <v>13369.5</v>
      </c>
      <c r="AP471" s="39" t="n">
        <f aca="false">AP472</f>
        <v>0</v>
      </c>
      <c r="AQ471" s="39" t="n">
        <f aca="false">AO471+AP471</f>
        <v>13369.5</v>
      </c>
      <c r="AR471" s="39" t="n">
        <f aca="false">AR472</f>
        <v>0</v>
      </c>
      <c r="AS471" s="39" t="n">
        <f aca="false">AQ471+AR471</f>
        <v>13369.5</v>
      </c>
      <c r="AT471" s="39" t="n">
        <f aca="false">AT472</f>
        <v>0</v>
      </c>
      <c r="AU471" s="39" t="n">
        <f aca="false">AS471+AT471</f>
        <v>13369.5</v>
      </c>
      <c r="AV471" s="39" t="n">
        <f aca="false">AV472</f>
        <v>0</v>
      </c>
      <c r="AW471" s="39" t="n">
        <f aca="false">AU471+AV471</f>
        <v>13369.5</v>
      </c>
      <c r="AX471" s="39" t="n">
        <f aca="false">AX472</f>
        <v>0</v>
      </c>
      <c r="AY471" s="40" t="n">
        <f aca="false">AW471+AX471</f>
        <v>13369.5</v>
      </c>
      <c r="AZ471" s="39" t="n">
        <f aca="false">AZ472</f>
        <v>11473.3</v>
      </c>
      <c r="BA471" s="41" t="n">
        <f aca="false">BA472</f>
        <v>11461.42</v>
      </c>
      <c r="BB471" s="39" t="n">
        <f aca="false">BA471/AZ471*100</f>
        <v>99.8964552482721</v>
      </c>
    </row>
    <row r="472" customFormat="false" ht="36" hidden="false" customHeight="false" outlineLevel="0" collapsed="false">
      <c r="A472" s="46" t="s">
        <v>445</v>
      </c>
      <c r="B472" s="38" t="s">
        <v>361</v>
      </c>
      <c r="C472" s="38" t="s">
        <v>321</v>
      </c>
      <c r="D472" s="38" t="s">
        <v>446</v>
      </c>
      <c r="E472" s="43"/>
      <c r="F472" s="39" t="n">
        <f aca="false">F473+F474+F475</f>
        <v>12865.5</v>
      </c>
      <c r="G472" s="39" t="n">
        <f aca="false">G473+G474+G475</f>
        <v>0</v>
      </c>
      <c r="H472" s="39" t="n">
        <f aca="false">F472+G472</f>
        <v>12865.5</v>
      </c>
      <c r="I472" s="39" t="n">
        <f aca="false">I473+I474+I475</f>
        <v>-1215.5</v>
      </c>
      <c r="J472" s="39" t="n">
        <f aca="false">H472+I472</f>
        <v>11650</v>
      </c>
      <c r="K472" s="39" t="n">
        <f aca="false">K473+K474+K475</f>
        <v>0</v>
      </c>
      <c r="L472" s="39" t="n">
        <f aca="false">J472+K472</f>
        <v>11650</v>
      </c>
      <c r="M472" s="39" t="n">
        <f aca="false">M473+M474+M475</f>
        <v>0</v>
      </c>
      <c r="N472" s="39" t="n">
        <f aca="false">L472+M472</f>
        <v>11650</v>
      </c>
      <c r="O472" s="39" t="n">
        <f aca="false">O473+O474+O475</f>
        <v>0</v>
      </c>
      <c r="P472" s="39" t="n">
        <f aca="false">N472+O472</f>
        <v>11650</v>
      </c>
      <c r="Q472" s="39" t="n">
        <f aca="false">Q473+Q474+Q475</f>
        <v>-798</v>
      </c>
      <c r="R472" s="39" t="n">
        <f aca="false">P472+Q472</f>
        <v>10852</v>
      </c>
      <c r="S472" s="39" t="n">
        <f aca="false">S473+S474+S475</f>
        <v>0</v>
      </c>
      <c r="T472" s="39" t="n">
        <f aca="false">R472+S472</f>
        <v>10852</v>
      </c>
      <c r="U472" s="39" t="n">
        <f aca="false">U473+U474+U475</f>
        <v>0</v>
      </c>
      <c r="V472" s="39" t="n">
        <f aca="false">T472+U472</f>
        <v>10852</v>
      </c>
      <c r="W472" s="39" t="n">
        <f aca="false">W473+W474+W475</f>
        <v>0</v>
      </c>
      <c r="X472" s="39" t="n">
        <f aca="false">V472+W472</f>
        <v>10852</v>
      </c>
      <c r="Y472" s="39" t="n">
        <f aca="false">Y473+Y474+Y475</f>
        <v>0</v>
      </c>
      <c r="Z472" s="39" t="n">
        <f aca="false">X472+Y472</f>
        <v>10852</v>
      </c>
      <c r="AA472" s="39" t="n">
        <f aca="false">AA473+AA474+AA475</f>
        <v>0</v>
      </c>
      <c r="AB472" s="39" t="n">
        <f aca="false">Z472+AA472</f>
        <v>10852</v>
      </c>
      <c r="AC472" s="39" t="n">
        <f aca="false">AC473+AC474+AC475</f>
        <v>13369.5</v>
      </c>
      <c r="AD472" s="39" t="n">
        <f aca="false">AD473+AD474+AD475</f>
        <v>0</v>
      </c>
      <c r="AE472" s="39" t="n">
        <f aca="false">AC472+AD472</f>
        <v>13369.5</v>
      </c>
      <c r="AF472" s="39" t="n">
        <f aca="false">AF473+AF474+AF475</f>
        <v>0</v>
      </c>
      <c r="AG472" s="39" t="n">
        <f aca="false">AE472+AF472</f>
        <v>13369.5</v>
      </c>
      <c r="AH472" s="39" t="n">
        <f aca="false">AH473+AH474+AH475</f>
        <v>0</v>
      </c>
      <c r="AI472" s="39" t="n">
        <f aca="false">AG472+AH472</f>
        <v>13369.5</v>
      </c>
      <c r="AJ472" s="39" t="n">
        <f aca="false">AJ473+AJ474+AJ475</f>
        <v>0</v>
      </c>
      <c r="AK472" s="39" t="n">
        <f aca="false">AI472+AJ472</f>
        <v>13369.5</v>
      </c>
      <c r="AL472" s="39" t="n">
        <f aca="false">AL473+AL474+AL475</f>
        <v>0</v>
      </c>
      <c r="AM472" s="39" t="n">
        <f aca="false">AK472+AL472</f>
        <v>13369.5</v>
      </c>
      <c r="AN472" s="39" t="n">
        <f aca="false">AN473+AN474+AN475</f>
        <v>0</v>
      </c>
      <c r="AO472" s="39" t="n">
        <f aca="false">AM472+AN472</f>
        <v>13369.5</v>
      </c>
      <c r="AP472" s="39" t="n">
        <f aca="false">AP473+AP474+AP475</f>
        <v>0</v>
      </c>
      <c r="AQ472" s="39" t="n">
        <f aca="false">AO472+AP472</f>
        <v>13369.5</v>
      </c>
      <c r="AR472" s="39" t="n">
        <f aca="false">AR473+AR474+AR475</f>
        <v>0</v>
      </c>
      <c r="AS472" s="39" t="n">
        <f aca="false">AQ472+AR472</f>
        <v>13369.5</v>
      </c>
      <c r="AT472" s="39" t="n">
        <f aca="false">AT473+AT474+AT475</f>
        <v>0</v>
      </c>
      <c r="AU472" s="39" t="n">
        <f aca="false">AS472+AT472</f>
        <v>13369.5</v>
      </c>
      <c r="AV472" s="39" t="n">
        <f aca="false">AV473+AV474+AV475</f>
        <v>0</v>
      </c>
      <c r="AW472" s="39" t="n">
        <f aca="false">AU472+AV472</f>
        <v>13369.5</v>
      </c>
      <c r="AX472" s="39" t="n">
        <f aca="false">AX473+AX474+AX475</f>
        <v>0</v>
      </c>
      <c r="AY472" s="40" t="n">
        <f aca="false">AW472+AX472</f>
        <v>13369.5</v>
      </c>
      <c r="AZ472" s="39" t="n">
        <f aca="false">AZ473+AZ474+AZ475</f>
        <v>11473.3</v>
      </c>
      <c r="BA472" s="41" t="n">
        <f aca="false">BA473+BA474+BA475</f>
        <v>11461.42</v>
      </c>
      <c r="BB472" s="39" t="n">
        <f aca="false">BA472/AZ472*100</f>
        <v>99.8964552482721</v>
      </c>
    </row>
    <row r="473" customFormat="false" ht="24" hidden="false" customHeight="false" outlineLevel="0" collapsed="false">
      <c r="A473" s="42" t="s">
        <v>50</v>
      </c>
      <c r="B473" s="38" t="s">
        <v>361</v>
      </c>
      <c r="C473" s="38" t="s">
        <v>321</v>
      </c>
      <c r="D473" s="38" t="s">
        <v>446</v>
      </c>
      <c r="E473" s="44" t="s">
        <v>51</v>
      </c>
      <c r="F473" s="39" t="n">
        <v>11136.7</v>
      </c>
      <c r="G473" s="39"/>
      <c r="H473" s="39" t="n">
        <f aca="false">F473+G473</f>
        <v>11136.7</v>
      </c>
      <c r="I473" s="39" t="n">
        <f aca="false">-114.101-1184.073</f>
        <v>-1298.174</v>
      </c>
      <c r="J473" s="39" t="n">
        <f aca="false">H473+I473</f>
        <v>9838.526</v>
      </c>
      <c r="K473" s="39"/>
      <c r="L473" s="39" t="n">
        <f aca="false">J473+K473</f>
        <v>9838.526</v>
      </c>
      <c r="M473" s="39"/>
      <c r="N473" s="39" t="n">
        <f aca="false">L473+M473</f>
        <v>9838.526</v>
      </c>
      <c r="O473" s="39"/>
      <c r="P473" s="39" t="n">
        <f aca="false">N473+O473</f>
        <v>9838.526</v>
      </c>
      <c r="Q473" s="39" t="n">
        <v>-798</v>
      </c>
      <c r="R473" s="39" t="n">
        <f aca="false">P473+Q473</f>
        <v>9040.526</v>
      </c>
      <c r="S473" s="39"/>
      <c r="T473" s="39" t="n">
        <f aca="false">R473+S473</f>
        <v>9040.526</v>
      </c>
      <c r="U473" s="39"/>
      <c r="V473" s="39" t="n">
        <f aca="false">T473+U473</f>
        <v>9040.526</v>
      </c>
      <c r="W473" s="39"/>
      <c r="X473" s="39" t="n">
        <f aca="false">V473+W473</f>
        <v>9040.526</v>
      </c>
      <c r="Y473" s="39"/>
      <c r="Z473" s="39" t="n">
        <f aca="false">X473+Y473</f>
        <v>9040.526</v>
      </c>
      <c r="AA473" s="39"/>
      <c r="AB473" s="39" t="n">
        <f aca="false">Z473+AA473</f>
        <v>9040.526</v>
      </c>
      <c r="AC473" s="39" t="n">
        <v>11136.7</v>
      </c>
      <c r="AD473" s="39"/>
      <c r="AE473" s="39" t="n">
        <f aca="false">AC473+AD473</f>
        <v>11136.7</v>
      </c>
      <c r="AF473" s="39"/>
      <c r="AG473" s="39" t="n">
        <f aca="false">AE473+AF473</f>
        <v>11136.7</v>
      </c>
      <c r="AH473" s="39"/>
      <c r="AI473" s="39" t="n">
        <f aca="false">AG473+AH473</f>
        <v>11136.7</v>
      </c>
      <c r="AJ473" s="39"/>
      <c r="AK473" s="39" t="n">
        <f aca="false">AI473+AJ473</f>
        <v>11136.7</v>
      </c>
      <c r="AL473" s="39"/>
      <c r="AM473" s="39" t="n">
        <f aca="false">AK473+AL473</f>
        <v>11136.7</v>
      </c>
      <c r="AN473" s="39"/>
      <c r="AO473" s="39" t="n">
        <f aca="false">AM473+AN473</f>
        <v>11136.7</v>
      </c>
      <c r="AP473" s="39"/>
      <c r="AQ473" s="39" t="n">
        <f aca="false">AO473+AP473</f>
        <v>11136.7</v>
      </c>
      <c r="AR473" s="39"/>
      <c r="AS473" s="39" t="n">
        <f aca="false">AQ473+AR473</f>
        <v>11136.7</v>
      </c>
      <c r="AT473" s="39"/>
      <c r="AU473" s="39" t="n">
        <f aca="false">AS473+AT473</f>
        <v>11136.7</v>
      </c>
      <c r="AV473" s="39"/>
      <c r="AW473" s="39" t="n">
        <f aca="false">AU473+AV473</f>
        <v>11136.7</v>
      </c>
      <c r="AX473" s="39"/>
      <c r="AY473" s="40" t="n">
        <f aca="false">AW473+AX473</f>
        <v>11136.7</v>
      </c>
      <c r="AZ473" s="39" t="n">
        <v>9611.67</v>
      </c>
      <c r="BA473" s="41" t="n">
        <v>9611.67</v>
      </c>
      <c r="BB473" s="39" t="n">
        <f aca="false">BA473/AZ473*100</f>
        <v>100</v>
      </c>
    </row>
    <row r="474" customFormat="false" ht="24" hidden="false" customHeight="false" outlineLevel="0" collapsed="false">
      <c r="A474" s="42" t="s">
        <v>70</v>
      </c>
      <c r="B474" s="38" t="s">
        <v>361</v>
      </c>
      <c r="C474" s="38" t="s">
        <v>321</v>
      </c>
      <c r="D474" s="38" t="s">
        <v>446</v>
      </c>
      <c r="E474" s="44" t="s">
        <v>53</v>
      </c>
      <c r="F474" s="39" t="n">
        <v>1648</v>
      </c>
      <c r="G474" s="39"/>
      <c r="H474" s="39" t="n">
        <f aca="false">F474+G474</f>
        <v>1648</v>
      </c>
      <c r="I474" s="39" t="n">
        <v>82.674</v>
      </c>
      <c r="J474" s="39" t="n">
        <f aca="false">H474+I474</f>
        <v>1730.674</v>
      </c>
      <c r="K474" s="39"/>
      <c r="L474" s="39" t="n">
        <f aca="false">J474+K474</f>
        <v>1730.674</v>
      </c>
      <c r="M474" s="39"/>
      <c r="N474" s="39" t="n">
        <f aca="false">L474+M474</f>
        <v>1730.674</v>
      </c>
      <c r="O474" s="39"/>
      <c r="P474" s="39" t="n">
        <f aca="false">N474+O474</f>
        <v>1730.674</v>
      </c>
      <c r="Q474" s="39"/>
      <c r="R474" s="39" t="n">
        <f aca="false">P474+Q474</f>
        <v>1730.674</v>
      </c>
      <c r="S474" s="39"/>
      <c r="T474" s="39" t="n">
        <f aca="false">R474+S474</f>
        <v>1730.674</v>
      </c>
      <c r="U474" s="39"/>
      <c r="V474" s="39" t="n">
        <f aca="false">T474+U474</f>
        <v>1730.674</v>
      </c>
      <c r="W474" s="39"/>
      <c r="X474" s="39" t="n">
        <f aca="false">V474+W474</f>
        <v>1730.674</v>
      </c>
      <c r="Y474" s="39"/>
      <c r="Z474" s="39" t="n">
        <f aca="false">X474+Y474</f>
        <v>1730.674</v>
      </c>
      <c r="AA474" s="39"/>
      <c r="AB474" s="39" t="n">
        <f aca="false">Z474+AA474</f>
        <v>1730.674</v>
      </c>
      <c r="AC474" s="39" t="n">
        <v>2152</v>
      </c>
      <c r="AD474" s="39"/>
      <c r="AE474" s="39" t="n">
        <f aca="false">AC474+AD474</f>
        <v>2152</v>
      </c>
      <c r="AF474" s="39"/>
      <c r="AG474" s="39" t="n">
        <f aca="false">AE474+AF474</f>
        <v>2152</v>
      </c>
      <c r="AH474" s="39"/>
      <c r="AI474" s="39" t="n">
        <f aca="false">AG474+AH474</f>
        <v>2152</v>
      </c>
      <c r="AJ474" s="39"/>
      <c r="AK474" s="39" t="n">
        <f aca="false">AI474+AJ474</f>
        <v>2152</v>
      </c>
      <c r="AL474" s="39"/>
      <c r="AM474" s="39" t="n">
        <f aca="false">AK474+AL474</f>
        <v>2152</v>
      </c>
      <c r="AN474" s="39"/>
      <c r="AO474" s="39" t="n">
        <f aca="false">AM474+AN474</f>
        <v>2152</v>
      </c>
      <c r="AP474" s="39"/>
      <c r="AQ474" s="39" t="n">
        <f aca="false">AO474+AP474</f>
        <v>2152</v>
      </c>
      <c r="AR474" s="39"/>
      <c r="AS474" s="39" t="n">
        <f aca="false">AQ474+AR474</f>
        <v>2152</v>
      </c>
      <c r="AT474" s="39"/>
      <c r="AU474" s="39" t="n">
        <f aca="false">AS474+AT474</f>
        <v>2152</v>
      </c>
      <c r="AV474" s="39"/>
      <c r="AW474" s="39" t="n">
        <f aca="false">AU474+AV474</f>
        <v>2152</v>
      </c>
      <c r="AX474" s="39"/>
      <c r="AY474" s="40" t="n">
        <f aca="false">AW474+AX474</f>
        <v>2152</v>
      </c>
      <c r="AZ474" s="39" t="n">
        <v>1799.7</v>
      </c>
      <c r="BA474" s="41" t="n">
        <v>1787.82</v>
      </c>
      <c r="BB474" s="39" t="n">
        <f aca="false">BA474/AZ474*100</f>
        <v>99.3398899816636</v>
      </c>
    </row>
    <row r="475" customFormat="false" ht="12.75" hidden="false" customHeight="false" outlineLevel="0" collapsed="false">
      <c r="A475" s="42" t="s">
        <v>56</v>
      </c>
      <c r="B475" s="38" t="s">
        <v>361</v>
      </c>
      <c r="C475" s="38" t="s">
        <v>321</v>
      </c>
      <c r="D475" s="38" t="s">
        <v>446</v>
      </c>
      <c r="E475" s="44" t="s">
        <v>57</v>
      </c>
      <c r="F475" s="39" t="n">
        <v>80.8</v>
      </c>
      <c r="G475" s="39"/>
      <c r="H475" s="39" t="n">
        <f aca="false">F475+G475</f>
        <v>80.8</v>
      </c>
      <c r="I475" s="39"/>
      <c r="J475" s="39" t="n">
        <f aca="false">H475+I475</f>
        <v>80.8</v>
      </c>
      <c r="K475" s="39"/>
      <c r="L475" s="39" t="n">
        <f aca="false">J475+K475</f>
        <v>80.8</v>
      </c>
      <c r="M475" s="39"/>
      <c r="N475" s="39" t="n">
        <f aca="false">L475+M475</f>
        <v>80.8</v>
      </c>
      <c r="O475" s="39"/>
      <c r="P475" s="39" t="n">
        <f aca="false">N475+O475</f>
        <v>80.8</v>
      </c>
      <c r="Q475" s="39"/>
      <c r="R475" s="39" t="n">
        <f aca="false">P475+Q475</f>
        <v>80.8</v>
      </c>
      <c r="S475" s="39"/>
      <c r="T475" s="39" t="n">
        <f aca="false">R475+S475</f>
        <v>80.8</v>
      </c>
      <c r="U475" s="39"/>
      <c r="V475" s="39" t="n">
        <f aca="false">T475+U475</f>
        <v>80.8</v>
      </c>
      <c r="W475" s="39"/>
      <c r="X475" s="39" t="n">
        <f aca="false">V475+W475</f>
        <v>80.8</v>
      </c>
      <c r="Y475" s="39"/>
      <c r="Z475" s="39" t="n">
        <f aca="false">X475+Y475</f>
        <v>80.8</v>
      </c>
      <c r="AA475" s="39"/>
      <c r="AB475" s="39" t="n">
        <f aca="false">Z475+AA475</f>
        <v>80.8</v>
      </c>
      <c r="AC475" s="39" t="n">
        <v>80.8</v>
      </c>
      <c r="AD475" s="39"/>
      <c r="AE475" s="39" t="n">
        <f aca="false">AC475+AD475</f>
        <v>80.8</v>
      </c>
      <c r="AF475" s="39"/>
      <c r="AG475" s="39" t="n">
        <f aca="false">AE475+AF475</f>
        <v>80.8</v>
      </c>
      <c r="AH475" s="39"/>
      <c r="AI475" s="39" t="n">
        <f aca="false">AG475+AH475</f>
        <v>80.8</v>
      </c>
      <c r="AJ475" s="39"/>
      <c r="AK475" s="39" t="n">
        <f aca="false">AI475+AJ475</f>
        <v>80.8</v>
      </c>
      <c r="AL475" s="39"/>
      <c r="AM475" s="39" t="n">
        <f aca="false">AK475+AL475</f>
        <v>80.8</v>
      </c>
      <c r="AN475" s="39"/>
      <c r="AO475" s="39" t="n">
        <f aca="false">AM475+AN475</f>
        <v>80.8</v>
      </c>
      <c r="AP475" s="39"/>
      <c r="AQ475" s="39" t="n">
        <f aca="false">AO475+AP475</f>
        <v>80.8</v>
      </c>
      <c r="AR475" s="39"/>
      <c r="AS475" s="39" t="n">
        <f aca="false">AQ475+AR475</f>
        <v>80.8</v>
      </c>
      <c r="AT475" s="39"/>
      <c r="AU475" s="39" t="n">
        <f aca="false">AS475+AT475</f>
        <v>80.8</v>
      </c>
      <c r="AV475" s="39"/>
      <c r="AW475" s="39" t="n">
        <f aca="false">AU475+AV475</f>
        <v>80.8</v>
      </c>
      <c r="AX475" s="39"/>
      <c r="AY475" s="40" t="n">
        <f aca="false">AW475+AX475</f>
        <v>80.8</v>
      </c>
      <c r="AZ475" s="39" t="n">
        <v>61.93</v>
      </c>
      <c r="BA475" s="41" t="n">
        <v>61.93</v>
      </c>
      <c r="BB475" s="39" t="n">
        <f aca="false">BA475/AZ475*100</f>
        <v>100</v>
      </c>
    </row>
    <row r="476" customFormat="false" ht="12.75" hidden="false" customHeight="false" outlineLevel="0" collapsed="false">
      <c r="A476" s="36" t="s">
        <v>128</v>
      </c>
      <c r="B476" s="38" t="s">
        <v>361</v>
      </c>
      <c r="C476" s="38" t="s">
        <v>321</v>
      </c>
      <c r="D476" s="38" t="s">
        <v>129</v>
      </c>
      <c r="E476" s="43"/>
      <c r="F476" s="39" t="n">
        <f aca="false">F477+F480+F484</f>
        <v>3145</v>
      </c>
      <c r="G476" s="39" t="n">
        <f aca="false">G477+G480+G484</f>
        <v>500</v>
      </c>
      <c r="H476" s="39" t="n">
        <f aca="false">F476+G476</f>
        <v>3645</v>
      </c>
      <c r="I476" s="39" t="n">
        <f aca="false">I477+I480+I484</f>
        <v>0</v>
      </c>
      <c r="J476" s="39" t="n">
        <f aca="false">H476+I476</f>
        <v>3645</v>
      </c>
      <c r="K476" s="39" t="n">
        <f aca="false">K477+K480+K484</f>
        <v>0</v>
      </c>
      <c r="L476" s="39" t="n">
        <f aca="false">J476+K476</f>
        <v>3645</v>
      </c>
      <c r="M476" s="39" t="n">
        <f aca="false">M477+M480+M484</f>
        <v>0</v>
      </c>
      <c r="N476" s="39" t="n">
        <f aca="false">L476+M476</f>
        <v>3645</v>
      </c>
      <c r="O476" s="39" t="n">
        <f aca="false">O477+O480+O484</f>
        <v>0</v>
      </c>
      <c r="P476" s="39" t="n">
        <f aca="false">N476+O476</f>
        <v>3645</v>
      </c>
      <c r="Q476" s="39" t="n">
        <f aca="false">Q477+Q480+Q484</f>
        <v>0</v>
      </c>
      <c r="R476" s="39" t="n">
        <f aca="false">P476+Q476</f>
        <v>3645</v>
      </c>
      <c r="S476" s="39" t="n">
        <f aca="false">S477+S480+S484</f>
        <v>0</v>
      </c>
      <c r="T476" s="39" t="n">
        <f aca="false">R476+S476</f>
        <v>3645</v>
      </c>
      <c r="U476" s="39" t="n">
        <f aca="false">U477+U480+U484</f>
        <v>0</v>
      </c>
      <c r="V476" s="39" t="n">
        <f aca="false">T476+U476</f>
        <v>3645</v>
      </c>
      <c r="W476" s="39" t="n">
        <f aca="false">W477+W480+W484</f>
        <v>-277.05</v>
      </c>
      <c r="X476" s="39" t="n">
        <f aca="false">V476+W476</f>
        <v>3367.95</v>
      </c>
      <c r="Y476" s="39" t="n">
        <f aca="false">Y477+Y480+Y484</f>
        <v>0</v>
      </c>
      <c r="Z476" s="39" t="n">
        <f aca="false">X476+Y476</f>
        <v>3367.95</v>
      </c>
      <c r="AA476" s="39" t="n">
        <f aca="false">AA477+AA480+AA484</f>
        <v>0</v>
      </c>
      <c r="AB476" s="39" t="n">
        <f aca="false">Z476+AA476</f>
        <v>3367.95</v>
      </c>
      <c r="AC476" s="39" t="n">
        <f aca="false">AC477+AC480+AC484</f>
        <v>0</v>
      </c>
      <c r="AD476" s="39" t="n">
        <f aca="false">AD477+AD480+AD484</f>
        <v>0</v>
      </c>
      <c r="AE476" s="39" t="n">
        <f aca="false">AC476+AD476</f>
        <v>0</v>
      </c>
      <c r="AF476" s="39" t="n">
        <f aca="false">AF477+AF480+AF484</f>
        <v>0</v>
      </c>
      <c r="AG476" s="39" t="n">
        <f aca="false">AE476+AF476</f>
        <v>0</v>
      </c>
      <c r="AH476" s="39" t="n">
        <f aca="false">AH477+AH480+AH484</f>
        <v>0</v>
      </c>
      <c r="AI476" s="39" t="n">
        <f aca="false">AG476+AH476</f>
        <v>0</v>
      </c>
      <c r="AJ476" s="39" t="n">
        <f aca="false">AJ477+AJ480+AJ484</f>
        <v>0</v>
      </c>
      <c r="AK476" s="39" t="n">
        <f aca="false">AI476+AJ476</f>
        <v>0</v>
      </c>
      <c r="AL476" s="39" t="n">
        <f aca="false">AL477+AL480+AL484</f>
        <v>0</v>
      </c>
      <c r="AM476" s="39" t="n">
        <f aca="false">AK476+AL476</f>
        <v>0</v>
      </c>
      <c r="AN476" s="39" t="n">
        <f aca="false">AN477+AN480+AN484</f>
        <v>0</v>
      </c>
      <c r="AO476" s="39" t="n">
        <f aca="false">AM476+AN476</f>
        <v>0</v>
      </c>
      <c r="AP476" s="39" t="n">
        <f aca="false">AP477+AP480+AP484</f>
        <v>0</v>
      </c>
      <c r="AQ476" s="39" t="n">
        <f aca="false">AO476+AP476</f>
        <v>0</v>
      </c>
      <c r="AR476" s="39" t="n">
        <f aca="false">AR477+AR480+AR484</f>
        <v>0</v>
      </c>
      <c r="AS476" s="39" t="n">
        <f aca="false">AQ476+AR476</f>
        <v>0</v>
      </c>
      <c r="AT476" s="39" t="n">
        <f aca="false">AT477+AT480+AT484</f>
        <v>0</v>
      </c>
      <c r="AU476" s="39" t="n">
        <f aca="false">AS476+AT476</f>
        <v>0</v>
      </c>
      <c r="AV476" s="39" t="n">
        <f aca="false">AV477+AV480+AV484</f>
        <v>0</v>
      </c>
      <c r="AW476" s="39" t="n">
        <f aca="false">AU476+AV476</f>
        <v>0</v>
      </c>
      <c r="AX476" s="39" t="n">
        <f aca="false">AX477+AX480+AX484</f>
        <v>0</v>
      </c>
      <c r="AY476" s="40" t="n">
        <f aca="false">AW476+AX476</f>
        <v>0</v>
      </c>
      <c r="AZ476" s="39" t="n">
        <f aca="false">AZ477+AZ480+AZ484</f>
        <v>2717.95</v>
      </c>
      <c r="BA476" s="41" t="n">
        <f aca="false">BA477+BA480+BA484</f>
        <v>2536.46</v>
      </c>
      <c r="BB476" s="39" t="n">
        <f aca="false">BA476/AZ476*100</f>
        <v>93.3225408855939</v>
      </c>
    </row>
    <row r="477" customFormat="false" ht="36" hidden="false" customHeight="false" outlineLevel="0" collapsed="false">
      <c r="A477" s="36" t="s">
        <v>301</v>
      </c>
      <c r="B477" s="38" t="s">
        <v>361</v>
      </c>
      <c r="C477" s="38" t="s">
        <v>321</v>
      </c>
      <c r="D477" s="38" t="s">
        <v>302</v>
      </c>
      <c r="E477" s="43"/>
      <c r="F477" s="39" t="n">
        <f aca="false">F479</f>
        <v>1075</v>
      </c>
      <c r="G477" s="39" t="n">
        <f aca="false">G479+G478</f>
        <v>500</v>
      </c>
      <c r="H477" s="39" t="n">
        <f aca="false">F477+G477</f>
        <v>1575</v>
      </c>
      <c r="I477" s="39" t="n">
        <f aca="false">I479+I478</f>
        <v>0</v>
      </c>
      <c r="J477" s="39" t="n">
        <f aca="false">H477+I477</f>
        <v>1575</v>
      </c>
      <c r="K477" s="39" t="n">
        <f aca="false">K479+K478</f>
        <v>0</v>
      </c>
      <c r="L477" s="39" t="n">
        <f aca="false">J477+K477</f>
        <v>1575</v>
      </c>
      <c r="M477" s="39" t="n">
        <f aca="false">M479+M478</f>
        <v>0</v>
      </c>
      <c r="N477" s="39" t="n">
        <f aca="false">L477+M477</f>
        <v>1575</v>
      </c>
      <c r="O477" s="39" t="n">
        <f aca="false">O479+O478</f>
        <v>0</v>
      </c>
      <c r="P477" s="39" t="n">
        <f aca="false">N477+O477</f>
        <v>1575</v>
      </c>
      <c r="Q477" s="39" t="n">
        <f aca="false">Q479+Q478</f>
        <v>0</v>
      </c>
      <c r="R477" s="39" t="n">
        <f aca="false">P477+Q477</f>
        <v>1575</v>
      </c>
      <c r="S477" s="39" t="n">
        <f aca="false">S479+S478</f>
        <v>0</v>
      </c>
      <c r="T477" s="39" t="n">
        <f aca="false">R477+S477</f>
        <v>1575</v>
      </c>
      <c r="U477" s="39" t="n">
        <f aca="false">U479+U478</f>
        <v>0</v>
      </c>
      <c r="V477" s="39" t="n">
        <f aca="false">T477+U477</f>
        <v>1575</v>
      </c>
      <c r="W477" s="39" t="n">
        <f aca="false">W479+W478</f>
        <v>-205.278</v>
      </c>
      <c r="X477" s="39" t="n">
        <f aca="false">V477+W477</f>
        <v>1369.722</v>
      </c>
      <c r="Y477" s="39" t="n">
        <f aca="false">Y479+Y478</f>
        <v>0</v>
      </c>
      <c r="Z477" s="39" t="n">
        <f aca="false">X477+Y477</f>
        <v>1369.722</v>
      </c>
      <c r="AA477" s="39" t="n">
        <f aca="false">AA479+AA478</f>
        <v>0</v>
      </c>
      <c r="AB477" s="39" t="n">
        <f aca="false">Z477+AA477</f>
        <v>1369.722</v>
      </c>
      <c r="AC477" s="39" t="n">
        <f aca="false">AC479</f>
        <v>0</v>
      </c>
      <c r="AD477" s="39" t="n">
        <f aca="false">AD479</f>
        <v>0</v>
      </c>
      <c r="AE477" s="39" t="n">
        <f aca="false">AC477+AD477</f>
        <v>0</v>
      </c>
      <c r="AF477" s="39" t="n">
        <f aca="false">AF479</f>
        <v>0</v>
      </c>
      <c r="AG477" s="39" t="n">
        <f aca="false">AE477+AF477</f>
        <v>0</v>
      </c>
      <c r="AH477" s="39" t="n">
        <f aca="false">AH479</f>
        <v>0</v>
      </c>
      <c r="AI477" s="39" t="n">
        <f aca="false">AG477+AH477</f>
        <v>0</v>
      </c>
      <c r="AJ477" s="39" t="n">
        <f aca="false">AJ479</f>
        <v>0</v>
      </c>
      <c r="AK477" s="39" t="n">
        <f aca="false">AI477+AJ477</f>
        <v>0</v>
      </c>
      <c r="AL477" s="39" t="n">
        <f aca="false">AL479</f>
        <v>0</v>
      </c>
      <c r="AM477" s="39" t="n">
        <f aca="false">AK477+AL477</f>
        <v>0</v>
      </c>
      <c r="AN477" s="39" t="n">
        <f aca="false">AN479</f>
        <v>0</v>
      </c>
      <c r="AO477" s="39" t="n">
        <f aca="false">AM477+AN477</f>
        <v>0</v>
      </c>
      <c r="AP477" s="39" t="n">
        <f aca="false">AP479</f>
        <v>0</v>
      </c>
      <c r="AQ477" s="39" t="n">
        <f aca="false">AO477+AP477</f>
        <v>0</v>
      </c>
      <c r="AR477" s="39" t="n">
        <f aca="false">AR479</f>
        <v>0</v>
      </c>
      <c r="AS477" s="39" t="n">
        <f aca="false">AQ477+AR477</f>
        <v>0</v>
      </c>
      <c r="AT477" s="39" t="n">
        <f aca="false">AT479</f>
        <v>0</v>
      </c>
      <c r="AU477" s="39" t="n">
        <f aca="false">AS477+AT477</f>
        <v>0</v>
      </c>
      <c r="AV477" s="39" t="n">
        <f aca="false">AV479</f>
        <v>0</v>
      </c>
      <c r="AW477" s="39" t="n">
        <f aca="false">AU477+AV477</f>
        <v>0</v>
      </c>
      <c r="AX477" s="39" t="n">
        <f aca="false">AX479</f>
        <v>0</v>
      </c>
      <c r="AY477" s="40" t="n">
        <f aca="false">AW477+AX477</f>
        <v>0</v>
      </c>
      <c r="AZ477" s="39" t="n">
        <f aca="false">AZ479+AZ478</f>
        <v>719.72</v>
      </c>
      <c r="BA477" s="41" t="n">
        <f aca="false">BA479+BA478</f>
        <v>651.12</v>
      </c>
      <c r="BB477" s="39" t="n">
        <f aca="false">BA477/AZ477*100</f>
        <v>90.4685155338187</v>
      </c>
    </row>
    <row r="478" customFormat="false" ht="12.75" hidden="false" customHeight="false" outlineLevel="0" collapsed="false">
      <c r="A478" s="36" t="s">
        <v>368</v>
      </c>
      <c r="B478" s="38" t="s">
        <v>361</v>
      </c>
      <c r="C478" s="38" t="s">
        <v>321</v>
      </c>
      <c r="D478" s="38" t="s">
        <v>302</v>
      </c>
      <c r="E478" s="43" t="s">
        <v>369</v>
      </c>
      <c r="F478" s="39"/>
      <c r="G478" s="39" t="n">
        <v>500</v>
      </c>
      <c r="H478" s="39" t="n">
        <f aca="false">F478+G478</f>
        <v>500</v>
      </c>
      <c r="I478" s="39"/>
      <c r="J478" s="39" t="n">
        <f aca="false">H478+I478</f>
        <v>500</v>
      </c>
      <c r="K478" s="39"/>
      <c r="L478" s="39" t="n">
        <f aca="false">J478+K478</f>
        <v>500</v>
      </c>
      <c r="M478" s="39"/>
      <c r="N478" s="39" t="n">
        <f aca="false">L478+M478</f>
        <v>500</v>
      </c>
      <c r="O478" s="39"/>
      <c r="P478" s="39" t="n">
        <f aca="false">N478+O478</f>
        <v>500</v>
      </c>
      <c r="Q478" s="39"/>
      <c r="R478" s="39" t="n">
        <f aca="false">P478+Q478</f>
        <v>500</v>
      </c>
      <c r="S478" s="39"/>
      <c r="T478" s="39" t="n">
        <f aca="false">R478+S478</f>
        <v>500</v>
      </c>
      <c r="U478" s="39"/>
      <c r="V478" s="39" t="n">
        <f aca="false">T478+U478</f>
        <v>500</v>
      </c>
      <c r="W478" s="39"/>
      <c r="X478" s="39" t="n">
        <f aca="false">V478+W478</f>
        <v>500</v>
      </c>
      <c r="Y478" s="39"/>
      <c r="Z478" s="39" t="n">
        <f aca="false">X478+Y478</f>
        <v>500</v>
      </c>
      <c r="AA478" s="39"/>
      <c r="AB478" s="39" t="n">
        <f aca="false">Z478+AA478</f>
        <v>500</v>
      </c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40"/>
      <c r="AZ478" s="39" t="n">
        <v>350</v>
      </c>
      <c r="BA478" s="41" t="n">
        <v>349.75</v>
      </c>
      <c r="BB478" s="39" t="n">
        <f aca="false">BA478/AZ478*100</f>
        <v>99.9285714285714</v>
      </c>
    </row>
    <row r="479" customFormat="false" ht="24" hidden="false" customHeight="false" outlineLevel="0" collapsed="false">
      <c r="A479" s="42" t="s">
        <v>318</v>
      </c>
      <c r="B479" s="38" t="s">
        <v>361</v>
      </c>
      <c r="C479" s="38" t="s">
        <v>321</v>
      </c>
      <c r="D479" s="38" t="s">
        <v>302</v>
      </c>
      <c r="E479" s="43" t="s">
        <v>319</v>
      </c>
      <c r="F479" s="39" t="n">
        <v>1075</v>
      </c>
      <c r="G479" s="39"/>
      <c r="H479" s="39" t="n">
        <f aca="false">F479+G479</f>
        <v>1075</v>
      </c>
      <c r="I479" s="39"/>
      <c r="J479" s="39" t="n">
        <f aca="false">H479+I479</f>
        <v>1075</v>
      </c>
      <c r="K479" s="39"/>
      <c r="L479" s="39" t="n">
        <f aca="false">J479+K479</f>
        <v>1075</v>
      </c>
      <c r="M479" s="39"/>
      <c r="N479" s="39" t="n">
        <f aca="false">L479+M479</f>
        <v>1075</v>
      </c>
      <c r="O479" s="39"/>
      <c r="P479" s="39" t="n">
        <f aca="false">N479+O479</f>
        <v>1075</v>
      </c>
      <c r="Q479" s="39"/>
      <c r="R479" s="39" t="n">
        <f aca="false">P479+Q479</f>
        <v>1075</v>
      </c>
      <c r="S479" s="39"/>
      <c r="T479" s="39" t="n">
        <f aca="false">R479+S479</f>
        <v>1075</v>
      </c>
      <c r="U479" s="39"/>
      <c r="V479" s="39" t="n">
        <f aca="false">T479+U479</f>
        <v>1075</v>
      </c>
      <c r="W479" s="39" t="n">
        <v>-205.278</v>
      </c>
      <c r="X479" s="39" t="n">
        <f aca="false">V479+W479</f>
        <v>869.722</v>
      </c>
      <c r="Y479" s="39"/>
      <c r="Z479" s="39" t="n">
        <f aca="false">X479+Y479</f>
        <v>869.722</v>
      </c>
      <c r="AA479" s="39"/>
      <c r="AB479" s="39" t="n">
        <f aca="false">Z479+AA479</f>
        <v>869.722</v>
      </c>
      <c r="AC479" s="39"/>
      <c r="AD479" s="39"/>
      <c r="AE479" s="39" t="n">
        <f aca="false">AC479+AD479</f>
        <v>0</v>
      </c>
      <c r="AF479" s="39"/>
      <c r="AG479" s="39" t="n">
        <f aca="false">AE479+AF479</f>
        <v>0</v>
      </c>
      <c r="AH479" s="39"/>
      <c r="AI479" s="39" t="n">
        <f aca="false">AG479+AH479</f>
        <v>0</v>
      </c>
      <c r="AJ479" s="39"/>
      <c r="AK479" s="39" t="n">
        <f aca="false">AI479+AJ479</f>
        <v>0</v>
      </c>
      <c r="AL479" s="39"/>
      <c r="AM479" s="39" t="n">
        <f aca="false">AK479+AL479</f>
        <v>0</v>
      </c>
      <c r="AN479" s="39"/>
      <c r="AO479" s="39" t="n">
        <f aca="false">AM479+AN479</f>
        <v>0</v>
      </c>
      <c r="AP479" s="39"/>
      <c r="AQ479" s="39" t="n">
        <f aca="false">AO479+AP479</f>
        <v>0</v>
      </c>
      <c r="AR479" s="39"/>
      <c r="AS479" s="39" t="n">
        <f aca="false">AQ479+AR479</f>
        <v>0</v>
      </c>
      <c r="AT479" s="39"/>
      <c r="AU479" s="39" t="n">
        <f aca="false">AS479+AT479</f>
        <v>0</v>
      </c>
      <c r="AV479" s="39"/>
      <c r="AW479" s="39" t="n">
        <f aca="false">AU479+AV479</f>
        <v>0</v>
      </c>
      <c r="AX479" s="39"/>
      <c r="AY479" s="40" t="n">
        <f aca="false">AW479+AX479</f>
        <v>0</v>
      </c>
      <c r="AZ479" s="39" t="n">
        <v>369.72</v>
      </c>
      <c r="BA479" s="41" t="n">
        <v>301.37</v>
      </c>
      <c r="BB479" s="39" t="n">
        <f aca="false">BA479/AZ479*100</f>
        <v>81.5130368927837</v>
      </c>
    </row>
    <row r="480" customFormat="false" ht="24" hidden="false" customHeight="false" outlineLevel="0" collapsed="false">
      <c r="A480" s="36" t="s">
        <v>188</v>
      </c>
      <c r="B480" s="38" t="s">
        <v>361</v>
      </c>
      <c r="C480" s="38" t="s">
        <v>321</v>
      </c>
      <c r="D480" s="38" t="s">
        <v>189</v>
      </c>
      <c r="E480" s="43"/>
      <c r="F480" s="39" t="n">
        <f aca="false">F481+F482+F483</f>
        <v>2020</v>
      </c>
      <c r="G480" s="39" t="n">
        <f aca="false">G481+G482+G483</f>
        <v>0</v>
      </c>
      <c r="H480" s="39" t="n">
        <f aca="false">F480+G480</f>
        <v>2020</v>
      </c>
      <c r="I480" s="39" t="n">
        <f aca="false">I481+I482+I483</f>
        <v>0</v>
      </c>
      <c r="J480" s="39" t="n">
        <f aca="false">H480+I480</f>
        <v>2020</v>
      </c>
      <c r="K480" s="39" t="n">
        <f aca="false">K481+K482+K483</f>
        <v>0</v>
      </c>
      <c r="L480" s="39" t="n">
        <f aca="false">J480+K480</f>
        <v>2020</v>
      </c>
      <c r="M480" s="39" t="n">
        <f aca="false">M481+M482+M483</f>
        <v>0</v>
      </c>
      <c r="N480" s="39" t="n">
        <f aca="false">L480+M480</f>
        <v>2020</v>
      </c>
      <c r="O480" s="39" t="n">
        <f aca="false">O481+O482+O483</f>
        <v>0</v>
      </c>
      <c r="P480" s="39" t="n">
        <f aca="false">N480+O480</f>
        <v>2020</v>
      </c>
      <c r="Q480" s="39" t="n">
        <f aca="false">Q481+Q482+Q483</f>
        <v>0</v>
      </c>
      <c r="R480" s="39" t="n">
        <f aca="false">P480+Q480</f>
        <v>2020</v>
      </c>
      <c r="S480" s="39" t="n">
        <f aca="false">S481+S482+S483</f>
        <v>0</v>
      </c>
      <c r="T480" s="39" t="n">
        <f aca="false">R480+S480</f>
        <v>2020</v>
      </c>
      <c r="U480" s="39" t="n">
        <f aca="false">U481+U482+U483</f>
        <v>0</v>
      </c>
      <c r="V480" s="39" t="n">
        <f aca="false">T480+U480</f>
        <v>2020</v>
      </c>
      <c r="W480" s="39" t="n">
        <f aca="false">W481+W482+W483</f>
        <v>-71.772</v>
      </c>
      <c r="X480" s="39" t="n">
        <f aca="false">V480+W480</f>
        <v>1948.228</v>
      </c>
      <c r="Y480" s="39" t="n">
        <f aca="false">Y481+Y482+Y483</f>
        <v>0</v>
      </c>
      <c r="Z480" s="39" t="n">
        <f aca="false">X480+Y480</f>
        <v>1948.228</v>
      </c>
      <c r="AA480" s="39" t="n">
        <f aca="false">AA481+AA482+AA483</f>
        <v>0</v>
      </c>
      <c r="AB480" s="39" t="n">
        <f aca="false">Z480+AA480</f>
        <v>1948.228</v>
      </c>
      <c r="AC480" s="39" t="n">
        <f aca="false">AC481+AC482+AC483</f>
        <v>0</v>
      </c>
      <c r="AD480" s="39" t="n">
        <f aca="false">AD481+AD482+AD483</f>
        <v>0</v>
      </c>
      <c r="AE480" s="39" t="n">
        <f aca="false">AC480+AD480</f>
        <v>0</v>
      </c>
      <c r="AF480" s="39" t="n">
        <f aca="false">AF481+AF482+AF483</f>
        <v>0</v>
      </c>
      <c r="AG480" s="39" t="n">
        <f aca="false">AE480+AF480</f>
        <v>0</v>
      </c>
      <c r="AH480" s="39" t="n">
        <f aca="false">AH481+AH482+AH483</f>
        <v>0</v>
      </c>
      <c r="AI480" s="39" t="n">
        <f aca="false">AG480+AH480</f>
        <v>0</v>
      </c>
      <c r="AJ480" s="39" t="n">
        <f aca="false">AJ481+AJ482+AJ483</f>
        <v>0</v>
      </c>
      <c r="AK480" s="39" t="n">
        <f aca="false">AI480+AJ480</f>
        <v>0</v>
      </c>
      <c r="AL480" s="39" t="n">
        <f aca="false">AL481+AL482+AL483</f>
        <v>0</v>
      </c>
      <c r="AM480" s="39" t="n">
        <f aca="false">AK480+AL480</f>
        <v>0</v>
      </c>
      <c r="AN480" s="39" t="n">
        <f aca="false">AN481+AN482+AN483</f>
        <v>0</v>
      </c>
      <c r="AO480" s="39" t="n">
        <f aca="false">AM480+AN480</f>
        <v>0</v>
      </c>
      <c r="AP480" s="39" t="n">
        <f aca="false">AP481+AP482+AP483</f>
        <v>0</v>
      </c>
      <c r="AQ480" s="39" t="n">
        <f aca="false">AO480+AP480</f>
        <v>0</v>
      </c>
      <c r="AR480" s="39" t="n">
        <f aca="false">AR481+AR482+AR483</f>
        <v>0</v>
      </c>
      <c r="AS480" s="39" t="n">
        <f aca="false">AQ480+AR480</f>
        <v>0</v>
      </c>
      <c r="AT480" s="39" t="n">
        <f aca="false">AT481+AT482+AT483</f>
        <v>0</v>
      </c>
      <c r="AU480" s="39" t="n">
        <f aca="false">AS480+AT480</f>
        <v>0</v>
      </c>
      <c r="AV480" s="39" t="n">
        <f aca="false">AV481+AV482+AV483</f>
        <v>0</v>
      </c>
      <c r="AW480" s="39" t="n">
        <f aca="false">AU480+AV480</f>
        <v>0</v>
      </c>
      <c r="AX480" s="39" t="n">
        <f aca="false">AX481+AX482+AX483</f>
        <v>0</v>
      </c>
      <c r="AY480" s="40" t="n">
        <f aca="false">AW480+AX480</f>
        <v>0</v>
      </c>
      <c r="AZ480" s="39" t="n">
        <f aca="false">AZ481+AZ482+AZ483</f>
        <v>1948.23</v>
      </c>
      <c r="BA480" s="41" t="n">
        <f aca="false">BA481+BA482+BA483</f>
        <v>1835.34</v>
      </c>
      <c r="BB480" s="39" t="n">
        <f aca="false">BA480/AZ480*100</f>
        <v>94.2055096164211</v>
      </c>
    </row>
    <row r="481" customFormat="false" ht="24" hidden="false" customHeight="false" outlineLevel="0" collapsed="false">
      <c r="A481" s="42" t="s">
        <v>70</v>
      </c>
      <c r="B481" s="38" t="s">
        <v>361</v>
      </c>
      <c r="C481" s="38" t="s">
        <v>321</v>
      </c>
      <c r="D481" s="38" t="s">
        <v>189</v>
      </c>
      <c r="E481" s="43" t="s">
        <v>53</v>
      </c>
      <c r="F481" s="39" t="n">
        <v>1260</v>
      </c>
      <c r="G481" s="39"/>
      <c r="H481" s="39" t="n">
        <f aca="false">F481+G481</f>
        <v>1260</v>
      </c>
      <c r="I481" s="39" t="n">
        <v>-760</v>
      </c>
      <c r="J481" s="39" t="n">
        <f aca="false">H481+I481</f>
        <v>500</v>
      </c>
      <c r="K481" s="39"/>
      <c r="L481" s="39" t="n">
        <f aca="false">J481+K481</f>
        <v>500</v>
      </c>
      <c r="M481" s="39"/>
      <c r="N481" s="39" t="n">
        <f aca="false">L481+M481</f>
        <v>500</v>
      </c>
      <c r="O481" s="39"/>
      <c r="P481" s="39" t="n">
        <f aca="false">N481+O481</f>
        <v>500</v>
      </c>
      <c r="Q481" s="39"/>
      <c r="R481" s="39" t="n">
        <f aca="false">P481+Q481</f>
        <v>500</v>
      </c>
      <c r="S481" s="39"/>
      <c r="T481" s="39" t="n">
        <f aca="false">R481+S481</f>
        <v>500</v>
      </c>
      <c r="U481" s="39"/>
      <c r="V481" s="39" t="n">
        <f aca="false">T481+U481</f>
        <v>500</v>
      </c>
      <c r="W481" s="39" t="n">
        <v>-71.772</v>
      </c>
      <c r="X481" s="39" t="n">
        <f aca="false">V481+W481</f>
        <v>428.228</v>
      </c>
      <c r="Y481" s="39"/>
      <c r="Z481" s="39" t="n">
        <f aca="false">X481+Y481</f>
        <v>428.228</v>
      </c>
      <c r="AA481" s="39"/>
      <c r="AB481" s="39" t="n">
        <f aca="false">Z481+AA481</f>
        <v>428.228</v>
      </c>
      <c r="AC481" s="39"/>
      <c r="AD481" s="39"/>
      <c r="AE481" s="39" t="n">
        <f aca="false">AC481+AD481</f>
        <v>0</v>
      </c>
      <c r="AF481" s="39"/>
      <c r="AG481" s="39" t="n">
        <f aca="false">AE481+AF481</f>
        <v>0</v>
      </c>
      <c r="AH481" s="39"/>
      <c r="AI481" s="39" t="n">
        <f aca="false">AG481+AH481</f>
        <v>0</v>
      </c>
      <c r="AJ481" s="39"/>
      <c r="AK481" s="39" t="n">
        <f aca="false">AI481+AJ481</f>
        <v>0</v>
      </c>
      <c r="AL481" s="39"/>
      <c r="AM481" s="39" t="n">
        <f aca="false">AK481+AL481</f>
        <v>0</v>
      </c>
      <c r="AN481" s="39"/>
      <c r="AO481" s="39" t="n">
        <f aca="false">AM481+AN481</f>
        <v>0</v>
      </c>
      <c r="AP481" s="39"/>
      <c r="AQ481" s="39" t="n">
        <f aca="false">AO481+AP481</f>
        <v>0</v>
      </c>
      <c r="AR481" s="39"/>
      <c r="AS481" s="39" t="n">
        <f aca="false">AQ481+AR481</f>
        <v>0</v>
      </c>
      <c r="AT481" s="39"/>
      <c r="AU481" s="39" t="n">
        <f aca="false">AS481+AT481</f>
        <v>0</v>
      </c>
      <c r="AV481" s="39"/>
      <c r="AW481" s="39" t="n">
        <f aca="false">AU481+AV481</f>
        <v>0</v>
      </c>
      <c r="AX481" s="39"/>
      <c r="AY481" s="40" t="n">
        <f aca="false">AW481+AX481</f>
        <v>0</v>
      </c>
      <c r="AZ481" s="39" t="n">
        <v>428.23</v>
      </c>
      <c r="BA481" s="41" t="n">
        <v>428.23</v>
      </c>
      <c r="BB481" s="39" t="n">
        <f aca="false">BA481/AZ481*100</f>
        <v>100</v>
      </c>
    </row>
    <row r="482" customFormat="false" ht="24" hidden="false" customHeight="false" outlineLevel="0" collapsed="false">
      <c r="A482" s="42" t="s">
        <v>318</v>
      </c>
      <c r="B482" s="38" t="s">
        <v>361</v>
      </c>
      <c r="C482" s="38" t="s">
        <v>321</v>
      </c>
      <c r="D482" s="38" t="s">
        <v>189</v>
      </c>
      <c r="E482" s="43" t="s">
        <v>319</v>
      </c>
      <c r="F482" s="39" t="n">
        <v>450</v>
      </c>
      <c r="G482" s="39"/>
      <c r="H482" s="39" t="n">
        <f aca="false">F482+G482</f>
        <v>450</v>
      </c>
      <c r="I482" s="39" t="n">
        <v>760</v>
      </c>
      <c r="J482" s="39" t="n">
        <f aca="false">H482+I482</f>
        <v>1210</v>
      </c>
      <c r="K482" s="39"/>
      <c r="L482" s="39" t="n">
        <f aca="false">J482+K482</f>
        <v>1210</v>
      </c>
      <c r="M482" s="39"/>
      <c r="N482" s="39" t="n">
        <f aca="false">L482+M482</f>
        <v>1210</v>
      </c>
      <c r="O482" s="39"/>
      <c r="P482" s="39" t="n">
        <f aca="false">N482+O482</f>
        <v>1210</v>
      </c>
      <c r="Q482" s="39"/>
      <c r="R482" s="39" t="n">
        <f aca="false">P482+Q482</f>
        <v>1210</v>
      </c>
      <c r="S482" s="39"/>
      <c r="T482" s="39" t="n">
        <f aca="false">R482+S482</f>
        <v>1210</v>
      </c>
      <c r="U482" s="39"/>
      <c r="V482" s="39" t="n">
        <f aca="false">T482+U482</f>
        <v>1210</v>
      </c>
      <c r="W482" s="39"/>
      <c r="X482" s="39" t="n">
        <f aca="false">V482+W482</f>
        <v>1210</v>
      </c>
      <c r="Y482" s="39" t="n">
        <v>-96.5</v>
      </c>
      <c r="Z482" s="39" t="n">
        <f aca="false">X482+Y482</f>
        <v>1113.5</v>
      </c>
      <c r="AA482" s="39"/>
      <c r="AB482" s="39" t="n">
        <f aca="false">Z482+AA482</f>
        <v>1113.5</v>
      </c>
      <c r="AC482" s="39"/>
      <c r="AD482" s="39"/>
      <c r="AE482" s="39" t="n">
        <f aca="false">AC482+AD482</f>
        <v>0</v>
      </c>
      <c r="AF482" s="39"/>
      <c r="AG482" s="39" t="n">
        <f aca="false">AE482+AF482</f>
        <v>0</v>
      </c>
      <c r="AH482" s="39"/>
      <c r="AI482" s="39" t="n">
        <f aca="false">AG482+AH482</f>
        <v>0</v>
      </c>
      <c r="AJ482" s="39"/>
      <c r="AK482" s="39" t="n">
        <f aca="false">AI482+AJ482</f>
        <v>0</v>
      </c>
      <c r="AL482" s="39"/>
      <c r="AM482" s="39" t="n">
        <f aca="false">AK482+AL482</f>
        <v>0</v>
      </c>
      <c r="AN482" s="39"/>
      <c r="AO482" s="39" t="n">
        <f aca="false">AM482+AN482</f>
        <v>0</v>
      </c>
      <c r="AP482" s="39"/>
      <c r="AQ482" s="39" t="n">
        <f aca="false">AO482+AP482</f>
        <v>0</v>
      </c>
      <c r="AR482" s="39"/>
      <c r="AS482" s="39" t="n">
        <f aca="false">AQ482+AR482</f>
        <v>0</v>
      </c>
      <c r="AT482" s="39"/>
      <c r="AU482" s="39" t="n">
        <f aca="false">AS482+AT482</f>
        <v>0</v>
      </c>
      <c r="AV482" s="39"/>
      <c r="AW482" s="39" t="n">
        <f aca="false">AU482+AV482</f>
        <v>0</v>
      </c>
      <c r="AX482" s="39"/>
      <c r="AY482" s="40" t="n">
        <f aca="false">AW482+AX482</f>
        <v>0</v>
      </c>
      <c r="AZ482" s="39" t="n">
        <v>1113.5</v>
      </c>
      <c r="BA482" s="41" t="n">
        <v>1003.86</v>
      </c>
      <c r="BB482" s="39" t="n">
        <f aca="false">BA482/AZ482*100</f>
        <v>90.1535698248765</v>
      </c>
    </row>
    <row r="483" customFormat="false" ht="12.75" hidden="false" customHeight="false" outlineLevel="0" collapsed="false">
      <c r="A483" s="42" t="s">
        <v>116</v>
      </c>
      <c r="B483" s="38" t="s">
        <v>361</v>
      </c>
      <c r="C483" s="38" t="s">
        <v>321</v>
      </c>
      <c r="D483" s="38" t="s">
        <v>189</v>
      </c>
      <c r="E483" s="43" t="s">
        <v>117</v>
      </c>
      <c r="F483" s="39" t="n">
        <v>310</v>
      </c>
      <c r="G483" s="39"/>
      <c r="H483" s="39" t="n">
        <f aca="false">F483+G483</f>
        <v>310</v>
      </c>
      <c r="I483" s="39"/>
      <c r="J483" s="39" t="n">
        <f aca="false">H483+I483</f>
        <v>310</v>
      </c>
      <c r="K483" s="39"/>
      <c r="L483" s="39" t="n">
        <f aca="false">J483+K483</f>
        <v>310</v>
      </c>
      <c r="M483" s="39"/>
      <c r="N483" s="39" t="n">
        <f aca="false">L483+M483</f>
        <v>310</v>
      </c>
      <c r="O483" s="39"/>
      <c r="P483" s="39" t="n">
        <f aca="false">N483+O483</f>
        <v>310</v>
      </c>
      <c r="Q483" s="39"/>
      <c r="R483" s="39" t="n">
        <f aca="false">P483+Q483</f>
        <v>310</v>
      </c>
      <c r="S483" s="39"/>
      <c r="T483" s="39" t="n">
        <f aca="false">R483+S483</f>
        <v>310</v>
      </c>
      <c r="U483" s="39"/>
      <c r="V483" s="39" t="n">
        <f aca="false">T483+U483</f>
        <v>310</v>
      </c>
      <c r="W483" s="39"/>
      <c r="X483" s="39" t="n">
        <f aca="false">V483+W483</f>
        <v>310</v>
      </c>
      <c r="Y483" s="39" t="n">
        <v>96.5</v>
      </c>
      <c r="Z483" s="39" t="n">
        <f aca="false">X483+Y483</f>
        <v>406.5</v>
      </c>
      <c r="AA483" s="39"/>
      <c r="AB483" s="39" t="n">
        <f aca="false">Z483+AA483</f>
        <v>406.5</v>
      </c>
      <c r="AC483" s="39"/>
      <c r="AD483" s="39"/>
      <c r="AE483" s="39" t="n">
        <f aca="false">AC483+AD483</f>
        <v>0</v>
      </c>
      <c r="AF483" s="39"/>
      <c r="AG483" s="39" t="n">
        <f aca="false">AE483+AF483</f>
        <v>0</v>
      </c>
      <c r="AH483" s="39"/>
      <c r="AI483" s="39" t="n">
        <f aca="false">AG483+AH483</f>
        <v>0</v>
      </c>
      <c r="AJ483" s="39"/>
      <c r="AK483" s="39" t="n">
        <f aca="false">AI483+AJ483</f>
        <v>0</v>
      </c>
      <c r="AL483" s="39"/>
      <c r="AM483" s="39" t="n">
        <f aca="false">AK483+AL483</f>
        <v>0</v>
      </c>
      <c r="AN483" s="39"/>
      <c r="AO483" s="39" t="n">
        <f aca="false">AM483+AN483</f>
        <v>0</v>
      </c>
      <c r="AP483" s="39"/>
      <c r="AQ483" s="39" t="n">
        <f aca="false">AO483+AP483</f>
        <v>0</v>
      </c>
      <c r="AR483" s="39"/>
      <c r="AS483" s="39" t="n">
        <f aca="false">AQ483+AR483</f>
        <v>0</v>
      </c>
      <c r="AT483" s="39"/>
      <c r="AU483" s="39" t="n">
        <f aca="false">AS483+AT483</f>
        <v>0</v>
      </c>
      <c r="AV483" s="39"/>
      <c r="AW483" s="39" t="n">
        <f aca="false">AU483+AV483</f>
        <v>0</v>
      </c>
      <c r="AX483" s="39"/>
      <c r="AY483" s="40" t="n">
        <f aca="false">AW483+AX483</f>
        <v>0</v>
      </c>
      <c r="AZ483" s="39" t="n">
        <v>406.5</v>
      </c>
      <c r="BA483" s="41" t="n">
        <v>403.25</v>
      </c>
      <c r="BB483" s="39" t="n">
        <f aca="false">BA483/AZ483*100</f>
        <v>99.2004920049201</v>
      </c>
    </row>
    <row r="484" customFormat="false" ht="24" hidden="false" customHeight="false" outlineLevel="0" collapsed="false">
      <c r="A484" s="36" t="s">
        <v>303</v>
      </c>
      <c r="B484" s="38" t="s">
        <v>361</v>
      </c>
      <c r="C484" s="38" t="s">
        <v>321</v>
      </c>
      <c r="D484" s="38" t="s">
        <v>304</v>
      </c>
      <c r="E484" s="43"/>
      <c r="F484" s="39" t="n">
        <f aca="false">F485</f>
        <v>50</v>
      </c>
      <c r="G484" s="39" t="n">
        <f aca="false">G485</f>
        <v>0</v>
      </c>
      <c r="H484" s="39" t="n">
        <f aca="false">F484+G484</f>
        <v>50</v>
      </c>
      <c r="I484" s="39" t="n">
        <f aca="false">I485</f>
        <v>0</v>
      </c>
      <c r="J484" s="39" t="n">
        <f aca="false">H484+I484</f>
        <v>50</v>
      </c>
      <c r="K484" s="39" t="n">
        <f aca="false">K485</f>
        <v>0</v>
      </c>
      <c r="L484" s="39" t="n">
        <f aca="false">J484+K484</f>
        <v>50</v>
      </c>
      <c r="M484" s="39" t="n">
        <f aca="false">M485</f>
        <v>0</v>
      </c>
      <c r="N484" s="39" t="n">
        <f aca="false">L484+M484</f>
        <v>50</v>
      </c>
      <c r="O484" s="39" t="n">
        <f aca="false">O485</f>
        <v>0</v>
      </c>
      <c r="P484" s="39" t="n">
        <f aca="false">N484+O484</f>
        <v>50</v>
      </c>
      <c r="Q484" s="39" t="n">
        <f aca="false">Q485</f>
        <v>0</v>
      </c>
      <c r="R484" s="39" t="n">
        <f aca="false">P484+Q484</f>
        <v>50</v>
      </c>
      <c r="S484" s="39" t="n">
        <f aca="false">S485</f>
        <v>0</v>
      </c>
      <c r="T484" s="39" t="n">
        <f aca="false">R484+S484</f>
        <v>50</v>
      </c>
      <c r="U484" s="39" t="n">
        <f aca="false">U485</f>
        <v>0</v>
      </c>
      <c r="V484" s="39" t="n">
        <f aca="false">T484+U484</f>
        <v>50</v>
      </c>
      <c r="W484" s="39" t="n">
        <f aca="false">W485</f>
        <v>0</v>
      </c>
      <c r="X484" s="39" t="n">
        <f aca="false">V484+W484</f>
        <v>50</v>
      </c>
      <c r="Y484" s="39" t="n">
        <f aca="false">Y485</f>
        <v>0</v>
      </c>
      <c r="Z484" s="39" t="n">
        <f aca="false">X484+Y484</f>
        <v>50</v>
      </c>
      <c r="AA484" s="39" t="n">
        <f aca="false">AA485</f>
        <v>0</v>
      </c>
      <c r="AB484" s="39" t="n">
        <f aca="false">Z484+AA484</f>
        <v>50</v>
      </c>
      <c r="AC484" s="39" t="n">
        <f aca="false">AC485</f>
        <v>0</v>
      </c>
      <c r="AD484" s="39" t="n">
        <f aca="false">AD485</f>
        <v>0</v>
      </c>
      <c r="AE484" s="39" t="n">
        <f aca="false">AC484+AD484</f>
        <v>0</v>
      </c>
      <c r="AF484" s="39" t="n">
        <f aca="false">AF485</f>
        <v>0</v>
      </c>
      <c r="AG484" s="39" t="n">
        <f aca="false">AE484+AF484</f>
        <v>0</v>
      </c>
      <c r="AH484" s="39" t="n">
        <f aca="false">AH485</f>
        <v>0</v>
      </c>
      <c r="AI484" s="39" t="n">
        <f aca="false">AG484+AH484</f>
        <v>0</v>
      </c>
      <c r="AJ484" s="39" t="n">
        <f aca="false">AJ485</f>
        <v>0</v>
      </c>
      <c r="AK484" s="39" t="n">
        <f aca="false">AI484+AJ484</f>
        <v>0</v>
      </c>
      <c r="AL484" s="39" t="n">
        <f aca="false">AL485</f>
        <v>0</v>
      </c>
      <c r="AM484" s="39" t="n">
        <f aca="false">AK484+AL484</f>
        <v>0</v>
      </c>
      <c r="AN484" s="39" t="n">
        <f aca="false">AN485</f>
        <v>0</v>
      </c>
      <c r="AO484" s="39" t="n">
        <f aca="false">AM484+AN484</f>
        <v>0</v>
      </c>
      <c r="AP484" s="39" t="n">
        <f aca="false">AP485</f>
        <v>0</v>
      </c>
      <c r="AQ484" s="39" t="n">
        <f aca="false">AO484+AP484</f>
        <v>0</v>
      </c>
      <c r="AR484" s="39" t="n">
        <f aca="false">AR485</f>
        <v>0</v>
      </c>
      <c r="AS484" s="39" t="n">
        <f aca="false">AQ484+AR484</f>
        <v>0</v>
      </c>
      <c r="AT484" s="39" t="n">
        <f aca="false">AT485</f>
        <v>0</v>
      </c>
      <c r="AU484" s="39" t="n">
        <f aca="false">AS484+AT484</f>
        <v>0</v>
      </c>
      <c r="AV484" s="39" t="n">
        <f aca="false">AV485</f>
        <v>0</v>
      </c>
      <c r="AW484" s="39" t="n">
        <f aca="false">AU484+AV484</f>
        <v>0</v>
      </c>
      <c r="AX484" s="39" t="n">
        <f aca="false">AX485</f>
        <v>0</v>
      </c>
      <c r="AY484" s="40" t="n">
        <f aca="false">AW484+AX484</f>
        <v>0</v>
      </c>
      <c r="AZ484" s="39" t="n">
        <f aca="false">AZ485</f>
        <v>50</v>
      </c>
      <c r="BA484" s="41" t="n">
        <f aca="false">BA485</f>
        <v>50</v>
      </c>
      <c r="BB484" s="39" t="n">
        <f aca="false">BA484/AZ484*100</f>
        <v>100</v>
      </c>
    </row>
    <row r="485" customFormat="false" ht="12.75" hidden="false" customHeight="false" outlineLevel="0" collapsed="false">
      <c r="A485" s="42" t="s">
        <v>116</v>
      </c>
      <c r="B485" s="38" t="s">
        <v>361</v>
      </c>
      <c r="C485" s="38" t="s">
        <v>321</v>
      </c>
      <c r="D485" s="38" t="s">
        <v>304</v>
      </c>
      <c r="E485" s="43" t="s">
        <v>117</v>
      </c>
      <c r="F485" s="39" t="n">
        <v>50</v>
      </c>
      <c r="G485" s="39"/>
      <c r="H485" s="39" t="n">
        <f aca="false">F485+G485</f>
        <v>50</v>
      </c>
      <c r="I485" s="39"/>
      <c r="J485" s="39" t="n">
        <f aca="false">H485+I485</f>
        <v>50</v>
      </c>
      <c r="K485" s="39"/>
      <c r="L485" s="39" t="n">
        <f aca="false">J485+K485</f>
        <v>50</v>
      </c>
      <c r="M485" s="39"/>
      <c r="N485" s="39" t="n">
        <f aca="false">L485+M485</f>
        <v>50</v>
      </c>
      <c r="O485" s="39"/>
      <c r="P485" s="39" t="n">
        <f aca="false">N485+O485</f>
        <v>50</v>
      </c>
      <c r="Q485" s="39"/>
      <c r="R485" s="39" t="n">
        <f aca="false">P485+Q485</f>
        <v>50</v>
      </c>
      <c r="S485" s="39"/>
      <c r="T485" s="39" t="n">
        <f aca="false">R485+S485</f>
        <v>50</v>
      </c>
      <c r="U485" s="39"/>
      <c r="V485" s="39" t="n">
        <f aca="false">T485+U485</f>
        <v>50</v>
      </c>
      <c r="W485" s="39"/>
      <c r="X485" s="39" t="n">
        <f aca="false">V485+W485</f>
        <v>50</v>
      </c>
      <c r="Y485" s="39"/>
      <c r="Z485" s="39" t="n">
        <f aca="false">X485+Y485</f>
        <v>50</v>
      </c>
      <c r="AA485" s="39"/>
      <c r="AB485" s="39" t="n">
        <f aca="false">Z485+AA485</f>
        <v>50</v>
      </c>
      <c r="AC485" s="39"/>
      <c r="AD485" s="39"/>
      <c r="AE485" s="39" t="n">
        <f aca="false">AC485+AD485</f>
        <v>0</v>
      </c>
      <c r="AF485" s="39"/>
      <c r="AG485" s="39" t="n">
        <f aca="false">AE485+AF485</f>
        <v>0</v>
      </c>
      <c r="AH485" s="39"/>
      <c r="AI485" s="39" t="n">
        <f aca="false">AG485+AH485</f>
        <v>0</v>
      </c>
      <c r="AJ485" s="39"/>
      <c r="AK485" s="39" t="n">
        <f aca="false">AI485+AJ485</f>
        <v>0</v>
      </c>
      <c r="AL485" s="39"/>
      <c r="AM485" s="39" t="n">
        <f aca="false">AK485+AL485</f>
        <v>0</v>
      </c>
      <c r="AN485" s="39"/>
      <c r="AO485" s="39" t="n">
        <f aca="false">AM485+AN485</f>
        <v>0</v>
      </c>
      <c r="AP485" s="39"/>
      <c r="AQ485" s="39" t="n">
        <f aca="false">AO485+AP485</f>
        <v>0</v>
      </c>
      <c r="AR485" s="39"/>
      <c r="AS485" s="39" t="n">
        <f aca="false">AQ485+AR485</f>
        <v>0</v>
      </c>
      <c r="AT485" s="39"/>
      <c r="AU485" s="39" t="n">
        <f aca="false">AS485+AT485</f>
        <v>0</v>
      </c>
      <c r="AV485" s="39"/>
      <c r="AW485" s="39" t="n">
        <f aca="false">AU485+AV485</f>
        <v>0</v>
      </c>
      <c r="AX485" s="39"/>
      <c r="AY485" s="40" t="n">
        <f aca="false">AW485+AX485</f>
        <v>0</v>
      </c>
      <c r="AZ485" s="39" t="n">
        <v>50</v>
      </c>
      <c r="BA485" s="41" t="n">
        <v>50</v>
      </c>
      <c r="BB485" s="39" t="n">
        <f aca="false">BA485/AZ485*100</f>
        <v>100</v>
      </c>
    </row>
    <row r="486" customFormat="false" ht="24" hidden="false" customHeight="false" outlineLevel="0" collapsed="false">
      <c r="A486" s="42" t="s">
        <v>87</v>
      </c>
      <c r="B486" s="38" t="s">
        <v>361</v>
      </c>
      <c r="C486" s="38" t="s">
        <v>321</v>
      </c>
      <c r="D486" s="38" t="s">
        <v>88</v>
      </c>
      <c r="E486" s="43"/>
      <c r="F486" s="39"/>
      <c r="G486" s="39" t="n">
        <f aca="false">G487</f>
        <v>47.579</v>
      </c>
      <c r="H486" s="39" t="n">
        <f aca="false">F486+G486</f>
        <v>47.579</v>
      </c>
      <c r="I486" s="39" t="n">
        <f aca="false">I487</f>
        <v>0</v>
      </c>
      <c r="J486" s="39" t="n">
        <f aca="false">H486+I486</f>
        <v>47.579</v>
      </c>
      <c r="K486" s="39" t="n">
        <f aca="false">K487</f>
        <v>0</v>
      </c>
      <c r="L486" s="39" t="n">
        <f aca="false">J486+K486</f>
        <v>47.579</v>
      </c>
      <c r="M486" s="39" t="n">
        <f aca="false">M487</f>
        <v>0</v>
      </c>
      <c r="N486" s="39" t="n">
        <f aca="false">L486+M486</f>
        <v>47.579</v>
      </c>
      <c r="O486" s="39" t="n">
        <f aca="false">O487</f>
        <v>0</v>
      </c>
      <c r="P486" s="39" t="n">
        <f aca="false">N486+O486</f>
        <v>47.579</v>
      </c>
      <c r="Q486" s="39" t="n">
        <f aca="false">Q487</f>
        <v>0</v>
      </c>
      <c r="R486" s="39" t="n">
        <f aca="false">P486+Q486</f>
        <v>47.579</v>
      </c>
      <c r="S486" s="39" t="n">
        <f aca="false">S487</f>
        <v>0</v>
      </c>
      <c r="T486" s="39" t="n">
        <f aca="false">R486+S486</f>
        <v>47.579</v>
      </c>
      <c r="U486" s="39" t="n">
        <f aca="false">U487</f>
        <v>0</v>
      </c>
      <c r="V486" s="39" t="n">
        <f aca="false">T486+U486</f>
        <v>47.579</v>
      </c>
      <c r="W486" s="39" t="n">
        <f aca="false">W487</f>
        <v>0</v>
      </c>
      <c r="X486" s="39" t="n">
        <f aca="false">V486+W486</f>
        <v>47.579</v>
      </c>
      <c r="Y486" s="39" t="n">
        <f aca="false">Y487</f>
        <v>0</v>
      </c>
      <c r="Z486" s="39" t="n">
        <f aca="false">X486+Y486</f>
        <v>47.579</v>
      </c>
      <c r="AA486" s="39" t="n">
        <f aca="false">AA487</f>
        <v>0</v>
      </c>
      <c r="AB486" s="39" t="n">
        <f aca="false">Z486+AA486</f>
        <v>47.579</v>
      </c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40"/>
      <c r="AZ486" s="39" t="n">
        <f aca="false">AZ487</f>
        <v>47.58</v>
      </c>
      <c r="BA486" s="45" t="n">
        <f aca="false">BA487</f>
        <v>47.58</v>
      </c>
      <c r="BB486" s="39" t="n">
        <f aca="false">BA486/AZ486*100</f>
        <v>100</v>
      </c>
    </row>
    <row r="487" customFormat="false" ht="24" hidden="false" customHeight="false" outlineLevel="0" collapsed="false">
      <c r="A487" s="42" t="s">
        <v>447</v>
      </c>
      <c r="B487" s="38" t="s">
        <v>361</v>
      </c>
      <c r="C487" s="38" t="s">
        <v>321</v>
      </c>
      <c r="D487" s="38" t="s">
        <v>448</v>
      </c>
      <c r="E487" s="43"/>
      <c r="F487" s="39"/>
      <c r="G487" s="39" t="n">
        <f aca="false">G488</f>
        <v>47.579</v>
      </c>
      <c r="H487" s="39" t="n">
        <f aca="false">F487+G487</f>
        <v>47.579</v>
      </c>
      <c r="I487" s="39" t="n">
        <f aca="false">I488+I489</f>
        <v>0</v>
      </c>
      <c r="J487" s="39" t="n">
        <f aca="false">H487+I487</f>
        <v>47.579</v>
      </c>
      <c r="K487" s="39" t="n">
        <f aca="false">K488+K489</f>
        <v>0</v>
      </c>
      <c r="L487" s="39" t="n">
        <f aca="false">J487+K487</f>
        <v>47.579</v>
      </c>
      <c r="M487" s="39" t="n">
        <f aca="false">M488+M489</f>
        <v>0</v>
      </c>
      <c r="N487" s="39" t="n">
        <f aca="false">L487+M487</f>
        <v>47.579</v>
      </c>
      <c r="O487" s="39" t="n">
        <f aca="false">O488+O489</f>
        <v>0</v>
      </c>
      <c r="P487" s="39" t="n">
        <f aca="false">N487+O487</f>
        <v>47.579</v>
      </c>
      <c r="Q487" s="39" t="n">
        <f aca="false">Q488+Q489</f>
        <v>0</v>
      </c>
      <c r="R487" s="39" t="n">
        <f aca="false">P487+Q487</f>
        <v>47.579</v>
      </c>
      <c r="S487" s="39" t="n">
        <f aca="false">S488+S489</f>
        <v>0</v>
      </c>
      <c r="T487" s="39" t="n">
        <f aca="false">R487+S487</f>
        <v>47.579</v>
      </c>
      <c r="U487" s="39" t="n">
        <f aca="false">U488+U489</f>
        <v>0</v>
      </c>
      <c r="V487" s="39" t="n">
        <f aca="false">T487+U487</f>
        <v>47.579</v>
      </c>
      <c r="W487" s="39" t="n">
        <f aca="false">W488+W489</f>
        <v>0</v>
      </c>
      <c r="X487" s="39" t="n">
        <f aca="false">V487+W487</f>
        <v>47.579</v>
      </c>
      <c r="Y487" s="39" t="n">
        <f aca="false">Y488+Y489</f>
        <v>0</v>
      </c>
      <c r="Z487" s="39" t="n">
        <f aca="false">X487+Y487</f>
        <v>47.579</v>
      </c>
      <c r="AA487" s="39" t="n">
        <f aca="false">AA488+AA489</f>
        <v>0</v>
      </c>
      <c r="AB487" s="39" t="n">
        <f aca="false">Z487+AA487</f>
        <v>47.579</v>
      </c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40"/>
      <c r="AZ487" s="39" t="n">
        <f aca="false">AZ488+AZ489</f>
        <v>47.58</v>
      </c>
      <c r="BA487" s="45" t="n">
        <f aca="false">BA488+BA489</f>
        <v>47.58</v>
      </c>
      <c r="BB487" s="39" t="n">
        <f aca="false">BA487/AZ487*100</f>
        <v>100</v>
      </c>
    </row>
    <row r="488" customFormat="false" ht="24" hidden="false" customHeight="false" outlineLevel="0" collapsed="false">
      <c r="A488" s="42" t="s">
        <v>70</v>
      </c>
      <c r="B488" s="38" t="s">
        <v>361</v>
      </c>
      <c r="C488" s="38" t="s">
        <v>321</v>
      </c>
      <c r="D488" s="38" t="s">
        <v>448</v>
      </c>
      <c r="E488" s="43" t="s">
        <v>53</v>
      </c>
      <c r="F488" s="39"/>
      <c r="G488" s="39" t="n">
        <v>47.579</v>
      </c>
      <c r="H488" s="39" t="n">
        <f aca="false">F488+G488</f>
        <v>47.579</v>
      </c>
      <c r="I488" s="39" t="n">
        <v>-47.579</v>
      </c>
      <c r="J488" s="39" t="n">
        <f aca="false">H488+I488</f>
        <v>0</v>
      </c>
      <c r="K488" s="39"/>
      <c r="L488" s="39" t="n">
        <f aca="false">J488+K488</f>
        <v>0</v>
      </c>
      <c r="M488" s="39"/>
      <c r="N488" s="39" t="n">
        <f aca="false">L488+M488</f>
        <v>0</v>
      </c>
      <c r="O488" s="39"/>
      <c r="P488" s="39" t="n">
        <f aca="false">N488+O488</f>
        <v>0</v>
      </c>
      <c r="Q488" s="39"/>
      <c r="R488" s="39" t="n">
        <f aca="false">P488+Q488</f>
        <v>0</v>
      </c>
      <c r="S488" s="39"/>
      <c r="T488" s="39" t="n">
        <f aca="false">R488+S488</f>
        <v>0</v>
      </c>
      <c r="U488" s="39"/>
      <c r="V488" s="39" t="n">
        <f aca="false">T488+U488</f>
        <v>0</v>
      </c>
      <c r="W488" s="39"/>
      <c r="X488" s="39" t="n">
        <f aca="false">V488+W488</f>
        <v>0</v>
      </c>
      <c r="Y488" s="39"/>
      <c r="Z488" s="39" t="n">
        <f aca="false">X488+Y488</f>
        <v>0</v>
      </c>
      <c r="AA488" s="39"/>
      <c r="AB488" s="39" t="n">
        <f aca="false">Z488+AA488</f>
        <v>0</v>
      </c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40"/>
      <c r="AZ488" s="39" t="n">
        <v>0</v>
      </c>
      <c r="BA488" s="41"/>
      <c r="BB488" s="39"/>
    </row>
    <row r="489" customFormat="false" ht="24" hidden="false" customHeight="false" outlineLevel="0" collapsed="false">
      <c r="A489" s="42" t="s">
        <v>318</v>
      </c>
      <c r="B489" s="38" t="s">
        <v>361</v>
      </c>
      <c r="C489" s="38" t="s">
        <v>321</v>
      </c>
      <c r="D489" s="38" t="s">
        <v>448</v>
      </c>
      <c r="E489" s="43" t="s">
        <v>319</v>
      </c>
      <c r="F489" s="39"/>
      <c r="G489" s="39"/>
      <c r="H489" s="39"/>
      <c r="I489" s="39" t="n">
        <v>47.579</v>
      </c>
      <c r="J489" s="39" t="n">
        <f aca="false">H489+I489</f>
        <v>47.579</v>
      </c>
      <c r="K489" s="39"/>
      <c r="L489" s="39" t="n">
        <f aca="false">J489+K489</f>
        <v>47.579</v>
      </c>
      <c r="M489" s="39"/>
      <c r="N489" s="39" t="n">
        <f aca="false">L489+M489</f>
        <v>47.579</v>
      </c>
      <c r="O489" s="39"/>
      <c r="P489" s="39" t="n">
        <f aca="false">N489+O489</f>
        <v>47.579</v>
      </c>
      <c r="Q489" s="39"/>
      <c r="R489" s="39" t="n">
        <f aca="false">P489+Q489</f>
        <v>47.579</v>
      </c>
      <c r="S489" s="39"/>
      <c r="T489" s="39" t="n">
        <f aca="false">R489+S489</f>
        <v>47.579</v>
      </c>
      <c r="U489" s="39"/>
      <c r="V489" s="39" t="n">
        <f aca="false">T489+U489</f>
        <v>47.579</v>
      </c>
      <c r="W489" s="39"/>
      <c r="X489" s="39" t="n">
        <f aca="false">V489+W489</f>
        <v>47.579</v>
      </c>
      <c r="Y489" s="39"/>
      <c r="Z489" s="39" t="n">
        <f aca="false">X489+Y489</f>
        <v>47.579</v>
      </c>
      <c r="AA489" s="39"/>
      <c r="AB489" s="39" t="n">
        <f aca="false">Z489+AA489</f>
        <v>47.579</v>
      </c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40"/>
      <c r="AZ489" s="39" t="n">
        <v>47.58</v>
      </c>
      <c r="BA489" s="41" t="n">
        <v>47.58</v>
      </c>
      <c r="BB489" s="39" t="n">
        <f aca="false">BA489/AZ489*100</f>
        <v>100</v>
      </c>
    </row>
    <row r="490" customFormat="false" ht="12.75" hidden="false" customHeight="false" outlineLevel="0" collapsed="false">
      <c r="A490" s="42"/>
      <c r="B490" s="38"/>
      <c r="C490" s="38"/>
      <c r="D490" s="38"/>
      <c r="E490" s="43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40"/>
      <c r="AZ490" s="39"/>
      <c r="BA490" s="41"/>
      <c r="BB490" s="39"/>
    </row>
    <row r="491" customFormat="false" ht="27" hidden="false" customHeight="true" outlineLevel="0" collapsed="false">
      <c r="A491" s="53" t="s">
        <v>449</v>
      </c>
      <c r="B491" s="56" t="s">
        <v>450</v>
      </c>
      <c r="C491" s="56"/>
      <c r="D491" s="56"/>
      <c r="E491" s="57"/>
      <c r="F491" s="33" t="n">
        <f aca="false">F492+F515+F588</f>
        <v>168506</v>
      </c>
      <c r="G491" s="33" t="n">
        <f aca="false">G492+G515+G588</f>
        <v>9182.632</v>
      </c>
      <c r="H491" s="33" t="n">
        <f aca="false">F491+G491</f>
        <v>177688.632</v>
      </c>
      <c r="I491" s="33" t="n">
        <f aca="false">I492+I515+I588</f>
        <v>29.061</v>
      </c>
      <c r="J491" s="33" t="n">
        <f aca="false">H491+I491</f>
        <v>177717.693</v>
      </c>
      <c r="K491" s="33" t="n">
        <f aca="false">K492+K515+K588</f>
        <v>0</v>
      </c>
      <c r="L491" s="33" t="n">
        <f aca="false">J491+K491</f>
        <v>177717.693</v>
      </c>
      <c r="M491" s="33" t="n">
        <f aca="false">M492+M515+M588</f>
        <v>4765.2</v>
      </c>
      <c r="N491" s="33" t="n">
        <f aca="false">L491+M491</f>
        <v>182482.893</v>
      </c>
      <c r="O491" s="33" t="n">
        <f aca="false">O492+O515+O588</f>
        <v>0</v>
      </c>
      <c r="P491" s="33" t="n">
        <f aca="false">N491+O491</f>
        <v>182482.893</v>
      </c>
      <c r="Q491" s="33" t="n">
        <f aca="false">Q492+Q515+Q588</f>
        <v>2065.818</v>
      </c>
      <c r="R491" s="33" t="n">
        <f aca="false">P491+Q491</f>
        <v>184548.711</v>
      </c>
      <c r="S491" s="33" t="n">
        <f aca="false">S492+S515+S588</f>
        <v>0</v>
      </c>
      <c r="T491" s="33" t="n">
        <f aca="false">R491+S491</f>
        <v>184548.711</v>
      </c>
      <c r="U491" s="33" t="n">
        <f aca="false">U492+U515+U588</f>
        <v>810.833</v>
      </c>
      <c r="V491" s="33" t="n">
        <f aca="false">T491+U491</f>
        <v>185359.544</v>
      </c>
      <c r="W491" s="33" t="n">
        <f aca="false">W492+W515+W588</f>
        <v>10912.9</v>
      </c>
      <c r="X491" s="33" t="n">
        <f aca="false">V491+W491</f>
        <v>196272.444</v>
      </c>
      <c r="Y491" s="33" t="n">
        <f aca="false">Y492+Y515+Y588</f>
        <v>70</v>
      </c>
      <c r="Z491" s="33" t="n">
        <f aca="false">X491+Y491</f>
        <v>196342.444</v>
      </c>
      <c r="AA491" s="33" t="n">
        <f aca="false">AA492+AA515+AA588</f>
        <v>31.3</v>
      </c>
      <c r="AB491" s="33" t="n">
        <f aca="false">Z491+AA491</f>
        <v>196373.744</v>
      </c>
      <c r="AC491" s="33" t="n">
        <f aca="false">AC492+AC515+AC588</f>
        <v>166547.9</v>
      </c>
      <c r="AD491" s="33" t="n">
        <f aca="false">AD492+AD515+AD588</f>
        <v>0</v>
      </c>
      <c r="AE491" s="33" t="n">
        <f aca="false">AC491+AD491</f>
        <v>166547.9</v>
      </c>
      <c r="AF491" s="33" t="n">
        <f aca="false">AF492+AF515+AF588</f>
        <v>0</v>
      </c>
      <c r="AG491" s="33" t="n">
        <f aca="false">AE491+AF491</f>
        <v>166547.9</v>
      </c>
      <c r="AH491" s="33" t="n">
        <f aca="false">AH492+AH515+AH588</f>
        <v>0</v>
      </c>
      <c r="AI491" s="33" t="n">
        <f aca="false">AG491+AH491</f>
        <v>166547.9</v>
      </c>
      <c r="AJ491" s="33" t="n">
        <f aca="false">AJ492+AJ515+AJ588</f>
        <v>0</v>
      </c>
      <c r="AK491" s="33" t="n">
        <f aca="false">AI491+AJ491</f>
        <v>166547.9</v>
      </c>
      <c r="AL491" s="33" t="n">
        <f aca="false">AL492+AL515+AL588</f>
        <v>0</v>
      </c>
      <c r="AM491" s="33" t="n">
        <f aca="false">AK491+AL491</f>
        <v>166547.9</v>
      </c>
      <c r="AN491" s="33" t="n">
        <f aca="false">AN492+AN515+AN588</f>
        <v>0</v>
      </c>
      <c r="AO491" s="33" t="n">
        <f aca="false">AM491+AN491</f>
        <v>166547.9</v>
      </c>
      <c r="AP491" s="33" t="n">
        <f aca="false">AP492+AP515+AP588</f>
        <v>0</v>
      </c>
      <c r="AQ491" s="33" t="n">
        <f aca="false">AO491+AP491</f>
        <v>166547.9</v>
      </c>
      <c r="AR491" s="33" t="n">
        <f aca="false">AR492+AR515+AR588</f>
        <v>0</v>
      </c>
      <c r="AS491" s="33" t="n">
        <f aca="false">AQ491+AR491</f>
        <v>166547.9</v>
      </c>
      <c r="AT491" s="33" t="n">
        <f aca="false">AT492+AT515+AT588</f>
        <v>0</v>
      </c>
      <c r="AU491" s="33" t="n">
        <f aca="false">AS491+AT491</f>
        <v>166547.9</v>
      </c>
      <c r="AV491" s="33" t="n">
        <f aca="false">AV492+AV515+AV588</f>
        <v>0</v>
      </c>
      <c r="AW491" s="33" t="n">
        <f aca="false">AU491+AV491</f>
        <v>166547.9</v>
      </c>
      <c r="AX491" s="33" t="n">
        <f aca="false">AX492+AX515+AX588</f>
        <v>0</v>
      </c>
      <c r="AY491" s="34" t="n">
        <f aca="false">AW491+AX491</f>
        <v>166547.9</v>
      </c>
      <c r="AZ491" s="33" t="n">
        <f aca="false">AZ492+AZ515+AZ588</f>
        <v>197367.09</v>
      </c>
      <c r="BA491" s="35" t="n">
        <f aca="false">BA492+BA515+BA588</f>
        <v>187694.88</v>
      </c>
      <c r="BB491" s="33" t="n">
        <f aca="false">BA491/AZ491*100</f>
        <v>95.0993805502224</v>
      </c>
    </row>
    <row r="492" customFormat="false" ht="12.75" hidden="false" customHeight="false" outlineLevel="0" collapsed="false">
      <c r="A492" s="53" t="s">
        <v>275</v>
      </c>
      <c r="B492" s="56" t="s">
        <v>450</v>
      </c>
      <c r="C492" s="56" t="s">
        <v>276</v>
      </c>
      <c r="D492" s="56"/>
      <c r="E492" s="57"/>
      <c r="F492" s="33" t="n">
        <f aca="false">F493+F510</f>
        <v>40951.6</v>
      </c>
      <c r="G492" s="33" t="n">
        <f aca="false">G493+G510</f>
        <v>1408.632</v>
      </c>
      <c r="H492" s="33" t="n">
        <f aca="false">F492+G492</f>
        <v>42360.232</v>
      </c>
      <c r="I492" s="33" t="n">
        <f aca="false">I493+I510</f>
        <v>0</v>
      </c>
      <c r="J492" s="33" t="n">
        <f aca="false">H492+I492</f>
        <v>42360.232</v>
      </c>
      <c r="K492" s="33" t="n">
        <f aca="false">K493+K510</f>
        <v>0</v>
      </c>
      <c r="L492" s="33" t="n">
        <f aca="false">J492+K492</f>
        <v>42360.232</v>
      </c>
      <c r="M492" s="33" t="n">
        <f aca="false">M493+M510</f>
        <v>2477.2</v>
      </c>
      <c r="N492" s="33" t="n">
        <f aca="false">L492+M492</f>
        <v>44837.432</v>
      </c>
      <c r="O492" s="33" t="n">
        <f aca="false">O493+O510</f>
        <v>0</v>
      </c>
      <c r="P492" s="33" t="n">
        <f aca="false">N492+O492</f>
        <v>44837.432</v>
      </c>
      <c r="Q492" s="33" t="n">
        <f aca="false">Q493+Q510</f>
        <v>2065.818</v>
      </c>
      <c r="R492" s="33" t="n">
        <f aca="false">P492+Q492</f>
        <v>46903.25</v>
      </c>
      <c r="S492" s="33" t="n">
        <f aca="false">S493+S510</f>
        <v>0</v>
      </c>
      <c r="T492" s="33" t="n">
        <f aca="false">R492+S492</f>
        <v>46903.25</v>
      </c>
      <c r="U492" s="33" t="n">
        <f aca="false">U493+U510</f>
        <v>0</v>
      </c>
      <c r="V492" s="33" t="n">
        <f aca="false">T492+U492</f>
        <v>46903.25</v>
      </c>
      <c r="W492" s="33" t="n">
        <f aca="false">W493+W510</f>
        <v>-355.943</v>
      </c>
      <c r="X492" s="33" t="n">
        <f aca="false">V492+W492</f>
        <v>46547.307</v>
      </c>
      <c r="Y492" s="33" t="n">
        <f aca="false">Y493+Y510</f>
        <v>-145.2</v>
      </c>
      <c r="Z492" s="33" t="n">
        <f aca="false">X492+Y492</f>
        <v>46402.107</v>
      </c>
      <c r="AA492" s="33" t="n">
        <f aca="false">AA493+AA510</f>
        <v>31.3</v>
      </c>
      <c r="AB492" s="33" t="n">
        <f aca="false">Z492+AA492</f>
        <v>46433.407</v>
      </c>
      <c r="AC492" s="33" t="n">
        <f aca="false">AC493+AC510</f>
        <v>25621.6</v>
      </c>
      <c r="AD492" s="33" t="n">
        <f aca="false">AD493+AD510</f>
        <v>0</v>
      </c>
      <c r="AE492" s="33" t="n">
        <f aca="false">AC492+AD492</f>
        <v>25621.6</v>
      </c>
      <c r="AF492" s="33" t="n">
        <f aca="false">AF493+AF510</f>
        <v>0</v>
      </c>
      <c r="AG492" s="33" t="n">
        <f aca="false">AE492+AF492</f>
        <v>25621.6</v>
      </c>
      <c r="AH492" s="33" t="n">
        <f aca="false">AH493+AH510</f>
        <v>0</v>
      </c>
      <c r="AI492" s="33" t="n">
        <f aca="false">AG492+AH492</f>
        <v>25621.6</v>
      </c>
      <c r="AJ492" s="33" t="n">
        <f aca="false">AJ493+AJ510</f>
        <v>0</v>
      </c>
      <c r="AK492" s="33" t="n">
        <f aca="false">AI492+AJ492</f>
        <v>25621.6</v>
      </c>
      <c r="AL492" s="33" t="n">
        <f aca="false">AL493+AL510</f>
        <v>0</v>
      </c>
      <c r="AM492" s="33" t="n">
        <f aca="false">AK492+AL492</f>
        <v>25621.6</v>
      </c>
      <c r="AN492" s="33" t="n">
        <f aca="false">AN493+AN510</f>
        <v>0</v>
      </c>
      <c r="AO492" s="33" t="n">
        <f aca="false">AM492+AN492</f>
        <v>25621.6</v>
      </c>
      <c r="AP492" s="33" t="n">
        <f aca="false">AP493+AP510</f>
        <v>0</v>
      </c>
      <c r="AQ492" s="33" t="n">
        <f aca="false">AO492+AP492</f>
        <v>25621.6</v>
      </c>
      <c r="AR492" s="33" t="n">
        <f aca="false">AR493+AR510</f>
        <v>0</v>
      </c>
      <c r="AS492" s="33" t="n">
        <f aca="false">AQ492+AR492</f>
        <v>25621.6</v>
      </c>
      <c r="AT492" s="33" t="n">
        <f aca="false">AT493+AT510</f>
        <v>0</v>
      </c>
      <c r="AU492" s="33" t="n">
        <f aca="false">AS492+AT492</f>
        <v>25621.6</v>
      </c>
      <c r="AV492" s="33" t="n">
        <f aca="false">AV493+AV510</f>
        <v>0</v>
      </c>
      <c r="AW492" s="33" t="n">
        <f aca="false">AU492+AV492</f>
        <v>25621.6</v>
      </c>
      <c r="AX492" s="33" t="n">
        <f aca="false">AX493+AX510</f>
        <v>0</v>
      </c>
      <c r="AY492" s="34" t="n">
        <f aca="false">AW492+AX492</f>
        <v>25621.6</v>
      </c>
      <c r="AZ492" s="33" t="n">
        <f aca="false">AZ493+AZ510</f>
        <v>46233.41</v>
      </c>
      <c r="BA492" s="35" t="n">
        <f aca="false">BA493+BA510</f>
        <v>44663.62</v>
      </c>
      <c r="BB492" s="33" t="n">
        <f aca="false">BA492/AZ492*100</f>
        <v>96.6046415352015</v>
      </c>
    </row>
    <row r="493" customFormat="false" ht="12.75" hidden="false" customHeight="false" outlineLevel="0" collapsed="false">
      <c r="A493" s="53" t="s">
        <v>285</v>
      </c>
      <c r="B493" s="56" t="s">
        <v>450</v>
      </c>
      <c r="C493" s="56" t="s">
        <v>286</v>
      </c>
      <c r="D493" s="56"/>
      <c r="E493" s="57"/>
      <c r="F493" s="33" t="n">
        <f aca="false">F498</f>
        <v>40121.6</v>
      </c>
      <c r="G493" s="33" t="n">
        <f aca="false">G498</f>
        <v>1408.632</v>
      </c>
      <c r="H493" s="33" t="n">
        <f aca="false">F493+G493</f>
        <v>41530.232</v>
      </c>
      <c r="I493" s="33" t="n">
        <f aca="false">I498</f>
        <v>0</v>
      </c>
      <c r="J493" s="33" t="n">
        <f aca="false">H493+I493</f>
        <v>41530.232</v>
      </c>
      <c r="K493" s="33" t="n">
        <f aca="false">K498</f>
        <v>0</v>
      </c>
      <c r="L493" s="33" t="n">
        <f aca="false">J493+K493</f>
        <v>41530.232</v>
      </c>
      <c r="M493" s="33" t="n">
        <f aca="false">M498</f>
        <v>2477.2</v>
      </c>
      <c r="N493" s="33" t="n">
        <f aca="false">L493+M493</f>
        <v>44007.432</v>
      </c>
      <c r="O493" s="33" t="n">
        <f aca="false">O498</f>
        <v>0</v>
      </c>
      <c r="P493" s="33" t="n">
        <f aca="false">N493+O493</f>
        <v>44007.432</v>
      </c>
      <c r="Q493" s="33" t="n">
        <f aca="false">Q498+Q507</f>
        <v>2065.818</v>
      </c>
      <c r="R493" s="33" t="n">
        <f aca="false">P493+Q493</f>
        <v>46073.25</v>
      </c>
      <c r="S493" s="33" t="n">
        <f aca="false">S498+S507</f>
        <v>0</v>
      </c>
      <c r="T493" s="33" t="n">
        <f aca="false">R493+S493</f>
        <v>46073.25</v>
      </c>
      <c r="U493" s="33" t="n">
        <f aca="false">U498+U507</f>
        <v>0</v>
      </c>
      <c r="V493" s="33" t="n">
        <f aca="false">T493+U493</f>
        <v>46073.25</v>
      </c>
      <c r="W493" s="33" t="n">
        <f aca="false">W498+W507</f>
        <v>-355.943</v>
      </c>
      <c r="X493" s="33" t="n">
        <f aca="false">V493+W493</f>
        <v>45717.307</v>
      </c>
      <c r="Y493" s="33" t="n">
        <f aca="false">Y498+Y507</f>
        <v>4.8</v>
      </c>
      <c r="Z493" s="33" t="n">
        <f aca="false">X493+Y493</f>
        <v>45722.107</v>
      </c>
      <c r="AA493" s="33" t="n">
        <f aca="false">AA498+AA507+AA494</f>
        <v>31.3</v>
      </c>
      <c r="AB493" s="33" t="n">
        <f aca="false">Z493+AA493</f>
        <v>45753.407</v>
      </c>
      <c r="AC493" s="33" t="n">
        <f aca="false">AC498</f>
        <v>25621.6</v>
      </c>
      <c r="AD493" s="33" t="n">
        <f aca="false">AD498</f>
        <v>0</v>
      </c>
      <c r="AE493" s="33" t="n">
        <f aca="false">AC493+AD493</f>
        <v>25621.6</v>
      </c>
      <c r="AF493" s="33" t="n">
        <f aca="false">AF498</f>
        <v>0</v>
      </c>
      <c r="AG493" s="33" t="n">
        <f aca="false">AE493+AF493</f>
        <v>25621.6</v>
      </c>
      <c r="AH493" s="33" t="n">
        <f aca="false">AH498</f>
        <v>0</v>
      </c>
      <c r="AI493" s="33" t="n">
        <f aca="false">AG493+AH493</f>
        <v>25621.6</v>
      </c>
      <c r="AJ493" s="33" t="n">
        <f aca="false">AJ498</f>
        <v>0</v>
      </c>
      <c r="AK493" s="33" t="n">
        <f aca="false">AI493+AJ493</f>
        <v>25621.6</v>
      </c>
      <c r="AL493" s="33" t="n">
        <f aca="false">AL498</f>
        <v>0</v>
      </c>
      <c r="AM493" s="33" t="n">
        <f aca="false">AK493+AL493</f>
        <v>25621.6</v>
      </c>
      <c r="AN493" s="33" t="n">
        <f aca="false">AN498+AN507</f>
        <v>0</v>
      </c>
      <c r="AO493" s="33" t="n">
        <f aca="false">AM493+AN493</f>
        <v>25621.6</v>
      </c>
      <c r="AP493" s="33" t="n">
        <f aca="false">AP498+AP507</f>
        <v>0</v>
      </c>
      <c r="AQ493" s="33" t="n">
        <f aca="false">AO493+AP493</f>
        <v>25621.6</v>
      </c>
      <c r="AR493" s="33" t="n">
        <f aca="false">AR498+AR507</f>
        <v>0</v>
      </c>
      <c r="AS493" s="33" t="n">
        <f aca="false">AQ493+AR493</f>
        <v>25621.6</v>
      </c>
      <c r="AT493" s="33" t="n">
        <f aca="false">AT498+AT507</f>
        <v>0</v>
      </c>
      <c r="AU493" s="33" t="n">
        <f aca="false">AS493+AT493</f>
        <v>25621.6</v>
      </c>
      <c r="AV493" s="33" t="n">
        <f aca="false">AV498+AV507</f>
        <v>0</v>
      </c>
      <c r="AW493" s="33" t="n">
        <f aca="false">AU493+AV493</f>
        <v>25621.6</v>
      </c>
      <c r="AX493" s="33" t="n">
        <f aca="false">AX498+AX507</f>
        <v>0</v>
      </c>
      <c r="AY493" s="34" t="n">
        <f aca="false">AW493+AX493</f>
        <v>25621.6</v>
      </c>
      <c r="AZ493" s="33" t="n">
        <f aca="false">AZ498+AZ507+AZ494</f>
        <v>45553.41</v>
      </c>
      <c r="BA493" s="35" t="n">
        <f aca="false">BA498+BA507+BA494</f>
        <v>44118.7</v>
      </c>
      <c r="BB493" s="33" t="n">
        <f aca="false">BA493/AZ493*100</f>
        <v>96.8504882510442</v>
      </c>
    </row>
    <row r="494" customFormat="false" ht="24.75" hidden="false" customHeight="true" outlineLevel="0" collapsed="false">
      <c r="A494" s="36" t="s">
        <v>451</v>
      </c>
      <c r="B494" s="38" t="s">
        <v>450</v>
      </c>
      <c r="C494" s="38" t="s">
        <v>286</v>
      </c>
      <c r="D494" s="38" t="s">
        <v>452</v>
      </c>
      <c r="E494" s="57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9" t="n">
        <f aca="false">AA495</f>
        <v>31.3</v>
      </c>
      <c r="AB494" s="39" t="n">
        <f aca="false">Z494+AA494</f>
        <v>31.3</v>
      </c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4"/>
      <c r="AZ494" s="39" t="n">
        <f aca="false">AZ495</f>
        <v>31.3</v>
      </c>
      <c r="BA494" s="45" t="n">
        <f aca="false">BA495</f>
        <v>31.25</v>
      </c>
      <c r="BB494" s="39" t="n">
        <f aca="false">BA494/AZ494*100</f>
        <v>99.8402555910543</v>
      </c>
    </row>
    <row r="495" customFormat="false" ht="13.5" hidden="false" customHeight="true" outlineLevel="0" collapsed="false">
      <c r="A495" s="54" t="s">
        <v>453</v>
      </c>
      <c r="B495" s="37" t="s">
        <v>450</v>
      </c>
      <c r="C495" s="37" t="s">
        <v>286</v>
      </c>
      <c r="D495" s="38" t="s">
        <v>454</v>
      </c>
      <c r="E495" s="43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 t="n">
        <f aca="false">AA496</f>
        <v>31.3</v>
      </c>
      <c r="AB495" s="39" t="n">
        <f aca="false">Z495+AA495</f>
        <v>31.3</v>
      </c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40"/>
      <c r="AZ495" s="39" t="n">
        <f aca="false">AZ496</f>
        <v>31.3</v>
      </c>
      <c r="BA495" s="45" t="n">
        <f aca="false">BA496</f>
        <v>31.25</v>
      </c>
      <c r="BB495" s="39" t="n">
        <f aca="false">BA495/AZ495*100</f>
        <v>99.8402555910543</v>
      </c>
    </row>
    <row r="496" customFormat="false" ht="60" hidden="false" customHeight="false" outlineLevel="0" collapsed="false">
      <c r="A496" s="54" t="s">
        <v>455</v>
      </c>
      <c r="B496" s="37" t="s">
        <v>450</v>
      </c>
      <c r="C496" s="37" t="s">
        <v>286</v>
      </c>
      <c r="D496" s="38" t="s">
        <v>456</v>
      </c>
      <c r="E496" s="43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 t="n">
        <f aca="false">AA497</f>
        <v>31.3</v>
      </c>
      <c r="AB496" s="39" t="n">
        <f aca="false">Z496+AA496</f>
        <v>31.3</v>
      </c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40"/>
      <c r="AZ496" s="39" t="n">
        <f aca="false">AZ497</f>
        <v>31.3</v>
      </c>
      <c r="BA496" s="45" t="n">
        <f aca="false">BA497</f>
        <v>31.25</v>
      </c>
      <c r="BB496" s="39" t="n">
        <f aca="false">BA496/AZ496*100</f>
        <v>99.8402555910543</v>
      </c>
    </row>
    <row r="497" customFormat="false" ht="12.75" hidden="false" customHeight="false" outlineLevel="0" collapsed="false">
      <c r="A497" s="42" t="s">
        <v>42</v>
      </c>
      <c r="B497" s="37" t="s">
        <v>450</v>
      </c>
      <c r="C497" s="37" t="s">
        <v>286</v>
      </c>
      <c r="D497" s="38" t="s">
        <v>456</v>
      </c>
      <c r="E497" s="43" t="s">
        <v>43</v>
      </c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 t="n">
        <v>31.3</v>
      </c>
      <c r="AB497" s="39" t="n">
        <f aca="false">Z497+AA497</f>
        <v>31.3</v>
      </c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40"/>
      <c r="AZ497" s="39" t="n">
        <v>31.3</v>
      </c>
      <c r="BA497" s="41" t="n">
        <v>31.25</v>
      </c>
      <c r="BB497" s="39" t="n">
        <f aca="false">BA497/AZ497*100</f>
        <v>99.8402555910543</v>
      </c>
    </row>
    <row r="498" customFormat="false" ht="12.75" hidden="false" customHeight="false" outlineLevel="0" collapsed="false">
      <c r="A498" s="42" t="s">
        <v>457</v>
      </c>
      <c r="B498" s="37" t="s">
        <v>450</v>
      </c>
      <c r="C498" s="37" t="s">
        <v>286</v>
      </c>
      <c r="D498" s="37" t="s">
        <v>458</v>
      </c>
      <c r="E498" s="32"/>
      <c r="F498" s="39" t="n">
        <f aca="false">F499+F502</f>
        <v>40121.6</v>
      </c>
      <c r="G498" s="39" t="n">
        <f aca="false">G499+G502+G504</f>
        <v>1408.632</v>
      </c>
      <c r="H498" s="39" t="n">
        <f aca="false">F498+G498</f>
        <v>41530.232</v>
      </c>
      <c r="I498" s="39" t="n">
        <f aca="false">I499+I502+I504</f>
        <v>0</v>
      </c>
      <c r="J498" s="39" t="n">
        <f aca="false">H498+I498</f>
        <v>41530.232</v>
      </c>
      <c r="K498" s="39" t="n">
        <f aca="false">K499+K502+K504</f>
        <v>0</v>
      </c>
      <c r="L498" s="39" t="n">
        <f aca="false">J498+K498</f>
        <v>41530.232</v>
      </c>
      <c r="M498" s="39" t="n">
        <f aca="false">M499+M502+M504</f>
        <v>2477.2</v>
      </c>
      <c r="N498" s="39" t="n">
        <f aca="false">L498+M498</f>
        <v>44007.432</v>
      </c>
      <c r="O498" s="39" t="n">
        <f aca="false">O499+O502+O504</f>
        <v>0</v>
      </c>
      <c r="P498" s="39" t="n">
        <f aca="false">N498+O498</f>
        <v>44007.432</v>
      </c>
      <c r="Q498" s="39" t="n">
        <f aca="false">Q499+Q502+Q504</f>
        <v>0</v>
      </c>
      <c r="R498" s="39" t="n">
        <f aca="false">P498+Q498</f>
        <v>44007.432</v>
      </c>
      <c r="S498" s="39" t="n">
        <f aca="false">S499+S502+S504</f>
        <v>0</v>
      </c>
      <c r="T498" s="39" t="n">
        <f aca="false">R498+S498</f>
        <v>44007.432</v>
      </c>
      <c r="U498" s="39" t="n">
        <f aca="false">U499+U502+U504</f>
        <v>0</v>
      </c>
      <c r="V498" s="39" t="n">
        <f aca="false">T498+U498</f>
        <v>44007.432</v>
      </c>
      <c r="W498" s="39" t="n">
        <f aca="false">W499+W502+W504</f>
        <v>-355.943</v>
      </c>
      <c r="X498" s="39" t="n">
        <f aca="false">V498+W498</f>
        <v>43651.489</v>
      </c>
      <c r="Y498" s="39" t="n">
        <f aca="false">Y499+Y502+Y504</f>
        <v>4.8</v>
      </c>
      <c r="Z498" s="39" t="n">
        <f aca="false">X498+Y498</f>
        <v>43656.289</v>
      </c>
      <c r="AA498" s="39" t="n">
        <f aca="false">AA499+AA502+AA504</f>
        <v>0</v>
      </c>
      <c r="AB498" s="39" t="n">
        <f aca="false">Z498+AA498</f>
        <v>43656.289</v>
      </c>
      <c r="AC498" s="39" t="n">
        <f aca="false">AC499+AC502</f>
        <v>25621.6</v>
      </c>
      <c r="AD498" s="39" t="n">
        <f aca="false">AD499+AD502+AD504</f>
        <v>0</v>
      </c>
      <c r="AE498" s="39" t="n">
        <f aca="false">AC498+AD498</f>
        <v>25621.6</v>
      </c>
      <c r="AF498" s="39" t="n">
        <f aca="false">AF499+AF502+AF504</f>
        <v>0</v>
      </c>
      <c r="AG498" s="39" t="n">
        <f aca="false">AE498+AF498</f>
        <v>25621.6</v>
      </c>
      <c r="AH498" s="39" t="n">
        <f aca="false">AH499+AH502+AH504</f>
        <v>0</v>
      </c>
      <c r="AI498" s="39" t="n">
        <f aca="false">AG498+AH498</f>
        <v>25621.6</v>
      </c>
      <c r="AJ498" s="39" t="n">
        <f aca="false">AJ499+AJ502+AJ504</f>
        <v>0</v>
      </c>
      <c r="AK498" s="39" t="n">
        <f aca="false">AI498+AJ498</f>
        <v>25621.6</v>
      </c>
      <c r="AL498" s="39" t="n">
        <f aca="false">AL499+AL502+AL504</f>
        <v>0</v>
      </c>
      <c r="AM498" s="39" t="n">
        <f aca="false">AK498+AL498</f>
        <v>25621.6</v>
      </c>
      <c r="AN498" s="39" t="n">
        <f aca="false">AN499+AN502+AN504</f>
        <v>0</v>
      </c>
      <c r="AO498" s="39" t="n">
        <f aca="false">AM498+AN498</f>
        <v>25621.6</v>
      </c>
      <c r="AP498" s="39" t="n">
        <f aca="false">AP499+AP502+AP504</f>
        <v>0</v>
      </c>
      <c r="AQ498" s="39" t="n">
        <f aca="false">AO498+AP498</f>
        <v>25621.6</v>
      </c>
      <c r="AR498" s="39" t="n">
        <f aca="false">AR499+AR502+AR504</f>
        <v>0</v>
      </c>
      <c r="AS498" s="39" t="n">
        <f aca="false">AQ498+AR498</f>
        <v>25621.6</v>
      </c>
      <c r="AT498" s="39" t="n">
        <f aca="false">AT499+AT502+AT504</f>
        <v>0</v>
      </c>
      <c r="AU498" s="39" t="n">
        <f aca="false">AS498+AT498</f>
        <v>25621.6</v>
      </c>
      <c r="AV498" s="39" t="n">
        <f aca="false">AV499+AV502+AV504</f>
        <v>0</v>
      </c>
      <c r="AW498" s="39" t="n">
        <f aca="false">AU498+AV498</f>
        <v>25621.6</v>
      </c>
      <c r="AX498" s="39" t="n">
        <f aca="false">AX499+AX502+AX504</f>
        <v>0</v>
      </c>
      <c r="AY498" s="40" t="n">
        <f aca="false">AW498+AX498</f>
        <v>25621.6</v>
      </c>
      <c r="AZ498" s="39" t="n">
        <f aca="false">AZ499+AZ502+AZ504</f>
        <v>43456.29</v>
      </c>
      <c r="BA498" s="41" t="n">
        <f aca="false">BA499+BA502+BA504</f>
        <v>42021.63</v>
      </c>
      <c r="BB498" s="39" t="n">
        <f aca="false">BA498/AZ498*100</f>
        <v>96.6986137104663</v>
      </c>
    </row>
    <row r="499" customFormat="false" ht="24" hidden="false" customHeight="false" outlineLevel="0" collapsed="false">
      <c r="A499" s="42" t="s">
        <v>40</v>
      </c>
      <c r="B499" s="37" t="s">
        <v>450</v>
      </c>
      <c r="C499" s="37" t="s">
        <v>286</v>
      </c>
      <c r="D499" s="37" t="s">
        <v>459</v>
      </c>
      <c r="E499" s="44"/>
      <c r="F499" s="39" t="n">
        <f aca="false">F500+F501</f>
        <v>40100</v>
      </c>
      <c r="G499" s="39" t="n">
        <f aca="false">G500+G501</f>
        <v>0</v>
      </c>
      <c r="H499" s="39" t="n">
        <f aca="false">F499+G499</f>
        <v>40100</v>
      </c>
      <c r="I499" s="39" t="n">
        <f aca="false">I500+I501</f>
        <v>0</v>
      </c>
      <c r="J499" s="39" t="n">
        <f aca="false">H499+I499</f>
        <v>40100</v>
      </c>
      <c r="K499" s="39" t="n">
        <f aca="false">K500+K501</f>
        <v>0</v>
      </c>
      <c r="L499" s="39" t="n">
        <f aca="false">J499+K499</f>
        <v>40100</v>
      </c>
      <c r="M499" s="39" t="n">
        <f aca="false">M500+M501</f>
        <v>2477.2</v>
      </c>
      <c r="N499" s="39" t="n">
        <f aca="false">L499+M499</f>
        <v>42577.2</v>
      </c>
      <c r="O499" s="39" t="n">
        <f aca="false">O500+O501</f>
        <v>0</v>
      </c>
      <c r="P499" s="39" t="n">
        <f aca="false">N499+O499</f>
        <v>42577.2</v>
      </c>
      <c r="Q499" s="39" t="n">
        <f aca="false">Q500+Q501</f>
        <v>0</v>
      </c>
      <c r="R499" s="39" t="n">
        <f aca="false">P499+Q499</f>
        <v>42577.2</v>
      </c>
      <c r="S499" s="39" t="n">
        <f aca="false">S500+S501</f>
        <v>0</v>
      </c>
      <c r="T499" s="39" t="n">
        <f aca="false">R499+S499</f>
        <v>42577.2</v>
      </c>
      <c r="U499" s="39" t="n">
        <f aca="false">U500+U501</f>
        <v>0</v>
      </c>
      <c r="V499" s="39" t="n">
        <f aca="false">T499+U499</f>
        <v>42577.2</v>
      </c>
      <c r="W499" s="39" t="n">
        <f aca="false">W500+W501</f>
        <v>-355.943</v>
      </c>
      <c r="X499" s="39" t="n">
        <f aca="false">V499+W499</f>
        <v>42221.257</v>
      </c>
      <c r="Y499" s="39" t="n">
        <f aca="false">Y500+Y501</f>
        <v>0</v>
      </c>
      <c r="Z499" s="39" t="n">
        <f aca="false">X499+Y499</f>
        <v>42221.257</v>
      </c>
      <c r="AA499" s="39" t="n">
        <f aca="false">AA500+AA501</f>
        <v>0</v>
      </c>
      <c r="AB499" s="39" t="n">
        <f aca="false">Z499+AA499</f>
        <v>42221.257</v>
      </c>
      <c r="AC499" s="39" t="n">
        <f aca="false">AC500+AC501</f>
        <v>25600</v>
      </c>
      <c r="AD499" s="39" t="n">
        <f aca="false">AD500+AD501</f>
        <v>0</v>
      </c>
      <c r="AE499" s="39" t="n">
        <f aca="false">AC499+AD499</f>
        <v>25600</v>
      </c>
      <c r="AF499" s="39" t="n">
        <f aca="false">AF500+AF501</f>
        <v>0</v>
      </c>
      <c r="AG499" s="39" t="n">
        <f aca="false">AE499+AF499</f>
        <v>25600</v>
      </c>
      <c r="AH499" s="39" t="n">
        <f aca="false">AH500+AH501</f>
        <v>0</v>
      </c>
      <c r="AI499" s="39" t="n">
        <f aca="false">AG499+AH499</f>
        <v>25600</v>
      </c>
      <c r="AJ499" s="39" t="n">
        <f aca="false">AJ500+AJ501</f>
        <v>0</v>
      </c>
      <c r="AK499" s="39" t="n">
        <f aca="false">AI499+AJ499</f>
        <v>25600</v>
      </c>
      <c r="AL499" s="39" t="n">
        <f aca="false">AL500+AL501</f>
        <v>0</v>
      </c>
      <c r="AM499" s="39" t="n">
        <f aca="false">AK499+AL499</f>
        <v>25600</v>
      </c>
      <c r="AN499" s="39" t="n">
        <f aca="false">AN500+AN501</f>
        <v>0</v>
      </c>
      <c r="AO499" s="39" t="n">
        <f aca="false">AM499+AN499</f>
        <v>25600</v>
      </c>
      <c r="AP499" s="39" t="n">
        <f aca="false">AP500+AP501</f>
        <v>0</v>
      </c>
      <c r="AQ499" s="39" t="n">
        <f aca="false">AO499+AP499</f>
        <v>25600</v>
      </c>
      <c r="AR499" s="39" t="n">
        <f aca="false">AR500+AR501</f>
        <v>0</v>
      </c>
      <c r="AS499" s="39" t="n">
        <f aca="false">AQ499+AR499</f>
        <v>25600</v>
      </c>
      <c r="AT499" s="39" t="n">
        <f aca="false">AT500+AT501</f>
        <v>0</v>
      </c>
      <c r="AU499" s="39" t="n">
        <f aca="false">AS499+AT499</f>
        <v>25600</v>
      </c>
      <c r="AV499" s="39" t="n">
        <f aca="false">AV500+AV501</f>
        <v>0</v>
      </c>
      <c r="AW499" s="39" t="n">
        <f aca="false">AU499+AV499</f>
        <v>25600</v>
      </c>
      <c r="AX499" s="39" t="n">
        <f aca="false">AX500+AX501</f>
        <v>0</v>
      </c>
      <c r="AY499" s="40" t="n">
        <f aca="false">AW499+AX499</f>
        <v>25600</v>
      </c>
      <c r="AZ499" s="39" t="n">
        <f aca="false">AZ500+AZ501</f>
        <v>42021.26</v>
      </c>
      <c r="BA499" s="41" t="n">
        <f aca="false">BA500+BA501</f>
        <v>40586.61</v>
      </c>
      <c r="BB499" s="39" t="n">
        <f aca="false">BA499/AZ499*100</f>
        <v>96.5858948541762</v>
      </c>
    </row>
    <row r="500" customFormat="false" ht="12.75" hidden="false" customHeight="false" outlineLevel="0" collapsed="false">
      <c r="A500" s="42" t="s">
        <v>116</v>
      </c>
      <c r="B500" s="37" t="s">
        <v>450</v>
      </c>
      <c r="C500" s="37" t="s">
        <v>286</v>
      </c>
      <c r="D500" s="37" t="s">
        <v>459</v>
      </c>
      <c r="E500" s="44" t="s">
        <v>117</v>
      </c>
      <c r="F500" s="39" t="n">
        <v>17000</v>
      </c>
      <c r="G500" s="39"/>
      <c r="H500" s="39" t="n">
        <f aca="false">F500+G500</f>
        <v>17000</v>
      </c>
      <c r="I500" s="39"/>
      <c r="J500" s="39" t="n">
        <f aca="false">H500+I500</f>
        <v>17000</v>
      </c>
      <c r="K500" s="39"/>
      <c r="L500" s="39" t="n">
        <f aca="false">J500+K500</f>
        <v>17000</v>
      </c>
      <c r="M500" s="39" t="n">
        <v>2477.2</v>
      </c>
      <c r="N500" s="39" t="n">
        <f aca="false">L500+M500</f>
        <v>19477.2</v>
      </c>
      <c r="O500" s="39"/>
      <c r="P500" s="39" t="n">
        <f aca="false">N500+O500</f>
        <v>19477.2</v>
      </c>
      <c r="Q500" s="39"/>
      <c r="R500" s="39" t="n">
        <f aca="false">P500+Q500</f>
        <v>19477.2</v>
      </c>
      <c r="S500" s="39"/>
      <c r="T500" s="39" t="n">
        <f aca="false">R500+S500</f>
        <v>19477.2</v>
      </c>
      <c r="U500" s="39"/>
      <c r="V500" s="39" t="n">
        <f aca="false">T500+U500</f>
        <v>19477.2</v>
      </c>
      <c r="W500" s="39" t="n">
        <v>-146.278</v>
      </c>
      <c r="X500" s="39" t="n">
        <f aca="false">V500+W500</f>
        <v>19330.922</v>
      </c>
      <c r="Y500" s="39" t="n">
        <v>-200</v>
      </c>
      <c r="Z500" s="39" t="n">
        <f aca="false">X500+Y500</f>
        <v>19130.922</v>
      </c>
      <c r="AA500" s="39"/>
      <c r="AB500" s="39" t="n">
        <f aca="false">Z500+AA500</f>
        <v>19130.922</v>
      </c>
      <c r="AC500" s="39"/>
      <c r="AD500" s="39"/>
      <c r="AE500" s="39" t="n">
        <f aca="false">AC500+AD500</f>
        <v>0</v>
      </c>
      <c r="AF500" s="39"/>
      <c r="AG500" s="39" t="n">
        <f aca="false">AE500+AF500</f>
        <v>0</v>
      </c>
      <c r="AH500" s="39"/>
      <c r="AI500" s="39" t="n">
        <f aca="false">AG500+AH500</f>
        <v>0</v>
      </c>
      <c r="AJ500" s="39"/>
      <c r="AK500" s="39" t="n">
        <f aca="false">AI500+AJ500</f>
        <v>0</v>
      </c>
      <c r="AL500" s="39"/>
      <c r="AM500" s="39" t="n">
        <f aca="false">AK500+AL500</f>
        <v>0</v>
      </c>
      <c r="AN500" s="39"/>
      <c r="AO500" s="39" t="n">
        <f aca="false">AM500+AN500</f>
        <v>0</v>
      </c>
      <c r="AP500" s="39"/>
      <c r="AQ500" s="39" t="n">
        <f aca="false">AO500+AP500</f>
        <v>0</v>
      </c>
      <c r="AR500" s="39"/>
      <c r="AS500" s="39" t="n">
        <f aca="false">AQ500+AR500</f>
        <v>0</v>
      </c>
      <c r="AT500" s="39"/>
      <c r="AU500" s="39" t="n">
        <f aca="false">AS500+AT500</f>
        <v>0</v>
      </c>
      <c r="AV500" s="39"/>
      <c r="AW500" s="39" t="n">
        <f aca="false">AU500+AV500</f>
        <v>0</v>
      </c>
      <c r="AX500" s="39"/>
      <c r="AY500" s="40" t="n">
        <f aca="false">AW500+AX500</f>
        <v>0</v>
      </c>
      <c r="AZ500" s="39" t="n">
        <v>19130.92</v>
      </c>
      <c r="BA500" s="41" t="n">
        <v>18433.05</v>
      </c>
      <c r="BB500" s="39" t="n">
        <f aca="false">BA500/AZ500*100</f>
        <v>96.3521357049217</v>
      </c>
    </row>
    <row r="501" customFormat="false" ht="12.75" hidden="false" customHeight="false" outlineLevel="0" collapsed="false">
      <c r="A501" s="42" t="s">
        <v>42</v>
      </c>
      <c r="B501" s="37" t="s">
        <v>450</v>
      </c>
      <c r="C501" s="37" t="s">
        <v>286</v>
      </c>
      <c r="D501" s="37" t="s">
        <v>459</v>
      </c>
      <c r="E501" s="44" t="s">
        <v>43</v>
      </c>
      <c r="F501" s="39" t="n">
        <v>23100</v>
      </c>
      <c r="G501" s="39"/>
      <c r="H501" s="39" t="n">
        <f aca="false">F501+G501</f>
        <v>23100</v>
      </c>
      <c r="I501" s="39"/>
      <c r="J501" s="39" t="n">
        <f aca="false">H501+I501</f>
        <v>23100</v>
      </c>
      <c r="K501" s="39"/>
      <c r="L501" s="39" t="n">
        <f aca="false">J501+K501</f>
        <v>23100</v>
      </c>
      <c r="M501" s="39"/>
      <c r="N501" s="39" t="n">
        <f aca="false">L501+M501</f>
        <v>23100</v>
      </c>
      <c r="O501" s="39"/>
      <c r="P501" s="39" t="n">
        <f aca="false">N501+O501</f>
        <v>23100</v>
      </c>
      <c r="Q501" s="39"/>
      <c r="R501" s="39" t="n">
        <f aca="false">P501+Q501</f>
        <v>23100</v>
      </c>
      <c r="S501" s="39"/>
      <c r="T501" s="39" t="n">
        <f aca="false">R501+S501</f>
        <v>23100</v>
      </c>
      <c r="U501" s="39"/>
      <c r="V501" s="39" t="n">
        <f aca="false">T501+U501</f>
        <v>23100</v>
      </c>
      <c r="W501" s="39" t="n">
        <v>-209.665</v>
      </c>
      <c r="X501" s="39" t="n">
        <f aca="false">V501+W501</f>
        <v>22890.335</v>
      </c>
      <c r="Y501" s="39" t="n">
        <v>200</v>
      </c>
      <c r="Z501" s="39" t="n">
        <f aca="false">X501+Y501</f>
        <v>23090.335</v>
      </c>
      <c r="AA501" s="39"/>
      <c r="AB501" s="39" t="n">
        <f aca="false">Z501+AA501</f>
        <v>23090.335</v>
      </c>
      <c r="AC501" s="39" t="n">
        <v>25600</v>
      </c>
      <c r="AD501" s="39"/>
      <c r="AE501" s="39" t="n">
        <f aca="false">AC501+AD501</f>
        <v>25600</v>
      </c>
      <c r="AF501" s="39"/>
      <c r="AG501" s="39" t="n">
        <f aca="false">AE501+AF501</f>
        <v>25600</v>
      </c>
      <c r="AH501" s="39"/>
      <c r="AI501" s="39" t="n">
        <f aca="false">AG501+AH501</f>
        <v>25600</v>
      </c>
      <c r="AJ501" s="39"/>
      <c r="AK501" s="39" t="n">
        <f aca="false">AI501+AJ501</f>
        <v>25600</v>
      </c>
      <c r="AL501" s="39"/>
      <c r="AM501" s="39" t="n">
        <f aca="false">AK501+AL501</f>
        <v>25600</v>
      </c>
      <c r="AN501" s="39"/>
      <c r="AO501" s="39" t="n">
        <f aca="false">AM501+AN501</f>
        <v>25600</v>
      </c>
      <c r="AP501" s="39"/>
      <c r="AQ501" s="39" t="n">
        <f aca="false">AO501+AP501</f>
        <v>25600</v>
      </c>
      <c r="AR501" s="39"/>
      <c r="AS501" s="39" t="n">
        <f aca="false">AQ501+AR501</f>
        <v>25600</v>
      </c>
      <c r="AT501" s="39"/>
      <c r="AU501" s="39" t="n">
        <f aca="false">AS501+AT501</f>
        <v>25600</v>
      </c>
      <c r="AV501" s="39"/>
      <c r="AW501" s="39" t="n">
        <f aca="false">AU501+AV501</f>
        <v>25600</v>
      </c>
      <c r="AX501" s="39"/>
      <c r="AY501" s="40" t="n">
        <f aca="false">AW501+AX501</f>
        <v>25600</v>
      </c>
      <c r="AZ501" s="39" t="n">
        <v>22890.34</v>
      </c>
      <c r="BA501" s="41" t="n">
        <v>22153.56</v>
      </c>
      <c r="BB501" s="39" t="n">
        <f aca="false">BA501/AZ501*100</f>
        <v>96.7812623141465</v>
      </c>
    </row>
    <row r="502" customFormat="false" ht="47.25" hidden="false" customHeight="true" outlineLevel="0" collapsed="false">
      <c r="A502" s="42" t="s">
        <v>460</v>
      </c>
      <c r="B502" s="37" t="s">
        <v>450</v>
      </c>
      <c r="C502" s="37" t="s">
        <v>286</v>
      </c>
      <c r="D502" s="37" t="s">
        <v>461</v>
      </c>
      <c r="E502" s="44"/>
      <c r="F502" s="39" t="n">
        <f aca="false">F503</f>
        <v>21.6</v>
      </c>
      <c r="G502" s="39" t="n">
        <f aca="false">G503</f>
        <v>0</v>
      </c>
      <c r="H502" s="39" t="n">
        <f aca="false">F502+G502</f>
        <v>21.6</v>
      </c>
      <c r="I502" s="39" t="n">
        <f aca="false">I503</f>
        <v>0</v>
      </c>
      <c r="J502" s="39" t="n">
        <f aca="false">H502+I502</f>
        <v>21.6</v>
      </c>
      <c r="K502" s="39" t="n">
        <f aca="false">K503</f>
        <v>0</v>
      </c>
      <c r="L502" s="39" t="n">
        <f aca="false">J502+K502</f>
        <v>21.6</v>
      </c>
      <c r="M502" s="39" t="n">
        <f aca="false">M503</f>
        <v>0</v>
      </c>
      <c r="N502" s="39" t="n">
        <f aca="false">L502+M502</f>
        <v>21.6</v>
      </c>
      <c r="O502" s="39" t="n">
        <f aca="false">O503</f>
        <v>0</v>
      </c>
      <c r="P502" s="39" t="n">
        <f aca="false">N502+O502</f>
        <v>21.6</v>
      </c>
      <c r="Q502" s="39" t="n">
        <f aca="false">Q503</f>
        <v>0</v>
      </c>
      <c r="R502" s="39" t="n">
        <f aca="false">P502+Q502</f>
        <v>21.6</v>
      </c>
      <c r="S502" s="39" t="n">
        <f aca="false">S503</f>
        <v>0</v>
      </c>
      <c r="T502" s="39" t="n">
        <f aca="false">R502+S502</f>
        <v>21.6</v>
      </c>
      <c r="U502" s="39" t="n">
        <f aca="false">U503</f>
        <v>0</v>
      </c>
      <c r="V502" s="39" t="n">
        <f aca="false">T502+U502</f>
        <v>21.6</v>
      </c>
      <c r="W502" s="39" t="n">
        <f aca="false">W503</f>
        <v>0</v>
      </c>
      <c r="X502" s="39" t="n">
        <f aca="false">V502+W502</f>
        <v>21.6</v>
      </c>
      <c r="Y502" s="39" t="n">
        <f aca="false">Y503</f>
        <v>4.8</v>
      </c>
      <c r="Z502" s="39" t="n">
        <f aca="false">X502+Y502</f>
        <v>26.4</v>
      </c>
      <c r="AA502" s="39" t="n">
        <f aca="false">AA503</f>
        <v>0</v>
      </c>
      <c r="AB502" s="39" t="n">
        <f aca="false">Z502+AA502</f>
        <v>26.4</v>
      </c>
      <c r="AC502" s="39" t="n">
        <f aca="false">AC503</f>
        <v>21.6</v>
      </c>
      <c r="AD502" s="39" t="n">
        <f aca="false">AD503</f>
        <v>0</v>
      </c>
      <c r="AE502" s="39" t="n">
        <f aca="false">AC502+AD502</f>
        <v>21.6</v>
      </c>
      <c r="AF502" s="39" t="n">
        <f aca="false">AF503</f>
        <v>0</v>
      </c>
      <c r="AG502" s="39" t="n">
        <f aca="false">AE502+AF502</f>
        <v>21.6</v>
      </c>
      <c r="AH502" s="39" t="n">
        <f aca="false">AH503</f>
        <v>0</v>
      </c>
      <c r="AI502" s="39" t="n">
        <f aca="false">AG502+AH502</f>
        <v>21.6</v>
      </c>
      <c r="AJ502" s="39" t="n">
        <f aca="false">AJ503</f>
        <v>0</v>
      </c>
      <c r="AK502" s="39" t="n">
        <f aca="false">AI502+AJ502</f>
        <v>21.6</v>
      </c>
      <c r="AL502" s="39" t="n">
        <f aca="false">AL503</f>
        <v>0</v>
      </c>
      <c r="AM502" s="39" t="n">
        <f aca="false">AK502+AL502</f>
        <v>21.6</v>
      </c>
      <c r="AN502" s="39" t="n">
        <f aca="false">AN503</f>
        <v>0</v>
      </c>
      <c r="AO502" s="39" t="n">
        <f aca="false">AM502+AN502</f>
        <v>21.6</v>
      </c>
      <c r="AP502" s="39" t="n">
        <f aca="false">AP503</f>
        <v>0</v>
      </c>
      <c r="AQ502" s="39" t="n">
        <f aca="false">AO502+AP502</f>
        <v>21.6</v>
      </c>
      <c r="AR502" s="39" t="n">
        <f aca="false">AR503</f>
        <v>0</v>
      </c>
      <c r="AS502" s="39" t="n">
        <f aca="false">AQ502+AR502</f>
        <v>21.6</v>
      </c>
      <c r="AT502" s="39" t="n">
        <f aca="false">AT503</f>
        <v>0</v>
      </c>
      <c r="AU502" s="39" t="n">
        <f aca="false">AS502+AT502</f>
        <v>21.6</v>
      </c>
      <c r="AV502" s="39" t="n">
        <f aca="false">AV503</f>
        <v>0</v>
      </c>
      <c r="AW502" s="39" t="n">
        <f aca="false">AU502+AV502</f>
        <v>21.6</v>
      </c>
      <c r="AX502" s="39" t="n">
        <f aca="false">AX503</f>
        <v>0</v>
      </c>
      <c r="AY502" s="40" t="n">
        <f aca="false">AW502+AX502</f>
        <v>21.6</v>
      </c>
      <c r="AZ502" s="39" t="n">
        <f aca="false">AZ503</f>
        <v>26.4</v>
      </c>
      <c r="BA502" s="41" t="n">
        <f aca="false">BA503</f>
        <v>26.4</v>
      </c>
      <c r="BB502" s="39" t="n">
        <f aca="false">BA502/AZ502*100</f>
        <v>100</v>
      </c>
    </row>
    <row r="503" customFormat="false" ht="12.75" hidden="false" customHeight="false" outlineLevel="0" collapsed="false">
      <c r="A503" s="42" t="s">
        <v>462</v>
      </c>
      <c r="B503" s="37" t="s">
        <v>450</v>
      </c>
      <c r="C503" s="37" t="s">
        <v>286</v>
      </c>
      <c r="D503" s="37" t="s">
        <v>461</v>
      </c>
      <c r="E503" s="44" t="s">
        <v>463</v>
      </c>
      <c r="F503" s="39" t="n">
        <v>21.6</v>
      </c>
      <c r="G503" s="39"/>
      <c r="H503" s="39" t="n">
        <f aca="false">F503+G503</f>
        <v>21.6</v>
      </c>
      <c r="I503" s="39"/>
      <c r="J503" s="39" t="n">
        <f aca="false">H503+I503</f>
        <v>21.6</v>
      </c>
      <c r="K503" s="39"/>
      <c r="L503" s="39" t="n">
        <f aca="false">J503+K503</f>
        <v>21.6</v>
      </c>
      <c r="M503" s="39"/>
      <c r="N503" s="39" t="n">
        <f aca="false">L503+M503</f>
        <v>21.6</v>
      </c>
      <c r="O503" s="39"/>
      <c r="P503" s="39" t="n">
        <f aca="false">N503+O503</f>
        <v>21.6</v>
      </c>
      <c r="Q503" s="39"/>
      <c r="R503" s="39" t="n">
        <f aca="false">P503+Q503</f>
        <v>21.6</v>
      </c>
      <c r="S503" s="39"/>
      <c r="T503" s="39" t="n">
        <f aca="false">R503+S503</f>
        <v>21.6</v>
      </c>
      <c r="U503" s="39"/>
      <c r="V503" s="39" t="n">
        <f aca="false">T503+U503</f>
        <v>21.6</v>
      </c>
      <c r="W503" s="39"/>
      <c r="X503" s="39" t="n">
        <f aca="false">V503+W503</f>
        <v>21.6</v>
      </c>
      <c r="Y503" s="39" t="n">
        <v>4.8</v>
      </c>
      <c r="Z503" s="39" t="n">
        <f aca="false">X503+Y503</f>
        <v>26.4</v>
      </c>
      <c r="AA503" s="39"/>
      <c r="AB503" s="39" t="n">
        <f aca="false">Z503+AA503</f>
        <v>26.4</v>
      </c>
      <c r="AC503" s="39" t="n">
        <v>21.6</v>
      </c>
      <c r="AD503" s="39"/>
      <c r="AE503" s="39" t="n">
        <f aca="false">AC503+AD503</f>
        <v>21.6</v>
      </c>
      <c r="AF503" s="39"/>
      <c r="AG503" s="39" t="n">
        <f aca="false">AE503+AF503</f>
        <v>21.6</v>
      </c>
      <c r="AH503" s="39"/>
      <c r="AI503" s="39" t="n">
        <f aca="false">AG503+AH503</f>
        <v>21.6</v>
      </c>
      <c r="AJ503" s="39"/>
      <c r="AK503" s="39" t="n">
        <f aca="false">AI503+AJ503</f>
        <v>21.6</v>
      </c>
      <c r="AL503" s="39"/>
      <c r="AM503" s="39" t="n">
        <f aca="false">AK503+AL503</f>
        <v>21.6</v>
      </c>
      <c r="AN503" s="39"/>
      <c r="AO503" s="39" t="n">
        <f aca="false">AM503+AN503</f>
        <v>21.6</v>
      </c>
      <c r="AP503" s="39"/>
      <c r="AQ503" s="39" t="n">
        <f aca="false">AO503+AP503</f>
        <v>21.6</v>
      </c>
      <c r="AR503" s="39"/>
      <c r="AS503" s="39" t="n">
        <f aca="false">AQ503+AR503</f>
        <v>21.6</v>
      </c>
      <c r="AT503" s="39"/>
      <c r="AU503" s="39" t="n">
        <f aca="false">AS503+AT503</f>
        <v>21.6</v>
      </c>
      <c r="AV503" s="39"/>
      <c r="AW503" s="39" t="n">
        <f aca="false">AU503+AV503</f>
        <v>21.6</v>
      </c>
      <c r="AX503" s="39"/>
      <c r="AY503" s="40" t="n">
        <f aca="false">AW503+AX503</f>
        <v>21.6</v>
      </c>
      <c r="AZ503" s="39" t="n">
        <v>26.4</v>
      </c>
      <c r="BA503" s="41" t="n">
        <v>26.4</v>
      </c>
      <c r="BB503" s="39" t="n">
        <f aca="false">BA503/AZ503*100</f>
        <v>100</v>
      </c>
    </row>
    <row r="504" customFormat="false" ht="48.75" hidden="false" customHeight="true" outlineLevel="0" collapsed="false">
      <c r="A504" s="42" t="s">
        <v>60</v>
      </c>
      <c r="B504" s="37" t="s">
        <v>450</v>
      </c>
      <c r="C504" s="37" t="s">
        <v>286</v>
      </c>
      <c r="D504" s="37" t="s">
        <v>464</v>
      </c>
      <c r="E504" s="44"/>
      <c r="F504" s="39"/>
      <c r="G504" s="39" t="n">
        <f aca="false">G505+G506</f>
        <v>1408.632</v>
      </c>
      <c r="H504" s="39" t="n">
        <f aca="false">F504+G504</f>
        <v>1408.632</v>
      </c>
      <c r="I504" s="39" t="n">
        <f aca="false">I505+I506</f>
        <v>0</v>
      </c>
      <c r="J504" s="39" t="n">
        <f aca="false">H504+I504</f>
        <v>1408.632</v>
      </c>
      <c r="K504" s="39" t="n">
        <f aca="false">K505+K506</f>
        <v>0</v>
      </c>
      <c r="L504" s="39" t="n">
        <f aca="false">J504+K504</f>
        <v>1408.632</v>
      </c>
      <c r="M504" s="39" t="n">
        <f aca="false">M505+M506</f>
        <v>0</v>
      </c>
      <c r="N504" s="39" t="n">
        <f aca="false">L504+M504</f>
        <v>1408.632</v>
      </c>
      <c r="O504" s="39" t="n">
        <f aca="false">O505+O506</f>
        <v>0</v>
      </c>
      <c r="P504" s="39" t="n">
        <f aca="false">N504+O504</f>
        <v>1408.632</v>
      </c>
      <c r="Q504" s="39" t="n">
        <f aca="false">Q505+Q506</f>
        <v>0</v>
      </c>
      <c r="R504" s="39" t="n">
        <f aca="false">P504+Q504</f>
        <v>1408.632</v>
      </c>
      <c r="S504" s="39" t="n">
        <f aca="false">S505+S506</f>
        <v>0</v>
      </c>
      <c r="T504" s="39" t="n">
        <f aca="false">R504+S504</f>
        <v>1408.632</v>
      </c>
      <c r="U504" s="39" t="n">
        <f aca="false">U505+U506</f>
        <v>0</v>
      </c>
      <c r="V504" s="39" t="n">
        <f aca="false">T504+U504</f>
        <v>1408.632</v>
      </c>
      <c r="W504" s="39" t="n">
        <f aca="false">W505+W506</f>
        <v>0</v>
      </c>
      <c r="X504" s="39" t="n">
        <f aca="false">V504+W504</f>
        <v>1408.632</v>
      </c>
      <c r="Y504" s="39" t="n">
        <f aca="false">Y505+Y506</f>
        <v>0</v>
      </c>
      <c r="Z504" s="39" t="n">
        <f aca="false">X504+Y504</f>
        <v>1408.632</v>
      </c>
      <c r="AA504" s="39" t="n">
        <f aca="false">AA505+AA506</f>
        <v>0</v>
      </c>
      <c r="AB504" s="39" t="n">
        <f aca="false">Z504+AA504</f>
        <v>1408.632</v>
      </c>
      <c r="AC504" s="39"/>
      <c r="AD504" s="39" t="n">
        <f aca="false">AD505+AD506</f>
        <v>0</v>
      </c>
      <c r="AE504" s="39" t="n">
        <f aca="false">AC504+AD504</f>
        <v>0</v>
      </c>
      <c r="AF504" s="39" t="n">
        <f aca="false">AF505+AF506</f>
        <v>0</v>
      </c>
      <c r="AG504" s="39" t="n">
        <f aca="false">AE504+AF504</f>
        <v>0</v>
      </c>
      <c r="AH504" s="39" t="n">
        <f aca="false">AH505+AH506</f>
        <v>0</v>
      </c>
      <c r="AI504" s="39" t="n">
        <f aca="false">AG504+AH504</f>
        <v>0</v>
      </c>
      <c r="AJ504" s="39" t="n">
        <f aca="false">AJ505+AJ506</f>
        <v>0</v>
      </c>
      <c r="AK504" s="39" t="n">
        <f aca="false">AI504+AJ504</f>
        <v>0</v>
      </c>
      <c r="AL504" s="39" t="n">
        <f aca="false">AL505+AL506</f>
        <v>0</v>
      </c>
      <c r="AM504" s="39" t="n">
        <f aca="false">AK504+AL504</f>
        <v>0</v>
      </c>
      <c r="AN504" s="39" t="n">
        <f aca="false">AN505+AN506</f>
        <v>0</v>
      </c>
      <c r="AO504" s="39" t="n">
        <f aca="false">AM504+AN504</f>
        <v>0</v>
      </c>
      <c r="AP504" s="39" t="n">
        <f aca="false">AP505+AP506</f>
        <v>0</v>
      </c>
      <c r="AQ504" s="39" t="n">
        <f aca="false">AO504+AP504</f>
        <v>0</v>
      </c>
      <c r="AR504" s="39" t="n">
        <f aca="false">AR505+AR506</f>
        <v>0</v>
      </c>
      <c r="AS504" s="39" t="n">
        <f aca="false">AQ504+AR504</f>
        <v>0</v>
      </c>
      <c r="AT504" s="39" t="n">
        <f aca="false">AT505+AT506</f>
        <v>0</v>
      </c>
      <c r="AU504" s="39" t="n">
        <f aca="false">AS504+AT504</f>
        <v>0</v>
      </c>
      <c r="AV504" s="39" t="n">
        <f aca="false">AV505+AV506</f>
        <v>0</v>
      </c>
      <c r="AW504" s="39" t="n">
        <f aca="false">AU504+AV504</f>
        <v>0</v>
      </c>
      <c r="AX504" s="39" t="n">
        <f aca="false">AX505+AX506</f>
        <v>0</v>
      </c>
      <c r="AY504" s="40" t="n">
        <f aca="false">AW504+AX504</f>
        <v>0</v>
      </c>
      <c r="AZ504" s="39" t="n">
        <f aca="false">AZ505+AZ506</f>
        <v>1408.63</v>
      </c>
      <c r="BA504" s="41" t="n">
        <f aca="false">BA505+BA506</f>
        <v>1408.62</v>
      </c>
      <c r="BB504" s="39" t="n">
        <f aca="false">BA504/AZ504*100</f>
        <v>99.9992900903715</v>
      </c>
    </row>
    <row r="505" customFormat="false" ht="12.75" hidden="false" customHeight="false" outlineLevel="0" collapsed="false">
      <c r="A505" s="42" t="s">
        <v>116</v>
      </c>
      <c r="B505" s="37" t="s">
        <v>450</v>
      </c>
      <c r="C505" s="37" t="s">
        <v>286</v>
      </c>
      <c r="D505" s="37" t="s">
        <v>464</v>
      </c>
      <c r="E505" s="44" t="s">
        <v>117</v>
      </c>
      <c r="F505" s="39"/>
      <c r="G505" s="39" t="n">
        <v>896.508</v>
      </c>
      <c r="H505" s="39" t="n">
        <f aca="false">F505+G505</f>
        <v>896.508</v>
      </c>
      <c r="I505" s="39"/>
      <c r="J505" s="39" t="n">
        <f aca="false">H505+I505</f>
        <v>896.508</v>
      </c>
      <c r="K505" s="39"/>
      <c r="L505" s="39" t="n">
        <f aca="false">J505+K505</f>
        <v>896.508</v>
      </c>
      <c r="M505" s="39"/>
      <c r="N505" s="39" t="n">
        <f aca="false">L505+M505</f>
        <v>896.508</v>
      </c>
      <c r="O505" s="39"/>
      <c r="P505" s="39" t="n">
        <f aca="false">N505+O505</f>
        <v>896.508</v>
      </c>
      <c r="Q505" s="39"/>
      <c r="R505" s="39" t="n">
        <f aca="false">P505+Q505</f>
        <v>896.508</v>
      </c>
      <c r="S505" s="39"/>
      <c r="T505" s="39" t="n">
        <f aca="false">R505+S505</f>
        <v>896.508</v>
      </c>
      <c r="U505" s="39"/>
      <c r="V505" s="39" t="n">
        <f aca="false">T505+U505</f>
        <v>896.508</v>
      </c>
      <c r="W505" s="39"/>
      <c r="X505" s="39" t="n">
        <f aca="false">V505+W505</f>
        <v>896.508</v>
      </c>
      <c r="Y505" s="39"/>
      <c r="Z505" s="39" t="n">
        <f aca="false">X505+Y505</f>
        <v>896.508</v>
      </c>
      <c r="AA505" s="39"/>
      <c r="AB505" s="39" t="n">
        <f aca="false">Z505+AA505</f>
        <v>896.508</v>
      </c>
      <c r="AC505" s="39"/>
      <c r="AD505" s="39"/>
      <c r="AE505" s="39" t="n">
        <f aca="false">AC505+AD505</f>
        <v>0</v>
      </c>
      <c r="AF505" s="39"/>
      <c r="AG505" s="39" t="n">
        <f aca="false">AE505+AF505</f>
        <v>0</v>
      </c>
      <c r="AH505" s="39"/>
      <c r="AI505" s="39" t="n">
        <f aca="false">AG505+AH505</f>
        <v>0</v>
      </c>
      <c r="AJ505" s="39"/>
      <c r="AK505" s="39" t="n">
        <f aca="false">AI505+AJ505</f>
        <v>0</v>
      </c>
      <c r="AL505" s="39"/>
      <c r="AM505" s="39" t="n">
        <f aca="false">AK505+AL505</f>
        <v>0</v>
      </c>
      <c r="AN505" s="39"/>
      <c r="AO505" s="39" t="n">
        <f aca="false">AM505+AN505</f>
        <v>0</v>
      </c>
      <c r="AP505" s="39"/>
      <c r="AQ505" s="39" t="n">
        <f aca="false">AO505+AP505</f>
        <v>0</v>
      </c>
      <c r="AR505" s="39"/>
      <c r="AS505" s="39" t="n">
        <f aca="false">AQ505+AR505</f>
        <v>0</v>
      </c>
      <c r="AT505" s="39"/>
      <c r="AU505" s="39" t="n">
        <f aca="false">AS505+AT505</f>
        <v>0</v>
      </c>
      <c r="AV505" s="39"/>
      <c r="AW505" s="39" t="n">
        <f aca="false">AU505+AV505</f>
        <v>0</v>
      </c>
      <c r="AX505" s="39"/>
      <c r="AY505" s="40" t="n">
        <f aca="false">AW505+AX505</f>
        <v>0</v>
      </c>
      <c r="AZ505" s="39" t="n">
        <v>896.51</v>
      </c>
      <c r="BA505" s="41" t="n">
        <v>896.5</v>
      </c>
      <c r="BB505" s="39" t="n">
        <f aca="false">BA505/AZ505*100</f>
        <v>99.9988845634739</v>
      </c>
    </row>
    <row r="506" customFormat="false" ht="12.75" hidden="false" customHeight="false" outlineLevel="0" collapsed="false">
      <c r="A506" s="42" t="s">
        <v>42</v>
      </c>
      <c r="B506" s="37" t="s">
        <v>450</v>
      </c>
      <c r="C506" s="37" t="s">
        <v>286</v>
      </c>
      <c r="D506" s="37" t="s">
        <v>464</v>
      </c>
      <c r="E506" s="44" t="s">
        <v>43</v>
      </c>
      <c r="F506" s="39"/>
      <c r="G506" s="39" t="n">
        <v>512.124</v>
      </c>
      <c r="H506" s="39" t="n">
        <f aca="false">F506+G506</f>
        <v>512.124</v>
      </c>
      <c r="I506" s="39"/>
      <c r="J506" s="39" t="n">
        <f aca="false">H506+I506</f>
        <v>512.124</v>
      </c>
      <c r="K506" s="39"/>
      <c r="L506" s="39" t="n">
        <f aca="false">J506+K506</f>
        <v>512.124</v>
      </c>
      <c r="M506" s="39"/>
      <c r="N506" s="39" t="n">
        <f aca="false">L506+M506</f>
        <v>512.124</v>
      </c>
      <c r="O506" s="39"/>
      <c r="P506" s="39" t="n">
        <f aca="false">N506+O506</f>
        <v>512.124</v>
      </c>
      <c r="Q506" s="39"/>
      <c r="R506" s="39" t="n">
        <f aca="false">P506+Q506</f>
        <v>512.124</v>
      </c>
      <c r="S506" s="39"/>
      <c r="T506" s="39" t="n">
        <f aca="false">R506+S506</f>
        <v>512.124</v>
      </c>
      <c r="U506" s="39"/>
      <c r="V506" s="39" t="n">
        <f aca="false">T506+U506</f>
        <v>512.124</v>
      </c>
      <c r="W506" s="39"/>
      <c r="X506" s="39" t="n">
        <f aca="false">V506+W506</f>
        <v>512.124</v>
      </c>
      <c r="Y506" s="39"/>
      <c r="Z506" s="39" t="n">
        <f aca="false">X506+Y506</f>
        <v>512.124</v>
      </c>
      <c r="AA506" s="39"/>
      <c r="AB506" s="39" t="n">
        <f aca="false">Z506+AA506</f>
        <v>512.124</v>
      </c>
      <c r="AC506" s="39"/>
      <c r="AD506" s="39"/>
      <c r="AE506" s="39" t="n">
        <f aca="false">AC506+AD506</f>
        <v>0</v>
      </c>
      <c r="AF506" s="39"/>
      <c r="AG506" s="39" t="n">
        <f aca="false">AE506+AF506</f>
        <v>0</v>
      </c>
      <c r="AH506" s="39"/>
      <c r="AI506" s="39" t="n">
        <f aca="false">AG506+AH506</f>
        <v>0</v>
      </c>
      <c r="AJ506" s="39"/>
      <c r="AK506" s="39" t="n">
        <f aca="false">AI506+AJ506</f>
        <v>0</v>
      </c>
      <c r="AL506" s="39"/>
      <c r="AM506" s="39" t="n">
        <f aca="false">AK506+AL506</f>
        <v>0</v>
      </c>
      <c r="AN506" s="39"/>
      <c r="AO506" s="39" t="n">
        <f aca="false">AM506+AN506</f>
        <v>0</v>
      </c>
      <c r="AP506" s="39"/>
      <c r="AQ506" s="39" t="n">
        <f aca="false">AO506+AP506</f>
        <v>0</v>
      </c>
      <c r="AR506" s="39"/>
      <c r="AS506" s="39" t="n">
        <f aca="false">AQ506+AR506</f>
        <v>0</v>
      </c>
      <c r="AT506" s="39"/>
      <c r="AU506" s="39" t="n">
        <f aca="false">AS506+AT506</f>
        <v>0</v>
      </c>
      <c r="AV506" s="39"/>
      <c r="AW506" s="39" t="n">
        <f aca="false">AU506+AV506</f>
        <v>0</v>
      </c>
      <c r="AX506" s="39"/>
      <c r="AY506" s="40" t="n">
        <f aca="false">AW506+AX506</f>
        <v>0</v>
      </c>
      <c r="AZ506" s="39" t="n">
        <v>512.12</v>
      </c>
      <c r="BA506" s="41" t="n">
        <v>512.12</v>
      </c>
      <c r="BB506" s="39" t="n">
        <f aca="false">BA506/AZ506*100</f>
        <v>100</v>
      </c>
    </row>
    <row r="507" customFormat="false" ht="12.75" hidden="false" customHeight="false" outlineLevel="0" collapsed="false">
      <c r="A507" s="36" t="s">
        <v>128</v>
      </c>
      <c r="B507" s="37" t="s">
        <v>450</v>
      </c>
      <c r="C507" s="37" t="s">
        <v>286</v>
      </c>
      <c r="D507" s="37" t="s">
        <v>129</v>
      </c>
      <c r="E507" s="44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 t="n">
        <f aca="false">Q508</f>
        <v>2065.818</v>
      </c>
      <c r="R507" s="39" t="n">
        <f aca="false">P507+Q507</f>
        <v>2065.818</v>
      </c>
      <c r="S507" s="39" t="n">
        <f aca="false">S508</f>
        <v>0</v>
      </c>
      <c r="T507" s="39" t="n">
        <f aca="false">R507+S507</f>
        <v>2065.818</v>
      </c>
      <c r="U507" s="39" t="n">
        <f aca="false">U508</f>
        <v>0</v>
      </c>
      <c r="V507" s="39" t="n">
        <f aca="false">T507+U507</f>
        <v>2065.818</v>
      </c>
      <c r="W507" s="39" t="n">
        <f aca="false">W508</f>
        <v>0</v>
      </c>
      <c r="X507" s="39" t="n">
        <f aca="false">V507+W507</f>
        <v>2065.818</v>
      </c>
      <c r="Y507" s="39" t="n">
        <f aca="false">Y508</f>
        <v>0</v>
      </c>
      <c r="Z507" s="39" t="n">
        <f aca="false">X507+Y507</f>
        <v>2065.818</v>
      </c>
      <c r="AA507" s="39" t="n">
        <f aca="false">AA508</f>
        <v>0</v>
      </c>
      <c r="AB507" s="39" t="n">
        <f aca="false">Z507+AA507</f>
        <v>2065.818</v>
      </c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 t="n">
        <f aca="false">AN508</f>
        <v>0</v>
      </c>
      <c r="AO507" s="39" t="n">
        <f aca="false">AM507+AN507</f>
        <v>0</v>
      </c>
      <c r="AP507" s="39" t="n">
        <f aca="false">AP508</f>
        <v>0</v>
      </c>
      <c r="AQ507" s="39" t="n">
        <f aca="false">AO507+AP507</f>
        <v>0</v>
      </c>
      <c r="AR507" s="39" t="n">
        <f aca="false">AR508</f>
        <v>0</v>
      </c>
      <c r="AS507" s="39" t="n">
        <f aca="false">AQ507+AR507</f>
        <v>0</v>
      </c>
      <c r="AT507" s="39" t="n">
        <f aca="false">AT508</f>
        <v>0</v>
      </c>
      <c r="AU507" s="39" t="n">
        <f aca="false">AS507+AT507</f>
        <v>0</v>
      </c>
      <c r="AV507" s="39" t="n">
        <f aca="false">AV508</f>
        <v>0</v>
      </c>
      <c r="AW507" s="39" t="n">
        <f aca="false">AU507+AV507</f>
        <v>0</v>
      </c>
      <c r="AX507" s="39" t="n">
        <f aca="false">AX508</f>
        <v>0</v>
      </c>
      <c r="AY507" s="40" t="n">
        <f aca="false">AW507+AX507</f>
        <v>0</v>
      </c>
      <c r="AZ507" s="39" t="n">
        <f aca="false">AZ508</f>
        <v>2065.82</v>
      </c>
      <c r="BA507" s="41" t="n">
        <f aca="false">BA508</f>
        <v>2065.82</v>
      </c>
      <c r="BB507" s="39" t="n">
        <f aca="false">BA507/AZ507*100</f>
        <v>100</v>
      </c>
    </row>
    <row r="508" customFormat="false" ht="36" hidden="false" customHeight="false" outlineLevel="0" collapsed="false">
      <c r="A508" s="42" t="s">
        <v>198</v>
      </c>
      <c r="B508" s="37" t="s">
        <v>450</v>
      </c>
      <c r="C508" s="37" t="s">
        <v>286</v>
      </c>
      <c r="D508" s="38" t="s">
        <v>199</v>
      </c>
      <c r="E508" s="63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 t="n">
        <f aca="false">Q509</f>
        <v>2065.818</v>
      </c>
      <c r="R508" s="39" t="n">
        <f aca="false">P508+Q508</f>
        <v>2065.818</v>
      </c>
      <c r="S508" s="39" t="n">
        <f aca="false">S509</f>
        <v>0</v>
      </c>
      <c r="T508" s="39" t="n">
        <f aca="false">R508+S508</f>
        <v>2065.818</v>
      </c>
      <c r="U508" s="39" t="n">
        <f aca="false">U509</f>
        <v>0</v>
      </c>
      <c r="V508" s="39" t="n">
        <f aca="false">T508+U508</f>
        <v>2065.818</v>
      </c>
      <c r="W508" s="39" t="n">
        <f aca="false">W509</f>
        <v>0</v>
      </c>
      <c r="X508" s="39" t="n">
        <f aca="false">V508+W508</f>
        <v>2065.818</v>
      </c>
      <c r="Y508" s="39" t="n">
        <f aca="false">Y509</f>
        <v>0</v>
      </c>
      <c r="Z508" s="39" t="n">
        <f aca="false">X508+Y508</f>
        <v>2065.818</v>
      </c>
      <c r="AA508" s="39" t="n">
        <f aca="false">AA509</f>
        <v>0</v>
      </c>
      <c r="AB508" s="39" t="n">
        <f aca="false">Z508+AA508</f>
        <v>2065.818</v>
      </c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 t="n">
        <f aca="false">AN509</f>
        <v>0</v>
      </c>
      <c r="AO508" s="39" t="n">
        <f aca="false">AM508+AN508</f>
        <v>0</v>
      </c>
      <c r="AP508" s="39" t="n">
        <f aca="false">AP509</f>
        <v>0</v>
      </c>
      <c r="AQ508" s="39" t="n">
        <f aca="false">AO508+AP508</f>
        <v>0</v>
      </c>
      <c r="AR508" s="39" t="n">
        <f aca="false">AR509</f>
        <v>0</v>
      </c>
      <c r="AS508" s="39" t="n">
        <f aca="false">AQ508+AR508</f>
        <v>0</v>
      </c>
      <c r="AT508" s="39" t="n">
        <f aca="false">AT509</f>
        <v>0</v>
      </c>
      <c r="AU508" s="39" t="n">
        <f aca="false">AS508+AT508</f>
        <v>0</v>
      </c>
      <c r="AV508" s="39" t="n">
        <f aca="false">AV509</f>
        <v>0</v>
      </c>
      <c r="AW508" s="39" t="n">
        <f aca="false">AU508+AV508</f>
        <v>0</v>
      </c>
      <c r="AX508" s="39" t="n">
        <f aca="false">AX509</f>
        <v>0</v>
      </c>
      <c r="AY508" s="40" t="n">
        <f aca="false">AW508+AX508</f>
        <v>0</v>
      </c>
      <c r="AZ508" s="39" t="n">
        <f aca="false">AZ509</f>
        <v>2065.82</v>
      </c>
      <c r="BA508" s="41" t="n">
        <f aca="false">BA509</f>
        <v>2065.82</v>
      </c>
      <c r="BB508" s="39" t="n">
        <f aca="false">BA508/AZ508*100</f>
        <v>100</v>
      </c>
    </row>
    <row r="509" customFormat="false" ht="12.75" hidden="false" customHeight="false" outlineLevel="0" collapsed="false">
      <c r="A509" s="42" t="s">
        <v>42</v>
      </c>
      <c r="B509" s="37" t="s">
        <v>450</v>
      </c>
      <c r="C509" s="37" t="s">
        <v>286</v>
      </c>
      <c r="D509" s="38" t="s">
        <v>199</v>
      </c>
      <c r="E509" s="63" t="s">
        <v>43</v>
      </c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 t="n">
        <v>2065.818</v>
      </c>
      <c r="R509" s="39" t="n">
        <f aca="false">P509+Q509</f>
        <v>2065.818</v>
      </c>
      <c r="S509" s="39"/>
      <c r="T509" s="39" t="n">
        <f aca="false">R509+S509</f>
        <v>2065.818</v>
      </c>
      <c r="U509" s="39"/>
      <c r="V509" s="39" t="n">
        <f aca="false">T509+U509</f>
        <v>2065.818</v>
      </c>
      <c r="W509" s="39"/>
      <c r="X509" s="39" t="n">
        <f aca="false">V509+W509</f>
        <v>2065.818</v>
      </c>
      <c r="Y509" s="39"/>
      <c r="Z509" s="39" t="n">
        <f aca="false">X509+Y509</f>
        <v>2065.818</v>
      </c>
      <c r="AA509" s="39"/>
      <c r="AB509" s="39" t="n">
        <f aca="false">Z509+AA509</f>
        <v>2065.818</v>
      </c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 t="n">
        <f aca="false">AM509+AN509</f>
        <v>0</v>
      </c>
      <c r="AP509" s="39"/>
      <c r="AQ509" s="39" t="n">
        <f aca="false">AO509+AP509</f>
        <v>0</v>
      </c>
      <c r="AR509" s="39"/>
      <c r="AS509" s="39" t="n">
        <f aca="false">AQ509+AR509</f>
        <v>0</v>
      </c>
      <c r="AT509" s="39"/>
      <c r="AU509" s="39" t="n">
        <f aca="false">AS509+AT509</f>
        <v>0</v>
      </c>
      <c r="AV509" s="39"/>
      <c r="AW509" s="39" t="n">
        <f aca="false">AU509+AV509</f>
        <v>0</v>
      </c>
      <c r="AX509" s="39"/>
      <c r="AY509" s="40" t="n">
        <f aca="false">AW509+AX509</f>
        <v>0</v>
      </c>
      <c r="AZ509" s="39" t="n">
        <v>2065.82</v>
      </c>
      <c r="BA509" s="41" t="n">
        <v>2065.82</v>
      </c>
      <c r="BB509" s="39" t="n">
        <f aca="false">BA509/AZ509*100</f>
        <v>100</v>
      </c>
    </row>
    <row r="510" customFormat="false" ht="12.75" hidden="false" customHeight="false" outlineLevel="0" collapsed="false">
      <c r="A510" s="53" t="s">
        <v>465</v>
      </c>
      <c r="B510" s="31" t="s">
        <v>450</v>
      </c>
      <c r="C510" s="31" t="s">
        <v>466</v>
      </c>
      <c r="D510" s="31"/>
      <c r="E510" s="32"/>
      <c r="F510" s="33" t="n">
        <f aca="false">F511</f>
        <v>830</v>
      </c>
      <c r="G510" s="33" t="n">
        <f aca="false">G511</f>
        <v>0</v>
      </c>
      <c r="H510" s="33" t="n">
        <f aca="false">F510+G510</f>
        <v>830</v>
      </c>
      <c r="I510" s="33" t="n">
        <f aca="false">I511</f>
        <v>0</v>
      </c>
      <c r="J510" s="33" t="n">
        <f aca="false">H510+I510</f>
        <v>830</v>
      </c>
      <c r="K510" s="33" t="n">
        <f aca="false">K511</f>
        <v>0</v>
      </c>
      <c r="L510" s="33" t="n">
        <f aca="false">J510+K510</f>
        <v>830</v>
      </c>
      <c r="M510" s="33" t="n">
        <f aca="false">M511</f>
        <v>0</v>
      </c>
      <c r="N510" s="33" t="n">
        <f aca="false">L510+M510</f>
        <v>830</v>
      </c>
      <c r="O510" s="33" t="n">
        <f aca="false">O511</f>
        <v>0</v>
      </c>
      <c r="P510" s="33" t="n">
        <f aca="false">N510+O510</f>
        <v>830</v>
      </c>
      <c r="Q510" s="33" t="n">
        <f aca="false">Q511</f>
        <v>0</v>
      </c>
      <c r="R510" s="33" t="n">
        <f aca="false">P510+Q510</f>
        <v>830</v>
      </c>
      <c r="S510" s="33" t="n">
        <f aca="false">S511</f>
        <v>0</v>
      </c>
      <c r="T510" s="33" t="n">
        <f aca="false">R510+S510</f>
        <v>830</v>
      </c>
      <c r="U510" s="33" t="n">
        <f aca="false">U511</f>
        <v>0</v>
      </c>
      <c r="V510" s="33" t="n">
        <f aca="false">T510+U510</f>
        <v>830</v>
      </c>
      <c r="W510" s="33" t="n">
        <f aca="false">W511</f>
        <v>0</v>
      </c>
      <c r="X510" s="33" t="n">
        <f aca="false">V510+W510</f>
        <v>830</v>
      </c>
      <c r="Y510" s="33" t="n">
        <f aca="false">Y511</f>
        <v>-150</v>
      </c>
      <c r="Z510" s="33" t="n">
        <f aca="false">X510+Y510</f>
        <v>680</v>
      </c>
      <c r="AA510" s="33" t="n">
        <f aca="false">AA511</f>
        <v>0</v>
      </c>
      <c r="AB510" s="33" t="n">
        <f aca="false">Z510+AA510</f>
        <v>680</v>
      </c>
      <c r="AC510" s="33" t="n">
        <f aca="false">AC511</f>
        <v>0</v>
      </c>
      <c r="AD510" s="33" t="n">
        <f aca="false">AD511</f>
        <v>0</v>
      </c>
      <c r="AE510" s="33" t="n">
        <f aca="false">AC510+AD510</f>
        <v>0</v>
      </c>
      <c r="AF510" s="33" t="n">
        <f aca="false">AF511</f>
        <v>0</v>
      </c>
      <c r="AG510" s="33" t="n">
        <f aca="false">AE510+AF510</f>
        <v>0</v>
      </c>
      <c r="AH510" s="33" t="n">
        <f aca="false">AH511</f>
        <v>0</v>
      </c>
      <c r="AI510" s="33" t="n">
        <f aca="false">AG510+AH510</f>
        <v>0</v>
      </c>
      <c r="AJ510" s="33" t="n">
        <f aca="false">AJ511</f>
        <v>0</v>
      </c>
      <c r="AK510" s="33" t="n">
        <f aca="false">AI510+AJ510</f>
        <v>0</v>
      </c>
      <c r="AL510" s="33" t="n">
        <f aca="false">AL511</f>
        <v>0</v>
      </c>
      <c r="AM510" s="33" t="n">
        <f aca="false">AK510+AL510</f>
        <v>0</v>
      </c>
      <c r="AN510" s="33" t="n">
        <f aca="false">AN511</f>
        <v>0</v>
      </c>
      <c r="AO510" s="33" t="n">
        <f aca="false">AM510+AN510</f>
        <v>0</v>
      </c>
      <c r="AP510" s="33" t="n">
        <f aca="false">AP511</f>
        <v>0</v>
      </c>
      <c r="AQ510" s="33" t="n">
        <f aca="false">AO510+AP510</f>
        <v>0</v>
      </c>
      <c r="AR510" s="33" t="n">
        <f aca="false">AR511</f>
        <v>0</v>
      </c>
      <c r="AS510" s="33" t="n">
        <f aca="false">AQ510+AR510</f>
        <v>0</v>
      </c>
      <c r="AT510" s="33" t="n">
        <f aca="false">AT511</f>
        <v>0</v>
      </c>
      <c r="AU510" s="33" t="n">
        <f aca="false">AS510+AT510</f>
        <v>0</v>
      </c>
      <c r="AV510" s="33" t="n">
        <f aca="false">AV511</f>
        <v>0</v>
      </c>
      <c r="AW510" s="33" t="n">
        <f aca="false">AU510+AV510</f>
        <v>0</v>
      </c>
      <c r="AX510" s="33" t="n">
        <f aca="false">AX511</f>
        <v>0</v>
      </c>
      <c r="AY510" s="34" t="n">
        <f aca="false">AW510+AX510</f>
        <v>0</v>
      </c>
      <c r="AZ510" s="33" t="n">
        <f aca="false">AZ511</f>
        <v>680</v>
      </c>
      <c r="BA510" s="35" t="n">
        <f aca="false">BA511</f>
        <v>544.92</v>
      </c>
      <c r="BB510" s="33" t="n">
        <f aca="false">BA510/AZ510*100</f>
        <v>80.1352941176471</v>
      </c>
    </row>
    <row r="511" customFormat="false" ht="12.75" hidden="false" customHeight="false" outlineLevel="0" collapsed="false">
      <c r="A511" s="36" t="s">
        <v>128</v>
      </c>
      <c r="B511" s="38" t="s">
        <v>450</v>
      </c>
      <c r="C511" s="38" t="s">
        <v>466</v>
      </c>
      <c r="D511" s="38" t="s">
        <v>129</v>
      </c>
      <c r="E511" s="44"/>
      <c r="F511" s="39" t="n">
        <f aca="false">F512</f>
        <v>830</v>
      </c>
      <c r="G511" s="39" t="n">
        <f aca="false">G512</f>
        <v>0</v>
      </c>
      <c r="H511" s="39" t="n">
        <f aca="false">F511+G511</f>
        <v>830</v>
      </c>
      <c r="I511" s="39" t="n">
        <f aca="false">I512</f>
        <v>0</v>
      </c>
      <c r="J511" s="39" t="n">
        <f aca="false">H511+I511</f>
        <v>830</v>
      </c>
      <c r="K511" s="39" t="n">
        <f aca="false">K512</f>
        <v>0</v>
      </c>
      <c r="L511" s="39" t="n">
        <f aca="false">J511+K511</f>
        <v>830</v>
      </c>
      <c r="M511" s="39" t="n">
        <f aca="false">M512</f>
        <v>0</v>
      </c>
      <c r="N511" s="39" t="n">
        <f aca="false">L511+M511</f>
        <v>830</v>
      </c>
      <c r="O511" s="39" t="n">
        <f aca="false">O512</f>
        <v>0</v>
      </c>
      <c r="P511" s="39" t="n">
        <f aca="false">N511+O511</f>
        <v>830</v>
      </c>
      <c r="Q511" s="39" t="n">
        <f aca="false">Q512</f>
        <v>0</v>
      </c>
      <c r="R511" s="39" t="n">
        <f aca="false">P511+Q511</f>
        <v>830</v>
      </c>
      <c r="S511" s="39" t="n">
        <f aca="false">S512</f>
        <v>0</v>
      </c>
      <c r="T511" s="39" t="n">
        <f aca="false">R511+S511</f>
        <v>830</v>
      </c>
      <c r="U511" s="39" t="n">
        <f aca="false">U512</f>
        <v>0</v>
      </c>
      <c r="V511" s="39" t="n">
        <f aca="false">T511+U511</f>
        <v>830</v>
      </c>
      <c r="W511" s="39" t="n">
        <f aca="false">W512</f>
        <v>0</v>
      </c>
      <c r="X511" s="39" t="n">
        <f aca="false">V511+W511</f>
        <v>830</v>
      </c>
      <c r="Y511" s="39" t="n">
        <f aca="false">Y512</f>
        <v>-150</v>
      </c>
      <c r="Z511" s="39" t="n">
        <f aca="false">X511+Y511</f>
        <v>680</v>
      </c>
      <c r="AA511" s="39" t="n">
        <f aca="false">AA512</f>
        <v>0</v>
      </c>
      <c r="AB511" s="39" t="n">
        <f aca="false">Z511+AA511</f>
        <v>680</v>
      </c>
      <c r="AC511" s="39" t="n">
        <f aca="false">AC512</f>
        <v>0</v>
      </c>
      <c r="AD511" s="39" t="n">
        <f aca="false">AD512</f>
        <v>0</v>
      </c>
      <c r="AE511" s="39" t="n">
        <f aca="false">AC511+AD511</f>
        <v>0</v>
      </c>
      <c r="AF511" s="39" t="n">
        <f aca="false">AF512</f>
        <v>0</v>
      </c>
      <c r="AG511" s="39" t="n">
        <f aca="false">AE511+AF511</f>
        <v>0</v>
      </c>
      <c r="AH511" s="39" t="n">
        <f aca="false">AH512</f>
        <v>0</v>
      </c>
      <c r="AI511" s="39" t="n">
        <f aca="false">AG511+AH511</f>
        <v>0</v>
      </c>
      <c r="AJ511" s="39" t="n">
        <f aca="false">AJ512</f>
        <v>0</v>
      </c>
      <c r="AK511" s="39" t="n">
        <f aca="false">AI511+AJ511</f>
        <v>0</v>
      </c>
      <c r="AL511" s="39" t="n">
        <f aca="false">AL512</f>
        <v>0</v>
      </c>
      <c r="AM511" s="39" t="n">
        <f aca="false">AK511+AL511</f>
        <v>0</v>
      </c>
      <c r="AN511" s="39" t="n">
        <f aca="false">AN512</f>
        <v>0</v>
      </c>
      <c r="AO511" s="39" t="n">
        <f aca="false">AM511+AN511</f>
        <v>0</v>
      </c>
      <c r="AP511" s="39" t="n">
        <f aca="false">AP512</f>
        <v>0</v>
      </c>
      <c r="AQ511" s="39" t="n">
        <f aca="false">AO511+AP511</f>
        <v>0</v>
      </c>
      <c r="AR511" s="39" t="n">
        <f aca="false">AR512</f>
        <v>0</v>
      </c>
      <c r="AS511" s="39" t="n">
        <f aca="false">AQ511+AR511</f>
        <v>0</v>
      </c>
      <c r="AT511" s="39" t="n">
        <f aca="false">AT512</f>
        <v>0</v>
      </c>
      <c r="AU511" s="39" t="n">
        <f aca="false">AS511+AT511</f>
        <v>0</v>
      </c>
      <c r="AV511" s="39" t="n">
        <f aca="false">AV512</f>
        <v>0</v>
      </c>
      <c r="AW511" s="39" t="n">
        <f aca="false">AU511+AV511</f>
        <v>0</v>
      </c>
      <c r="AX511" s="39" t="n">
        <f aca="false">AX512</f>
        <v>0</v>
      </c>
      <c r="AY511" s="40" t="n">
        <f aca="false">AW511+AX511</f>
        <v>0</v>
      </c>
      <c r="AZ511" s="39" t="n">
        <f aca="false">AZ512</f>
        <v>680</v>
      </c>
      <c r="BA511" s="41" t="n">
        <f aca="false">BA512</f>
        <v>544.92</v>
      </c>
      <c r="BB511" s="39" t="n">
        <f aca="false">BA511/AZ511*100</f>
        <v>80.1352941176471</v>
      </c>
    </row>
    <row r="512" customFormat="false" ht="36" hidden="false" customHeight="false" outlineLevel="0" collapsed="false">
      <c r="A512" s="36" t="s">
        <v>467</v>
      </c>
      <c r="B512" s="38" t="s">
        <v>450</v>
      </c>
      <c r="C512" s="38" t="s">
        <v>466</v>
      </c>
      <c r="D512" s="38" t="s">
        <v>468</v>
      </c>
      <c r="E512" s="43"/>
      <c r="F512" s="39" t="n">
        <f aca="false">F513+F514</f>
        <v>830</v>
      </c>
      <c r="G512" s="39" t="n">
        <f aca="false">G513+G514</f>
        <v>0</v>
      </c>
      <c r="H512" s="39" t="n">
        <f aca="false">F512+G512</f>
        <v>830</v>
      </c>
      <c r="I512" s="39" t="n">
        <f aca="false">I513+I514</f>
        <v>0</v>
      </c>
      <c r="J512" s="39" t="n">
        <f aca="false">H512+I512</f>
        <v>830</v>
      </c>
      <c r="K512" s="39" t="n">
        <f aca="false">K513+K514</f>
        <v>0</v>
      </c>
      <c r="L512" s="39" t="n">
        <f aca="false">J512+K512</f>
        <v>830</v>
      </c>
      <c r="M512" s="39" t="n">
        <f aca="false">M513+M514</f>
        <v>0</v>
      </c>
      <c r="N512" s="39" t="n">
        <f aca="false">L512+M512</f>
        <v>830</v>
      </c>
      <c r="O512" s="39" t="n">
        <f aca="false">O513+O514</f>
        <v>0</v>
      </c>
      <c r="P512" s="39" t="n">
        <f aca="false">N512+O512</f>
        <v>830</v>
      </c>
      <c r="Q512" s="39" t="n">
        <f aca="false">Q513+Q514</f>
        <v>0</v>
      </c>
      <c r="R512" s="39" t="n">
        <f aca="false">P512+Q512</f>
        <v>830</v>
      </c>
      <c r="S512" s="39" t="n">
        <f aca="false">S513+S514</f>
        <v>0</v>
      </c>
      <c r="T512" s="39" t="n">
        <f aca="false">R512+S512</f>
        <v>830</v>
      </c>
      <c r="U512" s="39" t="n">
        <f aca="false">U513+U514</f>
        <v>0</v>
      </c>
      <c r="V512" s="39" t="n">
        <f aca="false">T512+U512</f>
        <v>830</v>
      </c>
      <c r="W512" s="39" t="n">
        <f aca="false">W513+W514</f>
        <v>0</v>
      </c>
      <c r="X512" s="39" t="n">
        <f aca="false">V512+W512</f>
        <v>830</v>
      </c>
      <c r="Y512" s="39" t="n">
        <f aca="false">Y513+Y514</f>
        <v>-150</v>
      </c>
      <c r="Z512" s="39" t="n">
        <f aca="false">X512+Y512</f>
        <v>680</v>
      </c>
      <c r="AA512" s="39" t="n">
        <f aca="false">AA513+AA514</f>
        <v>0</v>
      </c>
      <c r="AB512" s="39" t="n">
        <f aca="false">Z512+AA512</f>
        <v>680</v>
      </c>
      <c r="AC512" s="39" t="n">
        <f aca="false">AC513+AC514</f>
        <v>0</v>
      </c>
      <c r="AD512" s="39" t="n">
        <f aca="false">AD513+AD514</f>
        <v>0</v>
      </c>
      <c r="AE512" s="39" t="n">
        <f aca="false">AC512+AD512</f>
        <v>0</v>
      </c>
      <c r="AF512" s="39" t="n">
        <f aca="false">AF513+AF514</f>
        <v>0</v>
      </c>
      <c r="AG512" s="39" t="n">
        <f aca="false">AE512+AF512</f>
        <v>0</v>
      </c>
      <c r="AH512" s="39" t="n">
        <f aca="false">AH513+AH514</f>
        <v>0</v>
      </c>
      <c r="AI512" s="39" t="n">
        <f aca="false">AG512+AH512</f>
        <v>0</v>
      </c>
      <c r="AJ512" s="39" t="n">
        <f aca="false">AJ513+AJ514</f>
        <v>0</v>
      </c>
      <c r="AK512" s="39" t="n">
        <f aca="false">AI512+AJ512</f>
        <v>0</v>
      </c>
      <c r="AL512" s="39" t="n">
        <f aca="false">AL513+AL514</f>
        <v>0</v>
      </c>
      <c r="AM512" s="39" t="n">
        <f aca="false">AK512+AL512</f>
        <v>0</v>
      </c>
      <c r="AN512" s="39" t="n">
        <f aca="false">AN513+AN514</f>
        <v>0</v>
      </c>
      <c r="AO512" s="39" t="n">
        <f aca="false">AM512+AN512</f>
        <v>0</v>
      </c>
      <c r="AP512" s="39" t="n">
        <f aca="false">AP513+AP514</f>
        <v>0</v>
      </c>
      <c r="AQ512" s="39" t="n">
        <f aca="false">AO512+AP512</f>
        <v>0</v>
      </c>
      <c r="AR512" s="39" t="n">
        <f aca="false">AR513+AR514</f>
        <v>0</v>
      </c>
      <c r="AS512" s="39" t="n">
        <f aca="false">AQ512+AR512</f>
        <v>0</v>
      </c>
      <c r="AT512" s="39" t="n">
        <f aca="false">AT513+AT514</f>
        <v>0</v>
      </c>
      <c r="AU512" s="39" t="n">
        <f aca="false">AS512+AT512</f>
        <v>0</v>
      </c>
      <c r="AV512" s="39" t="n">
        <f aca="false">AV513+AV514</f>
        <v>0</v>
      </c>
      <c r="AW512" s="39" t="n">
        <f aca="false">AU512+AV512</f>
        <v>0</v>
      </c>
      <c r="AX512" s="39" t="n">
        <f aca="false">AX513+AX514</f>
        <v>0</v>
      </c>
      <c r="AY512" s="40" t="n">
        <f aca="false">AW512+AX512</f>
        <v>0</v>
      </c>
      <c r="AZ512" s="39" t="n">
        <f aca="false">AZ513+AZ514</f>
        <v>680</v>
      </c>
      <c r="BA512" s="41" t="n">
        <f aca="false">BA513+BA514</f>
        <v>544.92</v>
      </c>
      <c r="BB512" s="39" t="n">
        <f aca="false">BA512/AZ512*100</f>
        <v>80.1352941176471</v>
      </c>
    </row>
    <row r="513" customFormat="false" ht="12.75" hidden="false" customHeight="false" outlineLevel="0" collapsed="false">
      <c r="A513" s="42" t="s">
        <v>116</v>
      </c>
      <c r="B513" s="38" t="s">
        <v>450</v>
      </c>
      <c r="C513" s="38" t="s">
        <v>466</v>
      </c>
      <c r="D513" s="38" t="s">
        <v>468</v>
      </c>
      <c r="E513" s="43" t="s">
        <v>117</v>
      </c>
      <c r="F513" s="39" t="n">
        <v>135</v>
      </c>
      <c r="G513" s="39"/>
      <c r="H513" s="39" t="n">
        <f aca="false">F513+G513</f>
        <v>135</v>
      </c>
      <c r="I513" s="39"/>
      <c r="J513" s="39" t="n">
        <f aca="false">H513+I513</f>
        <v>135</v>
      </c>
      <c r="K513" s="39"/>
      <c r="L513" s="39" t="n">
        <f aca="false">J513+K513</f>
        <v>135</v>
      </c>
      <c r="M513" s="39"/>
      <c r="N513" s="39" t="n">
        <f aca="false">L513+M513</f>
        <v>135</v>
      </c>
      <c r="O513" s="39"/>
      <c r="P513" s="39" t="n">
        <f aca="false">N513+O513</f>
        <v>135</v>
      </c>
      <c r="Q513" s="39"/>
      <c r="R513" s="39" t="n">
        <f aca="false">P513+Q513</f>
        <v>135</v>
      </c>
      <c r="S513" s="39"/>
      <c r="T513" s="39" t="n">
        <f aca="false">R513+S513</f>
        <v>135</v>
      </c>
      <c r="U513" s="39"/>
      <c r="V513" s="39" t="n">
        <f aca="false">T513+U513</f>
        <v>135</v>
      </c>
      <c r="W513" s="39"/>
      <c r="X513" s="39" t="n">
        <f aca="false">V513+W513</f>
        <v>135</v>
      </c>
      <c r="Y513" s="39" t="n">
        <v>-10</v>
      </c>
      <c r="Z513" s="39" t="n">
        <f aca="false">X513+Y513</f>
        <v>125</v>
      </c>
      <c r="AA513" s="39"/>
      <c r="AB513" s="39" t="n">
        <f aca="false">Z513+AA513</f>
        <v>125</v>
      </c>
      <c r="AC513" s="39"/>
      <c r="AD513" s="39"/>
      <c r="AE513" s="39" t="n">
        <f aca="false">AC513+AD513</f>
        <v>0</v>
      </c>
      <c r="AF513" s="39"/>
      <c r="AG513" s="39" t="n">
        <f aca="false">AE513+AF513</f>
        <v>0</v>
      </c>
      <c r="AH513" s="39"/>
      <c r="AI513" s="39" t="n">
        <f aca="false">AG513+AH513</f>
        <v>0</v>
      </c>
      <c r="AJ513" s="39"/>
      <c r="AK513" s="39" t="n">
        <f aca="false">AI513+AJ513</f>
        <v>0</v>
      </c>
      <c r="AL513" s="39"/>
      <c r="AM513" s="39" t="n">
        <f aca="false">AK513+AL513</f>
        <v>0</v>
      </c>
      <c r="AN513" s="39"/>
      <c r="AO513" s="39" t="n">
        <f aca="false">AM513+AN513</f>
        <v>0</v>
      </c>
      <c r="AP513" s="39"/>
      <c r="AQ513" s="39" t="n">
        <f aca="false">AO513+AP513</f>
        <v>0</v>
      </c>
      <c r="AR513" s="39"/>
      <c r="AS513" s="39" t="n">
        <f aca="false">AQ513+AR513</f>
        <v>0</v>
      </c>
      <c r="AT513" s="39"/>
      <c r="AU513" s="39" t="n">
        <f aca="false">AS513+AT513</f>
        <v>0</v>
      </c>
      <c r="AV513" s="39"/>
      <c r="AW513" s="39" t="n">
        <f aca="false">AU513+AV513</f>
        <v>0</v>
      </c>
      <c r="AX513" s="39"/>
      <c r="AY513" s="40" t="n">
        <f aca="false">AW513+AX513</f>
        <v>0</v>
      </c>
      <c r="AZ513" s="39" t="n">
        <v>125</v>
      </c>
      <c r="BA513" s="41" t="n">
        <v>124.4</v>
      </c>
      <c r="BB513" s="39" t="n">
        <f aca="false">BA513/AZ513*100</f>
        <v>99.52</v>
      </c>
    </row>
    <row r="514" customFormat="false" ht="12.75" hidden="false" customHeight="false" outlineLevel="0" collapsed="false">
      <c r="A514" s="42" t="s">
        <v>42</v>
      </c>
      <c r="B514" s="38" t="s">
        <v>450</v>
      </c>
      <c r="C514" s="38" t="s">
        <v>466</v>
      </c>
      <c r="D514" s="38" t="s">
        <v>468</v>
      </c>
      <c r="E514" s="43" t="s">
        <v>43</v>
      </c>
      <c r="F514" s="39" t="n">
        <v>695</v>
      </c>
      <c r="G514" s="39"/>
      <c r="H514" s="39" t="n">
        <f aca="false">F514+G514</f>
        <v>695</v>
      </c>
      <c r="I514" s="39"/>
      <c r="J514" s="39" t="n">
        <f aca="false">H514+I514</f>
        <v>695</v>
      </c>
      <c r="K514" s="39"/>
      <c r="L514" s="39" t="n">
        <f aca="false">J514+K514</f>
        <v>695</v>
      </c>
      <c r="M514" s="39"/>
      <c r="N514" s="39" t="n">
        <f aca="false">L514+M514</f>
        <v>695</v>
      </c>
      <c r="O514" s="39"/>
      <c r="P514" s="39" t="n">
        <f aca="false">N514+O514</f>
        <v>695</v>
      </c>
      <c r="Q514" s="39"/>
      <c r="R514" s="39" t="n">
        <f aca="false">P514+Q514</f>
        <v>695</v>
      </c>
      <c r="S514" s="39"/>
      <c r="T514" s="39" t="n">
        <f aca="false">R514+S514</f>
        <v>695</v>
      </c>
      <c r="U514" s="39"/>
      <c r="V514" s="39" t="n">
        <f aca="false">T514+U514</f>
        <v>695</v>
      </c>
      <c r="W514" s="39"/>
      <c r="X514" s="39" t="n">
        <f aca="false">V514+W514</f>
        <v>695</v>
      </c>
      <c r="Y514" s="39" t="n">
        <v>-140</v>
      </c>
      <c r="Z514" s="39" t="n">
        <f aca="false">X514+Y514</f>
        <v>555</v>
      </c>
      <c r="AA514" s="39"/>
      <c r="AB514" s="39" t="n">
        <f aca="false">Z514+AA514</f>
        <v>555</v>
      </c>
      <c r="AC514" s="39"/>
      <c r="AD514" s="39"/>
      <c r="AE514" s="39" t="n">
        <f aca="false">AC514+AD514</f>
        <v>0</v>
      </c>
      <c r="AF514" s="39"/>
      <c r="AG514" s="39" t="n">
        <f aca="false">AE514+AF514</f>
        <v>0</v>
      </c>
      <c r="AH514" s="39"/>
      <c r="AI514" s="39" t="n">
        <f aca="false">AG514+AH514</f>
        <v>0</v>
      </c>
      <c r="AJ514" s="39"/>
      <c r="AK514" s="39" t="n">
        <f aca="false">AI514+AJ514</f>
        <v>0</v>
      </c>
      <c r="AL514" s="39"/>
      <c r="AM514" s="39" t="n">
        <f aca="false">AK514+AL514</f>
        <v>0</v>
      </c>
      <c r="AN514" s="39"/>
      <c r="AO514" s="39" t="n">
        <f aca="false">AM514+AN514</f>
        <v>0</v>
      </c>
      <c r="AP514" s="39"/>
      <c r="AQ514" s="39" t="n">
        <f aca="false">AO514+AP514</f>
        <v>0</v>
      </c>
      <c r="AR514" s="39"/>
      <c r="AS514" s="39" t="n">
        <f aca="false">AQ514+AR514</f>
        <v>0</v>
      </c>
      <c r="AT514" s="39"/>
      <c r="AU514" s="39" t="n">
        <f aca="false">AS514+AT514</f>
        <v>0</v>
      </c>
      <c r="AV514" s="39"/>
      <c r="AW514" s="39" t="n">
        <f aca="false">AU514+AV514</f>
        <v>0</v>
      </c>
      <c r="AX514" s="39"/>
      <c r="AY514" s="40" t="n">
        <f aca="false">AW514+AX514</f>
        <v>0</v>
      </c>
      <c r="AZ514" s="39" t="n">
        <v>555</v>
      </c>
      <c r="BA514" s="41" t="n">
        <v>420.52</v>
      </c>
      <c r="BB514" s="39" t="n">
        <f aca="false">BA514/AZ514*100</f>
        <v>75.7693693693694</v>
      </c>
    </row>
    <row r="515" customFormat="false" ht="12.75" hidden="false" customHeight="false" outlineLevel="0" collapsed="false">
      <c r="A515" s="53" t="s">
        <v>289</v>
      </c>
      <c r="B515" s="56" t="s">
        <v>450</v>
      </c>
      <c r="C515" s="56" t="s">
        <v>290</v>
      </c>
      <c r="D515" s="56"/>
      <c r="E515" s="57"/>
      <c r="F515" s="33" t="n">
        <f aca="false">F516+F566</f>
        <v>127449.4</v>
      </c>
      <c r="G515" s="33" t="n">
        <f aca="false">G516+G566</f>
        <v>7879</v>
      </c>
      <c r="H515" s="33" t="n">
        <f aca="false">F515+G515</f>
        <v>135328.4</v>
      </c>
      <c r="I515" s="33" t="n">
        <f aca="false">I516+I566</f>
        <v>29.061</v>
      </c>
      <c r="J515" s="33" t="n">
        <f aca="false">H515+I515</f>
        <v>135357.461</v>
      </c>
      <c r="K515" s="33" t="n">
        <f aca="false">K516+K566</f>
        <v>0</v>
      </c>
      <c r="L515" s="33" t="n">
        <f aca="false">J515+K515</f>
        <v>135357.461</v>
      </c>
      <c r="M515" s="33" t="n">
        <f aca="false">M516+M566</f>
        <v>2288</v>
      </c>
      <c r="N515" s="33" t="n">
        <f aca="false">L515+M515</f>
        <v>137645.461</v>
      </c>
      <c r="O515" s="33" t="n">
        <f aca="false">O516+O566</f>
        <v>0</v>
      </c>
      <c r="P515" s="33" t="n">
        <f aca="false">N515+O515</f>
        <v>137645.461</v>
      </c>
      <c r="Q515" s="33" t="n">
        <f aca="false">Q516+Q566</f>
        <v>0</v>
      </c>
      <c r="R515" s="33" t="n">
        <f aca="false">P515+Q515</f>
        <v>137645.461</v>
      </c>
      <c r="S515" s="33" t="n">
        <f aca="false">S516+S566</f>
        <v>0</v>
      </c>
      <c r="T515" s="33" t="n">
        <f aca="false">R515+S515</f>
        <v>137645.461</v>
      </c>
      <c r="U515" s="33" t="n">
        <f aca="false">U516+U566</f>
        <v>810.833</v>
      </c>
      <c r="V515" s="33" t="n">
        <f aca="false">T515+U515</f>
        <v>138456.294</v>
      </c>
      <c r="W515" s="33" t="n">
        <f aca="false">W516+W566</f>
        <v>11268.843</v>
      </c>
      <c r="X515" s="33" t="n">
        <f aca="false">V515+W515</f>
        <v>149725.137</v>
      </c>
      <c r="Y515" s="33" t="n">
        <f aca="false">Y516+Y566</f>
        <v>215.2</v>
      </c>
      <c r="Z515" s="33" t="n">
        <f aca="false">X515+Y515</f>
        <v>149940.337</v>
      </c>
      <c r="AA515" s="33" t="n">
        <f aca="false">AA516+AA566</f>
        <v>0</v>
      </c>
      <c r="AB515" s="33" t="n">
        <f aca="false">Z515+AA515</f>
        <v>149940.337</v>
      </c>
      <c r="AC515" s="33" t="n">
        <f aca="false">AC516+AC566</f>
        <v>140926.3</v>
      </c>
      <c r="AD515" s="33" t="n">
        <f aca="false">AD516+AD566</f>
        <v>0</v>
      </c>
      <c r="AE515" s="33" t="n">
        <f aca="false">AC515+AD515</f>
        <v>140926.3</v>
      </c>
      <c r="AF515" s="33" t="n">
        <f aca="false">AF516+AF566</f>
        <v>0</v>
      </c>
      <c r="AG515" s="33" t="n">
        <f aca="false">AE515+AF515</f>
        <v>140926.3</v>
      </c>
      <c r="AH515" s="33" t="n">
        <f aca="false">AH516+AH566</f>
        <v>0</v>
      </c>
      <c r="AI515" s="33" t="n">
        <f aca="false">AG515+AH515</f>
        <v>140926.3</v>
      </c>
      <c r="AJ515" s="33" t="n">
        <f aca="false">AJ516+AJ566</f>
        <v>0</v>
      </c>
      <c r="AK515" s="33" t="n">
        <f aca="false">AI515+AJ515</f>
        <v>140926.3</v>
      </c>
      <c r="AL515" s="33" t="n">
        <f aca="false">AL516+AL566</f>
        <v>0</v>
      </c>
      <c r="AM515" s="33" t="n">
        <f aca="false">AK515+AL515</f>
        <v>140926.3</v>
      </c>
      <c r="AN515" s="33" t="n">
        <f aca="false">AN516+AN566</f>
        <v>0</v>
      </c>
      <c r="AO515" s="33" t="n">
        <f aca="false">AM515+AN515</f>
        <v>140926.3</v>
      </c>
      <c r="AP515" s="33" t="n">
        <f aca="false">AP516+AP566</f>
        <v>0</v>
      </c>
      <c r="AQ515" s="33" t="n">
        <f aca="false">AO515+AP515</f>
        <v>140926.3</v>
      </c>
      <c r="AR515" s="33" t="n">
        <f aca="false">AR516+AR566</f>
        <v>0</v>
      </c>
      <c r="AS515" s="33" t="n">
        <f aca="false">AQ515+AR515</f>
        <v>140926.3</v>
      </c>
      <c r="AT515" s="33" t="n">
        <f aca="false">AT516+AT566</f>
        <v>0</v>
      </c>
      <c r="AU515" s="33" t="n">
        <f aca="false">AS515+AT515</f>
        <v>140926.3</v>
      </c>
      <c r="AV515" s="33" t="n">
        <f aca="false">AV516+AV566</f>
        <v>0</v>
      </c>
      <c r="AW515" s="33" t="n">
        <f aca="false">AU515+AV515</f>
        <v>140926.3</v>
      </c>
      <c r="AX515" s="33" t="n">
        <f aca="false">AX516+AX566</f>
        <v>0</v>
      </c>
      <c r="AY515" s="34" t="n">
        <f aca="false">AW515+AX515</f>
        <v>140926.3</v>
      </c>
      <c r="AZ515" s="33" t="n">
        <f aca="false">AZ516+AZ566</f>
        <v>151133.68</v>
      </c>
      <c r="BA515" s="35" t="n">
        <f aca="false">BA516+BA566</f>
        <v>143031.26</v>
      </c>
      <c r="BB515" s="33" t="n">
        <f aca="false">BA515/AZ515*100</f>
        <v>94.6389051070549</v>
      </c>
    </row>
    <row r="516" customFormat="false" ht="12.75" hidden="false" customHeight="false" outlineLevel="0" collapsed="false">
      <c r="A516" s="53" t="s">
        <v>291</v>
      </c>
      <c r="B516" s="56" t="s">
        <v>450</v>
      </c>
      <c r="C516" s="56" t="s">
        <v>292</v>
      </c>
      <c r="D516" s="56"/>
      <c r="E516" s="57"/>
      <c r="F516" s="33" t="n">
        <f aca="false">F517+F520+F524+F533+F538+F546+F558+F563</f>
        <v>114679.4</v>
      </c>
      <c r="G516" s="33" t="n">
        <f aca="false">G517+G520+G524+G533+G538+G546+G558+G563</f>
        <v>6463.817</v>
      </c>
      <c r="H516" s="33" t="n">
        <f aca="false">F516+G516</f>
        <v>121143.217</v>
      </c>
      <c r="I516" s="33" t="n">
        <f aca="false">I517+I520+I524+I533+I538+I546+I558+I563</f>
        <v>29.061</v>
      </c>
      <c r="J516" s="33" t="n">
        <f aca="false">H516+I516</f>
        <v>121172.278</v>
      </c>
      <c r="K516" s="33" t="n">
        <f aca="false">K517+K520+K524+K533+K538+K546+K558+K563</f>
        <v>0</v>
      </c>
      <c r="L516" s="33" t="n">
        <f aca="false">J516+K516</f>
        <v>121172.278</v>
      </c>
      <c r="M516" s="33" t="n">
        <f aca="false">M517+M520+M524+M533+M538+M546+M558+M563</f>
        <v>2288</v>
      </c>
      <c r="N516" s="33" t="n">
        <f aca="false">L516+M516</f>
        <v>123460.278</v>
      </c>
      <c r="O516" s="33" t="n">
        <f aca="false">O517+O520+O524+O533+O538+O546+O558+O563</f>
        <v>0</v>
      </c>
      <c r="P516" s="33" t="n">
        <f aca="false">N516+O516</f>
        <v>123460.278</v>
      </c>
      <c r="Q516" s="33" t="n">
        <f aca="false">Q517+Q520+Q524+Q533+Q538+Q546+Q558+Q563</f>
        <v>0</v>
      </c>
      <c r="R516" s="33" t="n">
        <f aca="false">P516+Q516</f>
        <v>123460.278</v>
      </c>
      <c r="S516" s="33" t="n">
        <f aca="false">S517+S520+S524+S533+S538+S546+S558+S563</f>
        <v>0</v>
      </c>
      <c r="T516" s="33" t="n">
        <f aca="false">R516+S516</f>
        <v>123460.278</v>
      </c>
      <c r="U516" s="33" t="n">
        <f aca="false">U517+U520+U524+U533+U538+U546+U558+U563</f>
        <v>184.833</v>
      </c>
      <c r="V516" s="33" t="n">
        <f aca="false">T516+U516</f>
        <v>123645.111</v>
      </c>
      <c r="W516" s="33" t="n">
        <f aca="false">W517+W520+W524+W533+W538+W546+W558+W563</f>
        <v>11268.843</v>
      </c>
      <c r="X516" s="33" t="n">
        <f aca="false">V516+W516</f>
        <v>134913.954</v>
      </c>
      <c r="Y516" s="33" t="n">
        <f aca="false">Y517+Y520+Y524+Y533+Y538+Y546+Y558+Y563</f>
        <v>145.2</v>
      </c>
      <c r="Z516" s="33" t="n">
        <f aca="false">X516+Y516</f>
        <v>135059.154</v>
      </c>
      <c r="AA516" s="33" t="n">
        <f aca="false">AA517+AA520+AA524+AA533+AA538+AA546+AA558+AA563</f>
        <v>0</v>
      </c>
      <c r="AB516" s="33" t="n">
        <f aca="false">Z516+AA516</f>
        <v>135059.154</v>
      </c>
      <c r="AC516" s="33" t="n">
        <f aca="false">AC520+AC524+AC533+AC538+AC546</f>
        <v>131156.3</v>
      </c>
      <c r="AD516" s="33" t="n">
        <f aca="false">AD520+AD524+AD533+AD538+AD546+AD517+AD563</f>
        <v>0</v>
      </c>
      <c r="AE516" s="33" t="n">
        <f aca="false">AC516+AD516</f>
        <v>131156.3</v>
      </c>
      <c r="AF516" s="33" t="n">
        <f aca="false">AF520+AF524+AF533+AF538+AF546+AF517+AF563</f>
        <v>0</v>
      </c>
      <c r="AG516" s="33" t="n">
        <f aca="false">AE516+AF516</f>
        <v>131156.3</v>
      </c>
      <c r="AH516" s="33" t="n">
        <f aca="false">AH520+AH524+AH533+AH538+AH546+AH517+AH563</f>
        <v>0</v>
      </c>
      <c r="AI516" s="33" t="n">
        <f aca="false">AG516+AH516</f>
        <v>131156.3</v>
      </c>
      <c r="AJ516" s="33" t="n">
        <f aca="false">AJ520+AJ524+AJ533+AJ538+AJ546+AJ517+AJ563</f>
        <v>0</v>
      </c>
      <c r="AK516" s="33" t="n">
        <f aca="false">AI516+AJ516</f>
        <v>131156.3</v>
      </c>
      <c r="AL516" s="33" t="n">
        <f aca="false">AL520+AL524+AL533+AL538+AL546+AL517+AL563</f>
        <v>0</v>
      </c>
      <c r="AM516" s="33" t="n">
        <f aca="false">AK516+AL516</f>
        <v>131156.3</v>
      </c>
      <c r="AN516" s="33" t="n">
        <f aca="false">AN520+AN524+AN533+AN538+AN546+AN517+AN563</f>
        <v>0</v>
      </c>
      <c r="AO516" s="33" t="n">
        <f aca="false">AM516+AN516</f>
        <v>131156.3</v>
      </c>
      <c r="AP516" s="33" t="n">
        <f aca="false">AP520+AP524+AP533+AP538+AP546+AP517+AP563</f>
        <v>0</v>
      </c>
      <c r="AQ516" s="33" t="n">
        <f aca="false">AO516+AP516</f>
        <v>131156.3</v>
      </c>
      <c r="AR516" s="33" t="n">
        <f aca="false">AR520+AR524+AR533+AR538+AR546+AR517+AR563</f>
        <v>0</v>
      </c>
      <c r="AS516" s="33" t="n">
        <f aca="false">AQ516+AR516</f>
        <v>131156.3</v>
      </c>
      <c r="AT516" s="33" t="n">
        <f aca="false">AT520+AT524+AT533+AT538+AT546+AT517+AT563</f>
        <v>0</v>
      </c>
      <c r="AU516" s="33" t="n">
        <f aca="false">AS516+AT516</f>
        <v>131156.3</v>
      </c>
      <c r="AV516" s="33" t="n">
        <f aca="false">AV520+AV524+AV533+AV538+AV546+AV517+AV563</f>
        <v>0</v>
      </c>
      <c r="AW516" s="33" t="n">
        <f aca="false">AU516+AV516</f>
        <v>131156.3</v>
      </c>
      <c r="AX516" s="33" t="n">
        <f aca="false">AX520+AX524+AX533+AX538+AX546+AX517+AX563</f>
        <v>0</v>
      </c>
      <c r="AY516" s="34" t="n">
        <f aca="false">AW516+AX516</f>
        <v>131156.3</v>
      </c>
      <c r="AZ516" s="33" t="n">
        <f aca="false">AZ520+AZ524+AZ533+AZ538+AZ546+AZ517+AZ563+AZ558</f>
        <v>136252.5</v>
      </c>
      <c r="BA516" s="33" t="n">
        <f aca="false">BA520+BA524+BA533+BA538+BA546+BA517+BA563+BA558</f>
        <v>128971.51</v>
      </c>
      <c r="BB516" s="33" t="n">
        <f aca="false">BA516/AZ516*100</f>
        <v>94.6562521788591</v>
      </c>
    </row>
    <row r="517" customFormat="false" ht="24" hidden="false" customHeight="false" outlineLevel="0" collapsed="false">
      <c r="A517" s="54" t="s">
        <v>236</v>
      </c>
      <c r="B517" s="38" t="s">
        <v>450</v>
      </c>
      <c r="C517" s="38" t="s">
        <v>292</v>
      </c>
      <c r="D517" s="38" t="s">
        <v>237</v>
      </c>
      <c r="E517" s="57"/>
      <c r="F517" s="39"/>
      <c r="G517" s="39" t="n">
        <f aca="false">G518</f>
        <v>1624.176</v>
      </c>
      <c r="H517" s="39" t="n">
        <f aca="false">F517+G517</f>
        <v>1624.176</v>
      </c>
      <c r="I517" s="39" t="n">
        <f aca="false">I518</f>
        <v>0</v>
      </c>
      <c r="J517" s="39" t="n">
        <f aca="false">H517+I517</f>
        <v>1624.176</v>
      </c>
      <c r="K517" s="39" t="n">
        <f aca="false">K518</f>
        <v>0</v>
      </c>
      <c r="L517" s="39" t="n">
        <f aca="false">J517+K517</f>
        <v>1624.176</v>
      </c>
      <c r="M517" s="39" t="n">
        <f aca="false">M518</f>
        <v>0</v>
      </c>
      <c r="N517" s="39" t="n">
        <f aca="false">L517+M517</f>
        <v>1624.176</v>
      </c>
      <c r="O517" s="39" t="n">
        <f aca="false">O518</f>
        <v>0</v>
      </c>
      <c r="P517" s="39" t="n">
        <f aca="false">N517+O517</f>
        <v>1624.176</v>
      </c>
      <c r="Q517" s="39" t="n">
        <f aca="false">Q518</f>
        <v>0</v>
      </c>
      <c r="R517" s="39" t="n">
        <f aca="false">P517+Q517</f>
        <v>1624.176</v>
      </c>
      <c r="S517" s="39" t="n">
        <f aca="false">S518</f>
        <v>0</v>
      </c>
      <c r="T517" s="39" t="n">
        <f aca="false">R517+S517</f>
        <v>1624.176</v>
      </c>
      <c r="U517" s="39" t="n">
        <f aca="false">U518</f>
        <v>0</v>
      </c>
      <c r="V517" s="39" t="n">
        <f aca="false">T517+U517</f>
        <v>1624.176</v>
      </c>
      <c r="W517" s="39" t="n">
        <f aca="false">W518</f>
        <v>0</v>
      </c>
      <c r="X517" s="39" t="n">
        <f aca="false">V517+W517</f>
        <v>1624.176</v>
      </c>
      <c r="Y517" s="39" t="n">
        <f aca="false">Y518</f>
        <v>0</v>
      </c>
      <c r="Z517" s="39" t="n">
        <f aca="false">X517+Y517</f>
        <v>1624.176</v>
      </c>
      <c r="AA517" s="39" t="n">
        <f aca="false">AA518</f>
        <v>0</v>
      </c>
      <c r="AB517" s="39" t="n">
        <f aca="false">Z517+AA517</f>
        <v>1624.176</v>
      </c>
      <c r="AC517" s="39"/>
      <c r="AD517" s="39" t="n">
        <f aca="false">AD518</f>
        <v>0</v>
      </c>
      <c r="AE517" s="39" t="n">
        <f aca="false">AC517+AD517</f>
        <v>0</v>
      </c>
      <c r="AF517" s="39" t="n">
        <f aca="false">AF518</f>
        <v>0</v>
      </c>
      <c r="AG517" s="39" t="n">
        <f aca="false">AE517+AF517</f>
        <v>0</v>
      </c>
      <c r="AH517" s="39" t="n">
        <f aca="false">AH518</f>
        <v>0</v>
      </c>
      <c r="AI517" s="39" t="n">
        <f aca="false">AG517+AH517</f>
        <v>0</v>
      </c>
      <c r="AJ517" s="39" t="n">
        <f aca="false">AJ518</f>
        <v>0</v>
      </c>
      <c r="AK517" s="39" t="n">
        <f aca="false">AI517+AJ517</f>
        <v>0</v>
      </c>
      <c r="AL517" s="39" t="n">
        <f aca="false">AL518</f>
        <v>0</v>
      </c>
      <c r="AM517" s="39" t="n">
        <f aca="false">AK517+AL517</f>
        <v>0</v>
      </c>
      <c r="AN517" s="39" t="n">
        <f aca="false">AN518</f>
        <v>0</v>
      </c>
      <c r="AO517" s="39" t="n">
        <f aca="false">AM517+AN517</f>
        <v>0</v>
      </c>
      <c r="AP517" s="39" t="n">
        <f aca="false">AP518</f>
        <v>0</v>
      </c>
      <c r="AQ517" s="39" t="n">
        <f aca="false">AO517+AP517</f>
        <v>0</v>
      </c>
      <c r="AR517" s="39" t="n">
        <f aca="false">AR518</f>
        <v>0</v>
      </c>
      <c r="AS517" s="39" t="n">
        <f aca="false">AQ517+AR517</f>
        <v>0</v>
      </c>
      <c r="AT517" s="39" t="n">
        <f aca="false">AT518</f>
        <v>0</v>
      </c>
      <c r="AU517" s="39" t="n">
        <f aca="false">AS517+AT517</f>
        <v>0</v>
      </c>
      <c r="AV517" s="39" t="n">
        <f aca="false">AV518</f>
        <v>0</v>
      </c>
      <c r="AW517" s="39" t="n">
        <f aca="false">AU517+AV517</f>
        <v>0</v>
      </c>
      <c r="AX517" s="39" t="n">
        <f aca="false">AX518</f>
        <v>0</v>
      </c>
      <c r="AY517" s="40" t="n">
        <f aca="false">AW517+AX517</f>
        <v>0</v>
      </c>
      <c r="AZ517" s="39" t="n">
        <f aca="false">AZ518</f>
        <v>1624.18</v>
      </c>
      <c r="BA517" s="41" t="n">
        <f aca="false">BA518</f>
        <v>1624.17</v>
      </c>
      <c r="BB517" s="39" t="n">
        <f aca="false">BA517/AZ517*100</f>
        <v>99.9993843046953</v>
      </c>
    </row>
    <row r="518" customFormat="false" ht="49.5" hidden="false" customHeight="true" outlineLevel="0" collapsed="false">
      <c r="A518" s="42" t="s">
        <v>60</v>
      </c>
      <c r="B518" s="38" t="s">
        <v>450</v>
      </c>
      <c r="C518" s="38" t="s">
        <v>292</v>
      </c>
      <c r="D518" s="38" t="s">
        <v>238</v>
      </c>
      <c r="E518" s="57"/>
      <c r="F518" s="39"/>
      <c r="G518" s="39" t="n">
        <f aca="false">G519</f>
        <v>1624.176</v>
      </c>
      <c r="H518" s="39" t="n">
        <f aca="false">F518+G518</f>
        <v>1624.176</v>
      </c>
      <c r="I518" s="39" t="n">
        <f aca="false">I519</f>
        <v>0</v>
      </c>
      <c r="J518" s="39" t="n">
        <f aca="false">H518+I518</f>
        <v>1624.176</v>
      </c>
      <c r="K518" s="39" t="n">
        <f aca="false">K519</f>
        <v>0</v>
      </c>
      <c r="L518" s="39" t="n">
        <f aca="false">J518+K518</f>
        <v>1624.176</v>
      </c>
      <c r="M518" s="39" t="n">
        <f aca="false">M519</f>
        <v>0</v>
      </c>
      <c r="N518" s="39" t="n">
        <f aca="false">L518+M518</f>
        <v>1624.176</v>
      </c>
      <c r="O518" s="39" t="n">
        <f aca="false">O519</f>
        <v>0</v>
      </c>
      <c r="P518" s="39" t="n">
        <f aca="false">N518+O518</f>
        <v>1624.176</v>
      </c>
      <c r="Q518" s="39" t="n">
        <f aca="false">Q519</f>
        <v>0</v>
      </c>
      <c r="R518" s="39" t="n">
        <f aca="false">P518+Q518</f>
        <v>1624.176</v>
      </c>
      <c r="S518" s="39" t="n">
        <f aca="false">S519</f>
        <v>0</v>
      </c>
      <c r="T518" s="39" t="n">
        <f aca="false">R518+S518</f>
        <v>1624.176</v>
      </c>
      <c r="U518" s="39" t="n">
        <f aca="false">U519</f>
        <v>0</v>
      </c>
      <c r="V518" s="39" t="n">
        <f aca="false">T518+U518</f>
        <v>1624.176</v>
      </c>
      <c r="W518" s="39" t="n">
        <f aca="false">W519</f>
        <v>0</v>
      </c>
      <c r="X518" s="39" t="n">
        <f aca="false">V518+W518</f>
        <v>1624.176</v>
      </c>
      <c r="Y518" s="39" t="n">
        <f aca="false">Y519</f>
        <v>0</v>
      </c>
      <c r="Z518" s="39" t="n">
        <f aca="false">X518+Y518</f>
        <v>1624.176</v>
      </c>
      <c r="AA518" s="39" t="n">
        <f aca="false">AA519</f>
        <v>0</v>
      </c>
      <c r="AB518" s="39" t="n">
        <f aca="false">Z518+AA518</f>
        <v>1624.176</v>
      </c>
      <c r="AC518" s="39"/>
      <c r="AD518" s="39" t="n">
        <f aca="false">AD519</f>
        <v>0</v>
      </c>
      <c r="AE518" s="39" t="n">
        <f aca="false">AC518+AD518</f>
        <v>0</v>
      </c>
      <c r="AF518" s="39" t="n">
        <f aca="false">AF519</f>
        <v>0</v>
      </c>
      <c r="AG518" s="39" t="n">
        <f aca="false">AE518+AF518</f>
        <v>0</v>
      </c>
      <c r="AH518" s="39" t="n">
        <f aca="false">AH519</f>
        <v>0</v>
      </c>
      <c r="AI518" s="39" t="n">
        <f aca="false">AG518+AH518</f>
        <v>0</v>
      </c>
      <c r="AJ518" s="39" t="n">
        <f aca="false">AJ519</f>
        <v>0</v>
      </c>
      <c r="AK518" s="39" t="n">
        <f aca="false">AI518+AJ518</f>
        <v>0</v>
      </c>
      <c r="AL518" s="39" t="n">
        <f aca="false">AL519</f>
        <v>0</v>
      </c>
      <c r="AM518" s="39" t="n">
        <f aca="false">AK518+AL518</f>
        <v>0</v>
      </c>
      <c r="AN518" s="39" t="n">
        <f aca="false">AN519</f>
        <v>0</v>
      </c>
      <c r="AO518" s="39" t="n">
        <f aca="false">AM518+AN518</f>
        <v>0</v>
      </c>
      <c r="AP518" s="39" t="n">
        <f aca="false">AP519</f>
        <v>0</v>
      </c>
      <c r="AQ518" s="39" t="n">
        <f aca="false">AO518+AP518</f>
        <v>0</v>
      </c>
      <c r="AR518" s="39" t="n">
        <f aca="false">AR519</f>
        <v>0</v>
      </c>
      <c r="AS518" s="39" t="n">
        <f aca="false">AQ518+AR518</f>
        <v>0</v>
      </c>
      <c r="AT518" s="39" t="n">
        <f aca="false">AT519</f>
        <v>0</v>
      </c>
      <c r="AU518" s="39" t="n">
        <f aca="false">AS518+AT518</f>
        <v>0</v>
      </c>
      <c r="AV518" s="39" t="n">
        <f aca="false">AV519</f>
        <v>0</v>
      </c>
      <c r="AW518" s="39" t="n">
        <f aca="false">AU518+AV518</f>
        <v>0</v>
      </c>
      <c r="AX518" s="39" t="n">
        <f aca="false">AX519</f>
        <v>0</v>
      </c>
      <c r="AY518" s="40" t="n">
        <f aca="false">AW518+AX518</f>
        <v>0</v>
      </c>
      <c r="AZ518" s="39" t="n">
        <f aca="false">AZ519</f>
        <v>1624.18</v>
      </c>
      <c r="BA518" s="41" t="n">
        <f aca="false">BA519</f>
        <v>1624.17</v>
      </c>
      <c r="BB518" s="39" t="n">
        <f aca="false">BA518/AZ518*100</f>
        <v>99.9993843046953</v>
      </c>
    </row>
    <row r="519" customFormat="false" ht="36" hidden="false" customHeight="false" outlineLevel="0" collapsed="false">
      <c r="A519" s="36" t="s">
        <v>469</v>
      </c>
      <c r="B519" s="38" t="s">
        <v>450</v>
      </c>
      <c r="C519" s="38" t="s">
        <v>292</v>
      </c>
      <c r="D519" s="38" t="s">
        <v>238</v>
      </c>
      <c r="E519" s="43" t="s">
        <v>470</v>
      </c>
      <c r="F519" s="39"/>
      <c r="G519" s="39" t="n">
        <f aca="false">45+1579.176</f>
        <v>1624.176</v>
      </c>
      <c r="H519" s="39" t="n">
        <f aca="false">F519+G519</f>
        <v>1624.176</v>
      </c>
      <c r="I519" s="39"/>
      <c r="J519" s="39" t="n">
        <f aca="false">H519+I519</f>
        <v>1624.176</v>
      </c>
      <c r="K519" s="39"/>
      <c r="L519" s="39" t="n">
        <f aca="false">J519+K519</f>
        <v>1624.176</v>
      </c>
      <c r="M519" s="39"/>
      <c r="N519" s="39" t="n">
        <f aca="false">L519+M519</f>
        <v>1624.176</v>
      </c>
      <c r="O519" s="39"/>
      <c r="P519" s="39" t="n">
        <f aca="false">N519+O519</f>
        <v>1624.176</v>
      </c>
      <c r="Q519" s="39"/>
      <c r="R519" s="39" t="n">
        <f aca="false">P519+Q519</f>
        <v>1624.176</v>
      </c>
      <c r="S519" s="39"/>
      <c r="T519" s="39" t="n">
        <f aca="false">R519+S519</f>
        <v>1624.176</v>
      </c>
      <c r="U519" s="39"/>
      <c r="V519" s="39" t="n">
        <f aca="false">T519+U519</f>
        <v>1624.176</v>
      </c>
      <c r="W519" s="39"/>
      <c r="X519" s="39" t="n">
        <f aca="false">V519+W519</f>
        <v>1624.176</v>
      </c>
      <c r="Y519" s="39"/>
      <c r="Z519" s="39" t="n">
        <f aca="false">X519+Y519</f>
        <v>1624.176</v>
      </c>
      <c r="AA519" s="39"/>
      <c r="AB519" s="39" t="n">
        <f aca="false">Z519+AA519</f>
        <v>1624.176</v>
      </c>
      <c r="AC519" s="39"/>
      <c r="AD519" s="39"/>
      <c r="AE519" s="39" t="n">
        <f aca="false">AC519+AD519</f>
        <v>0</v>
      </c>
      <c r="AF519" s="39"/>
      <c r="AG519" s="39" t="n">
        <f aca="false">AE519+AF519</f>
        <v>0</v>
      </c>
      <c r="AH519" s="39"/>
      <c r="AI519" s="39" t="n">
        <f aca="false">AG519+AH519</f>
        <v>0</v>
      </c>
      <c r="AJ519" s="39"/>
      <c r="AK519" s="39" t="n">
        <f aca="false">AI519+AJ519</f>
        <v>0</v>
      </c>
      <c r="AL519" s="39"/>
      <c r="AM519" s="39" t="n">
        <f aca="false">AK519+AL519</f>
        <v>0</v>
      </c>
      <c r="AN519" s="39"/>
      <c r="AO519" s="39" t="n">
        <f aca="false">AM519+AN519</f>
        <v>0</v>
      </c>
      <c r="AP519" s="39"/>
      <c r="AQ519" s="39" t="n">
        <f aca="false">AO519+AP519</f>
        <v>0</v>
      </c>
      <c r="AR519" s="39"/>
      <c r="AS519" s="39" t="n">
        <f aca="false">AQ519+AR519</f>
        <v>0</v>
      </c>
      <c r="AT519" s="39"/>
      <c r="AU519" s="39" t="n">
        <f aca="false">AS519+AT519</f>
        <v>0</v>
      </c>
      <c r="AV519" s="39"/>
      <c r="AW519" s="39" t="n">
        <f aca="false">AU519+AV519</f>
        <v>0</v>
      </c>
      <c r="AX519" s="39"/>
      <c r="AY519" s="40" t="n">
        <f aca="false">AW519+AX519</f>
        <v>0</v>
      </c>
      <c r="AZ519" s="39" t="n">
        <v>1624.18</v>
      </c>
      <c r="BA519" s="41" t="n">
        <v>1624.17</v>
      </c>
      <c r="BB519" s="39" t="n">
        <f aca="false">BA519/AZ519*100</f>
        <v>99.9993843046953</v>
      </c>
    </row>
    <row r="520" customFormat="false" ht="24" hidden="false" customHeight="true" outlineLevel="0" collapsed="false">
      <c r="A520" s="36" t="s">
        <v>451</v>
      </c>
      <c r="B520" s="38" t="s">
        <v>450</v>
      </c>
      <c r="C520" s="38" t="s">
        <v>292</v>
      </c>
      <c r="D520" s="38" t="s">
        <v>452</v>
      </c>
      <c r="E520" s="43"/>
      <c r="F520" s="39" t="n">
        <f aca="false">F521</f>
        <v>5</v>
      </c>
      <c r="G520" s="39" t="n">
        <f aca="false">G521</f>
        <v>0</v>
      </c>
      <c r="H520" s="39" t="n">
        <f aca="false">F520+G520</f>
        <v>5</v>
      </c>
      <c r="I520" s="39" t="n">
        <f aca="false">I521</f>
        <v>0</v>
      </c>
      <c r="J520" s="39" t="n">
        <f aca="false">H520+I520</f>
        <v>5</v>
      </c>
      <c r="K520" s="39" t="n">
        <f aca="false">K521</f>
        <v>0</v>
      </c>
      <c r="L520" s="39" t="n">
        <f aca="false">J520+K520</f>
        <v>5</v>
      </c>
      <c r="M520" s="39" t="n">
        <f aca="false">M521</f>
        <v>0</v>
      </c>
      <c r="N520" s="39" t="n">
        <f aca="false">L520+M520</f>
        <v>5</v>
      </c>
      <c r="O520" s="39" t="n">
        <f aca="false">O521</f>
        <v>0</v>
      </c>
      <c r="P520" s="39" t="n">
        <f aca="false">N520+O520</f>
        <v>5</v>
      </c>
      <c r="Q520" s="39" t="n">
        <f aca="false">Q521</f>
        <v>0</v>
      </c>
      <c r="R520" s="39" t="n">
        <f aca="false">P520+Q520</f>
        <v>5</v>
      </c>
      <c r="S520" s="39" t="n">
        <f aca="false">S521</f>
        <v>0</v>
      </c>
      <c r="T520" s="39" t="n">
        <f aca="false">R520+S520</f>
        <v>5</v>
      </c>
      <c r="U520" s="39" t="n">
        <f aca="false">U521</f>
        <v>0</v>
      </c>
      <c r="V520" s="39" t="n">
        <f aca="false">T520+U520</f>
        <v>5</v>
      </c>
      <c r="W520" s="39" t="n">
        <f aca="false">W521</f>
        <v>0</v>
      </c>
      <c r="X520" s="39" t="n">
        <f aca="false">V520+W520</f>
        <v>5</v>
      </c>
      <c r="Y520" s="39" t="n">
        <f aca="false">Y521</f>
        <v>0</v>
      </c>
      <c r="Z520" s="39" t="n">
        <f aca="false">X520+Y520</f>
        <v>5</v>
      </c>
      <c r="AA520" s="39" t="n">
        <f aca="false">AA521</f>
        <v>0</v>
      </c>
      <c r="AB520" s="39" t="n">
        <f aca="false">Z520+AA520</f>
        <v>5</v>
      </c>
      <c r="AC520" s="39" t="n">
        <f aca="false">AC521</f>
        <v>5</v>
      </c>
      <c r="AD520" s="39" t="n">
        <f aca="false">AD521</f>
        <v>0</v>
      </c>
      <c r="AE520" s="39" t="n">
        <f aca="false">AC520+AD520</f>
        <v>5</v>
      </c>
      <c r="AF520" s="39" t="n">
        <f aca="false">AF521</f>
        <v>0</v>
      </c>
      <c r="AG520" s="39" t="n">
        <f aca="false">AE520+AF520</f>
        <v>5</v>
      </c>
      <c r="AH520" s="39" t="n">
        <f aca="false">AH521</f>
        <v>0</v>
      </c>
      <c r="AI520" s="39" t="n">
        <f aca="false">AG520+AH520</f>
        <v>5</v>
      </c>
      <c r="AJ520" s="39" t="n">
        <f aca="false">AJ521</f>
        <v>0</v>
      </c>
      <c r="AK520" s="39" t="n">
        <f aca="false">AI520+AJ520</f>
        <v>5</v>
      </c>
      <c r="AL520" s="39" t="n">
        <f aca="false">AL521</f>
        <v>0</v>
      </c>
      <c r="AM520" s="39" t="n">
        <f aca="false">AK520+AL520</f>
        <v>5</v>
      </c>
      <c r="AN520" s="39" t="n">
        <f aca="false">AN521</f>
        <v>0</v>
      </c>
      <c r="AO520" s="39" t="n">
        <f aca="false">AM520+AN520</f>
        <v>5</v>
      </c>
      <c r="AP520" s="39" t="n">
        <f aca="false">AP521</f>
        <v>0</v>
      </c>
      <c r="AQ520" s="39" t="n">
        <f aca="false">AO520+AP520</f>
        <v>5</v>
      </c>
      <c r="AR520" s="39" t="n">
        <f aca="false">AR521</f>
        <v>0</v>
      </c>
      <c r="AS520" s="39" t="n">
        <f aca="false">AQ520+AR520</f>
        <v>5</v>
      </c>
      <c r="AT520" s="39" t="n">
        <f aca="false">AT521</f>
        <v>0</v>
      </c>
      <c r="AU520" s="39" t="n">
        <f aca="false">AS520+AT520</f>
        <v>5</v>
      </c>
      <c r="AV520" s="39" t="n">
        <f aca="false">AV521</f>
        <v>0</v>
      </c>
      <c r="AW520" s="39" t="n">
        <f aca="false">AU520+AV520</f>
        <v>5</v>
      </c>
      <c r="AX520" s="39" t="n">
        <f aca="false">AX521</f>
        <v>0</v>
      </c>
      <c r="AY520" s="40" t="n">
        <f aca="false">AW520+AX520</f>
        <v>5</v>
      </c>
      <c r="AZ520" s="39" t="n">
        <f aca="false">AZ521</f>
        <v>5</v>
      </c>
      <c r="BA520" s="41" t="n">
        <f aca="false">BA521</f>
        <v>5</v>
      </c>
      <c r="BB520" s="39" t="n">
        <f aca="false">BA520/AZ520*100</f>
        <v>100</v>
      </c>
    </row>
    <row r="521" customFormat="false" ht="12.75" hidden="false" customHeight="false" outlineLevel="0" collapsed="false">
      <c r="A521" s="36" t="s">
        <v>471</v>
      </c>
      <c r="B521" s="38" t="s">
        <v>450</v>
      </c>
      <c r="C521" s="38" t="s">
        <v>292</v>
      </c>
      <c r="D521" s="38" t="s">
        <v>472</v>
      </c>
      <c r="E521" s="57"/>
      <c r="F521" s="39" t="n">
        <f aca="false">F522</f>
        <v>5</v>
      </c>
      <c r="G521" s="39" t="n">
        <f aca="false">G522</f>
        <v>0</v>
      </c>
      <c r="H521" s="39" t="n">
        <f aca="false">F521+G521</f>
        <v>5</v>
      </c>
      <c r="I521" s="39" t="n">
        <f aca="false">I522</f>
        <v>0</v>
      </c>
      <c r="J521" s="39" t="n">
        <f aca="false">H521+I521</f>
        <v>5</v>
      </c>
      <c r="K521" s="39" t="n">
        <f aca="false">K522</f>
        <v>0</v>
      </c>
      <c r="L521" s="39" t="n">
        <f aca="false">J521+K521</f>
        <v>5</v>
      </c>
      <c r="M521" s="39" t="n">
        <f aca="false">M522</f>
        <v>0</v>
      </c>
      <c r="N521" s="39" t="n">
        <f aca="false">L521+M521</f>
        <v>5</v>
      </c>
      <c r="O521" s="39" t="n">
        <f aca="false">O522</f>
        <v>0</v>
      </c>
      <c r="P521" s="39" t="n">
        <f aca="false">N521+O521</f>
        <v>5</v>
      </c>
      <c r="Q521" s="39" t="n">
        <f aca="false">Q522</f>
        <v>0</v>
      </c>
      <c r="R521" s="39" t="n">
        <f aca="false">P521+Q521</f>
        <v>5</v>
      </c>
      <c r="S521" s="39" t="n">
        <f aca="false">S522</f>
        <v>0</v>
      </c>
      <c r="T521" s="39" t="n">
        <f aca="false">R521+S521</f>
        <v>5</v>
      </c>
      <c r="U521" s="39" t="n">
        <f aca="false">U522</f>
        <v>0</v>
      </c>
      <c r="V521" s="39" t="n">
        <f aca="false">T521+U521</f>
        <v>5</v>
      </c>
      <c r="W521" s="39" t="n">
        <f aca="false">W522</f>
        <v>0</v>
      </c>
      <c r="X521" s="39" t="n">
        <f aca="false">V521+W521</f>
        <v>5</v>
      </c>
      <c r="Y521" s="39" t="n">
        <f aca="false">Y522</f>
        <v>0</v>
      </c>
      <c r="Z521" s="39" t="n">
        <f aca="false">X521+Y521</f>
        <v>5</v>
      </c>
      <c r="AA521" s="39" t="n">
        <f aca="false">AA522</f>
        <v>0</v>
      </c>
      <c r="AB521" s="39" t="n">
        <f aca="false">Z521+AA521</f>
        <v>5</v>
      </c>
      <c r="AC521" s="39" t="n">
        <f aca="false">AC522</f>
        <v>5</v>
      </c>
      <c r="AD521" s="39" t="n">
        <f aca="false">AD522</f>
        <v>0</v>
      </c>
      <c r="AE521" s="39" t="n">
        <f aca="false">AC521+AD521</f>
        <v>5</v>
      </c>
      <c r="AF521" s="39" t="n">
        <f aca="false">AF522</f>
        <v>0</v>
      </c>
      <c r="AG521" s="39" t="n">
        <f aca="false">AE521+AF521</f>
        <v>5</v>
      </c>
      <c r="AH521" s="39" t="n">
        <f aca="false">AH522</f>
        <v>0</v>
      </c>
      <c r="AI521" s="39" t="n">
        <f aca="false">AG521+AH521</f>
        <v>5</v>
      </c>
      <c r="AJ521" s="39" t="n">
        <f aca="false">AJ522</f>
        <v>0</v>
      </c>
      <c r="AK521" s="39" t="n">
        <f aca="false">AI521+AJ521</f>
        <v>5</v>
      </c>
      <c r="AL521" s="39" t="n">
        <f aca="false">AL522</f>
        <v>0</v>
      </c>
      <c r="AM521" s="39" t="n">
        <f aca="false">AK521+AL521</f>
        <v>5</v>
      </c>
      <c r="AN521" s="39" t="n">
        <f aca="false">AN522</f>
        <v>0</v>
      </c>
      <c r="AO521" s="39" t="n">
        <f aca="false">AM521+AN521</f>
        <v>5</v>
      </c>
      <c r="AP521" s="39" t="n">
        <f aca="false">AP522</f>
        <v>0</v>
      </c>
      <c r="AQ521" s="39" t="n">
        <f aca="false">AO521+AP521</f>
        <v>5</v>
      </c>
      <c r="AR521" s="39" t="n">
        <f aca="false">AR522</f>
        <v>0</v>
      </c>
      <c r="AS521" s="39" t="n">
        <f aca="false">AQ521+AR521</f>
        <v>5</v>
      </c>
      <c r="AT521" s="39" t="n">
        <f aca="false">AT522</f>
        <v>0</v>
      </c>
      <c r="AU521" s="39" t="n">
        <f aca="false">AS521+AT521</f>
        <v>5</v>
      </c>
      <c r="AV521" s="39" t="n">
        <f aca="false">AV522</f>
        <v>0</v>
      </c>
      <c r="AW521" s="39" t="n">
        <f aca="false">AU521+AV521</f>
        <v>5</v>
      </c>
      <c r="AX521" s="39" t="n">
        <f aca="false">AX522</f>
        <v>0</v>
      </c>
      <c r="AY521" s="40" t="n">
        <f aca="false">AW521+AX521</f>
        <v>5</v>
      </c>
      <c r="AZ521" s="39" t="n">
        <f aca="false">AZ522</f>
        <v>5</v>
      </c>
      <c r="BA521" s="41" t="n">
        <f aca="false">BA522</f>
        <v>5</v>
      </c>
      <c r="BB521" s="39" t="n">
        <f aca="false">BA521/AZ521*100</f>
        <v>100</v>
      </c>
    </row>
    <row r="522" customFormat="false" ht="36" hidden="false" customHeight="false" outlineLevel="0" collapsed="false">
      <c r="A522" s="42" t="s">
        <v>473</v>
      </c>
      <c r="B522" s="38" t="s">
        <v>450</v>
      </c>
      <c r="C522" s="38" t="s">
        <v>292</v>
      </c>
      <c r="D522" s="37" t="s">
        <v>474</v>
      </c>
      <c r="E522" s="44"/>
      <c r="F522" s="39" t="n">
        <f aca="false">F523</f>
        <v>5</v>
      </c>
      <c r="G522" s="39" t="n">
        <f aca="false">G523</f>
        <v>0</v>
      </c>
      <c r="H522" s="39" t="n">
        <f aca="false">F522+G522</f>
        <v>5</v>
      </c>
      <c r="I522" s="39" t="n">
        <f aca="false">I523</f>
        <v>0</v>
      </c>
      <c r="J522" s="39" t="n">
        <f aca="false">H522+I522</f>
        <v>5</v>
      </c>
      <c r="K522" s="39" t="n">
        <f aca="false">K523</f>
        <v>0</v>
      </c>
      <c r="L522" s="39" t="n">
        <f aca="false">J522+K522</f>
        <v>5</v>
      </c>
      <c r="M522" s="39" t="n">
        <f aca="false">M523</f>
        <v>0</v>
      </c>
      <c r="N522" s="39" t="n">
        <f aca="false">L522+M522</f>
        <v>5</v>
      </c>
      <c r="O522" s="39" t="n">
        <f aca="false">O523</f>
        <v>0</v>
      </c>
      <c r="P522" s="39" t="n">
        <f aca="false">N522+O522</f>
        <v>5</v>
      </c>
      <c r="Q522" s="39" t="n">
        <f aca="false">Q523</f>
        <v>0</v>
      </c>
      <c r="R522" s="39" t="n">
        <f aca="false">P522+Q522</f>
        <v>5</v>
      </c>
      <c r="S522" s="39" t="n">
        <f aca="false">S523</f>
        <v>0</v>
      </c>
      <c r="T522" s="39" t="n">
        <f aca="false">R522+S522</f>
        <v>5</v>
      </c>
      <c r="U522" s="39" t="n">
        <f aca="false">U523</f>
        <v>0</v>
      </c>
      <c r="V522" s="39" t="n">
        <f aca="false">T522+U522</f>
        <v>5</v>
      </c>
      <c r="W522" s="39" t="n">
        <f aca="false">W523</f>
        <v>0</v>
      </c>
      <c r="X522" s="39" t="n">
        <f aca="false">V522+W522</f>
        <v>5</v>
      </c>
      <c r="Y522" s="39" t="n">
        <f aca="false">Y523</f>
        <v>0</v>
      </c>
      <c r="Z522" s="39" t="n">
        <f aca="false">X522+Y522</f>
        <v>5</v>
      </c>
      <c r="AA522" s="39" t="n">
        <f aca="false">AA523</f>
        <v>0</v>
      </c>
      <c r="AB522" s="39" t="n">
        <f aca="false">Z522+AA522</f>
        <v>5</v>
      </c>
      <c r="AC522" s="39" t="n">
        <f aca="false">AC523</f>
        <v>5</v>
      </c>
      <c r="AD522" s="39" t="n">
        <f aca="false">AD523</f>
        <v>0</v>
      </c>
      <c r="AE522" s="39" t="n">
        <f aca="false">AC522+AD522</f>
        <v>5</v>
      </c>
      <c r="AF522" s="39" t="n">
        <f aca="false">AF523</f>
        <v>0</v>
      </c>
      <c r="AG522" s="39" t="n">
        <f aca="false">AE522+AF522</f>
        <v>5</v>
      </c>
      <c r="AH522" s="39" t="n">
        <f aca="false">AH523</f>
        <v>0</v>
      </c>
      <c r="AI522" s="39" t="n">
        <f aca="false">AG522+AH522</f>
        <v>5</v>
      </c>
      <c r="AJ522" s="39" t="n">
        <f aca="false">AJ523</f>
        <v>0</v>
      </c>
      <c r="AK522" s="39" t="n">
        <f aca="false">AI522+AJ522</f>
        <v>5</v>
      </c>
      <c r="AL522" s="39" t="n">
        <f aca="false">AL523</f>
        <v>0</v>
      </c>
      <c r="AM522" s="39" t="n">
        <f aca="false">AK522+AL522</f>
        <v>5</v>
      </c>
      <c r="AN522" s="39" t="n">
        <f aca="false">AN523</f>
        <v>0</v>
      </c>
      <c r="AO522" s="39" t="n">
        <f aca="false">AM522+AN522</f>
        <v>5</v>
      </c>
      <c r="AP522" s="39" t="n">
        <f aca="false">AP523</f>
        <v>0</v>
      </c>
      <c r="AQ522" s="39" t="n">
        <f aca="false">AO522+AP522</f>
        <v>5</v>
      </c>
      <c r="AR522" s="39" t="n">
        <f aca="false">AR523</f>
        <v>0</v>
      </c>
      <c r="AS522" s="39" t="n">
        <f aca="false">AQ522+AR522</f>
        <v>5</v>
      </c>
      <c r="AT522" s="39" t="n">
        <f aca="false">AT523</f>
        <v>0</v>
      </c>
      <c r="AU522" s="39" t="n">
        <f aca="false">AS522+AT522</f>
        <v>5</v>
      </c>
      <c r="AV522" s="39" t="n">
        <f aca="false">AV523</f>
        <v>0</v>
      </c>
      <c r="AW522" s="39" t="n">
        <f aca="false">AU522+AV522</f>
        <v>5</v>
      </c>
      <c r="AX522" s="39" t="n">
        <f aca="false">AX523</f>
        <v>0</v>
      </c>
      <c r="AY522" s="40" t="n">
        <f aca="false">AW522+AX522</f>
        <v>5</v>
      </c>
      <c r="AZ522" s="39" t="n">
        <f aca="false">AZ523</f>
        <v>5</v>
      </c>
      <c r="BA522" s="41" t="n">
        <f aca="false">BA523</f>
        <v>5</v>
      </c>
      <c r="BB522" s="39" t="n">
        <f aca="false">BA522/AZ522*100</f>
        <v>100</v>
      </c>
    </row>
    <row r="523" customFormat="false" ht="12.75" hidden="false" customHeight="false" outlineLevel="0" collapsed="false">
      <c r="A523" s="42" t="s">
        <v>116</v>
      </c>
      <c r="B523" s="38" t="s">
        <v>450</v>
      </c>
      <c r="C523" s="38" t="s">
        <v>292</v>
      </c>
      <c r="D523" s="37" t="s">
        <v>474</v>
      </c>
      <c r="E523" s="44" t="s">
        <v>117</v>
      </c>
      <c r="F523" s="39" t="n">
        <v>5</v>
      </c>
      <c r="G523" s="39"/>
      <c r="H523" s="39" t="n">
        <f aca="false">F523+G523</f>
        <v>5</v>
      </c>
      <c r="I523" s="39"/>
      <c r="J523" s="39" t="n">
        <f aca="false">H523+I523</f>
        <v>5</v>
      </c>
      <c r="K523" s="39"/>
      <c r="L523" s="39" t="n">
        <f aca="false">J523+K523</f>
        <v>5</v>
      </c>
      <c r="M523" s="39"/>
      <c r="N523" s="39" t="n">
        <f aca="false">L523+M523</f>
        <v>5</v>
      </c>
      <c r="O523" s="39"/>
      <c r="P523" s="39" t="n">
        <f aca="false">N523+O523</f>
        <v>5</v>
      </c>
      <c r="Q523" s="39"/>
      <c r="R523" s="39" t="n">
        <f aca="false">P523+Q523</f>
        <v>5</v>
      </c>
      <c r="S523" s="39"/>
      <c r="T523" s="39" t="n">
        <f aca="false">R523+S523</f>
        <v>5</v>
      </c>
      <c r="U523" s="39"/>
      <c r="V523" s="39" t="n">
        <f aca="false">T523+U523</f>
        <v>5</v>
      </c>
      <c r="W523" s="39"/>
      <c r="X523" s="39" t="n">
        <f aca="false">V523+W523</f>
        <v>5</v>
      </c>
      <c r="Y523" s="39"/>
      <c r="Z523" s="39" t="n">
        <f aca="false">X523+Y523</f>
        <v>5</v>
      </c>
      <c r="AA523" s="39"/>
      <c r="AB523" s="39" t="n">
        <f aca="false">Z523+AA523</f>
        <v>5</v>
      </c>
      <c r="AC523" s="39" t="n">
        <v>5</v>
      </c>
      <c r="AD523" s="39"/>
      <c r="AE523" s="39" t="n">
        <f aca="false">AC523+AD523</f>
        <v>5</v>
      </c>
      <c r="AF523" s="39"/>
      <c r="AG523" s="39" t="n">
        <f aca="false">AE523+AF523</f>
        <v>5</v>
      </c>
      <c r="AH523" s="39"/>
      <c r="AI523" s="39" t="n">
        <f aca="false">AG523+AH523</f>
        <v>5</v>
      </c>
      <c r="AJ523" s="39"/>
      <c r="AK523" s="39" t="n">
        <f aca="false">AI523+AJ523</f>
        <v>5</v>
      </c>
      <c r="AL523" s="39"/>
      <c r="AM523" s="39" t="n">
        <f aca="false">AK523+AL523</f>
        <v>5</v>
      </c>
      <c r="AN523" s="39"/>
      <c r="AO523" s="39" t="n">
        <f aca="false">AM523+AN523</f>
        <v>5</v>
      </c>
      <c r="AP523" s="39"/>
      <c r="AQ523" s="39" t="n">
        <f aca="false">AO523+AP523</f>
        <v>5</v>
      </c>
      <c r="AR523" s="39"/>
      <c r="AS523" s="39" t="n">
        <f aca="false">AQ523+AR523</f>
        <v>5</v>
      </c>
      <c r="AT523" s="39"/>
      <c r="AU523" s="39" t="n">
        <f aca="false">AS523+AT523</f>
        <v>5</v>
      </c>
      <c r="AV523" s="39"/>
      <c r="AW523" s="39" t="n">
        <f aca="false">AU523+AV523</f>
        <v>5</v>
      </c>
      <c r="AX523" s="39"/>
      <c r="AY523" s="40" t="n">
        <f aca="false">AW523+AX523</f>
        <v>5</v>
      </c>
      <c r="AZ523" s="39" t="n">
        <v>5</v>
      </c>
      <c r="BA523" s="41" t="n">
        <v>5</v>
      </c>
      <c r="BB523" s="39" t="n">
        <f aca="false">BA523/AZ523*100</f>
        <v>100</v>
      </c>
    </row>
    <row r="524" customFormat="false" ht="24" hidden="false" customHeight="false" outlineLevel="0" collapsed="false">
      <c r="A524" s="36" t="s">
        <v>475</v>
      </c>
      <c r="B524" s="38" t="s">
        <v>450</v>
      </c>
      <c r="C524" s="38" t="s">
        <v>292</v>
      </c>
      <c r="D524" s="37" t="s">
        <v>476</v>
      </c>
      <c r="E524" s="44"/>
      <c r="F524" s="39" t="n">
        <f aca="false">F525+F528</f>
        <v>67594.4</v>
      </c>
      <c r="G524" s="39" t="n">
        <f aca="false">G525+G528+G530</f>
        <v>2609.044</v>
      </c>
      <c r="H524" s="39" t="n">
        <f aca="false">F524+G524</f>
        <v>70203.444</v>
      </c>
      <c r="I524" s="39" t="n">
        <f aca="false">I525+I528+I530</f>
        <v>0</v>
      </c>
      <c r="J524" s="39" t="n">
        <f aca="false">H524+I524</f>
        <v>70203.444</v>
      </c>
      <c r="K524" s="39" t="n">
        <f aca="false">K525+K528+K530</f>
        <v>0</v>
      </c>
      <c r="L524" s="39" t="n">
        <f aca="false">J524+K524</f>
        <v>70203.444</v>
      </c>
      <c r="M524" s="39" t="n">
        <f aca="false">M525+M528+M530</f>
        <v>0</v>
      </c>
      <c r="N524" s="39" t="n">
        <f aca="false">L524+M524</f>
        <v>70203.444</v>
      </c>
      <c r="O524" s="39" t="n">
        <f aca="false">O525+O528+O530</f>
        <v>0</v>
      </c>
      <c r="P524" s="39" t="n">
        <f aca="false">N524+O524</f>
        <v>70203.444</v>
      </c>
      <c r="Q524" s="39" t="n">
        <f aca="false">Q525+Q528+Q530</f>
        <v>0</v>
      </c>
      <c r="R524" s="39" t="n">
        <f aca="false">P524+Q524</f>
        <v>70203.444</v>
      </c>
      <c r="S524" s="39" t="n">
        <f aca="false">S525+S528+S530</f>
        <v>0</v>
      </c>
      <c r="T524" s="39" t="n">
        <f aca="false">R524+S524</f>
        <v>70203.444</v>
      </c>
      <c r="U524" s="39" t="n">
        <f aca="false">U525+U528+U530</f>
        <v>0</v>
      </c>
      <c r="V524" s="39" t="n">
        <f aca="false">T524+U524</f>
        <v>70203.444</v>
      </c>
      <c r="W524" s="39" t="n">
        <f aca="false">W525+W528+W530</f>
        <v>4727.5</v>
      </c>
      <c r="X524" s="39" t="n">
        <f aca="false">V524+W524</f>
        <v>74930.944</v>
      </c>
      <c r="Y524" s="39" t="n">
        <f aca="false">Y525+Y528+Y530</f>
        <v>145.2</v>
      </c>
      <c r="Z524" s="39" t="n">
        <f aca="false">X524+Y524</f>
        <v>75076.144</v>
      </c>
      <c r="AA524" s="39" t="n">
        <f aca="false">AA525+AA528+AA530</f>
        <v>0</v>
      </c>
      <c r="AB524" s="39" t="n">
        <f aca="false">Z524+AA524</f>
        <v>75076.144</v>
      </c>
      <c r="AC524" s="39" t="n">
        <f aca="false">AC525+AC528</f>
        <v>76041</v>
      </c>
      <c r="AD524" s="39" t="n">
        <f aca="false">AD525+AD528+AD530</f>
        <v>0</v>
      </c>
      <c r="AE524" s="39" t="n">
        <f aca="false">AC524+AD524</f>
        <v>76041</v>
      </c>
      <c r="AF524" s="39" t="n">
        <f aca="false">AF525+AF528+AF530</f>
        <v>0</v>
      </c>
      <c r="AG524" s="39" t="n">
        <f aca="false">AE524+AF524</f>
        <v>76041</v>
      </c>
      <c r="AH524" s="39" t="n">
        <f aca="false">AH525+AH528+AH530</f>
        <v>0</v>
      </c>
      <c r="AI524" s="39" t="n">
        <f aca="false">AG524+AH524</f>
        <v>76041</v>
      </c>
      <c r="AJ524" s="39" t="n">
        <f aca="false">AJ525+AJ528+AJ530</f>
        <v>0</v>
      </c>
      <c r="AK524" s="39" t="n">
        <f aca="false">AI524+AJ524</f>
        <v>76041</v>
      </c>
      <c r="AL524" s="39" t="n">
        <f aca="false">AL525+AL528+AL530</f>
        <v>0</v>
      </c>
      <c r="AM524" s="39" t="n">
        <f aca="false">AK524+AL524</f>
        <v>76041</v>
      </c>
      <c r="AN524" s="39" t="n">
        <f aca="false">AN525+AN528+AN530</f>
        <v>0</v>
      </c>
      <c r="AO524" s="39" t="n">
        <f aca="false">AM524+AN524</f>
        <v>76041</v>
      </c>
      <c r="AP524" s="39" t="n">
        <f aca="false">AP525+AP528+AP530</f>
        <v>0</v>
      </c>
      <c r="AQ524" s="39" t="n">
        <f aca="false">AO524+AP524</f>
        <v>76041</v>
      </c>
      <c r="AR524" s="39" t="n">
        <f aca="false">AR525+AR528+AR530</f>
        <v>0</v>
      </c>
      <c r="AS524" s="39" t="n">
        <f aca="false">AQ524+AR524</f>
        <v>76041</v>
      </c>
      <c r="AT524" s="39" t="n">
        <f aca="false">AT525+AT528+AT530</f>
        <v>0</v>
      </c>
      <c r="AU524" s="39" t="n">
        <f aca="false">AS524+AT524</f>
        <v>76041</v>
      </c>
      <c r="AV524" s="39" t="n">
        <f aca="false">AV525+AV528+AV530</f>
        <v>0</v>
      </c>
      <c r="AW524" s="39" t="n">
        <f aca="false">AU524+AV524</f>
        <v>76041</v>
      </c>
      <c r="AX524" s="39" t="n">
        <f aca="false">AX525+AX528+AX530</f>
        <v>0</v>
      </c>
      <c r="AY524" s="40" t="n">
        <f aca="false">AW524+AX524</f>
        <v>76041</v>
      </c>
      <c r="AZ524" s="39" t="n">
        <f aca="false">AZ525+AZ528+AZ530</f>
        <v>76269.49</v>
      </c>
      <c r="BA524" s="41" t="n">
        <f aca="false">BA525+BA528+BA530</f>
        <v>71881.03</v>
      </c>
      <c r="BB524" s="39" t="n">
        <f aca="false">BA524/AZ524*100</f>
        <v>94.2461133541079</v>
      </c>
    </row>
    <row r="525" customFormat="false" ht="24" hidden="false" customHeight="false" outlineLevel="0" collapsed="false">
      <c r="A525" s="42" t="s">
        <v>40</v>
      </c>
      <c r="B525" s="38" t="s">
        <v>450</v>
      </c>
      <c r="C525" s="38" t="s">
        <v>292</v>
      </c>
      <c r="D525" s="38" t="s">
        <v>477</v>
      </c>
      <c r="E525" s="43"/>
      <c r="F525" s="39" t="n">
        <f aca="false">F526+F527</f>
        <v>67551.2</v>
      </c>
      <c r="G525" s="39" t="n">
        <f aca="false">G526+G527</f>
        <v>0</v>
      </c>
      <c r="H525" s="39" t="n">
        <f aca="false">F525+G525</f>
        <v>67551.2</v>
      </c>
      <c r="I525" s="39" t="n">
        <f aca="false">I526+I527</f>
        <v>0</v>
      </c>
      <c r="J525" s="39" t="n">
        <f aca="false">H525+I525</f>
        <v>67551.2</v>
      </c>
      <c r="K525" s="39" t="n">
        <f aca="false">K526+K527</f>
        <v>0</v>
      </c>
      <c r="L525" s="39" t="n">
        <f aca="false">J525+K525</f>
        <v>67551.2</v>
      </c>
      <c r="M525" s="39" t="n">
        <f aca="false">M526+M527</f>
        <v>0</v>
      </c>
      <c r="N525" s="39" t="n">
        <f aca="false">L525+M525</f>
        <v>67551.2</v>
      </c>
      <c r="O525" s="39" t="n">
        <f aca="false">O526+O527</f>
        <v>0</v>
      </c>
      <c r="P525" s="39" t="n">
        <f aca="false">N525+O525</f>
        <v>67551.2</v>
      </c>
      <c r="Q525" s="39" t="n">
        <f aca="false">Q526+Q527</f>
        <v>0</v>
      </c>
      <c r="R525" s="39" t="n">
        <f aca="false">P525+Q525</f>
        <v>67551.2</v>
      </c>
      <c r="S525" s="39" t="n">
        <f aca="false">S526+S527</f>
        <v>0</v>
      </c>
      <c r="T525" s="39" t="n">
        <f aca="false">R525+S525</f>
        <v>67551.2</v>
      </c>
      <c r="U525" s="39" t="n">
        <f aca="false">U526+U527</f>
        <v>0</v>
      </c>
      <c r="V525" s="39" t="n">
        <f aca="false">T525+U525</f>
        <v>67551.2</v>
      </c>
      <c r="W525" s="39" t="n">
        <f aca="false">W526+W527</f>
        <v>4727.5</v>
      </c>
      <c r="X525" s="39" t="n">
        <f aca="false">V525+W525</f>
        <v>72278.7</v>
      </c>
      <c r="Y525" s="39" t="n">
        <f aca="false">Y526+Y527</f>
        <v>150</v>
      </c>
      <c r="Z525" s="39" t="n">
        <f aca="false">X525+Y525</f>
        <v>72428.7</v>
      </c>
      <c r="AA525" s="39" t="n">
        <f aca="false">AA526+AA527</f>
        <v>0</v>
      </c>
      <c r="AB525" s="39" t="n">
        <f aca="false">Z525+AA525</f>
        <v>72428.7</v>
      </c>
      <c r="AC525" s="39" t="n">
        <f aca="false">AC526+AC527</f>
        <v>75997.8</v>
      </c>
      <c r="AD525" s="39" t="n">
        <f aca="false">AD526+AD527</f>
        <v>0</v>
      </c>
      <c r="AE525" s="39" t="n">
        <f aca="false">AC525+AD525</f>
        <v>75997.8</v>
      </c>
      <c r="AF525" s="39" t="n">
        <f aca="false">AF526+AF527</f>
        <v>0</v>
      </c>
      <c r="AG525" s="39" t="n">
        <f aca="false">AE525+AF525</f>
        <v>75997.8</v>
      </c>
      <c r="AH525" s="39" t="n">
        <f aca="false">AH526+AH527</f>
        <v>0</v>
      </c>
      <c r="AI525" s="39" t="n">
        <f aca="false">AG525+AH525</f>
        <v>75997.8</v>
      </c>
      <c r="AJ525" s="39" t="n">
        <f aca="false">AJ526+AJ527</f>
        <v>0</v>
      </c>
      <c r="AK525" s="39" t="n">
        <f aca="false">AI525+AJ525</f>
        <v>75997.8</v>
      </c>
      <c r="AL525" s="39" t="n">
        <f aca="false">AL526+AL527</f>
        <v>0</v>
      </c>
      <c r="AM525" s="39" t="n">
        <f aca="false">AK525+AL525</f>
        <v>75997.8</v>
      </c>
      <c r="AN525" s="39" t="n">
        <f aca="false">AN526+AN527</f>
        <v>0</v>
      </c>
      <c r="AO525" s="39" t="n">
        <f aca="false">AM525+AN525</f>
        <v>75997.8</v>
      </c>
      <c r="AP525" s="39" t="n">
        <f aca="false">AP526+AP527</f>
        <v>0</v>
      </c>
      <c r="AQ525" s="39" t="n">
        <f aca="false">AO525+AP525</f>
        <v>75997.8</v>
      </c>
      <c r="AR525" s="39" t="n">
        <f aca="false">AR526+AR527</f>
        <v>0</v>
      </c>
      <c r="AS525" s="39" t="n">
        <f aca="false">AQ525+AR525</f>
        <v>75997.8</v>
      </c>
      <c r="AT525" s="39" t="n">
        <f aca="false">AT526+AT527</f>
        <v>0</v>
      </c>
      <c r="AU525" s="39" t="n">
        <f aca="false">AS525+AT525</f>
        <v>75997.8</v>
      </c>
      <c r="AV525" s="39" t="n">
        <f aca="false">AV526+AV527</f>
        <v>0</v>
      </c>
      <c r="AW525" s="39" t="n">
        <f aca="false">AU525+AV525</f>
        <v>75997.8</v>
      </c>
      <c r="AX525" s="39" t="n">
        <f aca="false">AX526+AX527</f>
        <v>0</v>
      </c>
      <c r="AY525" s="40" t="n">
        <f aca="false">AW525+AX525</f>
        <v>75997.8</v>
      </c>
      <c r="AZ525" s="39" t="n">
        <f aca="false">AZ526+AZ527</f>
        <v>73628.7</v>
      </c>
      <c r="BA525" s="41" t="n">
        <f aca="false">BA526+BA527</f>
        <v>69240.26</v>
      </c>
      <c r="BB525" s="39" t="n">
        <f aca="false">BA525/AZ525*100</f>
        <v>94.0397698180194</v>
      </c>
    </row>
    <row r="526" customFormat="false" ht="12.75" hidden="false" customHeight="false" outlineLevel="0" collapsed="false">
      <c r="A526" s="42" t="s">
        <v>116</v>
      </c>
      <c r="B526" s="38" t="s">
        <v>450</v>
      </c>
      <c r="C526" s="38" t="s">
        <v>292</v>
      </c>
      <c r="D526" s="38" t="s">
        <v>477</v>
      </c>
      <c r="E526" s="43" t="s">
        <v>117</v>
      </c>
      <c r="F526" s="39" t="n">
        <v>32876.8</v>
      </c>
      <c r="G526" s="39"/>
      <c r="H526" s="39" t="n">
        <f aca="false">F526+G526</f>
        <v>32876.8</v>
      </c>
      <c r="I526" s="39"/>
      <c r="J526" s="39" t="n">
        <f aca="false">H526+I526</f>
        <v>32876.8</v>
      </c>
      <c r="K526" s="39"/>
      <c r="L526" s="39" t="n">
        <f aca="false">J526+K526</f>
        <v>32876.8</v>
      </c>
      <c r="M526" s="39"/>
      <c r="N526" s="39" t="n">
        <f aca="false">L526+M526</f>
        <v>32876.8</v>
      </c>
      <c r="O526" s="39"/>
      <c r="P526" s="39" t="n">
        <f aca="false">N526+O526</f>
        <v>32876.8</v>
      </c>
      <c r="Q526" s="39"/>
      <c r="R526" s="39" t="n">
        <f aca="false">P526+Q526</f>
        <v>32876.8</v>
      </c>
      <c r="S526" s="39"/>
      <c r="T526" s="39" t="n">
        <f aca="false">R526+S526</f>
        <v>32876.8</v>
      </c>
      <c r="U526" s="39"/>
      <c r="V526" s="39" t="n">
        <f aca="false">T526+U526</f>
        <v>32876.8</v>
      </c>
      <c r="W526" s="39" t="n">
        <v>3892.3</v>
      </c>
      <c r="X526" s="39" t="n">
        <f aca="false">V526+W526</f>
        <v>36769.1</v>
      </c>
      <c r="Y526" s="39" t="n">
        <v>150</v>
      </c>
      <c r="Z526" s="39" t="n">
        <f aca="false">X526+Y526</f>
        <v>36919.1</v>
      </c>
      <c r="AA526" s="39"/>
      <c r="AB526" s="39" t="n">
        <f aca="false">Z526+AA526</f>
        <v>36919.1</v>
      </c>
      <c r="AC526" s="39" t="n">
        <v>38856.8</v>
      </c>
      <c r="AD526" s="39"/>
      <c r="AE526" s="39" t="n">
        <f aca="false">AC526+AD526</f>
        <v>38856.8</v>
      </c>
      <c r="AF526" s="39"/>
      <c r="AG526" s="39" t="n">
        <f aca="false">AE526+AF526</f>
        <v>38856.8</v>
      </c>
      <c r="AH526" s="39"/>
      <c r="AI526" s="39" t="n">
        <f aca="false">AG526+AH526</f>
        <v>38856.8</v>
      </c>
      <c r="AJ526" s="39"/>
      <c r="AK526" s="39" t="n">
        <f aca="false">AI526+AJ526</f>
        <v>38856.8</v>
      </c>
      <c r="AL526" s="39"/>
      <c r="AM526" s="39" t="n">
        <f aca="false">AK526+AL526</f>
        <v>38856.8</v>
      </c>
      <c r="AN526" s="39"/>
      <c r="AO526" s="39" t="n">
        <f aca="false">AM526+AN526</f>
        <v>38856.8</v>
      </c>
      <c r="AP526" s="39"/>
      <c r="AQ526" s="39" t="n">
        <f aca="false">AO526+AP526</f>
        <v>38856.8</v>
      </c>
      <c r="AR526" s="39"/>
      <c r="AS526" s="39" t="n">
        <f aca="false">AQ526+AR526</f>
        <v>38856.8</v>
      </c>
      <c r="AT526" s="39"/>
      <c r="AU526" s="39" t="n">
        <f aca="false">AS526+AT526</f>
        <v>38856.8</v>
      </c>
      <c r="AV526" s="39"/>
      <c r="AW526" s="39" t="n">
        <f aca="false">AU526+AV526</f>
        <v>38856.8</v>
      </c>
      <c r="AX526" s="39"/>
      <c r="AY526" s="40" t="n">
        <f aca="false">AW526+AX526</f>
        <v>38856.8</v>
      </c>
      <c r="AZ526" s="39" t="n">
        <v>37919.1</v>
      </c>
      <c r="BA526" s="41" t="n">
        <v>35427.32</v>
      </c>
      <c r="BB526" s="39" t="n">
        <f aca="false">BA526/AZ526*100</f>
        <v>93.4286942464352</v>
      </c>
    </row>
    <row r="527" customFormat="false" ht="12.75" hidden="false" customHeight="false" outlineLevel="0" collapsed="false">
      <c r="A527" s="42" t="s">
        <v>42</v>
      </c>
      <c r="B527" s="38" t="s">
        <v>450</v>
      </c>
      <c r="C527" s="38" t="s">
        <v>292</v>
      </c>
      <c r="D527" s="38" t="s">
        <v>477</v>
      </c>
      <c r="E527" s="43" t="s">
        <v>43</v>
      </c>
      <c r="F527" s="39" t="n">
        <v>34674.4</v>
      </c>
      <c r="G527" s="39"/>
      <c r="H527" s="39" t="n">
        <f aca="false">F527+G527</f>
        <v>34674.4</v>
      </c>
      <c r="I527" s="39"/>
      <c r="J527" s="39" t="n">
        <f aca="false">H527+I527</f>
        <v>34674.4</v>
      </c>
      <c r="K527" s="39"/>
      <c r="L527" s="39" t="n">
        <f aca="false">J527+K527</f>
        <v>34674.4</v>
      </c>
      <c r="M527" s="39"/>
      <c r="N527" s="39" t="n">
        <f aca="false">L527+M527</f>
        <v>34674.4</v>
      </c>
      <c r="O527" s="39"/>
      <c r="P527" s="39" t="n">
        <f aca="false">N527+O527</f>
        <v>34674.4</v>
      </c>
      <c r="Q527" s="39"/>
      <c r="R527" s="39" t="n">
        <f aca="false">P527+Q527</f>
        <v>34674.4</v>
      </c>
      <c r="S527" s="39"/>
      <c r="T527" s="39" t="n">
        <f aca="false">R527+S527</f>
        <v>34674.4</v>
      </c>
      <c r="U527" s="39"/>
      <c r="V527" s="39" t="n">
        <f aca="false">T527+U527</f>
        <v>34674.4</v>
      </c>
      <c r="W527" s="39" t="n">
        <f aca="false">-1200+2035.2</f>
        <v>835.2</v>
      </c>
      <c r="X527" s="39" t="n">
        <f aca="false">V527+W527</f>
        <v>35509.6</v>
      </c>
      <c r="Y527" s="39"/>
      <c r="Z527" s="39" t="n">
        <f aca="false">X527+Y527</f>
        <v>35509.6</v>
      </c>
      <c r="AA527" s="39"/>
      <c r="AB527" s="39" t="n">
        <f aca="false">Z527+AA527</f>
        <v>35509.6</v>
      </c>
      <c r="AC527" s="39" t="n">
        <v>37141</v>
      </c>
      <c r="AD527" s="39"/>
      <c r="AE527" s="39" t="n">
        <f aca="false">AC527+AD527</f>
        <v>37141</v>
      </c>
      <c r="AF527" s="39"/>
      <c r="AG527" s="39" t="n">
        <f aca="false">AE527+AF527</f>
        <v>37141</v>
      </c>
      <c r="AH527" s="39"/>
      <c r="AI527" s="39" t="n">
        <f aca="false">AG527+AH527</f>
        <v>37141</v>
      </c>
      <c r="AJ527" s="39"/>
      <c r="AK527" s="39" t="n">
        <f aca="false">AI527+AJ527</f>
        <v>37141</v>
      </c>
      <c r="AL527" s="39"/>
      <c r="AM527" s="39" t="n">
        <f aca="false">AK527+AL527</f>
        <v>37141</v>
      </c>
      <c r="AN527" s="39"/>
      <c r="AO527" s="39" t="n">
        <f aca="false">AM527+AN527</f>
        <v>37141</v>
      </c>
      <c r="AP527" s="39"/>
      <c r="AQ527" s="39" t="n">
        <f aca="false">AO527+AP527</f>
        <v>37141</v>
      </c>
      <c r="AR527" s="39"/>
      <c r="AS527" s="39" t="n">
        <f aca="false">AQ527+AR527</f>
        <v>37141</v>
      </c>
      <c r="AT527" s="39"/>
      <c r="AU527" s="39" t="n">
        <f aca="false">AS527+AT527</f>
        <v>37141</v>
      </c>
      <c r="AV527" s="39"/>
      <c r="AW527" s="39" t="n">
        <f aca="false">AU527+AV527</f>
        <v>37141</v>
      </c>
      <c r="AX527" s="39"/>
      <c r="AY527" s="40" t="n">
        <f aca="false">AW527+AX527</f>
        <v>37141</v>
      </c>
      <c r="AZ527" s="39" t="n">
        <v>35709.6</v>
      </c>
      <c r="BA527" s="41" t="n">
        <v>33812.94</v>
      </c>
      <c r="BB527" s="39" t="n">
        <f aca="false">BA527/AZ527*100</f>
        <v>94.6886551515559</v>
      </c>
    </row>
    <row r="528" customFormat="false" ht="49.5" hidden="false" customHeight="true" outlineLevel="0" collapsed="false">
      <c r="A528" s="42" t="s">
        <v>460</v>
      </c>
      <c r="B528" s="38" t="s">
        <v>450</v>
      </c>
      <c r="C528" s="38" t="s">
        <v>292</v>
      </c>
      <c r="D528" s="38" t="s">
        <v>478</v>
      </c>
      <c r="E528" s="43"/>
      <c r="F528" s="39" t="n">
        <f aca="false">F529</f>
        <v>43.2</v>
      </c>
      <c r="G528" s="39" t="n">
        <f aca="false">G529</f>
        <v>0</v>
      </c>
      <c r="H528" s="39" t="n">
        <f aca="false">F528+G528</f>
        <v>43.2</v>
      </c>
      <c r="I528" s="39" t="n">
        <f aca="false">I529</f>
        <v>0</v>
      </c>
      <c r="J528" s="39" t="n">
        <f aca="false">H528+I528</f>
        <v>43.2</v>
      </c>
      <c r="K528" s="39" t="n">
        <f aca="false">K529</f>
        <v>0</v>
      </c>
      <c r="L528" s="39" t="n">
        <f aca="false">J528+K528</f>
        <v>43.2</v>
      </c>
      <c r="M528" s="39" t="n">
        <f aca="false">M529</f>
        <v>0</v>
      </c>
      <c r="N528" s="39" t="n">
        <f aca="false">L528+M528</f>
        <v>43.2</v>
      </c>
      <c r="O528" s="39" t="n">
        <f aca="false">O529</f>
        <v>0</v>
      </c>
      <c r="P528" s="39" t="n">
        <f aca="false">N528+O528</f>
        <v>43.2</v>
      </c>
      <c r="Q528" s="39" t="n">
        <f aca="false">Q529</f>
        <v>0</v>
      </c>
      <c r="R528" s="39" t="n">
        <f aca="false">P528+Q528</f>
        <v>43.2</v>
      </c>
      <c r="S528" s="39" t="n">
        <f aca="false">S529</f>
        <v>0</v>
      </c>
      <c r="T528" s="39" t="n">
        <f aca="false">R528+S528</f>
        <v>43.2</v>
      </c>
      <c r="U528" s="39" t="n">
        <f aca="false">U529</f>
        <v>0</v>
      </c>
      <c r="V528" s="39" t="n">
        <f aca="false">T528+U528</f>
        <v>43.2</v>
      </c>
      <c r="W528" s="39" t="n">
        <f aca="false">W529</f>
        <v>0</v>
      </c>
      <c r="X528" s="39" t="n">
        <f aca="false">V528+W528</f>
        <v>43.2</v>
      </c>
      <c r="Y528" s="39" t="n">
        <f aca="false">Y529</f>
        <v>-4.8</v>
      </c>
      <c r="Z528" s="39" t="n">
        <f aca="false">X528+Y528</f>
        <v>38.4</v>
      </c>
      <c r="AA528" s="39" t="n">
        <f aca="false">AA529</f>
        <v>0</v>
      </c>
      <c r="AB528" s="39" t="n">
        <f aca="false">Z528+AA528</f>
        <v>38.4</v>
      </c>
      <c r="AC528" s="39" t="n">
        <f aca="false">AC529</f>
        <v>43.2</v>
      </c>
      <c r="AD528" s="39" t="n">
        <f aca="false">AD529</f>
        <v>0</v>
      </c>
      <c r="AE528" s="39" t="n">
        <f aca="false">AC528+AD528</f>
        <v>43.2</v>
      </c>
      <c r="AF528" s="39" t="n">
        <f aca="false">AF529</f>
        <v>0</v>
      </c>
      <c r="AG528" s="39" t="n">
        <f aca="false">AE528+AF528</f>
        <v>43.2</v>
      </c>
      <c r="AH528" s="39" t="n">
        <f aca="false">AH529</f>
        <v>0</v>
      </c>
      <c r="AI528" s="39" t="n">
        <f aca="false">AG528+AH528</f>
        <v>43.2</v>
      </c>
      <c r="AJ528" s="39" t="n">
        <f aca="false">AJ529</f>
        <v>0</v>
      </c>
      <c r="AK528" s="39" t="n">
        <f aca="false">AI528+AJ528</f>
        <v>43.2</v>
      </c>
      <c r="AL528" s="39" t="n">
        <f aca="false">AL529</f>
        <v>0</v>
      </c>
      <c r="AM528" s="39" t="n">
        <f aca="false">AK528+AL528</f>
        <v>43.2</v>
      </c>
      <c r="AN528" s="39" t="n">
        <f aca="false">AN529</f>
        <v>0</v>
      </c>
      <c r="AO528" s="39" t="n">
        <f aca="false">AM528+AN528</f>
        <v>43.2</v>
      </c>
      <c r="AP528" s="39" t="n">
        <f aca="false">AP529</f>
        <v>0</v>
      </c>
      <c r="AQ528" s="39" t="n">
        <f aca="false">AO528+AP528</f>
        <v>43.2</v>
      </c>
      <c r="AR528" s="39" t="n">
        <f aca="false">AR529</f>
        <v>0</v>
      </c>
      <c r="AS528" s="39" t="n">
        <f aca="false">AQ528+AR528</f>
        <v>43.2</v>
      </c>
      <c r="AT528" s="39" t="n">
        <f aca="false">AT529</f>
        <v>0</v>
      </c>
      <c r="AU528" s="39" t="n">
        <f aca="false">AS528+AT528</f>
        <v>43.2</v>
      </c>
      <c r="AV528" s="39" t="n">
        <f aca="false">AV529</f>
        <v>0</v>
      </c>
      <c r="AW528" s="39" t="n">
        <f aca="false">AU528+AV528</f>
        <v>43.2</v>
      </c>
      <c r="AX528" s="39" t="n">
        <f aca="false">AX529</f>
        <v>0</v>
      </c>
      <c r="AY528" s="40" t="n">
        <f aca="false">AW528+AX528</f>
        <v>43.2</v>
      </c>
      <c r="AZ528" s="39" t="n">
        <f aca="false">AZ529</f>
        <v>38.4</v>
      </c>
      <c r="BA528" s="41" t="n">
        <f aca="false">BA529</f>
        <v>38.4</v>
      </c>
      <c r="BB528" s="39" t="n">
        <f aca="false">BA528/AZ528*100</f>
        <v>100</v>
      </c>
    </row>
    <row r="529" customFormat="false" ht="12.75" hidden="false" customHeight="false" outlineLevel="0" collapsed="false">
      <c r="A529" s="42" t="s">
        <v>462</v>
      </c>
      <c r="B529" s="38" t="s">
        <v>450</v>
      </c>
      <c r="C529" s="38" t="s">
        <v>292</v>
      </c>
      <c r="D529" s="38" t="s">
        <v>478</v>
      </c>
      <c r="E529" s="43" t="s">
        <v>463</v>
      </c>
      <c r="F529" s="39" t="n">
        <v>43.2</v>
      </c>
      <c r="G529" s="39"/>
      <c r="H529" s="39" t="n">
        <f aca="false">F529+G529</f>
        <v>43.2</v>
      </c>
      <c r="I529" s="39"/>
      <c r="J529" s="39" t="n">
        <f aca="false">H529+I529</f>
        <v>43.2</v>
      </c>
      <c r="K529" s="39"/>
      <c r="L529" s="39" t="n">
        <f aca="false">J529+K529</f>
        <v>43.2</v>
      </c>
      <c r="M529" s="39"/>
      <c r="N529" s="39" t="n">
        <f aca="false">L529+M529</f>
        <v>43.2</v>
      </c>
      <c r="O529" s="39"/>
      <c r="P529" s="39" t="n">
        <f aca="false">N529+O529</f>
        <v>43.2</v>
      </c>
      <c r="Q529" s="39"/>
      <c r="R529" s="39" t="n">
        <f aca="false">P529+Q529</f>
        <v>43.2</v>
      </c>
      <c r="S529" s="39"/>
      <c r="T529" s="39" t="n">
        <f aca="false">R529+S529</f>
        <v>43.2</v>
      </c>
      <c r="U529" s="39"/>
      <c r="V529" s="39" t="n">
        <f aca="false">T529+U529</f>
        <v>43.2</v>
      </c>
      <c r="W529" s="39"/>
      <c r="X529" s="39" t="n">
        <f aca="false">V529+W529</f>
        <v>43.2</v>
      </c>
      <c r="Y529" s="39" t="n">
        <v>-4.8</v>
      </c>
      <c r="Z529" s="39" t="n">
        <f aca="false">X529+Y529</f>
        <v>38.4</v>
      </c>
      <c r="AA529" s="39"/>
      <c r="AB529" s="39" t="n">
        <f aca="false">Z529+AA529</f>
        <v>38.4</v>
      </c>
      <c r="AC529" s="39" t="n">
        <v>43.2</v>
      </c>
      <c r="AD529" s="39"/>
      <c r="AE529" s="39" t="n">
        <f aca="false">AC529+AD529</f>
        <v>43.2</v>
      </c>
      <c r="AF529" s="39"/>
      <c r="AG529" s="39" t="n">
        <f aca="false">AE529+AF529</f>
        <v>43.2</v>
      </c>
      <c r="AH529" s="39"/>
      <c r="AI529" s="39" t="n">
        <f aca="false">AG529+AH529</f>
        <v>43.2</v>
      </c>
      <c r="AJ529" s="39"/>
      <c r="AK529" s="39" t="n">
        <f aca="false">AI529+AJ529</f>
        <v>43.2</v>
      </c>
      <c r="AL529" s="39"/>
      <c r="AM529" s="39" t="n">
        <f aca="false">AK529+AL529</f>
        <v>43.2</v>
      </c>
      <c r="AN529" s="39"/>
      <c r="AO529" s="39" t="n">
        <f aca="false">AM529+AN529</f>
        <v>43.2</v>
      </c>
      <c r="AP529" s="39"/>
      <c r="AQ529" s="39" t="n">
        <f aca="false">AO529+AP529</f>
        <v>43.2</v>
      </c>
      <c r="AR529" s="39"/>
      <c r="AS529" s="39" t="n">
        <f aca="false">AQ529+AR529</f>
        <v>43.2</v>
      </c>
      <c r="AT529" s="39"/>
      <c r="AU529" s="39" t="n">
        <f aca="false">AS529+AT529</f>
        <v>43.2</v>
      </c>
      <c r="AV529" s="39"/>
      <c r="AW529" s="39" t="n">
        <f aca="false">AU529+AV529</f>
        <v>43.2</v>
      </c>
      <c r="AX529" s="39"/>
      <c r="AY529" s="40" t="n">
        <f aca="false">AW529+AX529</f>
        <v>43.2</v>
      </c>
      <c r="AZ529" s="39" t="n">
        <v>38.4</v>
      </c>
      <c r="BA529" s="41" t="n">
        <v>38.4</v>
      </c>
      <c r="BB529" s="39" t="n">
        <f aca="false">BA529/AZ529*100</f>
        <v>100</v>
      </c>
    </row>
    <row r="530" customFormat="false" ht="47.25" hidden="false" customHeight="true" outlineLevel="0" collapsed="false">
      <c r="A530" s="42" t="s">
        <v>60</v>
      </c>
      <c r="B530" s="38" t="s">
        <v>450</v>
      </c>
      <c r="C530" s="38" t="s">
        <v>292</v>
      </c>
      <c r="D530" s="38" t="s">
        <v>479</v>
      </c>
      <c r="E530" s="43"/>
      <c r="F530" s="39"/>
      <c r="G530" s="39" t="n">
        <f aca="false">G531+G532</f>
        <v>2609.044</v>
      </c>
      <c r="H530" s="39" t="n">
        <f aca="false">F530+G530</f>
        <v>2609.044</v>
      </c>
      <c r="I530" s="39" t="n">
        <f aca="false">I531+I532</f>
        <v>0</v>
      </c>
      <c r="J530" s="39" t="n">
        <f aca="false">H530+I530</f>
        <v>2609.044</v>
      </c>
      <c r="K530" s="39" t="n">
        <f aca="false">K531+K532</f>
        <v>0</v>
      </c>
      <c r="L530" s="39" t="n">
        <f aca="false">J530+K530</f>
        <v>2609.044</v>
      </c>
      <c r="M530" s="39" t="n">
        <f aca="false">M531+M532</f>
        <v>0</v>
      </c>
      <c r="N530" s="39" t="n">
        <f aca="false">L530+M530</f>
        <v>2609.044</v>
      </c>
      <c r="O530" s="39" t="n">
        <f aca="false">O531+O532</f>
        <v>0</v>
      </c>
      <c r="P530" s="39" t="n">
        <f aca="false">N530+O530</f>
        <v>2609.044</v>
      </c>
      <c r="Q530" s="39" t="n">
        <f aca="false">Q531+Q532</f>
        <v>0</v>
      </c>
      <c r="R530" s="39" t="n">
        <f aca="false">P530+Q530</f>
        <v>2609.044</v>
      </c>
      <c r="S530" s="39" t="n">
        <f aca="false">S531+S532</f>
        <v>0</v>
      </c>
      <c r="T530" s="39" t="n">
        <f aca="false">R530+S530</f>
        <v>2609.044</v>
      </c>
      <c r="U530" s="39" t="n">
        <f aca="false">U531+U532</f>
        <v>0</v>
      </c>
      <c r="V530" s="39" t="n">
        <f aca="false">T530+U530</f>
        <v>2609.044</v>
      </c>
      <c r="W530" s="39" t="n">
        <f aca="false">W531+W532</f>
        <v>0</v>
      </c>
      <c r="X530" s="39" t="n">
        <f aca="false">V530+W530</f>
        <v>2609.044</v>
      </c>
      <c r="Y530" s="39" t="n">
        <f aca="false">Y531+Y532</f>
        <v>0</v>
      </c>
      <c r="Z530" s="39" t="n">
        <f aca="false">X530+Y530</f>
        <v>2609.044</v>
      </c>
      <c r="AA530" s="39" t="n">
        <f aca="false">AA531+AA532</f>
        <v>0</v>
      </c>
      <c r="AB530" s="39" t="n">
        <f aca="false">Z530+AA530</f>
        <v>2609.044</v>
      </c>
      <c r="AC530" s="39"/>
      <c r="AD530" s="39" t="n">
        <f aca="false">AD531+AD532</f>
        <v>0</v>
      </c>
      <c r="AE530" s="39" t="n">
        <f aca="false">AC530+AD530</f>
        <v>0</v>
      </c>
      <c r="AF530" s="39" t="n">
        <f aca="false">AF531+AF532</f>
        <v>0</v>
      </c>
      <c r="AG530" s="39" t="n">
        <f aca="false">AE530+AF530</f>
        <v>0</v>
      </c>
      <c r="AH530" s="39" t="n">
        <f aca="false">AH531+AH532</f>
        <v>0</v>
      </c>
      <c r="AI530" s="39" t="n">
        <f aca="false">AG530+AH530</f>
        <v>0</v>
      </c>
      <c r="AJ530" s="39" t="n">
        <f aca="false">AJ531+AJ532</f>
        <v>0</v>
      </c>
      <c r="AK530" s="39" t="n">
        <f aca="false">AI530+AJ530</f>
        <v>0</v>
      </c>
      <c r="AL530" s="39" t="n">
        <f aca="false">AL531+AL532</f>
        <v>0</v>
      </c>
      <c r="AM530" s="39" t="n">
        <f aca="false">AK530+AL530</f>
        <v>0</v>
      </c>
      <c r="AN530" s="39" t="n">
        <f aca="false">AN531+AN532</f>
        <v>0</v>
      </c>
      <c r="AO530" s="39" t="n">
        <f aca="false">AM530+AN530</f>
        <v>0</v>
      </c>
      <c r="AP530" s="39" t="n">
        <f aca="false">AP531+AP532</f>
        <v>0</v>
      </c>
      <c r="AQ530" s="39" t="n">
        <f aca="false">AO530+AP530</f>
        <v>0</v>
      </c>
      <c r="AR530" s="39" t="n">
        <f aca="false">AR531+AR532</f>
        <v>0</v>
      </c>
      <c r="AS530" s="39" t="n">
        <f aca="false">AQ530+AR530</f>
        <v>0</v>
      </c>
      <c r="AT530" s="39" t="n">
        <f aca="false">AT531+AT532</f>
        <v>0</v>
      </c>
      <c r="AU530" s="39" t="n">
        <f aca="false">AS530+AT530</f>
        <v>0</v>
      </c>
      <c r="AV530" s="39" t="n">
        <f aca="false">AV531+AV532</f>
        <v>0</v>
      </c>
      <c r="AW530" s="39" t="n">
        <f aca="false">AU530+AV530</f>
        <v>0</v>
      </c>
      <c r="AX530" s="39" t="n">
        <f aca="false">AX531+AX532</f>
        <v>0</v>
      </c>
      <c r="AY530" s="40" t="n">
        <f aca="false">AW530+AX530</f>
        <v>0</v>
      </c>
      <c r="AZ530" s="39" t="n">
        <f aca="false">AZ531+AZ532</f>
        <v>2602.39</v>
      </c>
      <c r="BA530" s="41" t="n">
        <f aca="false">BA531+BA532</f>
        <v>2602.37</v>
      </c>
      <c r="BB530" s="39" t="n">
        <f aca="false">BA530/AZ530*100</f>
        <v>99.999231475682</v>
      </c>
    </row>
    <row r="531" customFormat="false" ht="12.75" hidden="false" customHeight="false" outlineLevel="0" collapsed="false">
      <c r="A531" s="42" t="s">
        <v>116</v>
      </c>
      <c r="B531" s="38" t="s">
        <v>450</v>
      </c>
      <c r="C531" s="38" t="s">
        <v>292</v>
      </c>
      <c r="D531" s="38" t="s">
        <v>479</v>
      </c>
      <c r="E531" s="43" t="s">
        <v>117</v>
      </c>
      <c r="F531" s="39"/>
      <c r="G531" s="39" t="n">
        <v>1320.851</v>
      </c>
      <c r="H531" s="39" t="n">
        <f aca="false">F531+G531</f>
        <v>1320.851</v>
      </c>
      <c r="I531" s="39"/>
      <c r="J531" s="39" t="n">
        <f aca="false">H531+I531</f>
        <v>1320.851</v>
      </c>
      <c r="K531" s="39"/>
      <c r="L531" s="39" t="n">
        <f aca="false">J531+K531</f>
        <v>1320.851</v>
      </c>
      <c r="M531" s="39"/>
      <c r="N531" s="39" t="n">
        <f aca="false">L531+M531</f>
        <v>1320.851</v>
      </c>
      <c r="O531" s="39"/>
      <c r="P531" s="39" t="n">
        <f aca="false">N531+O531</f>
        <v>1320.851</v>
      </c>
      <c r="Q531" s="39"/>
      <c r="R531" s="39" t="n">
        <f aca="false">P531+Q531</f>
        <v>1320.851</v>
      </c>
      <c r="S531" s="39"/>
      <c r="T531" s="39" t="n">
        <f aca="false">R531+S531</f>
        <v>1320.851</v>
      </c>
      <c r="U531" s="39"/>
      <c r="V531" s="39" t="n">
        <f aca="false">T531+U531</f>
        <v>1320.851</v>
      </c>
      <c r="W531" s="39"/>
      <c r="X531" s="39" t="n">
        <f aca="false">V531+W531</f>
        <v>1320.851</v>
      </c>
      <c r="Y531" s="39"/>
      <c r="Z531" s="39" t="n">
        <f aca="false">X531+Y531</f>
        <v>1320.851</v>
      </c>
      <c r="AA531" s="39"/>
      <c r="AB531" s="39" t="n">
        <f aca="false">Z531+AA531</f>
        <v>1320.851</v>
      </c>
      <c r="AC531" s="39"/>
      <c r="AD531" s="39"/>
      <c r="AE531" s="39" t="n">
        <f aca="false">AC531+AD531</f>
        <v>0</v>
      </c>
      <c r="AF531" s="39"/>
      <c r="AG531" s="39" t="n">
        <f aca="false">AE531+AF531</f>
        <v>0</v>
      </c>
      <c r="AH531" s="39"/>
      <c r="AI531" s="39" t="n">
        <f aca="false">AG531+AH531</f>
        <v>0</v>
      </c>
      <c r="AJ531" s="39"/>
      <c r="AK531" s="39" t="n">
        <f aca="false">AI531+AJ531</f>
        <v>0</v>
      </c>
      <c r="AL531" s="39"/>
      <c r="AM531" s="39" t="n">
        <f aca="false">AK531+AL531</f>
        <v>0</v>
      </c>
      <c r="AN531" s="39"/>
      <c r="AO531" s="39" t="n">
        <f aca="false">AM531+AN531</f>
        <v>0</v>
      </c>
      <c r="AP531" s="39"/>
      <c r="AQ531" s="39" t="n">
        <f aca="false">AO531+AP531</f>
        <v>0</v>
      </c>
      <c r="AR531" s="39"/>
      <c r="AS531" s="39" t="n">
        <f aca="false">AQ531+AR531</f>
        <v>0</v>
      </c>
      <c r="AT531" s="39"/>
      <c r="AU531" s="39" t="n">
        <f aca="false">AS531+AT531</f>
        <v>0</v>
      </c>
      <c r="AV531" s="39"/>
      <c r="AW531" s="39" t="n">
        <f aca="false">AU531+AV531</f>
        <v>0</v>
      </c>
      <c r="AX531" s="39"/>
      <c r="AY531" s="40" t="n">
        <f aca="false">AW531+AX531</f>
        <v>0</v>
      </c>
      <c r="AZ531" s="39" t="n">
        <v>1320.85</v>
      </c>
      <c r="BA531" s="41" t="n">
        <v>1320.84</v>
      </c>
      <c r="BB531" s="39" t="n">
        <f aca="false">BA531/AZ531*100</f>
        <v>99.9992429117614</v>
      </c>
    </row>
    <row r="532" customFormat="false" ht="12.75" hidden="false" customHeight="false" outlineLevel="0" collapsed="false">
      <c r="A532" s="42" t="s">
        <v>42</v>
      </c>
      <c r="B532" s="38" t="s">
        <v>450</v>
      </c>
      <c r="C532" s="38" t="s">
        <v>292</v>
      </c>
      <c r="D532" s="38" t="s">
        <v>479</v>
      </c>
      <c r="E532" s="43" t="s">
        <v>43</v>
      </c>
      <c r="F532" s="39"/>
      <c r="G532" s="39" t="n">
        <v>1288.193</v>
      </c>
      <c r="H532" s="39" t="n">
        <f aca="false">F532+G532</f>
        <v>1288.193</v>
      </c>
      <c r="I532" s="39"/>
      <c r="J532" s="39" t="n">
        <f aca="false">H532+I532</f>
        <v>1288.193</v>
      </c>
      <c r="K532" s="39"/>
      <c r="L532" s="39" t="n">
        <f aca="false">J532+K532</f>
        <v>1288.193</v>
      </c>
      <c r="M532" s="39"/>
      <c r="N532" s="39" t="n">
        <f aca="false">L532+M532</f>
        <v>1288.193</v>
      </c>
      <c r="O532" s="39"/>
      <c r="P532" s="39" t="n">
        <f aca="false">N532+O532</f>
        <v>1288.193</v>
      </c>
      <c r="Q532" s="39"/>
      <c r="R532" s="39" t="n">
        <f aca="false">P532+Q532</f>
        <v>1288.193</v>
      </c>
      <c r="S532" s="39"/>
      <c r="T532" s="39" t="n">
        <f aca="false">R532+S532</f>
        <v>1288.193</v>
      </c>
      <c r="U532" s="39"/>
      <c r="V532" s="39" t="n">
        <f aca="false">T532+U532</f>
        <v>1288.193</v>
      </c>
      <c r="W532" s="39"/>
      <c r="X532" s="39" t="n">
        <f aca="false">V532+W532</f>
        <v>1288.193</v>
      </c>
      <c r="Y532" s="39"/>
      <c r="Z532" s="39" t="n">
        <f aca="false">X532+Y532</f>
        <v>1288.193</v>
      </c>
      <c r="AA532" s="39"/>
      <c r="AB532" s="39" t="n">
        <f aca="false">Z532+AA532</f>
        <v>1288.193</v>
      </c>
      <c r="AC532" s="39"/>
      <c r="AD532" s="39"/>
      <c r="AE532" s="39" t="n">
        <f aca="false">AC532+AD532</f>
        <v>0</v>
      </c>
      <c r="AF532" s="39"/>
      <c r="AG532" s="39" t="n">
        <f aca="false">AE532+AF532</f>
        <v>0</v>
      </c>
      <c r="AH532" s="39"/>
      <c r="AI532" s="39" t="n">
        <f aca="false">AG532+AH532</f>
        <v>0</v>
      </c>
      <c r="AJ532" s="39"/>
      <c r="AK532" s="39" t="n">
        <f aca="false">AI532+AJ532</f>
        <v>0</v>
      </c>
      <c r="AL532" s="39"/>
      <c r="AM532" s="39" t="n">
        <f aca="false">AK532+AL532</f>
        <v>0</v>
      </c>
      <c r="AN532" s="39"/>
      <c r="AO532" s="39" t="n">
        <f aca="false">AM532+AN532</f>
        <v>0</v>
      </c>
      <c r="AP532" s="39"/>
      <c r="AQ532" s="39" t="n">
        <f aca="false">AO532+AP532</f>
        <v>0</v>
      </c>
      <c r="AR532" s="39"/>
      <c r="AS532" s="39" t="n">
        <f aca="false">AQ532+AR532</f>
        <v>0</v>
      </c>
      <c r="AT532" s="39"/>
      <c r="AU532" s="39" t="n">
        <f aca="false">AS532+AT532</f>
        <v>0</v>
      </c>
      <c r="AV532" s="39"/>
      <c r="AW532" s="39" t="n">
        <f aca="false">AU532+AV532</f>
        <v>0</v>
      </c>
      <c r="AX532" s="39"/>
      <c r="AY532" s="40" t="n">
        <f aca="false">AW532+AX532</f>
        <v>0</v>
      </c>
      <c r="AZ532" s="39" t="n">
        <v>1281.54</v>
      </c>
      <c r="BA532" s="41" t="n">
        <v>1281.53</v>
      </c>
      <c r="BB532" s="39" t="n">
        <f aca="false">BA532/AZ532*100</f>
        <v>99.9992196888119</v>
      </c>
    </row>
    <row r="533" customFormat="false" ht="12.75" hidden="false" customHeight="false" outlineLevel="0" collapsed="false">
      <c r="A533" s="36" t="s">
        <v>480</v>
      </c>
      <c r="B533" s="38" t="s">
        <v>450</v>
      </c>
      <c r="C533" s="38" t="s">
        <v>292</v>
      </c>
      <c r="D533" s="38" t="n">
        <v>4410000</v>
      </c>
      <c r="E533" s="43"/>
      <c r="F533" s="39" t="n">
        <f aca="false">F534</f>
        <v>14600</v>
      </c>
      <c r="G533" s="39" t="n">
        <f aca="false">G534+G536</f>
        <v>553.443</v>
      </c>
      <c r="H533" s="39" t="n">
        <f aca="false">F533+G533</f>
        <v>15153.443</v>
      </c>
      <c r="I533" s="39" t="n">
        <f aca="false">I534+I536</f>
        <v>0</v>
      </c>
      <c r="J533" s="39" t="n">
        <f aca="false">H533+I533</f>
        <v>15153.443</v>
      </c>
      <c r="K533" s="39" t="n">
        <f aca="false">K534+K536</f>
        <v>0</v>
      </c>
      <c r="L533" s="39" t="n">
        <f aca="false">J533+K533</f>
        <v>15153.443</v>
      </c>
      <c r="M533" s="39" t="n">
        <f aca="false">M534+M536</f>
        <v>0</v>
      </c>
      <c r="N533" s="39" t="n">
        <f aca="false">L533+M533</f>
        <v>15153.443</v>
      </c>
      <c r="O533" s="39" t="n">
        <f aca="false">O534+O536</f>
        <v>0</v>
      </c>
      <c r="P533" s="39" t="n">
        <f aca="false">N533+O533</f>
        <v>15153.443</v>
      </c>
      <c r="Q533" s="39" t="n">
        <f aca="false">Q534+Q536</f>
        <v>0</v>
      </c>
      <c r="R533" s="39" t="n">
        <f aca="false">P533+Q533</f>
        <v>15153.443</v>
      </c>
      <c r="S533" s="39" t="n">
        <f aca="false">S534+S536</f>
        <v>0</v>
      </c>
      <c r="T533" s="39" t="n">
        <f aca="false">R533+S533</f>
        <v>15153.443</v>
      </c>
      <c r="U533" s="39" t="n">
        <f aca="false">U534+U536</f>
        <v>0</v>
      </c>
      <c r="V533" s="39" t="n">
        <f aca="false">T533+U533</f>
        <v>15153.443</v>
      </c>
      <c r="W533" s="39" t="n">
        <f aca="false">W534+W536</f>
        <v>2471</v>
      </c>
      <c r="X533" s="39" t="n">
        <f aca="false">V533+W533</f>
        <v>17624.443</v>
      </c>
      <c r="Y533" s="39" t="n">
        <f aca="false">Y534+Y536</f>
        <v>0</v>
      </c>
      <c r="Z533" s="39" t="n">
        <f aca="false">X533+Y533</f>
        <v>17624.443</v>
      </c>
      <c r="AA533" s="39" t="n">
        <f aca="false">AA534+AA536</f>
        <v>0</v>
      </c>
      <c r="AB533" s="39" t="n">
        <f aca="false">Z533+AA533</f>
        <v>17624.443</v>
      </c>
      <c r="AC533" s="39" t="n">
        <f aca="false">AC534</f>
        <v>18000</v>
      </c>
      <c r="AD533" s="39" t="n">
        <f aca="false">AD534+AD536</f>
        <v>0</v>
      </c>
      <c r="AE533" s="39" t="n">
        <f aca="false">AC533+AD533</f>
        <v>18000</v>
      </c>
      <c r="AF533" s="39" t="n">
        <f aca="false">AF534+AF536</f>
        <v>0</v>
      </c>
      <c r="AG533" s="39" t="n">
        <f aca="false">AE533+AF533</f>
        <v>18000</v>
      </c>
      <c r="AH533" s="39" t="n">
        <f aca="false">AH534+AH536</f>
        <v>0</v>
      </c>
      <c r="AI533" s="39" t="n">
        <f aca="false">AG533+AH533</f>
        <v>18000</v>
      </c>
      <c r="AJ533" s="39" t="n">
        <f aca="false">AJ534+AJ536</f>
        <v>0</v>
      </c>
      <c r="AK533" s="39" t="n">
        <f aca="false">AI533+AJ533</f>
        <v>18000</v>
      </c>
      <c r="AL533" s="39" t="n">
        <f aca="false">AL534+AL536</f>
        <v>0</v>
      </c>
      <c r="AM533" s="39" t="n">
        <f aca="false">AK533+AL533</f>
        <v>18000</v>
      </c>
      <c r="AN533" s="39" t="n">
        <f aca="false">AN534+AN536</f>
        <v>0</v>
      </c>
      <c r="AO533" s="39" t="n">
        <f aca="false">AM533+AN533</f>
        <v>18000</v>
      </c>
      <c r="AP533" s="39" t="n">
        <f aca="false">AP534+AP536</f>
        <v>0</v>
      </c>
      <c r="AQ533" s="39" t="n">
        <f aca="false">AO533+AP533</f>
        <v>18000</v>
      </c>
      <c r="AR533" s="39" t="n">
        <f aca="false">AR534+AR536</f>
        <v>0</v>
      </c>
      <c r="AS533" s="39" t="n">
        <f aca="false">AQ533+AR533</f>
        <v>18000</v>
      </c>
      <c r="AT533" s="39" t="n">
        <f aca="false">AT534+AT536</f>
        <v>0</v>
      </c>
      <c r="AU533" s="39" t="n">
        <f aca="false">AS533+AT533</f>
        <v>18000</v>
      </c>
      <c r="AV533" s="39" t="n">
        <f aca="false">AV534+AV536</f>
        <v>0</v>
      </c>
      <c r="AW533" s="39" t="n">
        <f aca="false">AU533+AV533</f>
        <v>18000</v>
      </c>
      <c r="AX533" s="39" t="n">
        <f aca="false">AX534+AX536</f>
        <v>0</v>
      </c>
      <c r="AY533" s="40" t="n">
        <f aca="false">AW533+AX533</f>
        <v>18000</v>
      </c>
      <c r="AZ533" s="39" t="n">
        <f aca="false">AZ534+AZ536</f>
        <v>17624.44</v>
      </c>
      <c r="BA533" s="41" t="n">
        <f aca="false">BA534+BA536</f>
        <v>17037.89</v>
      </c>
      <c r="BB533" s="39" t="n">
        <f aca="false">BA533/AZ533*100</f>
        <v>96.6719509953224</v>
      </c>
    </row>
    <row r="534" customFormat="false" ht="24" hidden="false" customHeight="false" outlineLevel="0" collapsed="false">
      <c r="A534" s="42" t="s">
        <v>40</v>
      </c>
      <c r="B534" s="38" t="s">
        <v>450</v>
      </c>
      <c r="C534" s="38" t="s">
        <v>292</v>
      </c>
      <c r="D534" s="38" t="s">
        <v>481</v>
      </c>
      <c r="E534" s="43"/>
      <c r="F534" s="39" t="n">
        <f aca="false">F535</f>
        <v>14600</v>
      </c>
      <c r="G534" s="39" t="n">
        <f aca="false">G535</f>
        <v>0</v>
      </c>
      <c r="H534" s="39" t="n">
        <f aca="false">F534+G534</f>
        <v>14600</v>
      </c>
      <c r="I534" s="39" t="n">
        <f aca="false">I535</f>
        <v>0</v>
      </c>
      <c r="J534" s="39" t="n">
        <f aca="false">H534+I534</f>
        <v>14600</v>
      </c>
      <c r="K534" s="39" t="n">
        <f aca="false">K535</f>
        <v>0</v>
      </c>
      <c r="L534" s="39" t="n">
        <f aca="false">J534+K534</f>
        <v>14600</v>
      </c>
      <c r="M534" s="39" t="n">
        <f aca="false">M535</f>
        <v>0</v>
      </c>
      <c r="N534" s="39" t="n">
        <f aca="false">L534+M534</f>
        <v>14600</v>
      </c>
      <c r="O534" s="39" t="n">
        <f aca="false">O535</f>
        <v>0</v>
      </c>
      <c r="P534" s="39" t="n">
        <f aca="false">N534+O534</f>
        <v>14600</v>
      </c>
      <c r="Q534" s="39" t="n">
        <f aca="false">Q535</f>
        <v>0</v>
      </c>
      <c r="R534" s="39" t="n">
        <f aca="false">P534+Q534</f>
        <v>14600</v>
      </c>
      <c r="S534" s="39" t="n">
        <f aca="false">S535</f>
        <v>0</v>
      </c>
      <c r="T534" s="39" t="n">
        <f aca="false">R534+S534</f>
        <v>14600</v>
      </c>
      <c r="U534" s="39" t="n">
        <f aca="false">U535</f>
        <v>0</v>
      </c>
      <c r="V534" s="39" t="n">
        <f aca="false">T534+U534</f>
        <v>14600</v>
      </c>
      <c r="W534" s="39" t="n">
        <f aca="false">W535</f>
        <v>2471</v>
      </c>
      <c r="X534" s="39" t="n">
        <f aca="false">V534+W534</f>
        <v>17071</v>
      </c>
      <c r="Y534" s="39" t="n">
        <f aca="false">Y535</f>
        <v>0</v>
      </c>
      <c r="Z534" s="39" t="n">
        <f aca="false">X534+Y534</f>
        <v>17071</v>
      </c>
      <c r="AA534" s="39" t="n">
        <f aca="false">AA535</f>
        <v>0</v>
      </c>
      <c r="AB534" s="39" t="n">
        <f aca="false">Z534+AA534</f>
        <v>17071</v>
      </c>
      <c r="AC534" s="39" t="n">
        <f aca="false">AC535</f>
        <v>18000</v>
      </c>
      <c r="AD534" s="39" t="n">
        <f aca="false">AD535</f>
        <v>0</v>
      </c>
      <c r="AE534" s="39" t="n">
        <f aca="false">AC534+AD534</f>
        <v>18000</v>
      </c>
      <c r="AF534" s="39" t="n">
        <f aca="false">AF535</f>
        <v>0</v>
      </c>
      <c r="AG534" s="39" t="n">
        <f aca="false">AE534+AF534</f>
        <v>18000</v>
      </c>
      <c r="AH534" s="39" t="n">
        <f aca="false">AH535</f>
        <v>0</v>
      </c>
      <c r="AI534" s="39" t="n">
        <f aca="false">AG534+AH534</f>
        <v>18000</v>
      </c>
      <c r="AJ534" s="39" t="n">
        <f aca="false">AJ535</f>
        <v>0</v>
      </c>
      <c r="AK534" s="39" t="n">
        <f aca="false">AI534+AJ534</f>
        <v>18000</v>
      </c>
      <c r="AL534" s="39" t="n">
        <f aca="false">AL535</f>
        <v>0</v>
      </c>
      <c r="AM534" s="39" t="n">
        <f aca="false">AK534+AL534</f>
        <v>18000</v>
      </c>
      <c r="AN534" s="39" t="n">
        <f aca="false">AN535</f>
        <v>0</v>
      </c>
      <c r="AO534" s="39" t="n">
        <f aca="false">AM534+AN534</f>
        <v>18000</v>
      </c>
      <c r="AP534" s="39" t="n">
        <f aca="false">AP535</f>
        <v>0</v>
      </c>
      <c r="AQ534" s="39" t="n">
        <f aca="false">AO534+AP534</f>
        <v>18000</v>
      </c>
      <c r="AR534" s="39" t="n">
        <f aca="false">AR535</f>
        <v>0</v>
      </c>
      <c r="AS534" s="39" t="n">
        <f aca="false">AQ534+AR534</f>
        <v>18000</v>
      </c>
      <c r="AT534" s="39" t="n">
        <f aca="false">AT535</f>
        <v>0</v>
      </c>
      <c r="AU534" s="39" t="n">
        <f aca="false">AS534+AT534</f>
        <v>18000</v>
      </c>
      <c r="AV534" s="39" t="n">
        <f aca="false">AV535</f>
        <v>0</v>
      </c>
      <c r="AW534" s="39" t="n">
        <f aca="false">AU534+AV534</f>
        <v>18000</v>
      </c>
      <c r="AX534" s="39" t="n">
        <f aca="false">AX535</f>
        <v>0</v>
      </c>
      <c r="AY534" s="40" t="n">
        <f aca="false">AW534+AX534</f>
        <v>18000</v>
      </c>
      <c r="AZ534" s="39" t="n">
        <f aca="false">AZ535</f>
        <v>17071</v>
      </c>
      <c r="BA534" s="41" t="n">
        <f aca="false">BA535</f>
        <v>16484.45</v>
      </c>
      <c r="BB534" s="39" t="n">
        <f aca="false">BA534/AZ534*100</f>
        <v>96.5640560014059</v>
      </c>
    </row>
    <row r="535" customFormat="false" ht="12.75" hidden="false" customHeight="false" outlineLevel="0" collapsed="false">
      <c r="A535" s="42" t="s">
        <v>116</v>
      </c>
      <c r="B535" s="38" t="s">
        <v>450</v>
      </c>
      <c r="C535" s="38" t="s">
        <v>292</v>
      </c>
      <c r="D535" s="38" t="s">
        <v>481</v>
      </c>
      <c r="E535" s="43" t="s">
        <v>117</v>
      </c>
      <c r="F535" s="39" t="n">
        <v>14600</v>
      </c>
      <c r="G535" s="39"/>
      <c r="H535" s="39" t="n">
        <f aca="false">F535+G535</f>
        <v>14600</v>
      </c>
      <c r="I535" s="39"/>
      <c r="J535" s="39" t="n">
        <f aca="false">H535+I535</f>
        <v>14600</v>
      </c>
      <c r="K535" s="39"/>
      <c r="L535" s="39" t="n">
        <f aca="false">J535+K535</f>
        <v>14600</v>
      </c>
      <c r="M535" s="39"/>
      <c r="N535" s="39" t="n">
        <f aca="false">L535+M535</f>
        <v>14600</v>
      </c>
      <c r="O535" s="39"/>
      <c r="P535" s="39" t="n">
        <f aca="false">N535+O535</f>
        <v>14600</v>
      </c>
      <c r="Q535" s="39"/>
      <c r="R535" s="39" t="n">
        <f aca="false">P535+Q535</f>
        <v>14600</v>
      </c>
      <c r="S535" s="39"/>
      <c r="T535" s="39" t="n">
        <f aca="false">R535+S535</f>
        <v>14600</v>
      </c>
      <c r="U535" s="39"/>
      <c r="V535" s="39" t="n">
        <f aca="false">T535+U535</f>
        <v>14600</v>
      </c>
      <c r="W535" s="39" t="n">
        <v>2471</v>
      </c>
      <c r="X535" s="39" t="n">
        <f aca="false">V535+W535</f>
        <v>17071</v>
      </c>
      <c r="Y535" s="39"/>
      <c r="Z535" s="39" t="n">
        <f aca="false">X535+Y535</f>
        <v>17071</v>
      </c>
      <c r="AA535" s="39"/>
      <c r="AB535" s="39" t="n">
        <f aca="false">Z535+AA535</f>
        <v>17071</v>
      </c>
      <c r="AC535" s="39" t="n">
        <v>18000</v>
      </c>
      <c r="AD535" s="39"/>
      <c r="AE535" s="39" t="n">
        <f aca="false">AC535+AD535</f>
        <v>18000</v>
      </c>
      <c r="AF535" s="39"/>
      <c r="AG535" s="39" t="n">
        <f aca="false">AE535+AF535</f>
        <v>18000</v>
      </c>
      <c r="AH535" s="39"/>
      <c r="AI535" s="39" t="n">
        <f aca="false">AG535+AH535</f>
        <v>18000</v>
      </c>
      <c r="AJ535" s="39"/>
      <c r="AK535" s="39" t="n">
        <f aca="false">AI535+AJ535</f>
        <v>18000</v>
      </c>
      <c r="AL535" s="39"/>
      <c r="AM535" s="39" t="n">
        <f aca="false">AK535+AL535</f>
        <v>18000</v>
      </c>
      <c r="AN535" s="39"/>
      <c r="AO535" s="39" t="n">
        <f aca="false">AM535+AN535</f>
        <v>18000</v>
      </c>
      <c r="AP535" s="39"/>
      <c r="AQ535" s="39" t="n">
        <f aca="false">AO535+AP535</f>
        <v>18000</v>
      </c>
      <c r="AR535" s="39"/>
      <c r="AS535" s="39" t="n">
        <f aca="false">AQ535+AR535</f>
        <v>18000</v>
      </c>
      <c r="AT535" s="39"/>
      <c r="AU535" s="39" t="n">
        <f aca="false">AS535+AT535</f>
        <v>18000</v>
      </c>
      <c r="AV535" s="39"/>
      <c r="AW535" s="39" t="n">
        <f aca="false">AU535+AV535</f>
        <v>18000</v>
      </c>
      <c r="AX535" s="39"/>
      <c r="AY535" s="40" t="n">
        <f aca="false">AW535+AX535</f>
        <v>18000</v>
      </c>
      <c r="AZ535" s="39" t="n">
        <v>17071</v>
      </c>
      <c r="BA535" s="41" t="n">
        <v>16484.45</v>
      </c>
      <c r="BB535" s="39" t="n">
        <f aca="false">BA535/AZ535*100</f>
        <v>96.5640560014059</v>
      </c>
    </row>
    <row r="536" customFormat="false" ht="49.5" hidden="false" customHeight="true" outlineLevel="0" collapsed="false">
      <c r="A536" s="42" t="s">
        <v>60</v>
      </c>
      <c r="B536" s="38" t="s">
        <v>450</v>
      </c>
      <c r="C536" s="38" t="s">
        <v>292</v>
      </c>
      <c r="D536" s="38" t="s">
        <v>482</v>
      </c>
      <c r="E536" s="43"/>
      <c r="F536" s="39"/>
      <c r="G536" s="39" t="n">
        <f aca="false">G537</f>
        <v>553.443</v>
      </c>
      <c r="H536" s="39" t="n">
        <f aca="false">F536+G536</f>
        <v>553.443</v>
      </c>
      <c r="I536" s="39" t="n">
        <f aca="false">I537</f>
        <v>0</v>
      </c>
      <c r="J536" s="39" t="n">
        <f aca="false">H536+I536</f>
        <v>553.443</v>
      </c>
      <c r="K536" s="39" t="n">
        <f aca="false">K537</f>
        <v>0</v>
      </c>
      <c r="L536" s="39" t="n">
        <f aca="false">J536+K536</f>
        <v>553.443</v>
      </c>
      <c r="M536" s="39" t="n">
        <f aca="false">M537</f>
        <v>0</v>
      </c>
      <c r="N536" s="39" t="n">
        <f aca="false">L536+M536</f>
        <v>553.443</v>
      </c>
      <c r="O536" s="39" t="n">
        <f aca="false">O537</f>
        <v>0</v>
      </c>
      <c r="P536" s="39" t="n">
        <f aca="false">N536+O536</f>
        <v>553.443</v>
      </c>
      <c r="Q536" s="39" t="n">
        <f aca="false">Q537</f>
        <v>0</v>
      </c>
      <c r="R536" s="39" t="n">
        <f aca="false">P536+Q536</f>
        <v>553.443</v>
      </c>
      <c r="S536" s="39" t="n">
        <f aca="false">S537</f>
        <v>0</v>
      </c>
      <c r="T536" s="39" t="n">
        <f aca="false">R536+S536</f>
        <v>553.443</v>
      </c>
      <c r="U536" s="39" t="n">
        <f aca="false">U537</f>
        <v>0</v>
      </c>
      <c r="V536" s="39" t="n">
        <f aca="false">T536+U536</f>
        <v>553.443</v>
      </c>
      <c r="W536" s="39" t="n">
        <f aca="false">W537</f>
        <v>0</v>
      </c>
      <c r="X536" s="39" t="n">
        <f aca="false">V536+W536</f>
        <v>553.443</v>
      </c>
      <c r="Y536" s="39" t="n">
        <f aca="false">Y537</f>
        <v>0</v>
      </c>
      <c r="Z536" s="39" t="n">
        <f aca="false">X536+Y536</f>
        <v>553.443</v>
      </c>
      <c r="AA536" s="39" t="n">
        <f aca="false">AA537</f>
        <v>0</v>
      </c>
      <c r="AB536" s="39" t="n">
        <f aca="false">Z536+AA536</f>
        <v>553.443</v>
      </c>
      <c r="AC536" s="39"/>
      <c r="AD536" s="39" t="n">
        <f aca="false">AD537</f>
        <v>0</v>
      </c>
      <c r="AE536" s="39" t="n">
        <f aca="false">AC536+AD536</f>
        <v>0</v>
      </c>
      <c r="AF536" s="39" t="n">
        <f aca="false">AF537</f>
        <v>0</v>
      </c>
      <c r="AG536" s="39" t="n">
        <f aca="false">AE536+AF536</f>
        <v>0</v>
      </c>
      <c r="AH536" s="39" t="n">
        <f aca="false">AH537</f>
        <v>0</v>
      </c>
      <c r="AI536" s="39" t="n">
        <f aca="false">AG536+AH536</f>
        <v>0</v>
      </c>
      <c r="AJ536" s="39" t="n">
        <f aca="false">AJ537</f>
        <v>0</v>
      </c>
      <c r="AK536" s="39" t="n">
        <f aca="false">AI536+AJ536</f>
        <v>0</v>
      </c>
      <c r="AL536" s="39" t="n">
        <f aca="false">AL537</f>
        <v>0</v>
      </c>
      <c r="AM536" s="39" t="n">
        <f aca="false">AK536+AL536</f>
        <v>0</v>
      </c>
      <c r="AN536" s="39" t="n">
        <f aca="false">AN537</f>
        <v>0</v>
      </c>
      <c r="AO536" s="39" t="n">
        <f aca="false">AM536+AN536</f>
        <v>0</v>
      </c>
      <c r="AP536" s="39" t="n">
        <f aca="false">AP537</f>
        <v>0</v>
      </c>
      <c r="AQ536" s="39" t="n">
        <f aca="false">AO536+AP536</f>
        <v>0</v>
      </c>
      <c r="AR536" s="39" t="n">
        <f aca="false">AR537</f>
        <v>0</v>
      </c>
      <c r="AS536" s="39" t="n">
        <f aca="false">AQ536+AR536</f>
        <v>0</v>
      </c>
      <c r="AT536" s="39" t="n">
        <f aca="false">AT537</f>
        <v>0</v>
      </c>
      <c r="AU536" s="39" t="n">
        <f aca="false">AS536+AT536</f>
        <v>0</v>
      </c>
      <c r="AV536" s="39" t="n">
        <f aca="false">AV537</f>
        <v>0</v>
      </c>
      <c r="AW536" s="39" t="n">
        <f aca="false">AU536+AV536</f>
        <v>0</v>
      </c>
      <c r="AX536" s="39" t="n">
        <f aca="false">AX537</f>
        <v>0</v>
      </c>
      <c r="AY536" s="40" t="n">
        <f aca="false">AW536+AX536</f>
        <v>0</v>
      </c>
      <c r="AZ536" s="39" t="n">
        <f aca="false">AZ537</f>
        <v>553.44</v>
      </c>
      <c r="BA536" s="41" t="n">
        <f aca="false">BA537</f>
        <v>553.44</v>
      </c>
      <c r="BB536" s="39" t="n">
        <f aca="false">BA536/AZ536*100</f>
        <v>100</v>
      </c>
    </row>
    <row r="537" customFormat="false" ht="12.75" hidden="false" customHeight="false" outlineLevel="0" collapsed="false">
      <c r="A537" s="42" t="s">
        <v>116</v>
      </c>
      <c r="B537" s="38" t="s">
        <v>450</v>
      </c>
      <c r="C537" s="38" t="s">
        <v>292</v>
      </c>
      <c r="D537" s="38" t="s">
        <v>482</v>
      </c>
      <c r="E537" s="43" t="s">
        <v>117</v>
      </c>
      <c r="F537" s="39"/>
      <c r="G537" s="39" t="n">
        <f aca="false">502.094+51.349</f>
        <v>553.443</v>
      </c>
      <c r="H537" s="39" t="n">
        <f aca="false">F537+G537</f>
        <v>553.443</v>
      </c>
      <c r="I537" s="39"/>
      <c r="J537" s="39" t="n">
        <f aca="false">H537+I537</f>
        <v>553.443</v>
      </c>
      <c r="K537" s="39"/>
      <c r="L537" s="39" t="n">
        <f aca="false">J537+K537</f>
        <v>553.443</v>
      </c>
      <c r="M537" s="39"/>
      <c r="N537" s="39" t="n">
        <f aca="false">L537+M537</f>
        <v>553.443</v>
      </c>
      <c r="O537" s="39"/>
      <c r="P537" s="39" t="n">
        <f aca="false">N537+O537</f>
        <v>553.443</v>
      </c>
      <c r="Q537" s="39"/>
      <c r="R537" s="39" t="n">
        <f aca="false">P537+Q537</f>
        <v>553.443</v>
      </c>
      <c r="S537" s="39"/>
      <c r="T537" s="39" t="n">
        <f aca="false">R537+S537</f>
        <v>553.443</v>
      </c>
      <c r="U537" s="39"/>
      <c r="V537" s="39" t="n">
        <f aca="false">T537+U537</f>
        <v>553.443</v>
      </c>
      <c r="W537" s="39"/>
      <c r="X537" s="39" t="n">
        <f aca="false">V537+W537</f>
        <v>553.443</v>
      </c>
      <c r="Y537" s="39"/>
      <c r="Z537" s="39" t="n">
        <f aca="false">X537+Y537</f>
        <v>553.443</v>
      </c>
      <c r="AA537" s="39"/>
      <c r="AB537" s="39" t="n">
        <f aca="false">Z537+AA537</f>
        <v>553.443</v>
      </c>
      <c r="AC537" s="39"/>
      <c r="AD537" s="39"/>
      <c r="AE537" s="39" t="n">
        <f aca="false">AC537+AD537</f>
        <v>0</v>
      </c>
      <c r="AF537" s="39"/>
      <c r="AG537" s="39" t="n">
        <f aca="false">AE537+AF537</f>
        <v>0</v>
      </c>
      <c r="AH537" s="39"/>
      <c r="AI537" s="39" t="n">
        <f aca="false">AG537+AH537</f>
        <v>0</v>
      </c>
      <c r="AJ537" s="39"/>
      <c r="AK537" s="39" t="n">
        <f aca="false">AI537+AJ537</f>
        <v>0</v>
      </c>
      <c r="AL537" s="39"/>
      <c r="AM537" s="39" t="n">
        <f aca="false">AK537+AL537</f>
        <v>0</v>
      </c>
      <c r="AN537" s="39"/>
      <c r="AO537" s="39" t="n">
        <f aca="false">AM537+AN537</f>
        <v>0</v>
      </c>
      <c r="AP537" s="39"/>
      <c r="AQ537" s="39" t="n">
        <f aca="false">AO537+AP537</f>
        <v>0</v>
      </c>
      <c r="AR537" s="39"/>
      <c r="AS537" s="39" t="n">
        <f aca="false">AQ537+AR537</f>
        <v>0</v>
      </c>
      <c r="AT537" s="39"/>
      <c r="AU537" s="39" t="n">
        <f aca="false">AS537+AT537</f>
        <v>0</v>
      </c>
      <c r="AV537" s="39"/>
      <c r="AW537" s="39" t="n">
        <f aca="false">AU537+AV537</f>
        <v>0</v>
      </c>
      <c r="AX537" s="39"/>
      <c r="AY537" s="40" t="n">
        <f aca="false">AW537+AX537</f>
        <v>0</v>
      </c>
      <c r="AZ537" s="39" t="n">
        <v>553.44</v>
      </c>
      <c r="BA537" s="41" t="n">
        <v>553.44</v>
      </c>
      <c r="BB537" s="39" t="n">
        <f aca="false">BA537/AZ537*100</f>
        <v>100</v>
      </c>
    </row>
    <row r="538" customFormat="false" ht="12.75" hidden="false" customHeight="false" outlineLevel="0" collapsed="false">
      <c r="A538" s="36" t="s">
        <v>483</v>
      </c>
      <c r="B538" s="38" t="s">
        <v>450</v>
      </c>
      <c r="C538" s="38" t="s">
        <v>292</v>
      </c>
      <c r="D538" s="38" t="n">
        <v>4420000</v>
      </c>
      <c r="E538" s="43"/>
      <c r="F538" s="39" t="n">
        <f aca="false">F539</f>
        <v>20270</v>
      </c>
      <c r="G538" s="39" t="n">
        <f aca="false">G539+G543</f>
        <v>1145.888</v>
      </c>
      <c r="H538" s="39" t="n">
        <f aca="false">F538+G538</f>
        <v>21415.888</v>
      </c>
      <c r="I538" s="39" t="n">
        <f aca="false">I539+I543</f>
        <v>29.061</v>
      </c>
      <c r="J538" s="39" t="n">
        <f aca="false">H538+I538</f>
        <v>21444.949</v>
      </c>
      <c r="K538" s="39" t="n">
        <f aca="false">K539+K543</f>
        <v>0</v>
      </c>
      <c r="L538" s="39" t="n">
        <f aca="false">J538+K538</f>
        <v>21444.949</v>
      </c>
      <c r="M538" s="39" t="n">
        <f aca="false">M539+M543</f>
        <v>1788</v>
      </c>
      <c r="N538" s="39" t="n">
        <f aca="false">L538+M538</f>
        <v>23232.949</v>
      </c>
      <c r="O538" s="39" t="n">
        <f aca="false">O539+O543</f>
        <v>0</v>
      </c>
      <c r="P538" s="39" t="n">
        <f aca="false">N538+O538</f>
        <v>23232.949</v>
      </c>
      <c r="Q538" s="39" t="n">
        <f aca="false">Q539+Q543</f>
        <v>0</v>
      </c>
      <c r="R538" s="39" t="n">
        <f aca="false">P538+Q538</f>
        <v>23232.949</v>
      </c>
      <c r="S538" s="39" t="n">
        <f aca="false">S539+S543</f>
        <v>0</v>
      </c>
      <c r="T538" s="39" t="n">
        <f aca="false">R538+S538</f>
        <v>23232.949</v>
      </c>
      <c r="U538" s="39" t="n">
        <f aca="false">U539+U543</f>
        <v>0</v>
      </c>
      <c r="V538" s="39" t="n">
        <f aca="false">T538+U538</f>
        <v>23232.949</v>
      </c>
      <c r="W538" s="39" t="n">
        <f aca="false">W539+W543</f>
        <v>757.4</v>
      </c>
      <c r="X538" s="39" t="n">
        <f aca="false">V538+W538</f>
        <v>23990.349</v>
      </c>
      <c r="Y538" s="39" t="n">
        <f aca="false">Y539+Y543</f>
        <v>0</v>
      </c>
      <c r="Z538" s="39" t="n">
        <f aca="false">X538+Y538</f>
        <v>23990.349</v>
      </c>
      <c r="AA538" s="39" t="n">
        <f aca="false">AA539+AA543</f>
        <v>0</v>
      </c>
      <c r="AB538" s="39" t="n">
        <f aca="false">Z538+AA538</f>
        <v>23990.349</v>
      </c>
      <c r="AC538" s="39" t="n">
        <f aca="false">AC539</f>
        <v>22510.3</v>
      </c>
      <c r="AD538" s="39" t="n">
        <f aca="false">AD539+AD543</f>
        <v>0</v>
      </c>
      <c r="AE538" s="39" t="n">
        <f aca="false">AC538+AD538</f>
        <v>22510.3</v>
      </c>
      <c r="AF538" s="39" t="n">
        <f aca="false">AF539+AF543</f>
        <v>0</v>
      </c>
      <c r="AG538" s="39" t="n">
        <f aca="false">AE538+AF538</f>
        <v>22510.3</v>
      </c>
      <c r="AH538" s="39" t="n">
        <f aca="false">AH539+AH543</f>
        <v>0</v>
      </c>
      <c r="AI538" s="39" t="n">
        <f aca="false">AG538+AH538</f>
        <v>22510.3</v>
      </c>
      <c r="AJ538" s="39" t="n">
        <f aca="false">AJ539+AJ543</f>
        <v>0</v>
      </c>
      <c r="AK538" s="39" t="n">
        <f aca="false">AI538+AJ538</f>
        <v>22510.3</v>
      </c>
      <c r="AL538" s="39" t="n">
        <f aca="false">AL539+AL543</f>
        <v>0</v>
      </c>
      <c r="AM538" s="39" t="n">
        <f aca="false">AK538+AL538</f>
        <v>22510.3</v>
      </c>
      <c r="AN538" s="39" t="n">
        <f aca="false">AN539+AN543</f>
        <v>0</v>
      </c>
      <c r="AO538" s="39" t="n">
        <f aca="false">AM538+AN538</f>
        <v>22510.3</v>
      </c>
      <c r="AP538" s="39" t="n">
        <f aca="false">AP539+AP543</f>
        <v>0</v>
      </c>
      <c r="AQ538" s="39" t="n">
        <f aca="false">AO538+AP538</f>
        <v>22510.3</v>
      </c>
      <c r="AR538" s="39" t="n">
        <f aca="false">AR539+AR543</f>
        <v>0</v>
      </c>
      <c r="AS538" s="39" t="n">
        <f aca="false">AQ538+AR538</f>
        <v>22510.3</v>
      </c>
      <c r="AT538" s="39" t="n">
        <f aca="false">AT539+AT543</f>
        <v>0</v>
      </c>
      <c r="AU538" s="39" t="n">
        <f aca="false">AS538+AT538</f>
        <v>22510.3</v>
      </c>
      <c r="AV538" s="39" t="n">
        <f aca="false">AV539+AV543</f>
        <v>0</v>
      </c>
      <c r="AW538" s="39" t="n">
        <f aca="false">AU538+AV538</f>
        <v>22510.3</v>
      </c>
      <c r="AX538" s="39" t="n">
        <f aca="false">AX539+AX543</f>
        <v>0</v>
      </c>
      <c r="AY538" s="40" t="n">
        <f aca="false">AW538+AX538</f>
        <v>22510.3</v>
      </c>
      <c r="AZ538" s="39" t="n">
        <f aca="false">AZ539+AZ543</f>
        <v>23990.35</v>
      </c>
      <c r="BA538" s="41" t="n">
        <f aca="false">BA539+BA543</f>
        <v>22597.42</v>
      </c>
      <c r="BB538" s="39" t="n">
        <f aca="false">BA538/AZ538*100</f>
        <v>94.193790419898</v>
      </c>
    </row>
    <row r="539" customFormat="false" ht="24" hidden="false" customHeight="false" outlineLevel="0" collapsed="false">
      <c r="A539" s="36" t="s">
        <v>120</v>
      </c>
      <c r="B539" s="38" t="s">
        <v>450</v>
      </c>
      <c r="C539" s="38" t="s">
        <v>292</v>
      </c>
      <c r="D539" s="38" t="s">
        <v>484</v>
      </c>
      <c r="E539" s="43"/>
      <c r="F539" s="39" t="n">
        <f aca="false">F540+F541+F542</f>
        <v>20270</v>
      </c>
      <c r="G539" s="39" t="n">
        <f aca="false">G540+G541+G542</f>
        <v>0</v>
      </c>
      <c r="H539" s="39" t="n">
        <f aca="false">F539+G539</f>
        <v>20270</v>
      </c>
      <c r="I539" s="39" t="n">
        <f aca="false">I540+I541+I542</f>
        <v>29.061</v>
      </c>
      <c r="J539" s="39" t="n">
        <f aca="false">H539+I539</f>
        <v>20299.061</v>
      </c>
      <c r="K539" s="39" t="n">
        <f aca="false">K540+K541+K542</f>
        <v>0</v>
      </c>
      <c r="L539" s="39" t="n">
        <f aca="false">J539+K539</f>
        <v>20299.061</v>
      </c>
      <c r="M539" s="39" t="n">
        <f aca="false">M540+M541+M542</f>
        <v>1788</v>
      </c>
      <c r="N539" s="39" t="n">
        <f aca="false">L539+M539</f>
        <v>22087.061</v>
      </c>
      <c r="O539" s="39" t="n">
        <f aca="false">O540+O541+O542</f>
        <v>0</v>
      </c>
      <c r="P539" s="39" t="n">
        <f aca="false">N539+O539</f>
        <v>22087.061</v>
      </c>
      <c r="Q539" s="39" t="n">
        <f aca="false">Q540+Q541+Q542</f>
        <v>0</v>
      </c>
      <c r="R539" s="39" t="n">
        <f aca="false">P539+Q539</f>
        <v>22087.061</v>
      </c>
      <c r="S539" s="39" t="n">
        <f aca="false">S540+S541+S542</f>
        <v>0</v>
      </c>
      <c r="T539" s="39" t="n">
        <f aca="false">R539+S539</f>
        <v>22087.061</v>
      </c>
      <c r="U539" s="39" t="n">
        <f aca="false">U540+U541+U542</f>
        <v>0</v>
      </c>
      <c r="V539" s="39" t="n">
        <f aca="false">T539+U539</f>
        <v>22087.061</v>
      </c>
      <c r="W539" s="39" t="n">
        <f aca="false">W540+W541+W542</f>
        <v>757.4</v>
      </c>
      <c r="X539" s="39" t="n">
        <f aca="false">V539+W539</f>
        <v>22844.461</v>
      </c>
      <c r="Y539" s="39" t="n">
        <f aca="false">Y540+Y541+Y542</f>
        <v>0</v>
      </c>
      <c r="Z539" s="39" t="n">
        <f aca="false">X539+Y539</f>
        <v>22844.461</v>
      </c>
      <c r="AA539" s="39" t="n">
        <f aca="false">AA540+AA541+AA542</f>
        <v>0</v>
      </c>
      <c r="AB539" s="39" t="n">
        <f aca="false">Z539+AA539</f>
        <v>22844.461</v>
      </c>
      <c r="AC539" s="39" t="n">
        <f aca="false">AC540+AC541+AC542</f>
        <v>22510.3</v>
      </c>
      <c r="AD539" s="39" t="n">
        <f aca="false">AD540+AD541+AD542</f>
        <v>0</v>
      </c>
      <c r="AE539" s="39" t="n">
        <f aca="false">AC539+AD539</f>
        <v>22510.3</v>
      </c>
      <c r="AF539" s="39" t="n">
        <f aca="false">AF540+AF541+AF542</f>
        <v>0</v>
      </c>
      <c r="AG539" s="39" t="n">
        <f aca="false">AE539+AF539</f>
        <v>22510.3</v>
      </c>
      <c r="AH539" s="39" t="n">
        <f aca="false">AH540+AH541+AH542</f>
        <v>0</v>
      </c>
      <c r="AI539" s="39" t="n">
        <f aca="false">AG539+AH539</f>
        <v>22510.3</v>
      </c>
      <c r="AJ539" s="39" t="n">
        <f aca="false">AJ540+AJ541+AJ542</f>
        <v>0</v>
      </c>
      <c r="AK539" s="39" t="n">
        <f aca="false">AI539+AJ539</f>
        <v>22510.3</v>
      </c>
      <c r="AL539" s="39" t="n">
        <f aca="false">AL540+AL541+AL542</f>
        <v>0</v>
      </c>
      <c r="AM539" s="39" t="n">
        <f aca="false">AK539+AL539</f>
        <v>22510.3</v>
      </c>
      <c r="AN539" s="39" t="n">
        <f aca="false">AN540+AN541+AN542</f>
        <v>0</v>
      </c>
      <c r="AO539" s="39" t="n">
        <f aca="false">AM539+AN539</f>
        <v>22510.3</v>
      </c>
      <c r="AP539" s="39" t="n">
        <f aca="false">AP540+AP541+AP542</f>
        <v>0</v>
      </c>
      <c r="AQ539" s="39" t="n">
        <f aca="false">AO539+AP539</f>
        <v>22510.3</v>
      </c>
      <c r="AR539" s="39" t="n">
        <f aca="false">AR540+AR541+AR542</f>
        <v>0</v>
      </c>
      <c r="AS539" s="39" t="n">
        <f aca="false">AQ539+AR539</f>
        <v>22510.3</v>
      </c>
      <c r="AT539" s="39" t="n">
        <f aca="false">AT540+AT541+AT542</f>
        <v>0</v>
      </c>
      <c r="AU539" s="39" t="n">
        <f aca="false">AS539+AT539</f>
        <v>22510.3</v>
      </c>
      <c r="AV539" s="39" t="n">
        <f aca="false">AV540+AV541+AV542</f>
        <v>0</v>
      </c>
      <c r="AW539" s="39" t="n">
        <f aca="false">AU539+AV539</f>
        <v>22510.3</v>
      </c>
      <c r="AX539" s="39" t="n">
        <f aca="false">AX540+AX541+AX542</f>
        <v>0</v>
      </c>
      <c r="AY539" s="40" t="n">
        <f aca="false">AW539+AX539</f>
        <v>22510.3</v>
      </c>
      <c r="AZ539" s="39" t="n">
        <f aca="false">AZ540+AZ541+AZ542</f>
        <v>22844.46</v>
      </c>
      <c r="BA539" s="41" t="n">
        <f aca="false">BA540+BA541+BA542</f>
        <v>21451.53</v>
      </c>
      <c r="BB539" s="39" t="n">
        <f aca="false">BA539/AZ539*100</f>
        <v>93.9025479262806</v>
      </c>
    </row>
    <row r="540" customFormat="false" ht="12.75" hidden="false" customHeight="false" outlineLevel="0" collapsed="false">
      <c r="A540" s="42" t="s">
        <v>118</v>
      </c>
      <c r="B540" s="38" t="s">
        <v>450</v>
      </c>
      <c r="C540" s="38" t="s">
        <v>292</v>
      </c>
      <c r="D540" s="38" t="s">
        <v>484</v>
      </c>
      <c r="E540" s="44" t="s">
        <v>119</v>
      </c>
      <c r="F540" s="39" t="n">
        <v>16614.4</v>
      </c>
      <c r="G540" s="39"/>
      <c r="H540" s="39" t="n">
        <f aca="false">F540+G540</f>
        <v>16614.4</v>
      </c>
      <c r="I540" s="39"/>
      <c r="J540" s="39" t="n">
        <f aca="false">H540+I540</f>
        <v>16614.4</v>
      </c>
      <c r="K540" s="39"/>
      <c r="L540" s="39" t="n">
        <f aca="false">J540+K540</f>
        <v>16614.4</v>
      </c>
      <c r="M540" s="39" t="n">
        <f aca="false">1788+23</f>
        <v>1811</v>
      </c>
      <c r="N540" s="39" t="n">
        <f aca="false">L540+M540</f>
        <v>18425.4</v>
      </c>
      <c r="O540" s="39"/>
      <c r="P540" s="39" t="n">
        <f aca="false">N540+O540</f>
        <v>18425.4</v>
      </c>
      <c r="Q540" s="39"/>
      <c r="R540" s="39" t="n">
        <f aca="false">P540+Q540</f>
        <v>18425.4</v>
      </c>
      <c r="S540" s="39"/>
      <c r="T540" s="39" t="n">
        <f aca="false">R540+S540</f>
        <v>18425.4</v>
      </c>
      <c r="U540" s="39"/>
      <c r="V540" s="39" t="n">
        <f aca="false">T540+U540</f>
        <v>18425.4</v>
      </c>
      <c r="W540" s="39" t="n">
        <v>757.4</v>
      </c>
      <c r="X540" s="39" t="n">
        <f aca="false">V540+W540</f>
        <v>19182.8</v>
      </c>
      <c r="Y540" s="39" t="n">
        <v>169.846</v>
      </c>
      <c r="Z540" s="39" t="n">
        <f aca="false">X540+Y540</f>
        <v>19352.646</v>
      </c>
      <c r="AA540" s="39"/>
      <c r="AB540" s="39" t="n">
        <f aca="false">Z540+AA540</f>
        <v>19352.646</v>
      </c>
      <c r="AC540" s="39" t="n">
        <v>18044.4</v>
      </c>
      <c r="AD540" s="39"/>
      <c r="AE540" s="39" t="n">
        <f aca="false">AC540+AD540</f>
        <v>18044.4</v>
      </c>
      <c r="AF540" s="39"/>
      <c r="AG540" s="39" t="n">
        <f aca="false">AE540+AF540</f>
        <v>18044.4</v>
      </c>
      <c r="AH540" s="39"/>
      <c r="AI540" s="39" t="n">
        <f aca="false">AG540+AH540</f>
        <v>18044.4</v>
      </c>
      <c r="AJ540" s="39"/>
      <c r="AK540" s="39" t="n">
        <f aca="false">AI540+AJ540</f>
        <v>18044.4</v>
      </c>
      <c r="AL540" s="39"/>
      <c r="AM540" s="39" t="n">
        <f aca="false">AK540+AL540</f>
        <v>18044.4</v>
      </c>
      <c r="AN540" s="39"/>
      <c r="AO540" s="39" t="n">
        <f aca="false">AM540+AN540</f>
        <v>18044.4</v>
      </c>
      <c r="AP540" s="39"/>
      <c r="AQ540" s="39" t="n">
        <f aca="false">AO540+AP540</f>
        <v>18044.4</v>
      </c>
      <c r="AR540" s="39"/>
      <c r="AS540" s="39" t="n">
        <f aca="false">AQ540+AR540</f>
        <v>18044.4</v>
      </c>
      <c r="AT540" s="39"/>
      <c r="AU540" s="39" t="n">
        <f aca="false">AS540+AT540</f>
        <v>18044.4</v>
      </c>
      <c r="AV540" s="39"/>
      <c r="AW540" s="39" t="n">
        <f aca="false">AU540+AV540</f>
        <v>18044.4</v>
      </c>
      <c r="AX540" s="39"/>
      <c r="AY540" s="40" t="n">
        <f aca="false">AW540+AX540</f>
        <v>18044.4</v>
      </c>
      <c r="AZ540" s="39" t="n">
        <v>19352.65</v>
      </c>
      <c r="BA540" s="41" t="n">
        <v>19347.67</v>
      </c>
      <c r="BB540" s="39" t="n">
        <f aca="false">BA540/AZ540*100</f>
        <v>99.9742670900368</v>
      </c>
    </row>
    <row r="541" customFormat="false" ht="24" hidden="false" customHeight="false" outlineLevel="0" collapsed="false">
      <c r="A541" s="42" t="s">
        <v>70</v>
      </c>
      <c r="B541" s="38" t="s">
        <v>450</v>
      </c>
      <c r="C541" s="38" t="s">
        <v>292</v>
      </c>
      <c r="D541" s="38" t="s">
        <v>484</v>
      </c>
      <c r="E541" s="44" t="s">
        <v>53</v>
      </c>
      <c r="F541" s="39" t="n">
        <v>3170</v>
      </c>
      <c r="G541" s="39"/>
      <c r="H541" s="39" t="n">
        <f aca="false">F541+G541</f>
        <v>3170</v>
      </c>
      <c r="I541" s="39"/>
      <c r="J541" s="39" t="n">
        <f aca="false">H541+I541</f>
        <v>3170</v>
      </c>
      <c r="K541" s="39"/>
      <c r="L541" s="39" t="n">
        <f aca="false">J541+K541</f>
        <v>3170</v>
      </c>
      <c r="M541" s="39" t="n">
        <v>-23</v>
      </c>
      <c r="N541" s="39" t="n">
        <f aca="false">L541+M541</f>
        <v>3147</v>
      </c>
      <c r="O541" s="39"/>
      <c r="P541" s="39" t="n">
        <f aca="false">N541+O541</f>
        <v>3147</v>
      </c>
      <c r="Q541" s="39"/>
      <c r="R541" s="39" t="n">
        <f aca="false">P541+Q541</f>
        <v>3147</v>
      </c>
      <c r="S541" s="39" t="n">
        <v>-2.733</v>
      </c>
      <c r="T541" s="39" t="n">
        <f aca="false">R541+S541</f>
        <v>3144.267</v>
      </c>
      <c r="U541" s="39"/>
      <c r="V541" s="39" t="n">
        <f aca="false">T541+U541</f>
        <v>3144.267</v>
      </c>
      <c r="W541" s="39"/>
      <c r="X541" s="39" t="n">
        <f aca="false">V541+W541</f>
        <v>3144.267</v>
      </c>
      <c r="Y541" s="39" t="n">
        <v>-123.853</v>
      </c>
      <c r="Z541" s="39" t="n">
        <f aca="false">X541+Y541</f>
        <v>3020.414</v>
      </c>
      <c r="AA541" s="39"/>
      <c r="AB541" s="39" t="n">
        <f aca="false">Z541+AA541</f>
        <v>3020.414</v>
      </c>
      <c r="AC541" s="39" t="n">
        <v>3980.3</v>
      </c>
      <c r="AD541" s="39"/>
      <c r="AE541" s="39" t="n">
        <f aca="false">AC541+AD541</f>
        <v>3980.3</v>
      </c>
      <c r="AF541" s="39"/>
      <c r="AG541" s="39" t="n">
        <f aca="false">AE541+AF541</f>
        <v>3980.3</v>
      </c>
      <c r="AH541" s="39"/>
      <c r="AI541" s="39" t="n">
        <f aca="false">AG541+AH541</f>
        <v>3980.3</v>
      </c>
      <c r="AJ541" s="39"/>
      <c r="AK541" s="39" t="n">
        <f aca="false">AI541+AJ541</f>
        <v>3980.3</v>
      </c>
      <c r="AL541" s="39"/>
      <c r="AM541" s="39" t="n">
        <f aca="false">AK541+AL541</f>
        <v>3980.3</v>
      </c>
      <c r="AN541" s="39"/>
      <c r="AO541" s="39" t="n">
        <f aca="false">AM541+AN541</f>
        <v>3980.3</v>
      </c>
      <c r="AP541" s="39"/>
      <c r="AQ541" s="39" t="n">
        <f aca="false">AO541+AP541</f>
        <v>3980.3</v>
      </c>
      <c r="AR541" s="39"/>
      <c r="AS541" s="39" t="n">
        <f aca="false">AQ541+AR541</f>
        <v>3980.3</v>
      </c>
      <c r="AT541" s="39"/>
      <c r="AU541" s="39" t="n">
        <f aca="false">AS541+AT541</f>
        <v>3980.3</v>
      </c>
      <c r="AV541" s="39"/>
      <c r="AW541" s="39" t="n">
        <f aca="false">AU541+AV541</f>
        <v>3980.3</v>
      </c>
      <c r="AX541" s="39"/>
      <c r="AY541" s="40" t="n">
        <f aca="false">AW541+AX541</f>
        <v>3980.3</v>
      </c>
      <c r="AZ541" s="39" t="n">
        <v>3020.41</v>
      </c>
      <c r="BA541" s="41" t="n">
        <v>1635.19</v>
      </c>
      <c r="BB541" s="39" t="n">
        <f aca="false">BA541/AZ541*100</f>
        <v>54.1380143755318</v>
      </c>
    </row>
    <row r="542" customFormat="false" ht="12.75" hidden="false" customHeight="false" outlineLevel="0" collapsed="false">
      <c r="A542" s="42" t="s">
        <v>56</v>
      </c>
      <c r="B542" s="38" t="s">
        <v>450</v>
      </c>
      <c r="C542" s="38" t="s">
        <v>292</v>
      </c>
      <c r="D542" s="38" t="s">
        <v>484</v>
      </c>
      <c r="E542" s="44" t="s">
        <v>57</v>
      </c>
      <c r="F542" s="39" t="n">
        <v>485.6</v>
      </c>
      <c r="G542" s="39"/>
      <c r="H542" s="39" t="n">
        <f aca="false">F542+G542</f>
        <v>485.6</v>
      </c>
      <c r="I542" s="39" t="n">
        <v>29.061</v>
      </c>
      <c r="J542" s="39" t="n">
        <f aca="false">H542+I542</f>
        <v>514.661</v>
      </c>
      <c r="K542" s="39"/>
      <c r="L542" s="39" t="n">
        <f aca="false">J542+K542</f>
        <v>514.661</v>
      </c>
      <c r="M542" s="39"/>
      <c r="N542" s="39" t="n">
        <f aca="false">L542+M542</f>
        <v>514.661</v>
      </c>
      <c r="O542" s="39"/>
      <c r="P542" s="39" t="n">
        <f aca="false">N542+O542</f>
        <v>514.661</v>
      </c>
      <c r="Q542" s="39"/>
      <c r="R542" s="39" t="n">
        <f aca="false">P542+Q542</f>
        <v>514.661</v>
      </c>
      <c r="S542" s="39" t="n">
        <v>2.733</v>
      </c>
      <c r="T542" s="39" t="n">
        <f aca="false">R542+S542</f>
        <v>517.394</v>
      </c>
      <c r="U542" s="39"/>
      <c r="V542" s="39" t="n">
        <f aca="false">T542+U542</f>
        <v>517.394</v>
      </c>
      <c r="W542" s="39"/>
      <c r="X542" s="39" t="n">
        <f aca="false">V542+W542</f>
        <v>517.394</v>
      </c>
      <c r="Y542" s="39" t="n">
        <v>-45.993</v>
      </c>
      <c r="Z542" s="39" t="n">
        <f aca="false">X542+Y542</f>
        <v>471.401</v>
      </c>
      <c r="AA542" s="39"/>
      <c r="AB542" s="39" t="n">
        <f aca="false">Z542+AA542</f>
        <v>471.401</v>
      </c>
      <c r="AC542" s="39" t="n">
        <v>485.6</v>
      </c>
      <c r="AD542" s="39"/>
      <c r="AE542" s="39" t="n">
        <f aca="false">AC542+AD542</f>
        <v>485.6</v>
      </c>
      <c r="AF542" s="39"/>
      <c r="AG542" s="39" t="n">
        <f aca="false">AE542+AF542</f>
        <v>485.6</v>
      </c>
      <c r="AH542" s="39"/>
      <c r="AI542" s="39" t="n">
        <f aca="false">AG542+AH542</f>
        <v>485.6</v>
      </c>
      <c r="AJ542" s="39"/>
      <c r="AK542" s="39" t="n">
        <f aca="false">AI542+AJ542</f>
        <v>485.6</v>
      </c>
      <c r="AL542" s="39"/>
      <c r="AM542" s="39" t="n">
        <f aca="false">AK542+AL542</f>
        <v>485.6</v>
      </c>
      <c r="AN542" s="39"/>
      <c r="AO542" s="39" t="n">
        <f aca="false">AM542+AN542</f>
        <v>485.6</v>
      </c>
      <c r="AP542" s="39"/>
      <c r="AQ542" s="39" t="n">
        <f aca="false">AO542+AP542</f>
        <v>485.6</v>
      </c>
      <c r="AR542" s="39"/>
      <c r="AS542" s="39" t="n">
        <f aca="false">AQ542+AR542</f>
        <v>485.6</v>
      </c>
      <c r="AT542" s="39"/>
      <c r="AU542" s="39" t="n">
        <f aca="false">AS542+AT542</f>
        <v>485.6</v>
      </c>
      <c r="AV542" s="39"/>
      <c r="AW542" s="39" t="n">
        <f aca="false">AU542+AV542</f>
        <v>485.6</v>
      </c>
      <c r="AX542" s="39"/>
      <c r="AY542" s="40" t="n">
        <f aca="false">AW542+AX542</f>
        <v>485.6</v>
      </c>
      <c r="AZ542" s="39" t="n">
        <v>471.4</v>
      </c>
      <c r="BA542" s="41" t="n">
        <v>468.67</v>
      </c>
      <c r="BB542" s="39" t="n">
        <f aca="false">BA542/AZ542*100</f>
        <v>99.4208739923632</v>
      </c>
    </row>
    <row r="543" customFormat="false" ht="48.75" hidden="false" customHeight="true" outlineLevel="0" collapsed="false">
      <c r="A543" s="42" t="s">
        <v>60</v>
      </c>
      <c r="B543" s="38" t="s">
        <v>450</v>
      </c>
      <c r="C543" s="38" t="s">
        <v>292</v>
      </c>
      <c r="D543" s="38" t="s">
        <v>485</v>
      </c>
      <c r="E543" s="44"/>
      <c r="F543" s="39"/>
      <c r="G543" s="39" t="n">
        <f aca="false">G544+G545</f>
        <v>1145.888</v>
      </c>
      <c r="H543" s="39" t="n">
        <f aca="false">F543+G543</f>
        <v>1145.888</v>
      </c>
      <c r="I543" s="39" t="n">
        <f aca="false">I544+I545</f>
        <v>0</v>
      </c>
      <c r="J543" s="39" t="n">
        <f aca="false">H543+I543</f>
        <v>1145.888</v>
      </c>
      <c r="K543" s="39" t="n">
        <f aca="false">K544+K545</f>
        <v>0</v>
      </c>
      <c r="L543" s="39" t="n">
        <f aca="false">J543+K543</f>
        <v>1145.888</v>
      </c>
      <c r="M543" s="39" t="n">
        <f aca="false">M544+M545</f>
        <v>0</v>
      </c>
      <c r="N543" s="39" t="n">
        <f aca="false">L543+M543</f>
        <v>1145.888</v>
      </c>
      <c r="O543" s="39" t="n">
        <f aca="false">O544+O545</f>
        <v>0</v>
      </c>
      <c r="P543" s="39" t="n">
        <f aca="false">N543+O543</f>
        <v>1145.888</v>
      </c>
      <c r="Q543" s="39" t="n">
        <f aca="false">Q544+Q545</f>
        <v>0</v>
      </c>
      <c r="R543" s="39" t="n">
        <f aca="false">P543+Q543</f>
        <v>1145.888</v>
      </c>
      <c r="S543" s="39" t="n">
        <f aca="false">S544+S545</f>
        <v>0</v>
      </c>
      <c r="T543" s="39" t="n">
        <f aca="false">R543+S543</f>
        <v>1145.888</v>
      </c>
      <c r="U543" s="39" t="n">
        <f aca="false">U544+U545</f>
        <v>0</v>
      </c>
      <c r="V543" s="39" t="n">
        <f aca="false">T543+U543</f>
        <v>1145.888</v>
      </c>
      <c r="W543" s="39" t="n">
        <f aca="false">W544+W545</f>
        <v>0</v>
      </c>
      <c r="X543" s="39" t="n">
        <f aca="false">V543+W543</f>
        <v>1145.888</v>
      </c>
      <c r="Y543" s="39" t="n">
        <f aca="false">Y544+Y545</f>
        <v>0</v>
      </c>
      <c r="Z543" s="39" t="n">
        <f aca="false">X543+Y543</f>
        <v>1145.888</v>
      </c>
      <c r="AA543" s="39" t="n">
        <f aca="false">AA544+AA545</f>
        <v>0</v>
      </c>
      <c r="AB543" s="39" t="n">
        <f aca="false">Z543+AA543</f>
        <v>1145.888</v>
      </c>
      <c r="AC543" s="39"/>
      <c r="AD543" s="39" t="n">
        <f aca="false">AD544+AD545</f>
        <v>0</v>
      </c>
      <c r="AE543" s="39" t="n">
        <f aca="false">AC543+AD543</f>
        <v>0</v>
      </c>
      <c r="AF543" s="39" t="n">
        <f aca="false">AF544+AF545</f>
        <v>0</v>
      </c>
      <c r="AG543" s="39" t="n">
        <f aca="false">AE543+AF543</f>
        <v>0</v>
      </c>
      <c r="AH543" s="39" t="n">
        <f aca="false">AH544+AH545</f>
        <v>0</v>
      </c>
      <c r="AI543" s="39" t="n">
        <f aca="false">AG543+AH543</f>
        <v>0</v>
      </c>
      <c r="AJ543" s="39" t="n">
        <f aca="false">AJ544+AJ545</f>
        <v>0</v>
      </c>
      <c r="AK543" s="39" t="n">
        <f aca="false">AI543+AJ543</f>
        <v>0</v>
      </c>
      <c r="AL543" s="39" t="n">
        <f aca="false">AL544+AL545</f>
        <v>0</v>
      </c>
      <c r="AM543" s="39" t="n">
        <f aca="false">AK543+AL543</f>
        <v>0</v>
      </c>
      <c r="AN543" s="39" t="n">
        <f aca="false">AN544+AN545</f>
        <v>0</v>
      </c>
      <c r="AO543" s="39" t="n">
        <f aca="false">AM543+AN543</f>
        <v>0</v>
      </c>
      <c r="AP543" s="39" t="n">
        <f aca="false">AP544+AP545</f>
        <v>0</v>
      </c>
      <c r="AQ543" s="39" t="n">
        <f aca="false">AO543+AP543</f>
        <v>0</v>
      </c>
      <c r="AR543" s="39" t="n">
        <f aca="false">AR544+AR545</f>
        <v>0</v>
      </c>
      <c r="AS543" s="39" t="n">
        <f aca="false">AQ543+AR543</f>
        <v>0</v>
      </c>
      <c r="AT543" s="39" t="n">
        <f aca="false">AT544+AT545</f>
        <v>0</v>
      </c>
      <c r="AU543" s="39" t="n">
        <f aca="false">AS543+AT543</f>
        <v>0</v>
      </c>
      <c r="AV543" s="39" t="n">
        <f aca="false">AV544+AV545</f>
        <v>0</v>
      </c>
      <c r="AW543" s="39" t="n">
        <f aca="false">AU543+AV543</f>
        <v>0</v>
      </c>
      <c r="AX543" s="39" t="n">
        <f aca="false">AX544+AX545</f>
        <v>0</v>
      </c>
      <c r="AY543" s="40" t="n">
        <f aca="false">AW543+AX543</f>
        <v>0</v>
      </c>
      <c r="AZ543" s="39" t="n">
        <f aca="false">AZ544+AZ545</f>
        <v>1145.89</v>
      </c>
      <c r="BA543" s="41" t="n">
        <f aca="false">BA544+BA545</f>
        <v>1145.89</v>
      </c>
      <c r="BB543" s="39" t="n">
        <f aca="false">BA543/AZ543*100</f>
        <v>100</v>
      </c>
    </row>
    <row r="544" customFormat="false" ht="12.75" hidden="false" customHeight="false" outlineLevel="0" collapsed="false">
      <c r="A544" s="42" t="s">
        <v>118</v>
      </c>
      <c r="B544" s="38" t="s">
        <v>450</v>
      </c>
      <c r="C544" s="38" t="s">
        <v>292</v>
      </c>
      <c r="D544" s="38" t="s">
        <v>485</v>
      </c>
      <c r="E544" s="44" t="s">
        <v>119</v>
      </c>
      <c r="F544" s="39"/>
      <c r="G544" s="39" t="n">
        <v>352.868</v>
      </c>
      <c r="H544" s="39" t="n">
        <f aca="false">F544+G544</f>
        <v>352.868</v>
      </c>
      <c r="I544" s="39"/>
      <c r="J544" s="39" t="n">
        <f aca="false">H544+I544</f>
        <v>352.868</v>
      </c>
      <c r="K544" s="39"/>
      <c r="L544" s="39" t="n">
        <f aca="false">J544+K544</f>
        <v>352.868</v>
      </c>
      <c r="M544" s="39"/>
      <c r="N544" s="39" t="n">
        <f aca="false">L544+M544</f>
        <v>352.868</v>
      </c>
      <c r="O544" s="39"/>
      <c r="P544" s="39" t="n">
        <f aca="false">N544+O544</f>
        <v>352.868</v>
      </c>
      <c r="Q544" s="39"/>
      <c r="R544" s="39" t="n">
        <f aca="false">P544+Q544</f>
        <v>352.868</v>
      </c>
      <c r="S544" s="39"/>
      <c r="T544" s="39" t="n">
        <f aca="false">R544+S544</f>
        <v>352.868</v>
      </c>
      <c r="U544" s="39"/>
      <c r="V544" s="39" t="n">
        <f aca="false">T544+U544</f>
        <v>352.868</v>
      </c>
      <c r="W544" s="39"/>
      <c r="X544" s="39" t="n">
        <f aca="false">V544+W544</f>
        <v>352.868</v>
      </c>
      <c r="Y544" s="39"/>
      <c r="Z544" s="39" t="n">
        <f aca="false">X544+Y544</f>
        <v>352.868</v>
      </c>
      <c r="AA544" s="39"/>
      <c r="AB544" s="39" t="n">
        <f aca="false">Z544+AA544</f>
        <v>352.868</v>
      </c>
      <c r="AC544" s="39"/>
      <c r="AD544" s="39"/>
      <c r="AE544" s="39" t="n">
        <f aca="false">AC544+AD544</f>
        <v>0</v>
      </c>
      <c r="AF544" s="39"/>
      <c r="AG544" s="39" t="n">
        <f aca="false">AE544+AF544</f>
        <v>0</v>
      </c>
      <c r="AH544" s="39"/>
      <c r="AI544" s="39" t="n">
        <f aca="false">AG544+AH544</f>
        <v>0</v>
      </c>
      <c r="AJ544" s="39"/>
      <c r="AK544" s="39" t="n">
        <f aca="false">AI544+AJ544</f>
        <v>0</v>
      </c>
      <c r="AL544" s="39"/>
      <c r="AM544" s="39" t="n">
        <f aca="false">AK544+AL544</f>
        <v>0</v>
      </c>
      <c r="AN544" s="39"/>
      <c r="AO544" s="39" t="n">
        <f aca="false">AM544+AN544</f>
        <v>0</v>
      </c>
      <c r="AP544" s="39"/>
      <c r="AQ544" s="39" t="n">
        <f aca="false">AO544+AP544</f>
        <v>0</v>
      </c>
      <c r="AR544" s="39"/>
      <c r="AS544" s="39" t="n">
        <f aca="false">AQ544+AR544</f>
        <v>0</v>
      </c>
      <c r="AT544" s="39"/>
      <c r="AU544" s="39" t="n">
        <f aca="false">AS544+AT544</f>
        <v>0</v>
      </c>
      <c r="AV544" s="39"/>
      <c r="AW544" s="39" t="n">
        <f aca="false">AU544+AV544</f>
        <v>0</v>
      </c>
      <c r="AX544" s="39"/>
      <c r="AY544" s="40" t="n">
        <f aca="false">AW544+AX544</f>
        <v>0</v>
      </c>
      <c r="AZ544" s="39" t="n">
        <v>352.87</v>
      </c>
      <c r="BA544" s="41" t="n">
        <v>352.87</v>
      </c>
      <c r="BB544" s="39" t="n">
        <f aca="false">BA544/AZ544*100</f>
        <v>100</v>
      </c>
    </row>
    <row r="545" customFormat="false" ht="24" hidden="false" customHeight="false" outlineLevel="0" collapsed="false">
      <c r="A545" s="42" t="s">
        <v>70</v>
      </c>
      <c r="B545" s="38" t="s">
        <v>450</v>
      </c>
      <c r="C545" s="38" t="s">
        <v>292</v>
      </c>
      <c r="D545" s="38" t="s">
        <v>485</v>
      </c>
      <c r="E545" s="44" t="s">
        <v>53</v>
      </c>
      <c r="F545" s="39"/>
      <c r="G545" s="39" t="n">
        <v>793.02</v>
      </c>
      <c r="H545" s="39" t="n">
        <f aca="false">F545+G545</f>
        <v>793.02</v>
      </c>
      <c r="I545" s="39"/>
      <c r="J545" s="39" t="n">
        <f aca="false">H545+I545</f>
        <v>793.02</v>
      </c>
      <c r="K545" s="39"/>
      <c r="L545" s="39" t="n">
        <f aca="false">J545+K545</f>
        <v>793.02</v>
      </c>
      <c r="M545" s="39"/>
      <c r="N545" s="39" t="n">
        <f aca="false">L545+M545</f>
        <v>793.02</v>
      </c>
      <c r="O545" s="39"/>
      <c r="P545" s="39" t="n">
        <f aca="false">N545+O545</f>
        <v>793.02</v>
      </c>
      <c r="Q545" s="39"/>
      <c r="R545" s="39" t="n">
        <f aca="false">P545+Q545</f>
        <v>793.02</v>
      </c>
      <c r="S545" s="39"/>
      <c r="T545" s="39" t="n">
        <f aca="false">R545+S545</f>
        <v>793.02</v>
      </c>
      <c r="U545" s="39"/>
      <c r="V545" s="39" t="n">
        <f aca="false">T545+U545</f>
        <v>793.02</v>
      </c>
      <c r="W545" s="39"/>
      <c r="X545" s="39" t="n">
        <f aca="false">V545+W545</f>
        <v>793.02</v>
      </c>
      <c r="Y545" s="39"/>
      <c r="Z545" s="39" t="n">
        <f aca="false">X545+Y545</f>
        <v>793.02</v>
      </c>
      <c r="AA545" s="39"/>
      <c r="AB545" s="39" t="n">
        <f aca="false">Z545+AA545</f>
        <v>793.02</v>
      </c>
      <c r="AC545" s="39"/>
      <c r="AD545" s="39"/>
      <c r="AE545" s="39" t="n">
        <f aca="false">AC545+AD545</f>
        <v>0</v>
      </c>
      <c r="AF545" s="39"/>
      <c r="AG545" s="39" t="n">
        <f aca="false">AE545+AF545</f>
        <v>0</v>
      </c>
      <c r="AH545" s="39"/>
      <c r="AI545" s="39" t="n">
        <f aca="false">AG545+AH545</f>
        <v>0</v>
      </c>
      <c r="AJ545" s="39"/>
      <c r="AK545" s="39" t="n">
        <f aca="false">AI545+AJ545</f>
        <v>0</v>
      </c>
      <c r="AL545" s="39"/>
      <c r="AM545" s="39" t="n">
        <f aca="false">AK545+AL545</f>
        <v>0</v>
      </c>
      <c r="AN545" s="39"/>
      <c r="AO545" s="39" t="n">
        <f aca="false">AM545+AN545</f>
        <v>0</v>
      </c>
      <c r="AP545" s="39"/>
      <c r="AQ545" s="39" t="n">
        <f aca="false">AO545+AP545</f>
        <v>0</v>
      </c>
      <c r="AR545" s="39"/>
      <c r="AS545" s="39" t="n">
        <f aca="false">AQ545+AR545</f>
        <v>0</v>
      </c>
      <c r="AT545" s="39"/>
      <c r="AU545" s="39" t="n">
        <f aca="false">AS545+AT545</f>
        <v>0</v>
      </c>
      <c r="AV545" s="39"/>
      <c r="AW545" s="39" t="n">
        <f aca="false">AU545+AV545</f>
        <v>0</v>
      </c>
      <c r="AX545" s="39"/>
      <c r="AY545" s="40" t="n">
        <f aca="false">AW545+AX545</f>
        <v>0</v>
      </c>
      <c r="AZ545" s="39" t="n">
        <v>793.02</v>
      </c>
      <c r="BA545" s="41" t="n">
        <v>793.02</v>
      </c>
      <c r="BB545" s="39" t="n">
        <f aca="false">BA545/AZ545*100</f>
        <v>100</v>
      </c>
    </row>
    <row r="546" customFormat="false" ht="24" hidden="false" customHeight="false" outlineLevel="0" collapsed="false">
      <c r="A546" s="36" t="s">
        <v>486</v>
      </c>
      <c r="B546" s="38" t="s">
        <v>450</v>
      </c>
      <c r="C546" s="38" t="s">
        <v>292</v>
      </c>
      <c r="D546" s="38" t="n">
        <v>4430000</v>
      </c>
      <c r="E546" s="43"/>
      <c r="F546" s="39" t="n">
        <f aca="false">F547+F550</f>
        <v>12210</v>
      </c>
      <c r="G546" s="39" t="n">
        <f aca="false">G547+G550+G555</f>
        <v>381.266</v>
      </c>
      <c r="H546" s="39" t="n">
        <f aca="false">F546+G546</f>
        <v>12591.266</v>
      </c>
      <c r="I546" s="39" t="n">
        <f aca="false">I547+I550+I555</f>
        <v>0</v>
      </c>
      <c r="J546" s="39" t="n">
        <f aca="false">H546+I546</f>
        <v>12591.266</v>
      </c>
      <c r="K546" s="39" t="n">
        <f aca="false">K547+K550+K555</f>
        <v>0</v>
      </c>
      <c r="L546" s="39" t="n">
        <f aca="false">J546+K546</f>
        <v>12591.266</v>
      </c>
      <c r="M546" s="39" t="n">
        <f aca="false">M547+M550+M555</f>
        <v>500</v>
      </c>
      <c r="N546" s="39" t="n">
        <f aca="false">L546+M546</f>
        <v>13091.266</v>
      </c>
      <c r="O546" s="39" t="n">
        <f aca="false">O547+O550+O555</f>
        <v>0</v>
      </c>
      <c r="P546" s="39" t="n">
        <f aca="false">N546+O546</f>
        <v>13091.266</v>
      </c>
      <c r="Q546" s="39" t="n">
        <f aca="false">Q547+Q550+Q555</f>
        <v>0</v>
      </c>
      <c r="R546" s="39" t="n">
        <f aca="false">P546+Q546</f>
        <v>13091.266</v>
      </c>
      <c r="S546" s="39" t="n">
        <f aca="false">S547+S550+S555</f>
        <v>0</v>
      </c>
      <c r="T546" s="39" t="n">
        <f aca="false">R546+S546</f>
        <v>13091.266</v>
      </c>
      <c r="U546" s="39" t="n">
        <f aca="false">U547+U550+U555+U552</f>
        <v>184.833</v>
      </c>
      <c r="V546" s="39" t="n">
        <f aca="false">T546+U546</f>
        <v>13276.099</v>
      </c>
      <c r="W546" s="39" t="n">
        <f aca="false">W547+W550+W555+W552</f>
        <v>3312.943</v>
      </c>
      <c r="X546" s="39" t="n">
        <f aca="false">V546+W546</f>
        <v>16589.042</v>
      </c>
      <c r="Y546" s="39" t="n">
        <f aca="false">Y547+Y550+Y555+Y552</f>
        <v>0</v>
      </c>
      <c r="Z546" s="39" t="n">
        <f aca="false">X546+Y546</f>
        <v>16589.042</v>
      </c>
      <c r="AA546" s="39" t="n">
        <f aca="false">AA547+AA550+AA555+AA552</f>
        <v>0</v>
      </c>
      <c r="AB546" s="39" t="n">
        <f aca="false">Z546+AA546</f>
        <v>16589.042</v>
      </c>
      <c r="AC546" s="39" t="n">
        <f aca="false">AC547+AC550</f>
        <v>14600</v>
      </c>
      <c r="AD546" s="39" t="n">
        <f aca="false">AD547+AD550+AD555</f>
        <v>0</v>
      </c>
      <c r="AE546" s="39" t="n">
        <f aca="false">AC546+AD546</f>
        <v>14600</v>
      </c>
      <c r="AF546" s="39" t="n">
        <f aca="false">AF547+AF550+AF555</f>
        <v>0</v>
      </c>
      <c r="AG546" s="39" t="n">
        <f aca="false">AE546+AF546</f>
        <v>14600</v>
      </c>
      <c r="AH546" s="39" t="n">
        <f aca="false">AH547+AH550+AH555</f>
        <v>0</v>
      </c>
      <c r="AI546" s="39" t="n">
        <f aca="false">AG546+AH546</f>
        <v>14600</v>
      </c>
      <c r="AJ546" s="39" t="n">
        <f aca="false">AJ547+AJ550+AJ555</f>
        <v>0</v>
      </c>
      <c r="AK546" s="39" t="n">
        <f aca="false">AI546+AJ546</f>
        <v>14600</v>
      </c>
      <c r="AL546" s="39" t="n">
        <f aca="false">AL547+AL550+AL555</f>
        <v>0</v>
      </c>
      <c r="AM546" s="39" t="n">
        <f aca="false">AK546+AL546</f>
        <v>14600</v>
      </c>
      <c r="AN546" s="39" t="n">
        <f aca="false">AN547+AN550+AN555</f>
        <v>0</v>
      </c>
      <c r="AO546" s="39" t="n">
        <f aca="false">AM546+AN546</f>
        <v>14600</v>
      </c>
      <c r="AP546" s="39" t="n">
        <f aca="false">AP547+AP550+AP555</f>
        <v>0</v>
      </c>
      <c r="AQ546" s="39" t="n">
        <f aca="false">AO546+AP546</f>
        <v>14600</v>
      </c>
      <c r="AR546" s="39" t="n">
        <f aca="false">AR547+AR550+AR555</f>
        <v>0</v>
      </c>
      <c r="AS546" s="39" t="n">
        <f aca="false">AQ546+AR546</f>
        <v>14600</v>
      </c>
      <c r="AT546" s="39" t="n">
        <f aca="false">AT547+AT550+AT555</f>
        <v>0</v>
      </c>
      <c r="AU546" s="39" t="n">
        <f aca="false">AS546+AT546</f>
        <v>14600</v>
      </c>
      <c r="AV546" s="39" t="n">
        <f aca="false">AV547+AV550+AV555</f>
        <v>0</v>
      </c>
      <c r="AW546" s="39" t="n">
        <f aca="false">AU546+AV546</f>
        <v>14600</v>
      </c>
      <c r="AX546" s="39" t="n">
        <f aca="false">AX547+AX550+AX555</f>
        <v>0</v>
      </c>
      <c r="AY546" s="40" t="n">
        <f aca="false">AW546+AX546</f>
        <v>14600</v>
      </c>
      <c r="AZ546" s="39" t="n">
        <f aca="false">AZ547+AZ550+AZ555+AZ552</f>
        <v>16589.04</v>
      </c>
      <c r="BA546" s="41" t="n">
        <f aca="false">BA547+BA550+BA555+BA552</f>
        <v>15676</v>
      </c>
      <c r="BB546" s="39" t="n">
        <f aca="false">BA546/AZ546*100</f>
        <v>94.4961251525103</v>
      </c>
    </row>
    <row r="547" customFormat="false" ht="24" hidden="false" customHeight="false" outlineLevel="0" collapsed="false">
      <c r="A547" s="42" t="s">
        <v>40</v>
      </c>
      <c r="B547" s="38" t="s">
        <v>450</v>
      </c>
      <c r="C547" s="38" t="s">
        <v>292</v>
      </c>
      <c r="D547" s="38" t="s">
        <v>487</v>
      </c>
      <c r="E547" s="43"/>
      <c r="F547" s="39" t="n">
        <f aca="false">F548</f>
        <v>12202.8</v>
      </c>
      <c r="G547" s="39" t="n">
        <f aca="false">G548</f>
        <v>0</v>
      </c>
      <c r="H547" s="39" t="n">
        <f aca="false">F547+G547</f>
        <v>12202.8</v>
      </c>
      <c r="I547" s="39" t="n">
        <f aca="false">I548</f>
        <v>0</v>
      </c>
      <c r="J547" s="39" t="n">
        <f aca="false">H547+I547</f>
        <v>12202.8</v>
      </c>
      <c r="K547" s="39" t="n">
        <f aca="false">K548</f>
        <v>0</v>
      </c>
      <c r="L547" s="39" t="n">
        <f aca="false">J547+K547</f>
        <v>12202.8</v>
      </c>
      <c r="M547" s="39" t="n">
        <f aca="false">M548</f>
        <v>500</v>
      </c>
      <c r="N547" s="39" t="n">
        <f aca="false">L547+M547</f>
        <v>12702.8</v>
      </c>
      <c r="O547" s="39" t="n">
        <f aca="false">O548</f>
        <v>0</v>
      </c>
      <c r="P547" s="39" t="n">
        <f aca="false">N547+O547</f>
        <v>12702.8</v>
      </c>
      <c r="Q547" s="39" t="n">
        <f aca="false">Q548</f>
        <v>0</v>
      </c>
      <c r="R547" s="39" t="n">
        <f aca="false">P547+Q547</f>
        <v>12702.8</v>
      </c>
      <c r="S547" s="39" t="n">
        <f aca="false">S548</f>
        <v>0</v>
      </c>
      <c r="T547" s="39" t="n">
        <f aca="false">R547+S547</f>
        <v>12702.8</v>
      </c>
      <c r="U547" s="39" t="n">
        <f aca="false">U548</f>
        <v>0</v>
      </c>
      <c r="V547" s="39" t="n">
        <f aca="false">T547+U547</f>
        <v>12702.8</v>
      </c>
      <c r="W547" s="39" t="n">
        <f aca="false">W548+W549</f>
        <v>3312.943</v>
      </c>
      <c r="X547" s="39" t="n">
        <f aca="false">V547+W547</f>
        <v>16015.743</v>
      </c>
      <c r="Y547" s="39" t="n">
        <f aca="false">Y548+Y549</f>
        <v>0</v>
      </c>
      <c r="Z547" s="39" t="n">
        <f aca="false">X547+Y547</f>
        <v>16015.743</v>
      </c>
      <c r="AA547" s="39" t="n">
        <f aca="false">AA548+AA549</f>
        <v>0</v>
      </c>
      <c r="AB547" s="39" t="n">
        <f aca="false">Z547+AA547</f>
        <v>16015.743</v>
      </c>
      <c r="AC547" s="39" t="n">
        <f aca="false">AC548</f>
        <v>14592.8</v>
      </c>
      <c r="AD547" s="39" t="n">
        <f aca="false">AD548</f>
        <v>0</v>
      </c>
      <c r="AE547" s="39" t="n">
        <f aca="false">AC547+AD547</f>
        <v>14592.8</v>
      </c>
      <c r="AF547" s="39" t="n">
        <f aca="false">AF548</f>
        <v>0</v>
      </c>
      <c r="AG547" s="39" t="n">
        <f aca="false">AE547+AF547</f>
        <v>14592.8</v>
      </c>
      <c r="AH547" s="39" t="n">
        <f aca="false">AH548</f>
        <v>0</v>
      </c>
      <c r="AI547" s="39" t="n">
        <f aca="false">AG547+AH547</f>
        <v>14592.8</v>
      </c>
      <c r="AJ547" s="39" t="n">
        <f aca="false">AJ548</f>
        <v>0</v>
      </c>
      <c r="AK547" s="39" t="n">
        <f aca="false">AI547+AJ547</f>
        <v>14592.8</v>
      </c>
      <c r="AL547" s="39" t="n">
        <f aca="false">AL548</f>
        <v>0</v>
      </c>
      <c r="AM547" s="39" t="n">
        <f aca="false">AK547+AL547</f>
        <v>14592.8</v>
      </c>
      <c r="AN547" s="39" t="n">
        <f aca="false">AN548</f>
        <v>0</v>
      </c>
      <c r="AO547" s="39" t="n">
        <f aca="false">AM547+AN547</f>
        <v>14592.8</v>
      </c>
      <c r="AP547" s="39" t="n">
        <f aca="false">AP548</f>
        <v>0</v>
      </c>
      <c r="AQ547" s="39" t="n">
        <f aca="false">AO547+AP547</f>
        <v>14592.8</v>
      </c>
      <c r="AR547" s="39" t="n">
        <f aca="false">AR548</f>
        <v>0</v>
      </c>
      <c r="AS547" s="39" t="n">
        <f aca="false">AQ547+AR547</f>
        <v>14592.8</v>
      </c>
      <c r="AT547" s="39" t="n">
        <f aca="false">AT548+AT549</f>
        <v>0</v>
      </c>
      <c r="AU547" s="39" t="n">
        <f aca="false">AS547+AT547</f>
        <v>14592.8</v>
      </c>
      <c r="AV547" s="39" t="n">
        <f aca="false">AV548+AV549</f>
        <v>0</v>
      </c>
      <c r="AW547" s="39" t="n">
        <f aca="false">AU547+AV547</f>
        <v>14592.8</v>
      </c>
      <c r="AX547" s="39" t="n">
        <f aca="false">AX548+AX549</f>
        <v>0</v>
      </c>
      <c r="AY547" s="40" t="n">
        <f aca="false">AW547+AX547</f>
        <v>14592.8</v>
      </c>
      <c r="AZ547" s="39" t="n">
        <f aca="false">AZ548+AZ549</f>
        <v>16015.75</v>
      </c>
      <c r="BA547" s="41" t="n">
        <f aca="false">BA548+BA549</f>
        <v>15287.54</v>
      </c>
      <c r="BB547" s="39" t="n">
        <f aca="false">BA547/AZ547*100</f>
        <v>95.4531632923841</v>
      </c>
    </row>
    <row r="548" customFormat="false" ht="12.75" hidden="false" customHeight="false" outlineLevel="0" collapsed="false">
      <c r="A548" s="42" t="s">
        <v>116</v>
      </c>
      <c r="B548" s="38" t="s">
        <v>450</v>
      </c>
      <c r="C548" s="38" t="s">
        <v>292</v>
      </c>
      <c r="D548" s="38" t="s">
        <v>487</v>
      </c>
      <c r="E548" s="43" t="s">
        <v>117</v>
      </c>
      <c r="F548" s="39" t="n">
        <v>12202.8</v>
      </c>
      <c r="G548" s="39"/>
      <c r="H548" s="39" t="n">
        <f aca="false">F548+G548</f>
        <v>12202.8</v>
      </c>
      <c r="I548" s="39"/>
      <c r="J548" s="39" t="n">
        <f aca="false">H548+I548</f>
        <v>12202.8</v>
      </c>
      <c r="K548" s="39"/>
      <c r="L548" s="39" t="n">
        <f aca="false">J548+K548</f>
        <v>12202.8</v>
      </c>
      <c r="M548" s="39" t="n">
        <v>500</v>
      </c>
      <c r="N548" s="39" t="n">
        <f aca="false">L548+M548</f>
        <v>12702.8</v>
      </c>
      <c r="O548" s="39"/>
      <c r="P548" s="39" t="n">
        <f aca="false">N548+O548</f>
        <v>12702.8</v>
      </c>
      <c r="Q548" s="39"/>
      <c r="R548" s="39" t="n">
        <f aca="false">P548+Q548</f>
        <v>12702.8</v>
      </c>
      <c r="S548" s="39"/>
      <c r="T548" s="39" t="n">
        <f aca="false">R548+S548</f>
        <v>12702.8</v>
      </c>
      <c r="U548" s="39"/>
      <c r="V548" s="39" t="n">
        <f aca="false">T548+U548</f>
        <v>12702.8</v>
      </c>
      <c r="W548" s="39" t="n">
        <v>-2166.033</v>
      </c>
      <c r="X548" s="39" t="n">
        <f aca="false">V548+W548</f>
        <v>10536.767</v>
      </c>
      <c r="Y548" s="39"/>
      <c r="Z548" s="39" t="n">
        <f aca="false">X548+Y548</f>
        <v>10536.767</v>
      </c>
      <c r="AA548" s="39"/>
      <c r="AB548" s="39" t="n">
        <f aca="false">Z548+AA548</f>
        <v>10536.767</v>
      </c>
      <c r="AC548" s="39" t="n">
        <v>14592.8</v>
      </c>
      <c r="AD548" s="39"/>
      <c r="AE548" s="39" t="n">
        <f aca="false">AC548+AD548</f>
        <v>14592.8</v>
      </c>
      <c r="AF548" s="39"/>
      <c r="AG548" s="39" t="n">
        <f aca="false">AE548+AF548</f>
        <v>14592.8</v>
      </c>
      <c r="AH548" s="39"/>
      <c r="AI548" s="39" t="n">
        <f aca="false">AG548+AH548</f>
        <v>14592.8</v>
      </c>
      <c r="AJ548" s="39"/>
      <c r="AK548" s="39" t="n">
        <f aca="false">AI548+AJ548</f>
        <v>14592.8</v>
      </c>
      <c r="AL548" s="39"/>
      <c r="AM548" s="39" t="n">
        <f aca="false">AK548+AL548</f>
        <v>14592.8</v>
      </c>
      <c r="AN548" s="39"/>
      <c r="AO548" s="39" t="n">
        <f aca="false">AM548+AN548</f>
        <v>14592.8</v>
      </c>
      <c r="AP548" s="39"/>
      <c r="AQ548" s="39" t="n">
        <f aca="false">AO548+AP548</f>
        <v>14592.8</v>
      </c>
      <c r="AR548" s="39"/>
      <c r="AS548" s="39" t="n">
        <f aca="false">AQ548+AR548</f>
        <v>14592.8</v>
      </c>
      <c r="AT548" s="39" t="n">
        <v>-14592.8</v>
      </c>
      <c r="AU548" s="39" t="n">
        <f aca="false">AS548+AT548</f>
        <v>0</v>
      </c>
      <c r="AV548" s="39"/>
      <c r="AW548" s="39" t="n">
        <f aca="false">AU548+AV548</f>
        <v>0</v>
      </c>
      <c r="AX548" s="39"/>
      <c r="AY548" s="40" t="n">
        <f aca="false">AW548+AX548</f>
        <v>0</v>
      </c>
      <c r="AZ548" s="39" t="n">
        <v>10536.77</v>
      </c>
      <c r="BA548" s="41" t="n">
        <v>10536.77</v>
      </c>
      <c r="BB548" s="39" t="n">
        <f aca="false">BA548/AZ548*100</f>
        <v>100</v>
      </c>
    </row>
    <row r="549" customFormat="false" ht="12.75" hidden="false" customHeight="false" outlineLevel="0" collapsed="false">
      <c r="A549" s="42" t="s">
        <v>42</v>
      </c>
      <c r="B549" s="38" t="s">
        <v>450</v>
      </c>
      <c r="C549" s="38" t="s">
        <v>292</v>
      </c>
      <c r="D549" s="38" t="s">
        <v>487</v>
      </c>
      <c r="E549" s="43" t="s">
        <v>43</v>
      </c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 t="n">
        <f aca="false">3721.976+1757</f>
        <v>5478.976</v>
      </c>
      <c r="X549" s="39" t="n">
        <f aca="false">V549+W549</f>
        <v>5478.976</v>
      </c>
      <c r="Y549" s="39"/>
      <c r="Z549" s="39" t="n">
        <f aca="false">X549+Y549</f>
        <v>5478.976</v>
      </c>
      <c r="AA549" s="39"/>
      <c r="AB549" s="39" t="n">
        <f aca="false">Z549+AA549</f>
        <v>5478.976</v>
      </c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 t="n">
        <v>14592.8</v>
      </c>
      <c r="AU549" s="39" t="n">
        <f aca="false">AS549+AT549</f>
        <v>14592.8</v>
      </c>
      <c r="AV549" s="39"/>
      <c r="AW549" s="39" t="n">
        <f aca="false">AU549+AV549</f>
        <v>14592.8</v>
      </c>
      <c r="AX549" s="39"/>
      <c r="AY549" s="40" t="n">
        <f aca="false">AW549+AX549</f>
        <v>14592.8</v>
      </c>
      <c r="AZ549" s="39" t="n">
        <v>5478.98</v>
      </c>
      <c r="BA549" s="41" t="n">
        <v>4750.77</v>
      </c>
      <c r="BB549" s="39" t="n">
        <f aca="false">BA549/AZ549*100</f>
        <v>86.7090224822869</v>
      </c>
    </row>
    <row r="550" customFormat="false" ht="49.5" hidden="false" customHeight="true" outlineLevel="0" collapsed="false">
      <c r="A550" s="42" t="s">
        <v>460</v>
      </c>
      <c r="B550" s="38" t="s">
        <v>450</v>
      </c>
      <c r="C550" s="38" t="s">
        <v>292</v>
      </c>
      <c r="D550" s="38" t="s">
        <v>488</v>
      </c>
      <c r="E550" s="43"/>
      <c r="F550" s="39" t="n">
        <f aca="false">F551</f>
        <v>7.2</v>
      </c>
      <c r="G550" s="39" t="n">
        <f aca="false">G551</f>
        <v>0</v>
      </c>
      <c r="H550" s="39" t="n">
        <f aca="false">F550+G550</f>
        <v>7.2</v>
      </c>
      <c r="I550" s="39" t="n">
        <f aca="false">I551</f>
        <v>0</v>
      </c>
      <c r="J550" s="39" t="n">
        <f aca="false">H550+I550</f>
        <v>7.2</v>
      </c>
      <c r="K550" s="39" t="n">
        <f aca="false">K551</f>
        <v>0</v>
      </c>
      <c r="L550" s="39" t="n">
        <f aca="false">J550+K550</f>
        <v>7.2</v>
      </c>
      <c r="M550" s="39" t="n">
        <f aca="false">M551</f>
        <v>0</v>
      </c>
      <c r="N550" s="39" t="n">
        <f aca="false">L550+M550</f>
        <v>7.2</v>
      </c>
      <c r="O550" s="39" t="n">
        <f aca="false">O551</f>
        <v>0</v>
      </c>
      <c r="P550" s="39" t="n">
        <f aca="false">N550+O550</f>
        <v>7.2</v>
      </c>
      <c r="Q550" s="39" t="n">
        <f aca="false">Q551</f>
        <v>0</v>
      </c>
      <c r="R550" s="39" t="n">
        <f aca="false">P550+Q550</f>
        <v>7.2</v>
      </c>
      <c r="S550" s="39" t="n">
        <f aca="false">S551</f>
        <v>0</v>
      </c>
      <c r="T550" s="39" t="n">
        <f aca="false">R550+S550</f>
        <v>7.2</v>
      </c>
      <c r="U550" s="39" t="n">
        <f aca="false">U551</f>
        <v>0</v>
      </c>
      <c r="V550" s="39" t="n">
        <f aca="false">T550+U550</f>
        <v>7.2</v>
      </c>
      <c r="W550" s="39" t="n">
        <f aca="false">W551</f>
        <v>0</v>
      </c>
      <c r="X550" s="39" t="n">
        <f aca="false">V550+W550</f>
        <v>7.2</v>
      </c>
      <c r="Y550" s="39" t="n">
        <f aca="false">Y551</f>
        <v>0</v>
      </c>
      <c r="Z550" s="39" t="n">
        <f aca="false">X550+Y550</f>
        <v>7.2</v>
      </c>
      <c r="AA550" s="39" t="n">
        <f aca="false">AA551</f>
        <v>0</v>
      </c>
      <c r="AB550" s="39" t="n">
        <f aca="false">Z550+AA550</f>
        <v>7.2</v>
      </c>
      <c r="AC550" s="39" t="n">
        <f aca="false">AC551</f>
        <v>7.2</v>
      </c>
      <c r="AD550" s="39" t="n">
        <f aca="false">AD551</f>
        <v>0</v>
      </c>
      <c r="AE550" s="39" t="n">
        <f aca="false">AC550+AD550</f>
        <v>7.2</v>
      </c>
      <c r="AF550" s="39" t="n">
        <f aca="false">AF551</f>
        <v>0</v>
      </c>
      <c r="AG550" s="39" t="n">
        <f aca="false">AE550+AF550</f>
        <v>7.2</v>
      </c>
      <c r="AH550" s="39" t="n">
        <f aca="false">AH551</f>
        <v>0</v>
      </c>
      <c r="AI550" s="39" t="n">
        <f aca="false">AG550+AH550</f>
        <v>7.2</v>
      </c>
      <c r="AJ550" s="39" t="n">
        <f aca="false">AJ551</f>
        <v>0</v>
      </c>
      <c r="AK550" s="39" t="n">
        <f aca="false">AI550+AJ550</f>
        <v>7.2</v>
      </c>
      <c r="AL550" s="39" t="n">
        <f aca="false">AL551</f>
        <v>0</v>
      </c>
      <c r="AM550" s="39" t="n">
        <f aca="false">AK550+AL550</f>
        <v>7.2</v>
      </c>
      <c r="AN550" s="39" t="n">
        <f aca="false">AN551</f>
        <v>0</v>
      </c>
      <c r="AO550" s="39" t="n">
        <f aca="false">AM550+AN550</f>
        <v>7.2</v>
      </c>
      <c r="AP550" s="39" t="n">
        <f aca="false">AP551</f>
        <v>0</v>
      </c>
      <c r="AQ550" s="39" t="n">
        <f aca="false">AO550+AP550</f>
        <v>7.2</v>
      </c>
      <c r="AR550" s="39" t="n">
        <f aca="false">AR551</f>
        <v>0</v>
      </c>
      <c r="AS550" s="39" t="n">
        <f aca="false">AQ550+AR550</f>
        <v>7.2</v>
      </c>
      <c r="AT550" s="39" t="n">
        <f aca="false">AT551</f>
        <v>0</v>
      </c>
      <c r="AU550" s="39" t="n">
        <f aca="false">AS550+AT550</f>
        <v>7.2</v>
      </c>
      <c r="AV550" s="39" t="n">
        <f aca="false">AV551</f>
        <v>0</v>
      </c>
      <c r="AW550" s="39" t="n">
        <f aca="false">AU550+AV550</f>
        <v>7.2</v>
      </c>
      <c r="AX550" s="39" t="n">
        <f aca="false">AX551</f>
        <v>0</v>
      </c>
      <c r="AY550" s="40" t="n">
        <f aca="false">AW550+AX550</f>
        <v>7.2</v>
      </c>
      <c r="AZ550" s="39" t="n">
        <f aca="false">AZ551</f>
        <v>7.2</v>
      </c>
      <c r="BA550" s="41" t="n">
        <f aca="false">BA551</f>
        <v>7.2</v>
      </c>
      <c r="BB550" s="39" t="n">
        <f aca="false">BA550/AZ550*100</f>
        <v>100</v>
      </c>
    </row>
    <row r="551" customFormat="false" ht="12.75" hidden="false" customHeight="false" outlineLevel="0" collapsed="false">
      <c r="A551" s="42" t="s">
        <v>462</v>
      </c>
      <c r="B551" s="38" t="s">
        <v>450</v>
      </c>
      <c r="C551" s="38" t="s">
        <v>292</v>
      </c>
      <c r="D551" s="38" t="s">
        <v>488</v>
      </c>
      <c r="E551" s="43" t="s">
        <v>463</v>
      </c>
      <c r="F551" s="39" t="n">
        <v>7.2</v>
      </c>
      <c r="G551" s="39"/>
      <c r="H551" s="39" t="n">
        <f aca="false">F551+G551</f>
        <v>7.2</v>
      </c>
      <c r="I551" s="39"/>
      <c r="J551" s="39" t="n">
        <f aca="false">H551+I551</f>
        <v>7.2</v>
      </c>
      <c r="K551" s="39"/>
      <c r="L551" s="39" t="n">
        <f aca="false">J551+K551</f>
        <v>7.2</v>
      </c>
      <c r="M551" s="39"/>
      <c r="N551" s="39" t="n">
        <f aca="false">L551+M551</f>
        <v>7.2</v>
      </c>
      <c r="O551" s="39"/>
      <c r="P551" s="39" t="n">
        <f aca="false">N551+O551</f>
        <v>7.2</v>
      </c>
      <c r="Q551" s="39"/>
      <c r="R551" s="39" t="n">
        <f aca="false">P551+Q551</f>
        <v>7.2</v>
      </c>
      <c r="S551" s="39"/>
      <c r="T551" s="39" t="n">
        <f aca="false">R551+S551</f>
        <v>7.2</v>
      </c>
      <c r="U551" s="39"/>
      <c r="V551" s="39" t="n">
        <f aca="false">T551+U551</f>
        <v>7.2</v>
      </c>
      <c r="W551" s="39"/>
      <c r="X551" s="39" t="n">
        <f aca="false">V551+W551</f>
        <v>7.2</v>
      </c>
      <c r="Y551" s="39"/>
      <c r="Z551" s="39" t="n">
        <f aca="false">X551+Y551</f>
        <v>7.2</v>
      </c>
      <c r="AA551" s="39"/>
      <c r="AB551" s="39" t="n">
        <f aca="false">Z551+AA551</f>
        <v>7.2</v>
      </c>
      <c r="AC551" s="39" t="n">
        <v>7.2</v>
      </c>
      <c r="AD551" s="39"/>
      <c r="AE551" s="39" t="n">
        <f aca="false">AC551+AD551</f>
        <v>7.2</v>
      </c>
      <c r="AF551" s="39"/>
      <c r="AG551" s="39" t="n">
        <f aca="false">AE551+AF551</f>
        <v>7.2</v>
      </c>
      <c r="AH551" s="39"/>
      <c r="AI551" s="39" t="n">
        <f aca="false">AG551+AH551</f>
        <v>7.2</v>
      </c>
      <c r="AJ551" s="39"/>
      <c r="AK551" s="39" t="n">
        <f aca="false">AI551+AJ551</f>
        <v>7.2</v>
      </c>
      <c r="AL551" s="39"/>
      <c r="AM551" s="39" t="n">
        <f aca="false">AK551+AL551</f>
        <v>7.2</v>
      </c>
      <c r="AN551" s="39"/>
      <c r="AO551" s="39" t="n">
        <f aca="false">AM551+AN551</f>
        <v>7.2</v>
      </c>
      <c r="AP551" s="39"/>
      <c r="AQ551" s="39" t="n">
        <f aca="false">AO551+AP551</f>
        <v>7.2</v>
      </c>
      <c r="AR551" s="39"/>
      <c r="AS551" s="39" t="n">
        <f aca="false">AQ551+AR551</f>
        <v>7.2</v>
      </c>
      <c r="AT551" s="39"/>
      <c r="AU551" s="39" t="n">
        <f aca="false">AS551+AT551</f>
        <v>7.2</v>
      </c>
      <c r="AV551" s="39"/>
      <c r="AW551" s="39" t="n">
        <f aca="false">AU551+AV551</f>
        <v>7.2</v>
      </c>
      <c r="AX551" s="39"/>
      <c r="AY551" s="40" t="n">
        <f aca="false">AW551+AX551</f>
        <v>7.2</v>
      </c>
      <c r="AZ551" s="39" t="n">
        <v>7.2</v>
      </c>
      <c r="BA551" s="41" t="n">
        <v>7.2</v>
      </c>
      <c r="BB551" s="39" t="n">
        <f aca="false">BA551/AZ551*100</f>
        <v>100</v>
      </c>
    </row>
    <row r="552" customFormat="false" ht="12.75" hidden="false" customHeight="false" outlineLevel="0" collapsed="false">
      <c r="A552" s="42" t="s">
        <v>489</v>
      </c>
      <c r="B552" s="38" t="s">
        <v>450</v>
      </c>
      <c r="C552" s="38" t="s">
        <v>292</v>
      </c>
      <c r="D552" s="38" t="s">
        <v>490</v>
      </c>
      <c r="E552" s="43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 t="n">
        <f aca="false">U553</f>
        <v>184.833</v>
      </c>
      <c r="V552" s="39" t="n">
        <f aca="false">T552+U552</f>
        <v>184.833</v>
      </c>
      <c r="W552" s="39" t="n">
        <f aca="false">W553+W554</f>
        <v>0</v>
      </c>
      <c r="X552" s="39" t="n">
        <f aca="false">V552+W552</f>
        <v>184.833</v>
      </c>
      <c r="Y552" s="39" t="n">
        <f aca="false">Y553+Y554</f>
        <v>0</v>
      </c>
      <c r="Z552" s="39" t="n">
        <f aca="false">X552+Y552</f>
        <v>184.833</v>
      </c>
      <c r="AA552" s="39" t="n">
        <f aca="false">AA553+AA554</f>
        <v>0</v>
      </c>
      <c r="AB552" s="39" t="n">
        <f aca="false">Z552+AA552</f>
        <v>184.833</v>
      </c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40"/>
      <c r="AZ552" s="39" t="n">
        <f aca="false">AZ553+AZ554</f>
        <v>184.83</v>
      </c>
      <c r="BA552" s="41"/>
      <c r="BB552" s="39" t="n">
        <f aca="false">BA552/AZ552*100</f>
        <v>0</v>
      </c>
    </row>
    <row r="553" customFormat="false" ht="12.75" hidden="false" customHeight="false" outlineLevel="0" collapsed="false">
      <c r="A553" s="42" t="s">
        <v>116</v>
      </c>
      <c r="B553" s="38" t="s">
        <v>450</v>
      </c>
      <c r="C553" s="38" t="s">
        <v>292</v>
      </c>
      <c r="D553" s="38" t="s">
        <v>490</v>
      </c>
      <c r="E553" s="43" t="s">
        <v>117</v>
      </c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 t="n">
        <v>184.833</v>
      </c>
      <c r="V553" s="39" t="n">
        <f aca="false">T553+U553</f>
        <v>184.833</v>
      </c>
      <c r="W553" s="39" t="n">
        <v>-184.833</v>
      </c>
      <c r="X553" s="39" t="n">
        <f aca="false">V553+W553</f>
        <v>0</v>
      </c>
      <c r="Y553" s="39"/>
      <c r="Z553" s="39" t="n">
        <f aca="false">X553+Y553</f>
        <v>0</v>
      </c>
      <c r="AA553" s="39"/>
      <c r="AB553" s="39" t="n">
        <f aca="false">Z553+AA553</f>
        <v>0</v>
      </c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40"/>
      <c r="AZ553" s="39" t="n">
        <v>0</v>
      </c>
      <c r="BA553" s="41"/>
      <c r="BB553" s="39"/>
    </row>
    <row r="554" customFormat="false" ht="12.75" hidden="false" customHeight="false" outlineLevel="0" collapsed="false">
      <c r="A554" s="42" t="s">
        <v>42</v>
      </c>
      <c r="B554" s="38" t="s">
        <v>450</v>
      </c>
      <c r="C554" s="38" t="s">
        <v>292</v>
      </c>
      <c r="D554" s="38" t="s">
        <v>490</v>
      </c>
      <c r="E554" s="43" t="s">
        <v>43</v>
      </c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 t="n">
        <v>184.833</v>
      </c>
      <c r="X554" s="39" t="n">
        <f aca="false">V554+W554</f>
        <v>184.833</v>
      </c>
      <c r="Y554" s="39"/>
      <c r="Z554" s="39" t="n">
        <f aca="false">X554+Y554</f>
        <v>184.833</v>
      </c>
      <c r="AA554" s="39"/>
      <c r="AB554" s="39" t="n">
        <f aca="false">Z554+AA554</f>
        <v>184.833</v>
      </c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40"/>
      <c r="AZ554" s="39" t="n">
        <v>184.83</v>
      </c>
      <c r="BA554" s="41"/>
      <c r="BB554" s="39" t="n">
        <f aca="false">BA554/AZ554*100</f>
        <v>0</v>
      </c>
    </row>
    <row r="555" customFormat="false" ht="48" hidden="false" customHeight="true" outlineLevel="0" collapsed="false">
      <c r="A555" s="42" t="s">
        <v>60</v>
      </c>
      <c r="B555" s="38" t="s">
        <v>450</v>
      </c>
      <c r="C555" s="38" t="s">
        <v>292</v>
      </c>
      <c r="D555" s="38" t="s">
        <v>491</v>
      </c>
      <c r="E555" s="43"/>
      <c r="F555" s="39"/>
      <c r="G555" s="39" t="n">
        <f aca="false">G556</f>
        <v>381.266</v>
      </c>
      <c r="H555" s="39" t="n">
        <f aca="false">F555+G555</f>
        <v>381.266</v>
      </c>
      <c r="I555" s="39" t="n">
        <f aca="false">I556</f>
        <v>0</v>
      </c>
      <c r="J555" s="39" t="n">
        <f aca="false">H555+I555</f>
        <v>381.266</v>
      </c>
      <c r="K555" s="39" t="n">
        <f aca="false">K556</f>
        <v>0</v>
      </c>
      <c r="L555" s="39" t="n">
        <f aca="false">J555+K555</f>
        <v>381.266</v>
      </c>
      <c r="M555" s="39" t="n">
        <f aca="false">M556</f>
        <v>0</v>
      </c>
      <c r="N555" s="39" t="n">
        <f aca="false">L555+M555</f>
        <v>381.266</v>
      </c>
      <c r="O555" s="39" t="n">
        <f aca="false">O556</f>
        <v>0</v>
      </c>
      <c r="P555" s="39" t="n">
        <f aca="false">N555+O555</f>
        <v>381.266</v>
      </c>
      <c r="Q555" s="39" t="n">
        <f aca="false">Q556</f>
        <v>0</v>
      </c>
      <c r="R555" s="39" t="n">
        <f aca="false">P555+Q555</f>
        <v>381.266</v>
      </c>
      <c r="S555" s="39" t="n">
        <f aca="false">S556</f>
        <v>0</v>
      </c>
      <c r="T555" s="39" t="n">
        <f aca="false">R555+S555</f>
        <v>381.266</v>
      </c>
      <c r="U555" s="39" t="n">
        <f aca="false">U556</f>
        <v>0</v>
      </c>
      <c r="V555" s="39" t="n">
        <f aca="false">T555+U555</f>
        <v>381.266</v>
      </c>
      <c r="W555" s="39" t="n">
        <f aca="false">W556+W557</f>
        <v>0</v>
      </c>
      <c r="X555" s="39" t="n">
        <f aca="false">V555+W555</f>
        <v>381.266</v>
      </c>
      <c r="Y555" s="39" t="n">
        <f aca="false">Y556+Y557</f>
        <v>0</v>
      </c>
      <c r="Z555" s="39" t="n">
        <f aca="false">X555+Y555</f>
        <v>381.266</v>
      </c>
      <c r="AA555" s="39" t="n">
        <f aca="false">AA556+AA557</f>
        <v>0</v>
      </c>
      <c r="AB555" s="39" t="n">
        <f aca="false">Z555+AA555</f>
        <v>381.266</v>
      </c>
      <c r="AC555" s="39"/>
      <c r="AD555" s="39" t="n">
        <f aca="false">AD556</f>
        <v>0</v>
      </c>
      <c r="AE555" s="39"/>
      <c r="AF555" s="39" t="n">
        <f aca="false">AF556</f>
        <v>0</v>
      </c>
      <c r="AG555" s="39"/>
      <c r="AH555" s="39" t="n">
        <f aca="false">AH556</f>
        <v>0</v>
      </c>
      <c r="AI555" s="39"/>
      <c r="AJ555" s="39" t="n">
        <f aca="false">AJ556</f>
        <v>0</v>
      </c>
      <c r="AK555" s="39"/>
      <c r="AL555" s="39" t="n">
        <f aca="false">AL556</f>
        <v>0</v>
      </c>
      <c r="AM555" s="39"/>
      <c r="AN555" s="39" t="n">
        <f aca="false">AN556</f>
        <v>0</v>
      </c>
      <c r="AO555" s="39"/>
      <c r="AP555" s="39" t="n">
        <f aca="false">AP556</f>
        <v>0</v>
      </c>
      <c r="AQ555" s="39"/>
      <c r="AR555" s="39" t="n">
        <f aca="false">AR556</f>
        <v>0</v>
      </c>
      <c r="AS555" s="39"/>
      <c r="AT555" s="39" t="n">
        <f aca="false">AT556</f>
        <v>0</v>
      </c>
      <c r="AU555" s="39"/>
      <c r="AV555" s="39" t="n">
        <f aca="false">AV556</f>
        <v>0</v>
      </c>
      <c r="AW555" s="39"/>
      <c r="AX555" s="39" t="n">
        <f aca="false">AX556</f>
        <v>0</v>
      </c>
      <c r="AY555" s="40"/>
      <c r="AZ555" s="39" t="n">
        <f aca="false">AZ556+AZ557</f>
        <v>381.26</v>
      </c>
      <c r="BA555" s="41" t="n">
        <f aca="false">BA556+BA557</f>
        <v>381.26</v>
      </c>
      <c r="BB555" s="39" t="n">
        <f aca="false">BA555/AZ555*100</f>
        <v>100</v>
      </c>
    </row>
    <row r="556" customFormat="false" ht="12.75" hidden="false" customHeight="false" outlineLevel="0" collapsed="false">
      <c r="A556" s="42" t="s">
        <v>116</v>
      </c>
      <c r="B556" s="38" t="s">
        <v>450</v>
      </c>
      <c r="C556" s="38" t="s">
        <v>292</v>
      </c>
      <c r="D556" s="38" t="s">
        <v>491</v>
      </c>
      <c r="E556" s="43" t="s">
        <v>117</v>
      </c>
      <c r="F556" s="39"/>
      <c r="G556" s="39" t="n">
        <v>381.266</v>
      </c>
      <c r="H556" s="39" t="n">
        <f aca="false">F556+G556</f>
        <v>381.266</v>
      </c>
      <c r="I556" s="39"/>
      <c r="J556" s="39" t="n">
        <f aca="false">H556+I556</f>
        <v>381.266</v>
      </c>
      <c r="K556" s="39"/>
      <c r="L556" s="39" t="n">
        <f aca="false">J556+K556</f>
        <v>381.266</v>
      </c>
      <c r="M556" s="39"/>
      <c r="N556" s="39" t="n">
        <f aca="false">L556+M556</f>
        <v>381.266</v>
      </c>
      <c r="O556" s="39"/>
      <c r="P556" s="39" t="n">
        <f aca="false">N556+O556</f>
        <v>381.266</v>
      </c>
      <c r="Q556" s="39"/>
      <c r="R556" s="39" t="n">
        <f aca="false">P556+Q556</f>
        <v>381.266</v>
      </c>
      <c r="S556" s="39"/>
      <c r="T556" s="39" t="n">
        <f aca="false">R556+S556</f>
        <v>381.266</v>
      </c>
      <c r="U556" s="39"/>
      <c r="V556" s="39" t="n">
        <f aca="false">T556+U556</f>
        <v>381.266</v>
      </c>
      <c r="W556" s="39" t="n">
        <v>-30.916</v>
      </c>
      <c r="X556" s="39" t="n">
        <f aca="false">V556+W556</f>
        <v>350.35</v>
      </c>
      <c r="Y556" s="39"/>
      <c r="Z556" s="39" t="n">
        <f aca="false">X556+Y556</f>
        <v>350.35</v>
      </c>
      <c r="AA556" s="39"/>
      <c r="AB556" s="39" t="n">
        <f aca="false">Z556+AA556</f>
        <v>350.35</v>
      </c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40"/>
      <c r="AZ556" s="39" t="n">
        <v>350.35</v>
      </c>
      <c r="BA556" s="41" t="n">
        <v>350.35</v>
      </c>
      <c r="BB556" s="39" t="n">
        <f aca="false">BA556/AZ556*100</f>
        <v>100</v>
      </c>
    </row>
    <row r="557" customFormat="false" ht="12.75" hidden="false" customHeight="false" outlineLevel="0" collapsed="false">
      <c r="A557" s="42" t="s">
        <v>42</v>
      </c>
      <c r="B557" s="38" t="s">
        <v>450</v>
      </c>
      <c r="C557" s="38" t="s">
        <v>292</v>
      </c>
      <c r="D557" s="38" t="s">
        <v>491</v>
      </c>
      <c r="E557" s="43" t="s">
        <v>43</v>
      </c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 t="n">
        <v>30.916</v>
      </c>
      <c r="X557" s="39" t="n">
        <f aca="false">V557+W557</f>
        <v>30.916</v>
      </c>
      <c r="Y557" s="39"/>
      <c r="Z557" s="39" t="n">
        <f aca="false">X557+Y557</f>
        <v>30.916</v>
      </c>
      <c r="AA557" s="39"/>
      <c r="AB557" s="39" t="n">
        <f aca="false">Z557+AA557</f>
        <v>30.916</v>
      </c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40"/>
      <c r="AZ557" s="39" t="n">
        <v>30.91</v>
      </c>
      <c r="BA557" s="41" t="n">
        <v>30.91</v>
      </c>
      <c r="BB557" s="39" t="n">
        <f aca="false">BA557/AZ557*100</f>
        <v>100</v>
      </c>
    </row>
    <row r="558" customFormat="false" ht="12.75" hidden="false" customHeight="false" outlineLevel="0" collapsed="false">
      <c r="A558" s="36" t="s">
        <v>128</v>
      </c>
      <c r="B558" s="38" t="s">
        <v>450</v>
      </c>
      <c r="C558" s="38" t="s">
        <v>292</v>
      </c>
      <c r="D558" s="38" t="s">
        <v>129</v>
      </c>
      <c r="E558" s="43"/>
      <c r="F558" s="39" t="n">
        <f aca="false">F559+F561</f>
        <v>0</v>
      </c>
      <c r="G558" s="39" t="n">
        <f aca="false">G559+G561</f>
        <v>105</v>
      </c>
      <c r="H558" s="39" t="n">
        <f aca="false">F558+G558</f>
        <v>105</v>
      </c>
      <c r="I558" s="39" t="n">
        <f aca="false">I559+I561</f>
        <v>0</v>
      </c>
      <c r="J558" s="39" t="n">
        <f aca="false">H558+I558</f>
        <v>105</v>
      </c>
      <c r="K558" s="39" t="n">
        <f aca="false">K559+K561</f>
        <v>0</v>
      </c>
      <c r="L558" s="39" t="n">
        <f aca="false">J558+K558</f>
        <v>105</v>
      </c>
      <c r="M558" s="39" t="n">
        <f aca="false">M559+M561</f>
        <v>0</v>
      </c>
      <c r="N558" s="39" t="n">
        <f aca="false">L558+M558</f>
        <v>105</v>
      </c>
      <c r="O558" s="39" t="n">
        <f aca="false">O559+O561</f>
        <v>0</v>
      </c>
      <c r="P558" s="39" t="n">
        <f aca="false">N558+O558</f>
        <v>105</v>
      </c>
      <c r="Q558" s="39" t="n">
        <f aca="false">Q559+Q561</f>
        <v>0</v>
      </c>
      <c r="R558" s="39" t="n">
        <f aca="false">P558+Q558</f>
        <v>105</v>
      </c>
      <c r="S558" s="39" t="n">
        <f aca="false">S559+S561</f>
        <v>0</v>
      </c>
      <c r="T558" s="39" t="n">
        <f aca="false">R558+S558</f>
        <v>105</v>
      </c>
      <c r="U558" s="39" t="n">
        <f aca="false">U559+U561</f>
        <v>0</v>
      </c>
      <c r="V558" s="39" t="n">
        <f aca="false">T558+U558</f>
        <v>105</v>
      </c>
      <c r="W558" s="39" t="n">
        <f aca="false">W559+W561</f>
        <v>0</v>
      </c>
      <c r="X558" s="39" t="n">
        <f aca="false">V558+W558</f>
        <v>105</v>
      </c>
      <c r="Y558" s="39" t="n">
        <f aca="false">Y559+Y561</f>
        <v>0</v>
      </c>
      <c r="Z558" s="39" t="n">
        <f aca="false">X558+Y558</f>
        <v>105</v>
      </c>
      <c r="AA558" s="39" t="n">
        <f aca="false">AA559+AA561</f>
        <v>0</v>
      </c>
      <c r="AB558" s="39" t="n">
        <f aca="false">Z558+AA558</f>
        <v>105</v>
      </c>
      <c r="AC558" s="39" t="n">
        <f aca="false">AC559+AC561</f>
        <v>0</v>
      </c>
      <c r="AD558" s="39" t="n">
        <f aca="false">AD559+AD561</f>
        <v>0</v>
      </c>
      <c r="AE558" s="39" t="n">
        <f aca="false">AC558+AD558</f>
        <v>0</v>
      </c>
      <c r="AF558" s="39" t="n">
        <f aca="false">AF559+AF561</f>
        <v>0</v>
      </c>
      <c r="AG558" s="39" t="n">
        <f aca="false">AE558+AF558</f>
        <v>0</v>
      </c>
      <c r="AH558" s="39" t="n">
        <f aca="false">AH559+AH561</f>
        <v>0</v>
      </c>
      <c r="AI558" s="39" t="n">
        <f aca="false">AG558+AH558</f>
        <v>0</v>
      </c>
      <c r="AJ558" s="39" t="n">
        <f aca="false">AJ559+AJ561</f>
        <v>0</v>
      </c>
      <c r="AK558" s="39" t="n">
        <f aca="false">AI558+AJ558</f>
        <v>0</v>
      </c>
      <c r="AL558" s="39" t="n">
        <f aca="false">AL559+AL561</f>
        <v>0</v>
      </c>
      <c r="AM558" s="39" t="n">
        <f aca="false">AK558+AL558</f>
        <v>0</v>
      </c>
      <c r="AN558" s="39" t="n">
        <f aca="false">AN559+AN561</f>
        <v>0</v>
      </c>
      <c r="AO558" s="39" t="n">
        <f aca="false">AM558+AN558</f>
        <v>0</v>
      </c>
      <c r="AP558" s="39" t="n">
        <f aca="false">AP559+AP561</f>
        <v>0</v>
      </c>
      <c r="AQ558" s="39" t="n">
        <f aca="false">AO558+AP558</f>
        <v>0</v>
      </c>
      <c r="AR558" s="39" t="n">
        <f aca="false">AR559+AR561</f>
        <v>0</v>
      </c>
      <c r="AS558" s="39" t="n">
        <f aca="false">AQ558+AR558</f>
        <v>0</v>
      </c>
      <c r="AT558" s="39" t="n">
        <f aca="false">AT559+AT561</f>
        <v>0</v>
      </c>
      <c r="AU558" s="39" t="n">
        <f aca="false">AS558+AT558</f>
        <v>0</v>
      </c>
      <c r="AV558" s="39" t="n">
        <f aca="false">AV559+AV561</f>
        <v>0</v>
      </c>
      <c r="AW558" s="39" t="n">
        <f aca="false">AU558+AV558</f>
        <v>0</v>
      </c>
      <c r="AX558" s="39" t="n">
        <f aca="false">AX559+AX561</f>
        <v>0</v>
      </c>
      <c r="AY558" s="40" t="n">
        <f aca="false">AW558+AX558</f>
        <v>0</v>
      </c>
      <c r="AZ558" s="39" t="n">
        <f aca="false">AZ559+AZ561</f>
        <v>105</v>
      </c>
      <c r="BA558" s="41" t="n">
        <f aca="false">BA559+BA561</f>
        <v>105</v>
      </c>
      <c r="BB558" s="39" t="n">
        <f aca="false">BA558/AZ558*100</f>
        <v>100</v>
      </c>
    </row>
    <row r="559" customFormat="false" ht="36" hidden="false" customHeight="false" outlineLevel="0" collapsed="false">
      <c r="A559" s="36" t="s">
        <v>301</v>
      </c>
      <c r="B559" s="38" t="s">
        <v>450</v>
      </c>
      <c r="C559" s="38" t="s">
        <v>292</v>
      </c>
      <c r="D559" s="38" t="s">
        <v>302</v>
      </c>
      <c r="E559" s="43"/>
      <c r="F559" s="39" t="n">
        <f aca="false">F560</f>
        <v>0</v>
      </c>
      <c r="G559" s="39" t="n">
        <f aca="false">G560</f>
        <v>60</v>
      </c>
      <c r="H559" s="39" t="n">
        <f aca="false">F559+G559</f>
        <v>60</v>
      </c>
      <c r="I559" s="39" t="n">
        <f aca="false">I560</f>
        <v>0</v>
      </c>
      <c r="J559" s="39" t="n">
        <f aca="false">H559+I559</f>
        <v>60</v>
      </c>
      <c r="K559" s="39" t="n">
        <f aca="false">K560</f>
        <v>0</v>
      </c>
      <c r="L559" s="39" t="n">
        <f aca="false">J559+K559</f>
        <v>60</v>
      </c>
      <c r="M559" s="39" t="n">
        <f aca="false">M560</f>
        <v>0</v>
      </c>
      <c r="N559" s="39" t="n">
        <f aca="false">L559+M559</f>
        <v>60</v>
      </c>
      <c r="O559" s="39" t="n">
        <f aca="false">O560</f>
        <v>0</v>
      </c>
      <c r="P559" s="39" t="n">
        <f aca="false">N559+O559</f>
        <v>60</v>
      </c>
      <c r="Q559" s="39" t="n">
        <f aca="false">Q560</f>
        <v>0</v>
      </c>
      <c r="R559" s="39" t="n">
        <f aca="false">P559+Q559</f>
        <v>60</v>
      </c>
      <c r="S559" s="39" t="n">
        <f aca="false">S560</f>
        <v>0</v>
      </c>
      <c r="T559" s="39" t="n">
        <f aca="false">R559+S559</f>
        <v>60</v>
      </c>
      <c r="U559" s="39" t="n">
        <f aca="false">U560</f>
        <v>0</v>
      </c>
      <c r="V559" s="39" t="n">
        <f aca="false">T559+U559</f>
        <v>60</v>
      </c>
      <c r="W559" s="39" t="n">
        <f aca="false">W560</f>
        <v>0</v>
      </c>
      <c r="X559" s="39" t="n">
        <f aca="false">V559+W559</f>
        <v>60</v>
      </c>
      <c r="Y559" s="39" t="n">
        <f aca="false">Y560</f>
        <v>0</v>
      </c>
      <c r="Z559" s="39" t="n">
        <f aca="false">X559+Y559</f>
        <v>60</v>
      </c>
      <c r="AA559" s="39" t="n">
        <f aca="false">AA560</f>
        <v>0</v>
      </c>
      <c r="AB559" s="39" t="n">
        <f aca="false">Z559+AA559</f>
        <v>60</v>
      </c>
      <c r="AC559" s="39" t="n">
        <f aca="false">AC560</f>
        <v>0</v>
      </c>
      <c r="AD559" s="39" t="n">
        <f aca="false">AD560</f>
        <v>0</v>
      </c>
      <c r="AE559" s="39" t="n">
        <f aca="false">AC559+AD559</f>
        <v>0</v>
      </c>
      <c r="AF559" s="39" t="n">
        <f aca="false">AF560</f>
        <v>0</v>
      </c>
      <c r="AG559" s="39" t="n">
        <f aca="false">AE559+AF559</f>
        <v>0</v>
      </c>
      <c r="AH559" s="39" t="n">
        <f aca="false">AH560</f>
        <v>0</v>
      </c>
      <c r="AI559" s="39" t="n">
        <f aca="false">AG559+AH559</f>
        <v>0</v>
      </c>
      <c r="AJ559" s="39" t="n">
        <f aca="false">AJ560</f>
        <v>0</v>
      </c>
      <c r="AK559" s="39" t="n">
        <f aca="false">AI559+AJ559</f>
        <v>0</v>
      </c>
      <c r="AL559" s="39" t="n">
        <f aca="false">AL560</f>
        <v>0</v>
      </c>
      <c r="AM559" s="39" t="n">
        <f aca="false">AK559+AL559</f>
        <v>0</v>
      </c>
      <c r="AN559" s="39" t="n">
        <f aca="false">AN560</f>
        <v>0</v>
      </c>
      <c r="AO559" s="39" t="n">
        <f aca="false">AM559+AN559</f>
        <v>0</v>
      </c>
      <c r="AP559" s="39" t="n">
        <f aca="false">AP560</f>
        <v>0</v>
      </c>
      <c r="AQ559" s="39" t="n">
        <f aca="false">AO559+AP559</f>
        <v>0</v>
      </c>
      <c r="AR559" s="39" t="n">
        <f aca="false">AR560</f>
        <v>0</v>
      </c>
      <c r="AS559" s="39" t="n">
        <f aca="false">AQ559+AR559</f>
        <v>0</v>
      </c>
      <c r="AT559" s="39" t="n">
        <f aca="false">AT560</f>
        <v>0</v>
      </c>
      <c r="AU559" s="39" t="n">
        <f aca="false">AS559+AT559</f>
        <v>0</v>
      </c>
      <c r="AV559" s="39" t="n">
        <f aca="false">AV560</f>
        <v>0</v>
      </c>
      <c r="AW559" s="39" t="n">
        <f aca="false">AU559+AV559</f>
        <v>0</v>
      </c>
      <c r="AX559" s="39" t="n">
        <f aca="false">AX560</f>
        <v>0</v>
      </c>
      <c r="AY559" s="40" t="n">
        <f aca="false">AW559+AX559</f>
        <v>0</v>
      </c>
      <c r="AZ559" s="39" t="n">
        <f aca="false">AZ560</f>
        <v>60</v>
      </c>
      <c r="BA559" s="41" t="n">
        <f aca="false">BA560</f>
        <v>60</v>
      </c>
      <c r="BB559" s="39" t="n">
        <f aca="false">BA559/AZ559*100</f>
        <v>100</v>
      </c>
    </row>
    <row r="560" customFormat="false" ht="12.75" hidden="false" customHeight="false" outlineLevel="0" collapsed="false">
      <c r="A560" s="42" t="s">
        <v>116</v>
      </c>
      <c r="B560" s="38" t="s">
        <v>450</v>
      </c>
      <c r="C560" s="38" t="s">
        <v>292</v>
      </c>
      <c r="D560" s="38" t="s">
        <v>302</v>
      </c>
      <c r="E560" s="43" t="s">
        <v>117</v>
      </c>
      <c r="F560" s="39"/>
      <c r="G560" s="39" t="n">
        <v>60</v>
      </c>
      <c r="H560" s="39" t="n">
        <f aca="false">F560+G560</f>
        <v>60</v>
      </c>
      <c r="I560" s="39"/>
      <c r="J560" s="39" t="n">
        <f aca="false">H560+I560</f>
        <v>60</v>
      </c>
      <c r="K560" s="39"/>
      <c r="L560" s="39" t="n">
        <f aca="false">J560+K560</f>
        <v>60</v>
      </c>
      <c r="M560" s="39"/>
      <c r="N560" s="39" t="n">
        <f aca="false">L560+M560</f>
        <v>60</v>
      </c>
      <c r="O560" s="39"/>
      <c r="P560" s="39" t="n">
        <f aca="false">N560+O560</f>
        <v>60</v>
      </c>
      <c r="Q560" s="39"/>
      <c r="R560" s="39" t="n">
        <f aca="false">P560+Q560</f>
        <v>60</v>
      </c>
      <c r="S560" s="39"/>
      <c r="T560" s="39" t="n">
        <f aca="false">R560+S560</f>
        <v>60</v>
      </c>
      <c r="U560" s="39"/>
      <c r="V560" s="39" t="n">
        <f aca="false">T560+U560</f>
        <v>60</v>
      </c>
      <c r="W560" s="39"/>
      <c r="X560" s="39" t="n">
        <f aca="false">V560+W560</f>
        <v>60</v>
      </c>
      <c r="Y560" s="39"/>
      <c r="Z560" s="39" t="n">
        <f aca="false">X560+Y560</f>
        <v>60</v>
      </c>
      <c r="AA560" s="39"/>
      <c r="AB560" s="39" t="n">
        <f aca="false">Z560+AA560</f>
        <v>60</v>
      </c>
      <c r="AC560" s="39"/>
      <c r="AD560" s="39"/>
      <c r="AE560" s="39" t="n">
        <f aca="false">AC560+AD560</f>
        <v>0</v>
      </c>
      <c r="AF560" s="39"/>
      <c r="AG560" s="39" t="n">
        <f aca="false">AE560+AF560</f>
        <v>0</v>
      </c>
      <c r="AH560" s="39"/>
      <c r="AI560" s="39" t="n">
        <f aca="false">AG560+AH560</f>
        <v>0</v>
      </c>
      <c r="AJ560" s="39"/>
      <c r="AK560" s="39" t="n">
        <f aca="false">AI560+AJ560</f>
        <v>0</v>
      </c>
      <c r="AL560" s="39"/>
      <c r="AM560" s="39" t="n">
        <f aca="false">AK560+AL560</f>
        <v>0</v>
      </c>
      <c r="AN560" s="39"/>
      <c r="AO560" s="39" t="n">
        <f aca="false">AM560+AN560</f>
        <v>0</v>
      </c>
      <c r="AP560" s="39"/>
      <c r="AQ560" s="39" t="n">
        <f aca="false">AO560+AP560</f>
        <v>0</v>
      </c>
      <c r="AR560" s="39"/>
      <c r="AS560" s="39" t="n">
        <f aca="false">AQ560+AR560</f>
        <v>0</v>
      </c>
      <c r="AT560" s="39"/>
      <c r="AU560" s="39" t="n">
        <f aca="false">AS560+AT560</f>
        <v>0</v>
      </c>
      <c r="AV560" s="39"/>
      <c r="AW560" s="39" t="n">
        <f aca="false">AU560+AV560</f>
        <v>0</v>
      </c>
      <c r="AX560" s="39"/>
      <c r="AY560" s="40" t="n">
        <f aca="false">AW560+AX560</f>
        <v>0</v>
      </c>
      <c r="AZ560" s="39" t="n">
        <v>60</v>
      </c>
      <c r="BA560" s="41" t="n">
        <v>60</v>
      </c>
      <c r="BB560" s="39" t="n">
        <f aca="false">BA560/AZ560*100</f>
        <v>100</v>
      </c>
    </row>
    <row r="561" customFormat="false" ht="24" hidden="false" customHeight="false" outlineLevel="0" collapsed="false">
      <c r="A561" s="36" t="s">
        <v>303</v>
      </c>
      <c r="B561" s="38" t="s">
        <v>450</v>
      </c>
      <c r="C561" s="38" t="s">
        <v>292</v>
      </c>
      <c r="D561" s="38" t="s">
        <v>304</v>
      </c>
      <c r="E561" s="43"/>
      <c r="F561" s="39" t="n">
        <f aca="false">F562</f>
        <v>0</v>
      </c>
      <c r="G561" s="39" t="n">
        <f aca="false">G562</f>
        <v>45</v>
      </c>
      <c r="H561" s="39" t="n">
        <f aca="false">F561+G561</f>
        <v>45</v>
      </c>
      <c r="I561" s="39" t="n">
        <f aca="false">I562</f>
        <v>0</v>
      </c>
      <c r="J561" s="39" t="n">
        <f aca="false">H561+I561</f>
        <v>45</v>
      </c>
      <c r="K561" s="39" t="n">
        <f aca="false">K562</f>
        <v>0</v>
      </c>
      <c r="L561" s="39" t="n">
        <f aca="false">J561+K561</f>
        <v>45</v>
      </c>
      <c r="M561" s="39" t="n">
        <f aca="false">M562</f>
        <v>0</v>
      </c>
      <c r="N561" s="39" t="n">
        <f aca="false">L561+M561</f>
        <v>45</v>
      </c>
      <c r="O561" s="39" t="n">
        <f aca="false">O562</f>
        <v>0</v>
      </c>
      <c r="P561" s="39" t="n">
        <f aca="false">N561+O561</f>
        <v>45</v>
      </c>
      <c r="Q561" s="39" t="n">
        <f aca="false">Q562</f>
        <v>0</v>
      </c>
      <c r="R561" s="39" t="n">
        <f aca="false">P561+Q561</f>
        <v>45</v>
      </c>
      <c r="S561" s="39" t="n">
        <f aca="false">S562</f>
        <v>0</v>
      </c>
      <c r="T561" s="39" t="n">
        <f aca="false">R561+S561</f>
        <v>45</v>
      </c>
      <c r="U561" s="39" t="n">
        <f aca="false">U562</f>
        <v>0</v>
      </c>
      <c r="V561" s="39" t="n">
        <f aca="false">T561+U561</f>
        <v>45</v>
      </c>
      <c r="W561" s="39" t="n">
        <f aca="false">W562</f>
        <v>0</v>
      </c>
      <c r="X561" s="39" t="n">
        <f aca="false">V561+W561</f>
        <v>45</v>
      </c>
      <c r="Y561" s="39" t="n">
        <f aca="false">Y562</f>
        <v>0</v>
      </c>
      <c r="Z561" s="39" t="n">
        <f aca="false">X561+Y561</f>
        <v>45</v>
      </c>
      <c r="AA561" s="39" t="n">
        <f aca="false">AA562</f>
        <v>0</v>
      </c>
      <c r="AB561" s="39" t="n">
        <f aca="false">Z561+AA561</f>
        <v>45</v>
      </c>
      <c r="AC561" s="39" t="n">
        <f aca="false">AC562</f>
        <v>0</v>
      </c>
      <c r="AD561" s="39" t="n">
        <f aca="false">AD562</f>
        <v>0</v>
      </c>
      <c r="AE561" s="39" t="n">
        <f aca="false">AC561+AD561</f>
        <v>0</v>
      </c>
      <c r="AF561" s="39" t="n">
        <f aca="false">AF562</f>
        <v>0</v>
      </c>
      <c r="AG561" s="39" t="n">
        <f aca="false">AE561+AF561</f>
        <v>0</v>
      </c>
      <c r="AH561" s="39" t="n">
        <f aca="false">AH562</f>
        <v>0</v>
      </c>
      <c r="AI561" s="39" t="n">
        <f aca="false">AG561+AH561</f>
        <v>0</v>
      </c>
      <c r="AJ561" s="39" t="n">
        <f aca="false">AJ562</f>
        <v>0</v>
      </c>
      <c r="AK561" s="39" t="n">
        <f aca="false">AI561+AJ561</f>
        <v>0</v>
      </c>
      <c r="AL561" s="39" t="n">
        <f aca="false">AL562</f>
        <v>0</v>
      </c>
      <c r="AM561" s="39" t="n">
        <f aca="false">AK561+AL561</f>
        <v>0</v>
      </c>
      <c r="AN561" s="39" t="n">
        <f aca="false">AN562</f>
        <v>0</v>
      </c>
      <c r="AO561" s="39" t="n">
        <f aca="false">AM561+AN561</f>
        <v>0</v>
      </c>
      <c r="AP561" s="39" t="n">
        <f aca="false">AP562</f>
        <v>0</v>
      </c>
      <c r="AQ561" s="39" t="n">
        <f aca="false">AO561+AP561</f>
        <v>0</v>
      </c>
      <c r="AR561" s="39" t="n">
        <f aca="false">AR562</f>
        <v>0</v>
      </c>
      <c r="AS561" s="39" t="n">
        <f aca="false">AQ561+AR561</f>
        <v>0</v>
      </c>
      <c r="AT561" s="39" t="n">
        <f aca="false">AT562</f>
        <v>0</v>
      </c>
      <c r="AU561" s="39" t="n">
        <f aca="false">AS561+AT561</f>
        <v>0</v>
      </c>
      <c r="AV561" s="39" t="n">
        <f aca="false">AV562</f>
        <v>0</v>
      </c>
      <c r="AW561" s="39" t="n">
        <f aca="false">AU561+AV561</f>
        <v>0</v>
      </c>
      <c r="AX561" s="39" t="n">
        <f aca="false">AX562</f>
        <v>0</v>
      </c>
      <c r="AY561" s="40" t="n">
        <f aca="false">AW561+AX561</f>
        <v>0</v>
      </c>
      <c r="AZ561" s="39" t="n">
        <f aca="false">AZ562</f>
        <v>45</v>
      </c>
      <c r="BA561" s="41" t="n">
        <f aca="false">BA562</f>
        <v>45</v>
      </c>
      <c r="BB561" s="39" t="n">
        <f aca="false">BA561/AZ561*100</f>
        <v>100</v>
      </c>
    </row>
    <row r="562" customFormat="false" ht="12.75" hidden="false" customHeight="false" outlineLevel="0" collapsed="false">
      <c r="A562" s="42" t="s">
        <v>116</v>
      </c>
      <c r="B562" s="38" t="s">
        <v>450</v>
      </c>
      <c r="C562" s="38" t="s">
        <v>292</v>
      </c>
      <c r="D562" s="38" t="s">
        <v>304</v>
      </c>
      <c r="E562" s="43" t="s">
        <v>117</v>
      </c>
      <c r="F562" s="39"/>
      <c r="G562" s="39" t="n">
        <v>45</v>
      </c>
      <c r="H562" s="39" t="n">
        <f aca="false">F562+G562</f>
        <v>45</v>
      </c>
      <c r="I562" s="39"/>
      <c r="J562" s="39" t="n">
        <f aca="false">H562+I562</f>
        <v>45</v>
      </c>
      <c r="K562" s="39"/>
      <c r="L562" s="39" t="n">
        <f aca="false">J562+K562</f>
        <v>45</v>
      </c>
      <c r="M562" s="39"/>
      <c r="N562" s="39" t="n">
        <f aca="false">L562+M562</f>
        <v>45</v>
      </c>
      <c r="O562" s="39"/>
      <c r="P562" s="39" t="n">
        <f aca="false">N562+O562</f>
        <v>45</v>
      </c>
      <c r="Q562" s="39"/>
      <c r="R562" s="39" t="n">
        <f aca="false">P562+Q562</f>
        <v>45</v>
      </c>
      <c r="S562" s="39"/>
      <c r="T562" s="39" t="n">
        <f aca="false">R562+S562</f>
        <v>45</v>
      </c>
      <c r="U562" s="39"/>
      <c r="V562" s="39" t="n">
        <f aca="false">T562+U562</f>
        <v>45</v>
      </c>
      <c r="W562" s="39"/>
      <c r="X562" s="39" t="n">
        <f aca="false">V562+W562</f>
        <v>45</v>
      </c>
      <c r="Y562" s="39"/>
      <c r="Z562" s="39" t="n">
        <f aca="false">X562+Y562</f>
        <v>45</v>
      </c>
      <c r="AA562" s="39"/>
      <c r="AB562" s="39" t="n">
        <f aca="false">Z562+AA562</f>
        <v>45</v>
      </c>
      <c r="AC562" s="39"/>
      <c r="AD562" s="39"/>
      <c r="AE562" s="39" t="n">
        <f aca="false">AC562+AD562</f>
        <v>0</v>
      </c>
      <c r="AF562" s="39"/>
      <c r="AG562" s="39" t="n">
        <f aca="false">AE562+AF562</f>
        <v>0</v>
      </c>
      <c r="AH562" s="39"/>
      <c r="AI562" s="39" t="n">
        <f aca="false">AG562+AH562</f>
        <v>0</v>
      </c>
      <c r="AJ562" s="39"/>
      <c r="AK562" s="39" t="n">
        <f aca="false">AI562+AJ562</f>
        <v>0</v>
      </c>
      <c r="AL562" s="39"/>
      <c r="AM562" s="39" t="n">
        <f aca="false">AK562+AL562</f>
        <v>0</v>
      </c>
      <c r="AN562" s="39"/>
      <c r="AO562" s="39" t="n">
        <f aca="false">AM562+AN562</f>
        <v>0</v>
      </c>
      <c r="AP562" s="39"/>
      <c r="AQ562" s="39" t="n">
        <f aca="false">AO562+AP562</f>
        <v>0</v>
      </c>
      <c r="AR562" s="39"/>
      <c r="AS562" s="39" t="n">
        <f aca="false">AQ562+AR562</f>
        <v>0</v>
      </c>
      <c r="AT562" s="39"/>
      <c r="AU562" s="39" t="n">
        <f aca="false">AS562+AT562</f>
        <v>0</v>
      </c>
      <c r="AV562" s="39"/>
      <c r="AW562" s="39" t="n">
        <f aca="false">AU562+AV562</f>
        <v>0</v>
      </c>
      <c r="AX562" s="39"/>
      <c r="AY562" s="40" t="n">
        <f aca="false">AW562+AX562</f>
        <v>0</v>
      </c>
      <c r="AZ562" s="39" t="n">
        <v>45</v>
      </c>
      <c r="BA562" s="41" t="n">
        <v>45</v>
      </c>
      <c r="BB562" s="39" t="n">
        <f aca="false">BA562/AZ562*100</f>
        <v>100</v>
      </c>
    </row>
    <row r="563" customFormat="false" ht="24" hidden="false" customHeight="false" outlineLevel="0" collapsed="false">
      <c r="A563" s="42" t="s">
        <v>87</v>
      </c>
      <c r="B563" s="38" t="s">
        <v>450</v>
      </c>
      <c r="C563" s="38" t="s">
        <v>292</v>
      </c>
      <c r="D563" s="38" t="s">
        <v>88</v>
      </c>
      <c r="E563" s="43"/>
      <c r="F563" s="39"/>
      <c r="G563" s="39" t="n">
        <f aca="false">G564</f>
        <v>45</v>
      </c>
      <c r="H563" s="39" t="n">
        <f aca="false">F563+G563</f>
        <v>45</v>
      </c>
      <c r="I563" s="39" t="n">
        <f aca="false">I564</f>
        <v>0</v>
      </c>
      <c r="J563" s="39" t="n">
        <f aca="false">H563+I563</f>
        <v>45</v>
      </c>
      <c r="K563" s="39" t="n">
        <f aca="false">K564</f>
        <v>0</v>
      </c>
      <c r="L563" s="39" t="n">
        <f aca="false">J563+K563</f>
        <v>45</v>
      </c>
      <c r="M563" s="39" t="n">
        <f aca="false">M564</f>
        <v>0</v>
      </c>
      <c r="N563" s="39" t="n">
        <f aca="false">L563+M563</f>
        <v>45</v>
      </c>
      <c r="O563" s="39" t="n">
        <f aca="false">O564</f>
        <v>0</v>
      </c>
      <c r="P563" s="39" t="n">
        <f aca="false">N563+O563</f>
        <v>45</v>
      </c>
      <c r="Q563" s="39" t="n">
        <f aca="false">Q564</f>
        <v>0</v>
      </c>
      <c r="R563" s="39" t="n">
        <f aca="false">P563+Q563</f>
        <v>45</v>
      </c>
      <c r="S563" s="39" t="n">
        <f aca="false">S564</f>
        <v>0</v>
      </c>
      <c r="T563" s="39" t="n">
        <f aca="false">R563+S563</f>
        <v>45</v>
      </c>
      <c r="U563" s="39" t="n">
        <f aca="false">U564</f>
        <v>0</v>
      </c>
      <c r="V563" s="39" t="n">
        <f aca="false">T563+U563</f>
        <v>45</v>
      </c>
      <c r="W563" s="39" t="n">
        <f aca="false">W564</f>
        <v>0</v>
      </c>
      <c r="X563" s="39" t="n">
        <f aca="false">V563+W563</f>
        <v>45</v>
      </c>
      <c r="Y563" s="39" t="n">
        <f aca="false">Y564</f>
        <v>0</v>
      </c>
      <c r="Z563" s="39" t="n">
        <f aca="false">X563+Y563</f>
        <v>45</v>
      </c>
      <c r="AA563" s="39" t="n">
        <f aca="false">AA564</f>
        <v>0</v>
      </c>
      <c r="AB563" s="39" t="n">
        <f aca="false">Z563+AA563</f>
        <v>45</v>
      </c>
      <c r="AC563" s="39"/>
      <c r="AD563" s="39" t="n">
        <f aca="false">AD564</f>
        <v>0</v>
      </c>
      <c r="AE563" s="39" t="n">
        <f aca="false">AC563+AD563</f>
        <v>0</v>
      </c>
      <c r="AF563" s="39" t="n">
        <f aca="false">AF564</f>
        <v>0</v>
      </c>
      <c r="AG563" s="39" t="n">
        <f aca="false">AE563+AF563</f>
        <v>0</v>
      </c>
      <c r="AH563" s="39" t="n">
        <f aca="false">AH564</f>
        <v>0</v>
      </c>
      <c r="AI563" s="39" t="n">
        <f aca="false">AG563+AH563</f>
        <v>0</v>
      </c>
      <c r="AJ563" s="39" t="n">
        <f aca="false">AJ564</f>
        <v>0</v>
      </c>
      <c r="AK563" s="39" t="n">
        <f aca="false">AI563+AJ563</f>
        <v>0</v>
      </c>
      <c r="AL563" s="39" t="n">
        <f aca="false">AL564</f>
        <v>0</v>
      </c>
      <c r="AM563" s="39" t="n">
        <f aca="false">AK563+AL563</f>
        <v>0</v>
      </c>
      <c r="AN563" s="39" t="n">
        <f aca="false">AN564</f>
        <v>0</v>
      </c>
      <c r="AO563" s="39" t="n">
        <f aca="false">AM563+AN563</f>
        <v>0</v>
      </c>
      <c r="AP563" s="39" t="n">
        <f aca="false">AP564</f>
        <v>0</v>
      </c>
      <c r="AQ563" s="39" t="n">
        <f aca="false">AO563+AP563</f>
        <v>0</v>
      </c>
      <c r="AR563" s="39" t="n">
        <f aca="false">AR564</f>
        <v>0</v>
      </c>
      <c r="AS563" s="39" t="n">
        <f aca="false">AQ563+AR563</f>
        <v>0</v>
      </c>
      <c r="AT563" s="39" t="n">
        <f aca="false">AT564</f>
        <v>0</v>
      </c>
      <c r="AU563" s="39" t="n">
        <f aca="false">AS563+AT563</f>
        <v>0</v>
      </c>
      <c r="AV563" s="39" t="n">
        <f aca="false">AV564</f>
        <v>0</v>
      </c>
      <c r="AW563" s="39" t="n">
        <f aca="false">AU563+AV563</f>
        <v>0</v>
      </c>
      <c r="AX563" s="39" t="n">
        <f aca="false">AX564</f>
        <v>0</v>
      </c>
      <c r="AY563" s="40" t="n">
        <f aca="false">AW563+AX563</f>
        <v>0</v>
      </c>
      <c r="AZ563" s="39" t="n">
        <f aca="false">AZ564</f>
        <v>45</v>
      </c>
      <c r="BA563" s="41" t="n">
        <f aca="false">BA564</f>
        <v>45</v>
      </c>
      <c r="BB563" s="39" t="n">
        <f aca="false">BA563/AZ563*100</f>
        <v>100</v>
      </c>
    </row>
    <row r="564" customFormat="false" ht="24" hidden="false" customHeight="false" outlineLevel="0" collapsed="false">
      <c r="A564" s="42" t="s">
        <v>492</v>
      </c>
      <c r="B564" s="38" t="s">
        <v>450</v>
      </c>
      <c r="C564" s="38" t="s">
        <v>292</v>
      </c>
      <c r="D564" s="38" t="s">
        <v>493</v>
      </c>
      <c r="E564" s="43"/>
      <c r="F564" s="39"/>
      <c r="G564" s="39" t="n">
        <f aca="false">G565</f>
        <v>45</v>
      </c>
      <c r="H564" s="39" t="n">
        <f aca="false">F564+G564</f>
        <v>45</v>
      </c>
      <c r="I564" s="39" t="n">
        <f aca="false">I565</f>
        <v>0</v>
      </c>
      <c r="J564" s="39" t="n">
        <f aca="false">H564+I564</f>
        <v>45</v>
      </c>
      <c r="K564" s="39" t="n">
        <f aca="false">K565</f>
        <v>0</v>
      </c>
      <c r="L564" s="39" t="n">
        <f aca="false">J564+K564</f>
        <v>45</v>
      </c>
      <c r="M564" s="39" t="n">
        <f aca="false">M565</f>
        <v>0</v>
      </c>
      <c r="N564" s="39" t="n">
        <f aca="false">L564+M564</f>
        <v>45</v>
      </c>
      <c r="O564" s="39" t="n">
        <f aca="false">O565</f>
        <v>0</v>
      </c>
      <c r="P564" s="39" t="n">
        <f aca="false">N564+O564</f>
        <v>45</v>
      </c>
      <c r="Q564" s="39" t="n">
        <f aca="false">Q565</f>
        <v>0</v>
      </c>
      <c r="R564" s="39" t="n">
        <f aca="false">P564+Q564</f>
        <v>45</v>
      </c>
      <c r="S564" s="39" t="n">
        <f aca="false">S565</f>
        <v>0</v>
      </c>
      <c r="T564" s="39" t="n">
        <f aca="false">R564+S564</f>
        <v>45</v>
      </c>
      <c r="U564" s="39" t="n">
        <f aca="false">U565</f>
        <v>0</v>
      </c>
      <c r="V564" s="39" t="n">
        <f aca="false">T564+U564</f>
        <v>45</v>
      </c>
      <c r="W564" s="39" t="n">
        <f aca="false">W565</f>
        <v>0</v>
      </c>
      <c r="X564" s="39" t="n">
        <f aca="false">V564+W564</f>
        <v>45</v>
      </c>
      <c r="Y564" s="39" t="n">
        <f aca="false">Y565</f>
        <v>0</v>
      </c>
      <c r="Z564" s="39" t="n">
        <f aca="false">X564+Y564</f>
        <v>45</v>
      </c>
      <c r="AA564" s="39" t="n">
        <f aca="false">AA565</f>
        <v>0</v>
      </c>
      <c r="AB564" s="39" t="n">
        <f aca="false">Z564+AA564</f>
        <v>45</v>
      </c>
      <c r="AC564" s="39"/>
      <c r="AD564" s="39" t="n">
        <f aca="false">AD565</f>
        <v>0</v>
      </c>
      <c r="AE564" s="39" t="n">
        <f aca="false">AC564+AD564</f>
        <v>0</v>
      </c>
      <c r="AF564" s="39" t="n">
        <f aca="false">AF565</f>
        <v>0</v>
      </c>
      <c r="AG564" s="39" t="n">
        <f aca="false">AE564+AF564</f>
        <v>0</v>
      </c>
      <c r="AH564" s="39" t="n">
        <f aca="false">AH565</f>
        <v>0</v>
      </c>
      <c r="AI564" s="39" t="n">
        <f aca="false">AG564+AH564</f>
        <v>0</v>
      </c>
      <c r="AJ564" s="39" t="n">
        <f aca="false">AJ565</f>
        <v>0</v>
      </c>
      <c r="AK564" s="39" t="n">
        <f aca="false">AI564+AJ564</f>
        <v>0</v>
      </c>
      <c r="AL564" s="39" t="n">
        <f aca="false">AL565</f>
        <v>0</v>
      </c>
      <c r="AM564" s="39" t="n">
        <f aca="false">AK564+AL564</f>
        <v>0</v>
      </c>
      <c r="AN564" s="39" t="n">
        <f aca="false">AN565</f>
        <v>0</v>
      </c>
      <c r="AO564" s="39" t="n">
        <f aca="false">AM564+AN564</f>
        <v>0</v>
      </c>
      <c r="AP564" s="39" t="n">
        <f aca="false">AP565</f>
        <v>0</v>
      </c>
      <c r="AQ564" s="39" t="n">
        <f aca="false">AO564+AP564</f>
        <v>0</v>
      </c>
      <c r="AR564" s="39" t="n">
        <f aca="false">AR565</f>
        <v>0</v>
      </c>
      <c r="AS564" s="39" t="n">
        <f aca="false">AQ564+AR564</f>
        <v>0</v>
      </c>
      <c r="AT564" s="39" t="n">
        <f aca="false">AT565</f>
        <v>0</v>
      </c>
      <c r="AU564" s="39" t="n">
        <f aca="false">AS564+AT564</f>
        <v>0</v>
      </c>
      <c r="AV564" s="39" t="n">
        <f aca="false">AV565</f>
        <v>0</v>
      </c>
      <c r="AW564" s="39" t="n">
        <f aca="false">AU564+AV564</f>
        <v>0</v>
      </c>
      <c r="AX564" s="39" t="n">
        <f aca="false">AX565</f>
        <v>0</v>
      </c>
      <c r="AY564" s="40" t="n">
        <f aca="false">AW564+AX564</f>
        <v>0</v>
      </c>
      <c r="AZ564" s="39" t="n">
        <f aca="false">AZ565</f>
        <v>45</v>
      </c>
      <c r="BA564" s="41" t="n">
        <f aca="false">BA565</f>
        <v>45</v>
      </c>
      <c r="BB564" s="39" t="n">
        <f aca="false">BA564/AZ564*100</f>
        <v>100</v>
      </c>
    </row>
    <row r="565" customFormat="false" ht="12.75" hidden="false" customHeight="false" outlineLevel="0" collapsed="false">
      <c r="A565" s="42" t="s">
        <v>116</v>
      </c>
      <c r="B565" s="38" t="s">
        <v>450</v>
      </c>
      <c r="C565" s="38" t="s">
        <v>292</v>
      </c>
      <c r="D565" s="38" t="s">
        <v>493</v>
      </c>
      <c r="E565" s="43" t="s">
        <v>117</v>
      </c>
      <c r="F565" s="39"/>
      <c r="G565" s="39" t="n">
        <v>45</v>
      </c>
      <c r="H565" s="39" t="n">
        <f aca="false">F565+G565</f>
        <v>45</v>
      </c>
      <c r="I565" s="39"/>
      <c r="J565" s="39" t="n">
        <f aca="false">H565+I565</f>
        <v>45</v>
      </c>
      <c r="K565" s="39"/>
      <c r="L565" s="39" t="n">
        <f aca="false">J565+K565</f>
        <v>45</v>
      </c>
      <c r="M565" s="39"/>
      <c r="N565" s="39" t="n">
        <f aca="false">L565+M565</f>
        <v>45</v>
      </c>
      <c r="O565" s="39"/>
      <c r="P565" s="39" t="n">
        <f aca="false">N565+O565</f>
        <v>45</v>
      </c>
      <c r="Q565" s="39"/>
      <c r="R565" s="39" t="n">
        <f aca="false">P565+Q565</f>
        <v>45</v>
      </c>
      <c r="S565" s="39"/>
      <c r="T565" s="39" t="n">
        <f aca="false">R565+S565</f>
        <v>45</v>
      </c>
      <c r="U565" s="39"/>
      <c r="V565" s="39" t="n">
        <f aca="false">T565+U565</f>
        <v>45</v>
      </c>
      <c r="W565" s="39"/>
      <c r="X565" s="39" t="n">
        <f aca="false">V565+W565</f>
        <v>45</v>
      </c>
      <c r="Y565" s="39"/>
      <c r="Z565" s="39" t="n">
        <f aca="false">X565+Y565</f>
        <v>45</v>
      </c>
      <c r="AA565" s="39"/>
      <c r="AB565" s="39" t="n">
        <f aca="false">Z565+AA565</f>
        <v>45</v>
      </c>
      <c r="AC565" s="39"/>
      <c r="AD565" s="39"/>
      <c r="AE565" s="39" t="n">
        <f aca="false">AC565+AD565</f>
        <v>0</v>
      </c>
      <c r="AF565" s="39"/>
      <c r="AG565" s="39" t="n">
        <f aca="false">AE565+AF565</f>
        <v>0</v>
      </c>
      <c r="AH565" s="39"/>
      <c r="AI565" s="39" t="n">
        <f aca="false">AG565+AH565</f>
        <v>0</v>
      </c>
      <c r="AJ565" s="39"/>
      <c r="AK565" s="39" t="n">
        <f aca="false">AI565+AJ565</f>
        <v>0</v>
      </c>
      <c r="AL565" s="39"/>
      <c r="AM565" s="39" t="n">
        <f aca="false">AK565+AL565</f>
        <v>0</v>
      </c>
      <c r="AN565" s="39"/>
      <c r="AO565" s="39" t="n">
        <f aca="false">AM565+AN565</f>
        <v>0</v>
      </c>
      <c r="AP565" s="39"/>
      <c r="AQ565" s="39" t="n">
        <f aca="false">AO565+AP565</f>
        <v>0</v>
      </c>
      <c r="AR565" s="39"/>
      <c r="AS565" s="39" t="n">
        <f aca="false">AQ565+AR565</f>
        <v>0</v>
      </c>
      <c r="AT565" s="39"/>
      <c r="AU565" s="39" t="n">
        <f aca="false">AS565+AT565</f>
        <v>0</v>
      </c>
      <c r="AV565" s="39"/>
      <c r="AW565" s="39" t="n">
        <f aca="false">AU565+AV565</f>
        <v>0</v>
      </c>
      <c r="AX565" s="39"/>
      <c r="AY565" s="40" t="n">
        <f aca="false">AW565+AX565</f>
        <v>0</v>
      </c>
      <c r="AZ565" s="39" t="n">
        <v>45</v>
      </c>
      <c r="BA565" s="41" t="n">
        <v>45</v>
      </c>
      <c r="BB565" s="39" t="n">
        <f aca="false">BA565/AZ565*100</f>
        <v>100</v>
      </c>
    </row>
    <row r="566" customFormat="false" ht="12.75" hidden="false" customHeight="false" outlineLevel="0" collapsed="false">
      <c r="A566" s="64" t="s">
        <v>494</v>
      </c>
      <c r="B566" s="56" t="s">
        <v>450</v>
      </c>
      <c r="C566" s="56" t="s">
        <v>495</v>
      </c>
      <c r="D566" s="56"/>
      <c r="E566" s="57"/>
      <c r="F566" s="65" t="n">
        <f aca="false">F567+F575</f>
        <v>12770</v>
      </c>
      <c r="G566" s="65" t="n">
        <f aca="false">G567+G575+G580</f>
        <v>1415.183</v>
      </c>
      <c r="H566" s="33" t="n">
        <f aca="false">F566+G566</f>
        <v>14185.183</v>
      </c>
      <c r="I566" s="65" t="n">
        <f aca="false">I567+I575+I580</f>
        <v>0</v>
      </c>
      <c r="J566" s="33" t="n">
        <f aca="false">H566+I566</f>
        <v>14185.183</v>
      </c>
      <c r="K566" s="65" t="n">
        <f aca="false">K567+K575+K580</f>
        <v>0</v>
      </c>
      <c r="L566" s="33" t="n">
        <f aca="false">J566+K566</f>
        <v>14185.183</v>
      </c>
      <c r="M566" s="65" t="n">
        <f aca="false">M567+M575+M580</f>
        <v>0</v>
      </c>
      <c r="N566" s="33" t="n">
        <f aca="false">L566+M566</f>
        <v>14185.183</v>
      </c>
      <c r="O566" s="65" t="n">
        <f aca="false">O567+O575+O580</f>
        <v>0</v>
      </c>
      <c r="P566" s="33" t="n">
        <f aca="false">N566+O566</f>
        <v>14185.183</v>
      </c>
      <c r="Q566" s="65" t="n">
        <f aca="false">Q567+Q575+Q580</f>
        <v>0</v>
      </c>
      <c r="R566" s="33" t="n">
        <f aca="false">P566+Q566</f>
        <v>14185.183</v>
      </c>
      <c r="S566" s="65" t="n">
        <f aca="false">S567+S575+S580</f>
        <v>0</v>
      </c>
      <c r="T566" s="33" t="n">
        <f aca="false">R566+S566</f>
        <v>14185.183</v>
      </c>
      <c r="U566" s="65" t="n">
        <f aca="false">U567+U575+U580</f>
        <v>626</v>
      </c>
      <c r="V566" s="33" t="n">
        <f aca="false">T566+U566</f>
        <v>14811.183</v>
      </c>
      <c r="W566" s="65" t="n">
        <f aca="false">W567+W575+W580</f>
        <v>0</v>
      </c>
      <c r="X566" s="33" t="n">
        <f aca="false">V566+W566</f>
        <v>14811.183</v>
      </c>
      <c r="Y566" s="65" t="n">
        <f aca="false">Y567+Y575+Y580</f>
        <v>70</v>
      </c>
      <c r="Z566" s="33" t="n">
        <f aca="false">X566+Y566</f>
        <v>14881.183</v>
      </c>
      <c r="AA566" s="65" t="n">
        <f aca="false">AA567+AA575+AA580</f>
        <v>0</v>
      </c>
      <c r="AB566" s="33" t="n">
        <f aca="false">Z566+AA566</f>
        <v>14881.183</v>
      </c>
      <c r="AC566" s="65" t="n">
        <f aca="false">AC567+AC575</f>
        <v>9770</v>
      </c>
      <c r="AD566" s="65" t="n">
        <f aca="false">AD567+AD575+AD580</f>
        <v>0</v>
      </c>
      <c r="AE566" s="33" t="n">
        <f aca="false">AC566+AD566</f>
        <v>9770</v>
      </c>
      <c r="AF566" s="65" t="n">
        <f aca="false">AF567+AF575+AF580</f>
        <v>0</v>
      </c>
      <c r="AG566" s="33" t="n">
        <f aca="false">AE566+AF566</f>
        <v>9770</v>
      </c>
      <c r="AH566" s="65" t="n">
        <f aca="false">AH567+AH575+AH580</f>
        <v>0</v>
      </c>
      <c r="AI566" s="33" t="n">
        <f aca="false">AG566+AH566</f>
        <v>9770</v>
      </c>
      <c r="AJ566" s="65" t="n">
        <f aca="false">AJ567+AJ575+AJ580</f>
        <v>0</v>
      </c>
      <c r="AK566" s="33" t="n">
        <f aca="false">AI566+AJ566</f>
        <v>9770</v>
      </c>
      <c r="AL566" s="65" t="n">
        <f aca="false">AL567+AL575+AL580</f>
        <v>0</v>
      </c>
      <c r="AM566" s="33" t="n">
        <f aca="false">AK566+AL566</f>
        <v>9770</v>
      </c>
      <c r="AN566" s="65" t="n">
        <f aca="false">AN567+AN575+AN580</f>
        <v>0</v>
      </c>
      <c r="AO566" s="33" t="n">
        <f aca="false">AM566+AN566</f>
        <v>9770</v>
      </c>
      <c r="AP566" s="65" t="n">
        <f aca="false">AP567+AP575+AP580</f>
        <v>0</v>
      </c>
      <c r="AQ566" s="33" t="n">
        <f aca="false">AO566+AP566</f>
        <v>9770</v>
      </c>
      <c r="AR566" s="65" t="n">
        <f aca="false">AR567+AR575+AR580</f>
        <v>0</v>
      </c>
      <c r="AS566" s="33" t="n">
        <f aca="false">AQ566+AR566</f>
        <v>9770</v>
      </c>
      <c r="AT566" s="65" t="n">
        <f aca="false">AT567+AT575+AT580</f>
        <v>0</v>
      </c>
      <c r="AU566" s="33" t="n">
        <f aca="false">AS566+AT566</f>
        <v>9770</v>
      </c>
      <c r="AV566" s="65" t="n">
        <f aca="false">AV567+AV575+AV580</f>
        <v>0</v>
      </c>
      <c r="AW566" s="33" t="n">
        <f aca="false">AU566+AV566</f>
        <v>9770</v>
      </c>
      <c r="AX566" s="65" t="n">
        <f aca="false">AX567+AX575+AX580</f>
        <v>0</v>
      </c>
      <c r="AY566" s="34" t="n">
        <f aca="false">AW566+AX566</f>
        <v>9770</v>
      </c>
      <c r="AZ566" s="65" t="n">
        <f aca="false">AZ567+AZ575+AZ580</f>
        <v>14881.18</v>
      </c>
      <c r="BA566" s="66" t="n">
        <f aca="false">BA567+BA575+BA580</f>
        <v>14059.75</v>
      </c>
      <c r="BB566" s="33" t="n">
        <f aca="false">BA566/AZ566*100</f>
        <v>94.4800748327753</v>
      </c>
    </row>
    <row r="567" customFormat="false" ht="24" hidden="false" customHeight="false" outlineLevel="0" collapsed="false">
      <c r="A567" s="42" t="s">
        <v>46</v>
      </c>
      <c r="B567" s="38" t="s">
        <v>450</v>
      </c>
      <c r="C567" s="38" t="s">
        <v>495</v>
      </c>
      <c r="D567" s="38" t="s">
        <v>47</v>
      </c>
      <c r="E567" s="57"/>
      <c r="F567" s="39" t="n">
        <f aca="false">F568</f>
        <v>9770</v>
      </c>
      <c r="G567" s="39" t="n">
        <f aca="false">G568+G572</f>
        <v>334.949</v>
      </c>
      <c r="H567" s="39" t="n">
        <f aca="false">F567+G567</f>
        <v>10104.949</v>
      </c>
      <c r="I567" s="39" t="n">
        <f aca="false">I568+I572</f>
        <v>0</v>
      </c>
      <c r="J567" s="39" t="n">
        <f aca="false">H567+I567</f>
        <v>10104.949</v>
      </c>
      <c r="K567" s="39" t="n">
        <f aca="false">K568+K572</f>
        <v>0</v>
      </c>
      <c r="L567" s="39" t="n">
        <f aca="false">J567+K567</f>
        <v>10104.949</v>
      </c>
      <c r="M567" s="39" t="n">
        <f aca="false">M568+M572</f>
        <v>0</v>
      </c>
      <c r="N567" s="39" t="n">
        <f aca="false">L567+M567</f>
        <v>10104.949</v>
      </c>
      <c r="O567" s="39" t="n">
        <f aca="false">O568+O572</f>
        <v>0</v>
      </c>
      <c r="P567" s="39" t="n">
        <f aca="false">N567+O567</f>
        <v>10104.949</v>
      </c>
      <c r="Q567" s="39" t="n">
        <f aca="false">Q568+Q572</f>
        <v>0</v>
      </c>
      <c r="R567" s="39" t="n">
        <f aca="false">P567+Q567</f>
        <v>10104.949</v>
      </c>
      <c r="S567" s="39" t="n">
        <f aca="false">S568+S572</f>
        <v>0</v>
      </c>
      <c r="T567" s="39" t="n">
        <f aca="false">R567+S567</f>
        <v>10104.949</v>
      </c>
      <c r="U567" s="39" t="n">
        <f aca="false">U568+U572</f>
        <v>0</v>
      </c>
      <c r="V567" s="39" t="n">
        <f aca="false">T567+U567</f>
        <v>10104.949</v>
      </c>
      <c r="W567" s="39" t="n">
        <f aca="false">W568+W572</f>
        <v>0</v>
      </c>
      <c r="X567" s="39" t="n">
        <f aca="false">V567+W567</f>
        <v>10104.949</v>
      </c>
      <c r="Y567" s="39" t="n">
        <f aca="false">Y568+Y572</f>
        <v>0</v>
      </c>
      <c r="Z567" s="39" t="n">
        <f aca="false">X567+Y567</f>
        <v>10104.949</v>
      </c>
      <c r="AA567" s="39" t="n">
        <f aca="false">AA568+AA572</f>
        <v>0</v>
      </c>
      <c r="AB567" s="39" t="n">
        <f aca="false">Z567+AA567</f>
        <v>10104.949</v>
      </c>
      <c r="AC567" s="39" t="n">
        <f aca="false">AC568</f>
        <v>9770</v>
      </c>
      <c r="AD567" s="39" t="n">
        <f aca="false">AD568+AD572</f>
        <v>0</v>
      </c>
      <c r="AE567" s="39" t="n">
        <f aca="false">AC567+AD567</f>
        <v>9770</v>
      </c>
      <c r="AF567" s="39" t="n">
        <f aca="false">AF568+AF572</f>
        <v>0</v>
      </c>
      <c r="AG567" s="39" t="n">
        <f aca="false">AE567+AF567</f>
        <v>9770</v>
      </c>
      <c r="AH567" s="39" t="n">
        <f aca="false">AH568+AH572</f>
        <v>0</v>
      </c>
      <c r="AI567" s="39" t="n">
        <f aca="false">AG567+AH567</f>
        <v>9770</v>
      </c>
      <c r="AJ567" s="39" t="n">
        <f aca="false">AJ568+AJ572</f>
        <v>0</v>
      </c>
      <c r="AK567" s="39" t="n">
        <f aca="false">AI567+AJ567</f>
        <v>9770</v>
      </c>
      <c r="AL567" s="39" t="n">
        <f aca="false">AL568+AL572</f>
        <v>0</v>
      </c>
      <c r="AM567" s="39" t="n">
        <f aca="false">AK567+AL567</f>
        <v>9770</v>
      </c>
      <c r="AN567" s="39" t="n">
        <f aca="false">AN568+AN572</f>
        <v>0</v>
      </c>
      <c r="AO567" s="39" t="n">
        <f aca="false">AM567+AN567</f>
        <v>9770</v>
      </c>
      <c r="AP567" s="39" t="n">
        <f aca="false">AP568+AP572</f>
        <v>0</v>
      </c>
      <c r="AQ567" s="39" t="n">
        <f aca="false">AO567+AP567</f>
        <v>9770</v>
      </c>
      <c r="AR567" s="39" t="n">
        <f aca="false">AR568+AR572</f>
        <v>0</v>
      </c>
      <c r="AS567" s="39" t="n">
        <f aca="false">AQ567+AR567</f>
        <v>9770</v>
      </c>
      <c r="AT567" s="39" t="n">
        <f aca="false">AT568+AT572</f>
        <v>0</v>
      </c>
      <c r="AU567" s="39" t="n">
        <f aca="false">AS567+AT567</f>
        <v>9770</v>
      </c>
      <c r="AV567" s="39" t="n">
        <f aca="false">AV568+AV572</f>
        <v>0</v>
      </c>
      <c r="AW567" s="39" t="n">
        <f aca="false">AU567+AV567</f>
        <v>9770</v>
      </c>
      <c r="AX567" s="39" t="n">
        <f aca="false">AX568+AX572</f>
        <v>0</v>
      </c>
      <c r="AY567" s="40" t="n">
        <f aca="false">AW567+AX567</f>
        <v>9770</v>
      </c>
      <c r="AZ567" s="39" t="n">
        <f aca="false">AZ568+AZ572</f>
        <v>10104.95</v>
      </c>
      <c r="BA567" s="41" t="n">
        <f aca="false">BA568+BA572</f>
        <v>9995.94</v>
      </c>
      <c r="BB567" s="39" t="n">
        <f aca="false">BA567/AZ567*100</f>
        <v>98.9212217774457</v>
      </c>
    </row>
    <row r="568" customFormat="false" ht="12.75" hidden="false" customHeight="false" outlineLevel="0" collapsed="false">
      <c r="A568" s="36" t="s">
        <v>48</v>
      </c>
      <c r="B568" s="38" t="s">
        <v>450</v>
      </c>
      <c r="C568" s="38" t="s">
        <v>495</v>
      </c>
      <c r="D568" s="38" t="s">
        <v>49</v>
      </c>
      <c r="E568" s="43"/>
      <c r="F568" s="39" t="n">
        <f aca="false">F569+F570+F571</f>
        <v>9770</v>
      </c>
      <c r="G568" s="39" t="n">
        <f aca="false">G569+G570+G571</f>
        <v>0</v>
      </c>
      <c r="H568" s="39" t="n">
        <f aca="false">F568+G568</f>
        <v>9770</v>
      </c>
      <c r="I568" s="39" t="n">
        <f aca="false">I569+I570+I571</f>
        <v>0</v>
      </c>
      <c r="J568" s="39" t="n">
        <f aca="false">H568+I568</f>
        <v>9770</v>
      </c>
      <c r="K568" s="39" t="n">
        <f aca="false">K569+K570+K571</f>
        <v>0</v>
      </c>
      <c r="L568" s="39" t="n">
        <f aca="false">J568+K568</f>
        <v>9770</v>
      </c>
      <c r="M568" s="39" t="n">
        <f aca="false">M569+M570+M571</f>
        <v>0</v>
      </c>
      <c r="N568" s="39" t="n">
        <f aca="false">L568+M568</f>
        <v>9770</v>
      </c>
      <c r="O568" s="39" t="n">
        <f aca="false">O569+O570+O571</f>
        <v>0</v>
      </c>
      <c r="P568" s="39" t="n">
        <f aca="false">N568+O568</f>
        <v>9770</v>
      </c>
      <c r="Q568" s="39" t="n">
        <f aca="false">Q569+Q570+Q571</f>
        <v>0</v>
      </c>
      <c r="R568" s="39" t="n">
        <f aca="false">P568+Q568</f>
        <v>9770</v>
      </c>
      <c r="S568" s="39" t="n">
        <f aca="false">S569+S570+S571</f>
        <v>0</v>
      </c>
      <c r="T568" s="39" t="n">
        <f aca="false">R568+S568</f>
        <v>9770</v>
      </c>
      <c r="U568" s="39" t="n">
        <f aca="false">U569+U570+U571</f>
        <v>0</v>
      </c>
      <c r="V568" s="39" t="n">
        <f aca="false">T568+U568</f>
        <v>9770</v>
      </c>
      <c r="W568" s="39" t="n">
        <f aca="false">W569+W570+W571</f>
        <v>0</v>
      </c>
      <c r="X568" s="39" t="n">
        <f aca="false">V568+W568</f>
        <v>9770</v>
      </c>
      <c r="Y568" s="39" t="n">
        <f aca="false">Y569+Y570+Y571</f>
        <v>0</v>
      </c>
      <c r="Z568" s="39" t="n">
        <f aca="false">X568+Y568</f>
        <v>9770</v>
      </c>
      <c r="AA568" s="39" t="n">
        <f aca="false">AA569+AA570+AA571</f>
        <v>0</v>
      </c>
      <c r="AB568" s="39" t="n">
        <f aca="false">Z568+AA568</f>
        <v>9770</v>
      </c>
      <c r="AC568" s="39" t="n">
        <f aca="false">AC569+AC570+AC571</f>
        <v>9770</v>
      </c>
      <c r="AD568" s="39" t="n">
        <f aca="false">AD569+AD570+AD571</f>
        <v>0</v>
      </c>
      <c r="AE568" s="39" t="n">
        <f aca="false">AC568+AD568</f>
        <v>9770</v>
      </c>
      <c r="AF568" s="39" t="n">
        <f aca="false">AF569+AF570+AF571</f>
        <v>0</v>
      </c>
      <c r="AG568" s="39" t="n">
        <f aca="false">AE568+AF568</f>
        <v>9770</v>
      </c>
      <c r="AH568" s="39" t="n">
        <f aca="false">AH569+AH570+AH571</f>
        <v>0</v>
      </c>
      <c r="AI568" s="39" t="n">
        <f aca="false">AG568+AH568</f>
        <v>9770</v>
      </c>
      <c r="AJ568" s="39" t="n">
        <f aca="false">AJ569+AJ570+AJ571</f>
        <v>0</v>
      </c>
      <c r="AK568" s="39" t="n">
        <f aca="false">AI568+AJ568</f>
        <v>9770</v>
      </c>
      <c r="AL568" s="39" t="n">
        <f aca="false">AL569+AL570+AL571</f>
        <v>0</v>
      </c>
      <c r="AM568" s="39" t="n">
        <f aca="false">AK568+AL568</f>
        <v>9770</v>
      </c>
      <c r="AN568" s="39" t="n">
        <f aca="false">AN569+AN570+AN571</f>
        <v>0</v>
      </c>
      <c r="AO568" s="39" t="n">
        <f aca="false">AM568+AN568</f>
        <v>9770</v>
      </c>
      <c r="AP568" s="39" t="n">
        <f aca="false">AP569+AP570+AP571</f>
        <v>0</v>
      </c>
      <c r="AQ568" s="39" t="n">
        <f aca="false">AO568+AP568</f>
        <v>9770</v>
      </c>
      <c r="AR568" s="39" t="n">
        <f aca="false">AR569+AR570+AR571</f>
        <v>0</v>
      </c>
      <c r="AS568" s="39" t="n">
        <f aca="false">AQ568+AR568</f>
        <v>9770</v>
      </c>
      <c r="AT568" s="39" t="n">
        <f aca="false">AT569+AT570+AT571</f>
        <v>0</v>
      </c>
      <c r="AU568" s="39" t="n">
        <f aca="false">AS568+AT568</f>
        <v>9770</v>
      </c>
      <c r="AV568" s="39" t="n">
        <f aca="false">AV569+AV570+AV571</f>
        <v>0</v>
      </c>
      <c r="AW568" s="39" t="n">
        <f aca="false">AU568+AV568</f>
        <v>9770</v>
      </c>
      <c r="AX568" s="39" t="n">
        <f aca="false">AX569+AX570+AX571</f>
        <v>0</v>
      </c>
      <c r="AY568" s="40" t="n">
        <f aca="false">AW568+AX568</f>
        <v>9770</v>
      </c>
      <c r="AZ568" s="39" t="n">
        <f aca="false">AZ569+AZ570+AZ571</f>
        <v>9770</v>
      </c>
      <c r="BA568" s="41" t="n">
        <f aca="false">BA569+BA570+BA571</f>
        <v>9660.99</v>
      </c>
      <c r="BB568" s="39" t="n">
        <f aca="false">BA568/AZ568*100</f>
        <v>98.8842374616172</v>
      </c>
    </row>
    <row r="569" customFormat="false" ht="24" hidden="false" customHeight="false" outlineLevel="0" collapsed="false">
      <c r="A569" s="42" t="s">
        <v>50</v>
      </c>
      <c r="B569" s="38" t="s">
        <v>450</v>
      </c>
      <c r="C569" s="38" t="s">
        <v>495</v>
      </c>
      <c r="D569" s="38" t="s">
        <v>49</v>
      </c>
      <c r="E569" s="44" t="s">
        <v>51</v>
      </c>
      <c r="F569" s="39" t="n">
        <v>9042</v>
      </c>
      <c r="G569" s="39"/>
      <c r="H569" s="39" t="n">
        <f aca="false">F569+G569</f>
        <v>9042</v>
      </c>
      <c r="I569" s="39"/>
      <c r="J569" s="39" t="n">
        <f aca="false">H569+I569</f>
        <v>9042</v>
      </c>
      <c r="K569" s="39"/>
      <c r="L569" s="39" t="n">
        <f aca="false">J569+K569</f>
        <v>9042</v>
      </c>
      <c r="M569" s="39"/>
      <c r="N569" s="39" t="n">
        <f aca="false">L569+M569</f>
        <v>9042</v>
      </c>
      <c r="O569" s="39"/>
      <c r="P569" s="39" t="n">
        <f aca="false">N569+O569</f>
        <v>9042</v>
      </c>
      <c r="Q569" s="39"/>
      <c r="R569" s="39" t="n">
        <f aca="false">P569+Q569</f>
        <v>9042</v>
      </c>
      <c r="S569" s="39"/>
      <c r="T569" s="39" t="n">
        <f aca="false">R569+S569</f>
        <v>9042</v>
      </c>
      <c r="U569" s="39"/>
      <c r="V569" s="39" t="n">
        <f aca="false">T569+U569</f>
        <v>9042</v>
      </c>
      <c r="W569" s="39"/>
      <c r="X569" s="39" t="n">
        <f aca="false">V569+W569</f>
        <v>9042</v>
      </c>
      <c r="Y569" s="39" t="n">
        <v>-44.385</v>
      </c>
      <c r="Z569" s="39" t="n">
        <f aca="false">X569+Y569</f>
        <v>8997.615</v>
      </c>
      <c r="AA569" s="39"/>
      <c r="AB569" s="39" t="n">
        <f aca="false">Z569+AA569</f>
        <v>8997.615</v>
      </c>
      <c r="AC569" s="39" t="n">
        <v>9042</v>
      </c>
      <c r="AD569" s="39"/>
      <c r="AE569" s="39" t="n">
        <f aca="false">AC569+AD569</f>
        <v>9042</v>
      </c>
      <c r="AF569" s="39"/>
      <c r="AG569" s="39" t="n">
        <f aca="false">AE569+AF569</f>
        <v>9042</v>
      </c>
      <c r="AH569" s="39"/>
      <c r="AI569" s="39" t="n">
        <f aca="false">AG569+AH569</f>
        <v>9042</v>
      </c>
      <c r="AJ569" s="39"/>
      <c r="AK569" s="39" t="n">
        <f aca="false">AI569+AJ569</f>
        <v>9042</v>
      </c>
      <c r="AL569" s="39"/>
      <c r="AM569" s="39" t="n">
        <f aca="false">AK569+AL569</f>
        <v>9042</v>
      </c>
      <c r="AN569" s="39"/>
      <c r="AO569" s="39" t="n">
        <f aca="false">AM569+AN569</f>
        <v>9042</v>
      </c>
      <c r="AP569" s="39"/>
      <c r="AQ569" s="39" t="n">
        <f aca="false">AO569+AP569</f>
        <v>9042</v>
      </c>
      <c r="AR569" s="39"/>
      <c r="AS569" s="39" t="n">
        <f aca="false">AQ569+AR569</f>
        <v>9042</v>
      </c>
      <c r="AT569" s="39"/>
      <c r="AU569" s="39" t="n">
        <f aca="false">AS569+AT569</f>
        <v>9042</v>
      </c>
      <c r="AV569" s="39"/>
      <c r="AW569" s="39" t="n">
        <f aca="false">AU569+AV569</f>
        <v>9042</v>
      </c>
      <c r="AX569" s="39"/>
      <c r="AY569" s="40" t="n">
        <f aca="false">AW569+AX569</f>
        <v>9042</v>
      </c>
      <c r="AZ569" s="39" t="n">
        <v>8997.62</v>
      </c>
      <c r="BA569" s="41" t="n">
        <v>8967.13</v>
      </c>
      <c r="BB569" s="39" t="n">
        <f aca="false">BA569/AZ569*100</f>
        <v>99.6611326106237</v>
      </c>
    </row>
    <row r="570" customFormat="false" ht="24" hidden="false" customHeight="false" outlineLevel="0" collapsed="false">
      <c r="A570" s="42" t="s">
        <v>70</v>
      </c>
      <c r="B570" s="38" t="s">
        <v>450</v>
      </c>
      <c r="C570" s="38" t="s">
        <v>495</v>
      </c>
      <c r="D570" s="38" t="s">
        <v>49</v>
      </c>
      <c r="E570" s="44" t="s">
        <v>53</v>
      </c>
      <c r="F570" s="39" t="n">
        <v>725.6</v>
      </c>
      <c r="G570" s="39"/>
      <c r="H570" s="39" t="n">
        <f aca="false">F570+G570</f>
        <v>725.6</v>
      </c>
      <c r="I570" s="39"/>
      <c r="J570" s="39" t="n">
        <f aca="false">H570+I570</f>
        <v>725.6</v>
      </c>
      <c r="K570" s="39"/>
      <c r="L570" s="39" t="n">
        <f aca="false">J570+K570</f>
        <v>725.6</v>
      </c>
      <c r="M570" s="39"/>
      <c r="N570" s="39" t="n">
        <f aca="false">L570+M570</f>
        <v>725.6</v>
      </c>
      <c r="O570" s="39"/>
      <c r="P570" s="39" t="n">
        <f aca="false">N570+O570</f>
        <v>725.6</v>
      </c>
      <c r="Q570" s="39"/>
      <c r="R570" s="39" t="n">
        <f aca="false">P570+Q570</f>
        <v>725.6</v>
      </c>
      <c r="S570" s="39"/>
      <c r="T570" s="39" t="n">
        <f aca="false">R570+S570</f>
        <v>725.6</v>
      </c>
      <c r="U570" s="39"/>
      <c r="V570" s="39" t="n">
        <f aca="false">T570+U570</f>
        <v>725.6</v>
      </c>
      <c r="W570" s="39"/>
      <c r="X570" s="39" t="n">
        <f aca="false">V570+W570</f>
        <v>725.6</v>
      </c>
      <c r="Y570" s="39" t="n">
        <v>44.385</v>
      </c>
      <c r="Z570" s="39" t="n">
        <f aca="false">X570+Y570</f>
        <v>769.985</v>
      </c>
      <c r="AA570" s="39"/>
      <c r="AB570" s="39" t="n">
        <f aca="false">Z570+AA570</f>
        <v>769.985</v>
      </c>
      <c r="AC570" s="39" t="n">
        <v>725.6</v>
      </c>
      <c r="AD570" s="39"/>
      <c r="AE570" s="39" t="n">
        <f aca="false">AC570+AD570</f>
        <v>725.6</v>
      </c>
      <c r="AF570" s="39"/>
      <c r="AG570" s="39" t="n">
        <f aca="false">AE570+AF570</f>
        <v>725.6</v>
      </c>
      <c r="AH570" s="39"/>
      <c r="AI570" s="39" t="n">
        <f aca="false">AG570+AH570</f>
        <v>725.6</v>
      </c>
      <c r="AJ570" s="39"/>
      <c r="AK570" s="39" t="n">
        <f aca="false">AI570+AJ570</f>
        <v>725.6</v>
      </c>
      <c r="AL570" s="39"/>
      <c r="AM570" s="39" t="n">
        <f aca="false">AK570+AL570</f>
        <v>725.6</v>
      </c>
      <c r="AN570" s="39"/>
      <c r="AO570" s="39" t="n">
        <f aca="false">AM570+AN570</f>
        <v>725.6</v>
      </c>
      <c r="AP570" s="39"/>
      <c r="AQ570" s="39" t="n">
        <f aca="false">AO570+AP570</f>
        <v>725.6</v>
      </c>
      <c r="AR570" s="39"/>
      <c r="AS570" s="39" t="n">
        <f aca="false">AQ570+AR570</f>
        <v>725.6</v>
      </c>
      <c r="AT570" s="39"/>
      <c r="AU570" s="39" t="n">
        <f aca="false">AS570+AT570</f>
        <v>725.6</v>
      </c>
      <c r="AV570" s="39"/>
      <c r="AW570" s="39" t="n">
        <f aca="false">AU570+AV570</f>
        <v>725.6</v>
      </c>
      <c r="AX570" s="39"/>
      <c r="AY570" s="40" t="n">
        <f aca="false">AW570+AX570</f>
        <v>725.6</v>
      </c>
      <c r="AZ570" s="39" t="n">
        <v>769.98</v>
      </c>
      <c r="BA570" s="41" t="n">
        <v>693.04</v>
      </c>
      <c r="BB570" s="39" t="n">
        <f aca="false">BA570/AZ570*100</f>
        <v>90.0075326631861</v>
      </c>
    </row>
    <row r="571" customFormat="false" ht="12.75" hidden="false" customHeight="false" outlineLevel="0" collapsed="false">
      <c r="A571" s="42" t="s">
        <v>56</v>
      </c>
      <c r="B571" s="38" t="s">
        <v>450</v>
      </c>
      <c r="C571" s="38" t="s">
        <v>495</v>
      </c>
      <c r="D571" s="38" t="s">
        <v>49</v>
      </c>
      <c r="E571" s="44" t="s">
        <v>57</v>
      </c>
      <c r="F571" s="39" t="n">
        <v>2.4</v>
      </c>
      <c r="G571" s="39"/>
      <c r="H571" s="39" t="n">
        <f aca="false">F571+G571</f>
        <v>2.4</v>
      </c>
      <c r="I571" s="39"/>
      <c r="J571" s="39" t="n">
        <f aca="false">H571+I571</f>
        <v>2.4</v>
      </c>
      <c r="K571" s="39"/>
      <c r="L571" s="39" t="n">
        <f aca="false">J571+K571</f>
        <v>2.4</v>
      </c>
      <c r="M571" s="39"/>
      <c r="N571" s="39" t="n">
        <f aca="false">L571+M571</f>
        <v>2.4</v>
      </c>
      <c r="O571" s="39"/>
      <c r="P571" s="39" t="n">
        <f aca="false">N571+O571</f>
        <v>2.4</v>
      </c>
      <c r="Q571" s="39"/>
      <c r="R571" s="39" t="n">
        <f aca="false">P571+Q571</f>
        <v>2.4</v>
      </c>
      <c r="S571" s="39"/>
      <c r="T571" s="39" t="n">
        <f aca="false">R571+S571</f>
        <v>2.4</v>
      </c>
      <c r="U571" s="39"/>
      <c r="V571" s="39" t="n">
        <f aca="false">T571+U571</f>
        <v>2.4</v>
      </c>
      <c r="W571" s="39"/>
      <c r="X571" s="39" t="n">
        <f aca="false">V571+W571</f>
        <v>2.4</v>
      </c>
      <c r="Y571" s="39"/>
      <c r="Z571" s="39" t="n">
        <f aca="false">X571+Y571</f>
        <v>2.4</v>
      </c>
      <c r="AA571" s="39"/>
      <c r="AB571" s="39" t="n">
        <f aca="false">Z571+AA571</f>
        <v>2.4</v>
      </c>
      <c r="AC571" s="39" t="n">
        <v>2.4</v>
      </c>
      <c r="AD571" s="39"/>
      <c r="AE571" s="39" t="n">
        <f aca="false">AC571+AD571</f>
        <v>2.4</v>
      </c>
      <c r="AF571" s="39"/>
      <c r="AG571" s="39" t="n">
        <f aca="false">AE571+AF571</f>
        <v>2.4</v>
      </c>
      <c r="AH571" s="39"/>
      <c r="AI571" s="39" t="n">
        <f aca="false">AG571+AH571</f>
        <v>2.4</v>
      </c>
      <c r="AJ571" s="39"/>
      <c r="AK571" s="39" t="n">
        <f aca="false">AI571+AJ571</f>
        <v>2.4</v>
      </c>
      <c r="AL571" s="39"/>
      <c r="AM571" s="39" t="n">
        <f aca="false">AK571+AL571</f>
        <v>2.4</v>
      </c>
      <c r="AN571" s="39"/>
      <c r="AO571" s="39" t="n">
        <f aca="false">AM571+AN571</f>
        <v>2.4</v>
      </c>
      <c r="AP571" s="39"/>
      <c r="AQ571" s="39" t="n">
        <f aca="false">AO571+AP571</f>
        <v>2.4</v>
      </c>
      <c r="AR571" s="39"/>
      <c r="AS571" s="39" t="n">
        <f aca="false">AQ571+AR571</f>
        <v>2.4</v>
      </c>
      <c r="AT571" s="39"/>
      <c r="AU571" s="39" t="n">
        <f aca="false">AS571+AT571</f>
        <v>2.4</v>
      </c>
      <c r="AV571" s="39"/>
      <c r="AW571" s="39" t="n">
        <f aca="false">AU571+AV571</f>
        <v>2.4</v>
      </c>
      <c r="AX571" s="39"/>
      <c r="AY571" s="40" t="n">
        <f aca="false">AW571+AX571</f>
        <v>2.4</v>
      </c>
      <c r="AZ571" s="39" t="n">
        <v>2.4</v>
      </c>
      <c r="BA571" s="41" t="n">
        <v>0.82</v>
      </c>
      <c r="BB571" s="39" t="n">
        <f aca="false">BA571/AZ571*100</f>
        <v>34.1666666666667</v>
      </c>
    </row>
    <row r="572" customFormat="false" ht="49.5" hidden="false" customHeight="true" outlineLevel="0" collapsed="false">
      <c r="A572" s="42" t="s">
        <v>60</v>
      </c>
      <c r="B572" s="38" t="s">
        <v>450</v>
      </c>
      <c r="C572" s="38" t="s">
        <v>495</v>
      </c>
      <c r="D572" s="38" t="s">
        <v>61</v>
      </c>
      <c r="E572" s="44"/>
      <c r="F572" s="39"/>
      <c r="G572" s="39" t="n">
        <f aca="false">G573+G574</f>
        <v>334.949</v>
      </c>
      <c r="H572" s="39" t="n">
        <f aca="false">F572+G572</f>
        <v>334.949</v>
      </c>
      <c r="I572" s="39" t="n">
        <f aca="false">I573+I574</f>
        <v>0</v>
      </c>
      <c r="J572" s="39" t="n">
        <f aca="false">H572+I572</f>
        <v>334.949</v>
      </c>
      <c r="K572" s="39" t="n">
        <f aca="false">K573+K574</f>
        <v>0</v>
      </c>
      <c r="L572" s="39" t="n">
        <f aca="false">J572+K572</f>
        <v>334.949</v>
      </c>
      <c r="M572" s="39" t="n">
        <f aca="false">M573+M574</f>
        <v>0</v>
      </c>
      <c r="N572" s="39" t="n">
        <f aca="false">L572+M572</f>
        <v>334.949</v>
      </c>
      <c r="O572" s="39" t="n">
        <f aca="false">O573+O574</f>
        <v>0</v>
      </c>
      <c r="P572" s="39" t="n">
        <f aca="false">N572+O572</f>
        <v>334.949</v>
      </c>
      <c r="Q572" s="39" t="n">
        <f aca="false">Q573+Q574</f>
        <v>0</v>
      </c>
      <c r="R572" s="39" t="n">
        <f aca="false">P572+Q572</f>
        <v>334.949</v>
      </c>
      <c r="S572" s="39" t="n">
        <f aca="false">S573+S574</f>
        <v>0</v>
      </c>
      <c r="T572" s="39" t="n">
        <f aca="false">R572+S572</f>
        <v>334.949</v>
      </c>
      <c r="U572" s="39" t="n">
        <f aca="false">U573+U574</f>
        <v>0</v>
      </c>
      <c r="V572" s="39" t="n">
        <f aca="false">T572+U572</f>
        <v>334.949</v>
      </c>
      <c r="W572" s="39" t="n">
        <f aca="false">W573+W574</f>
        <v>0</v>
      </c>
      <c r="X572" s="39" t="n">
        <f aca="false">V572+W572</f>
        <v>334.949</v>
      </c>
      <c r="Y572" s="39" t="n">
        <f aca="false">Y573+Y574</f>
        <v>0</v>
      </c>
      <c r="Z572" s="39" t="n">
        <f aca="false">X572+Y572</f>
        <v>334.949</v>
      </c>
      <c r="AA572" s="39" t="n">
        <f aca="false">AA573+AA574</f>
        <v>0</v>
      </c>
      <c r="AB572" s="39" t="n">
        <f aca="false">Z572+AA572</f>
        <v>334.949</v>
      </c>
      <c r="AC572" s="39"/>
      <c r="AD572" s="39" t="n">
        <f aca="false">AD573+AD574</f>
        <v>0</v>
      </c>
      <c r="AE572" s="39" t="n">
        <f aca="false">AC572+AD572</f>
        <v>0</v>
      </c>
      <c r="AF572" s="39" t="n">
        <f aca="false">AF573+AF574</f>
        <v>0</v>
      </c>
      <c r="AG572" s="39" t="n">
        <f aca="false">AE572+AF572</f>
        <v>0</v>
      </c>
      <c r="AH572" s="39" t="n">
        <f aca="false">AH573+AH574</f>
        <v>0</v>
      </c>
      <c r="AI572" s="39" t="n">
        <f aca="false">AG572+AH572</f>
        <v>0</v>
      </c>
      <c r="AJ572" s="39" t="n">
        <f aca="false">AJ573+AJ574</f>
        <v>0</v>
      </c>
      <c r="AK572" s="39" t="n">
        <f aca="false">AI572+AJ572</f>
        <v>0</v>
      </c>
      <c r="AL572" s="39" t="n">
        <f aca="false">AL573+AL574</f>
        <v>0</v>
      </c>
      <c r="AM572" s="39" t="n">
        <f aca="false">AK572+AL572</f>
        <v>0</v>
      </c>
      <c r="AN572" s="39" t="n">
        <f aca="false">AN573+AN574</f>
        <v>0</v>
      </c>
      <c r="AO572" s="39" t="n">
        <f aca="false">AM572+AN572</f>
        <v>0</v>
      </c>
      <c r="AP572" s="39" t="n">
        <f aca="false">AP573+AP574</f>
        <v>0</v>
      </c>
      <c r="AQ572" s="39" t="n">
        <f aca="false">AO572+AP572</f>
        <v>0</v>
      </c>
      <c r="AR572" s="39" t="n">
        <f aca="false">AR573+AR574</f>
        <v>0</v>
      </c>
      <c r="AS572" s="39" t="n">
        <f aca="false">AQ572+AR572</f>
        <v>0</v>
      </c>
      <c r="AT572" s="39" t="n">
        <f aca="false">AT573+AT574</f>
        <v>0</v>
      </c>
      <c r="AU572" s="39" t="n">
        <f aca="false">AS572+AT572</f>
        <v>0</v>
      </c>
      <c r="AV572" s="39" t="n">
        <f aca="false">AV573+AV574</f>
        <v>0</v>
      </c>
      <c r="AW572" s="39" t="n">
        <f aca="false">AU572+AV572</f>
        <v>0</v>
      </c>
      <c r="AX572" s="39" t="n">
        <f aca="false">AX573+AX574</f>
        <v>0</v>
      </c>
      <c r="AY572" s="40" t="n">
        <f aca="false">AW572+AX572</f>
        <v>0</v>
      </c>
      <c r="AZ572" s="39" t="n">
        <f aca="false">AZ573+AZ574</f>
        <v>334.95</v>
      </c>
      <c r="BA572" s="41" t="n">
        <f aca="false">BA573+BA574</f>
        <v>334.95</v>
      </c>
      <c r="BB572" s="39" t="n">
        <f aca="false">BA572/AZ572*100</f>
        <v>100</v>
      </c>
    </row>
    <row r="573" customFormat="false" ht="24" hidden="false" customHeight="false" outlineLevel="0" collapsed="false">
      <c r="A573" s="42" t="s">
        <v>50</v>
      </c>
      <c r="B573" s="38" t="s">
        <v>450</v>
      </c>
      <c r="C573" s="38" t="s">
        <v>495</v>
      </c>
      <c r="D573" s="38" t="s">
        <v>61</v>
      </c>
      <c r="E573" s="44" t="s">
        <v>51</v>
      </c>
      <c r="F573" s="39"/>
      <c r="G573" s="39" t="n">
        <f aca="false">5.791+240.727</f>
        <v>246.518</v>
      </c>
      <c r="H573" s="39" t="n">
        <f aca="false">F573+G573</f>
        <v>246.518</v>
      </c>
      <c r="I573" s="39"/>
      <c r="J573" s="39" t="n">
        <f aca="false">H573+I573</f>
        <v>246.518</v>
      </c>
      <c r="K573" s="39"/>
      <c r="L573" s="39" t="n">
        <f aca="false">J573+K573</f>
        <v>246.518</v>
      </c>
      <c r="M573" s="39"/>
      <c r="N573" s="39" t="n">
        <f aca="false">L573+M573</f>
        <v>246.518</v>
      </c>
      <c r="O573" s="39"/>
      <c r="P573" s="39" t="n">
        <f aca="false">N573+O573</f>
        <v>246.518</v>
      </c>
      <c r="Q573" s="39"/>
      <c r="R573" s="39" t="n">
        <f aca="false">P573+Q573</f>
        <v>246.518</v>
      </c>
      <c r="S573" s="39"/>
      <c r="T573" s="39" t="n">
        <f aca="false">R573+S573</f>
        <v>246.518</v>
      </c>
      <c r="U573" s="39"/>
      <c r="V573" s="39" t="n">
        <f aca="false">T573+U573</f>
        <v>246.518</v>
      </c>
      <c r="W573" s="39"/>
      <c r="X573" s="39" t="n">
        <f aca="false">V573+W573</f>
        <v>246.518</v>
      </c>
      <c r="Y573" s="39"/>
      <c r="Z573" s="39" t="n">
        <f aca="false">X573+Y573</f>
        <v>246.518</v>
      </c>
      <c r="AA573" s="39"/>
      <c r="AB573" s="39" t="n">
        <f aca="false">Z573+AA573</f>
        <v>246.518</v>
      </c>
      <c r="AC573" s="39"/>
      <c r="AD573" s="39"/>
      <c r="AE573" s="39" t="n">
        <f aca="false">AC573+AD573</f>
        <v>0</v>
      </c>
      <c r="AF573" s="39"/>
      <c r="AG573" s="39" t="n">
        <f aca="false">AE573+AF573</f>
        <v>0</v>
      </c>
      <c r="AH573" s="39"/>
      <c r="AI573" s="39" t="n">
        <f aca="false">AG573+AH573</f>
        <v>0</v>
      </c>
      <c r="AJ573" s="39"/>
      <c r="AK573" s="39" t="n">
        <f aca="false">AI573+AJ573</f>
        <v>0</v>
      </c>
      <c r="AL573" s="39"/>
      <c r="AM573" s="39" t="n">
        <f aca="false">AK573+AL573</f>
        <v>0</v>
      </c>
      <c r="AN573" s="39"/>
      <c r="AO573" s="39" t="n">
        <f aca="false">AM573+AN573</f>
        <v>0</v>
      </c>
      <c r="AP573" s="39"/>
      <c r="AQ573" s="39" t="n">
        <f aca="false">AO573+AP573</f>
        <v>0</v>
      </c>
      <c r="AR573" s="39"/>
      <c r="AS573" s="39" t="n">
        <f aca="false">AQ573+AR573</f>
        <v>0</v>
      </c>
      <c r="AT573" s="39"/>
      <c r="AU573" s="39" t="n">
        <f aca="false">AS573+AT573</f>
        <v>0</v>
      </c>
      <c r="AV573" s="39"/>
      <c r="AW573" s="39" t="n">
        <f aca="false">AU573+AV573</f>
        <v>0</v>
      </c>
      <c r="AX573" s="39"/>
      <c r="AY573" s="40" t="n">
        <f aca="false">AW573+AX573</f>
        <v>0</v>
      </c>
      <c r="AZ573" s="39" t="n">
        <v>246.52</v>
      </c>
      <c r="BA573" s="41" t="n">
        <v>246.52</v>
      </c>
      <c r="BB573" s="39" t="n">
        <f aca="false">BA573/AZ573*100</f>
        <v>100</v>
      </c>
    </row>
    <row r="574" customFormat="false" ht="24" hidden="false" customHeight="false" outlineLevel="0" collapsed="false">
      <c r="A574" s="42" t="s">
        <v>70</v>
      </c>
      <c r="B574" s="38" t="s">
        <v>450</v>
      </c>
      <c r="C574" s="38" t="s">
        <v>495</v>
      </c>
      <c r="D574" s="38" t="s">
        <v>61</v>
      </c>
      <c r="E574" s="44" t="s">
        <v>53</v>
      </c>
      <c r="F574" s="39"/>
      <c r="G574" s="39" t="n">
        <v>88.431</v>
      </c>
      <c r="H574" s="39" t="n">
        <f aca="false">F574+G574</f>
        <v>88.431</v>
      </c>
      <c r="I574" s="39"/>
      <c r="J574" s="39" t="n">
        <f aca="false">H574+I574</f>
        <v>88.431</v>
      </c>
      <c r="K574" s="39"/>
      <c r="L574" s="39" t="n">
        <f aca="false">J574+K574</f>
        <v>88.431</v>
      </c>
      <c r="M574" s="39"/>
      <c r="N574" s="39" t="n">
        <f aca="false">L574+M574</f>
        <v>88.431</v>
      </c>
      <c r="O574" s="39"/>
      <c r="P574" s="39" t="n">
        <f aca="false">N574+O574</f>
        <v>88.431</v>
      </c>
      <c r="Q574" s="39"/>
      <c r="R574" s="39" t="n">
        <f aca="false">P574+Q574</f>
        <v>88.431</v>
      </c>
      <c r="S574" s="39"/>
      <c r="T574" s="39" t="n">
        <f aca="false">R574+S574</f>
        <v>88.431</v>
      </c>
      <c r="U574" s="39"/>
      <c r="V574" s="39" t="n">
        <f aca="false">T574+U574</f>
        <v>88.431</v>
      </c>
      <c r="W574" s="39"/>
      <c r="X574" s="39" t="n">
        <f aca="false">V574+W574</f>
        <v>88.431</v>
      </c>
      <c r="Y574" s="39"/>
      <c r="Z574" s="39" t="n">
        <f aca="false">X574+Y574</f>
        <v>88.431</v>
      </c>
      <c r="AA574" s="39"/>
      <c r="AB574" s="39" t="n">
        <f aca="false">Z574+AA574</f>
        <v>88.431</v>
      </c>
      <c r="AC574" s="39"/>
      <c r="AD574" s="39"/>
      <c r="AE574" s="39" t="n">
        <f aca="false">AC574+AD574</f>
        <v>0</v>
      </c>
      <c r="AF574" s="39"/>
      <c r="AG574" s="39" t="n">
        <f aca="false">AE574+AF574</f>
        <v>0</v>
      </c>
      <c r="AH574" s="39"/>
      <c r="AI574" s="39" t="n">
        <f aca="false">AG574+AH574</f>
        <v>0</v>
      </c>
      <c r="AJ574" s="39"/>
      <c r="AK574" s="39" t="n">
        <f aca="false">AI574+AJ574</f>
        <v>0</v>
      </c>
      <c r="AL574" s="39"/>
      <c r="AM574" s="39" t="n">
        <f aca="false">AK574+AL574</f>
        <v>0</v>
      </c>
      <c r="AN574" s="39"/>
      <c r="AO574" s="39" t="n">
        <f aca="false">AM574+AN574</f>
        <v>0</v>
      </c>
      <c r="AP574" s="39"/>
      <c r="AQ574" s="39" t="n">
        <f aca="false">AO574+AP574</f>
        <v>0</v>
      </c>
      <c r="AR574" s="39"/>
      <c r="AS574" s="39" t="n">
        <f aca="false">AQ574+AR574</f>
        <v>0</v>
      </c>
      <c r="AT574" s="39"/>
      <c r="AU574" s="39" t="n">
        <f aca="false">AS574+AT574</f>
        <v>0</v>
      </c>
      <c r="AV574" s="39"/>
      <c r="AW574" s="39" t="n">
        <f aca="false">AU574+AV574</f>
        <v>0</v>
      </c>
      <c r="AX574" s="39"/>
      <c r="AY574" s="40" t="n">
        <f aca="false">AW574+AX574</f>
        <v>0</v>
      </c>
      <c r="AZ574" s="39" t="n">
        <v>88.43</v>
      </c>
      <c r="BA574" s="41" t="n">
        <v>88.43</v>
      </c>
      <c r="BB574" s="39" t="n">
        <f aca="false">BA574/AZ574*100</f>
        <v>100</v>
      </c>
    </row>
    <row r="575" customFormat="false" ht="12.75" hidden="false" customHeight="false" outlineLevel="0" collapsed="false">
      <c r="A575" s="36" t="s">
        <v>128</v>
      </c>
      <c r="B575" s="38" t="s">
        <v>450</v>
      </c>
      <c r="C575" s="38" t="s">
        <v>495</v>
      </c>
      <c r="D575" s="38" t="s">
        <v>129</v>
      </c>
      <c r="E575" s="43"/>
      <c r="F575" s="39" t="n">
        <f aca="false">F576</f>
        <v>3000</v>
      </c>
      <c r="G575" s="39" t="n">
        <f aca="false">G576</f>
        <v>0</v>
      </c>
      <c r="H575" s="39" t="n">
        <f aca="false">F575+G575</f>
        <v>3000</v>
      </c>
      <c r="I575" s="39" t="n">
        <f aca="false">I576</f>
        <v>0</v>
      </c>
      <c r="J575" s="39" t="n">
        <f aca="false">H575+I575</f>
        <v>3000</v>
      </c>
      <c r="K575" s="39" t="n">
        <f aca="false">K576</f>
        <v>0</v>
      </c>
      <c r="L575" s="39" t="n">
        <f aca="false">J575+K575</f>
        <v>3000</v>
      </c>
      <c r="M575" s="39" t="n">
        <f aca="false">M576</f>
        <v>0</v>
      </c>
      <c r="N575" s="39" t="n">
        <f aca="false">L575+M575</f>
        <v>3000</v>
      </c>
      <c r="O575" s="39" t="n">
        <f aca="false">O576</f>
        <v>0</v>
      </c>
      <c r="P575" s="39" t="n">
        <f aca="false">N575+O575</f>
        <v>3000</v>
      </c>
      <c r="Q575" s="39" t="n">
        <f aca="false">Q576</f>
        <v>0</v>
      </c>
      <c r="R575" s="39" t="n">
        <f aca="false">P575+Q575</f>
        <v>3000</v>
      </c>
      <c r="S575" s="39" t="n">
        <f aca="false">S576</f>
        <v>0</v>
      </c>
      <c r="T575" s="39" t="n">
        <f aca="false">R575+S575</f>
        <v>3000</v>
      </c>
      <c r="U575" s="39" t="n">
        <f aca="false">U576</f>
        <v>626</v>
      </c>
      <c r="V575" s="39" t="n">
        <f aca="false">T575+U575</f>
        <v>3626</v>
      </c>
      <c r="W575" s="39" t="n">
        <f aca="false">W576</f>
        <v>0</v>
      </c>
      <c r="X575" s="39" t="n">
        <f aca="false">V575+W575</f>
        <v>3626</v>
      </c>
      <c r="Y575" s="39" t="n">
        <f aca="false">Y576</f>
        <v>70</v>
      </c>
      <c r="Z575" s="39" t="n">
        <f aca="false">X575+Y575</f>
        <v>3696</v>
      </c>
      <c r="AA575" s="39" t="n">
        <f aca="false">AA576</f>
        <v>0</v>
      </c>
      <c r="AB575" s="39" t="n">
        <f aca="false">Z575+AA575</f>
        <v>3696</v>
      </c>
      <c r="AC575" s="39" t="n">
        <f aca="false">AC576</f>
        <v>0</v>
      </c>
      <c r="AD575" s="39" t="n">
        <f aca="false">AD576</f>
        <v>0</v>
      </c>
      <c r="AE575" s="39" t="n">
        <f aca="false">AC575+AD575</f>
        <v>0</v>
      </c>
      <c r="AF575" s="39" t="n">
        <f aca="false">AF576</f>
        <v>0</v>
      </c>
      <c r="AG575" s="39" t="n">
        <f aca="false">AE575+AF575</f>
        <v>0</v>
      </c>
      <c r="AH575" s="39" t="n">
        <f aca="false">AH576</f>
        <v>0</v>
      </c>
      <c r="AI575" s="39" t="n">
        <f aca="false">AG575+AH575</f>
        <v>0</v>
      </c>
      <c r="AJ575" s="39" t="n">
        <f aca="false">AJ576</f>
        <v>0</v>
      </c>
      <c r="AK575" s="39" t="n">
        <f aca="false">AI575+AJ575</f>
        <v>0</v>
      </c>
      <c r="AL575" s="39" t="n">
        <f aca="false">AL576</f>
        <v>0</v>
      </c>
      <c r="AM575" s="39" t="n">
        <f aca="false">AK575+AL575</f>
        <v>0</v>
      </c>
      <c r="AN575" s="39" t="n">
        <f aca="false">AN576</f>
        <v>0</v>
      </c>
      <c r="AO575" s="39" t="n">
        <f aca="false">AM575+AN575</f>
        <v>0</v>
      </c>
      <c r="AP575" s="39" t="n">
        <f aca="false">AP576</f>
        <v>0</v>
      </c>
      <c r="AQ575" s="39" t="n">
        <f aca="false">AO575+AP575</f>
        <v>0</v>
      </c>
      <c r="AR575" s="39" t="n">
        <f aca="false">AR576</f>
        <v>0</v>
      </c>
      <c r="AS575" s="39" t="n">
        <f aca="false">AQ575+AR575</f>
        <v>0</v>
      </c>
      <c r="AT575" s="39" t="n">
        <f aca="false">AT576</f>
        <v>0</v>
      </c>
      <c r="AU575" s="39" t="n">
        <f aca="false">AS575+AT575</f>
        <v>0</v>
      </c>
      <c r="AV575" s="39" t="n">
        <f aca="false">AV576</f>
        <v>0</v>
      </c>
      <c r="AW575" s="39" t="n">
        <f aca="false">AU575+AV575</f>
        <v>0</v>
      </c>
      <c r="AX575" s="39" t="n">
        <f aca="false">AX576</f>
        <v>0</v>
      </c>
      <c r="AY575" s="40" t="n">
        <f aca="false">AW575+AX575</f>
        <v>0</v>
      </c>
      <c r="AZ575" s="39" t="n">
        <f aca="false">AZ576</f>
        <v>3696</v>
      </c>
      <c r="BA575" s="41" t="n">
        <f aca="false">BA576</f>
        <v>2983.58</v>
      </c>
      <c r="BB575" s="39" t="n">
        <f aca="false">BA575/AZ575*100</f>
        <v>80.7245670995671</v>
      </c>
    </row>
    <row r="576" customFormat="false" ht="24" hidden="false" customHeight="false" outlineLevel="0" collapsed="false">
      <c r="A576" s="36" t="s">
        <v>496</v>
      </c>
      <c r="B576" s="38" t="s">
        <v>450</v>
      </c>
      <c r="C576" s="38" t="s">
        <v>495</v>
      </c>
      <c r="D576" s="38" t="s">
        <v>497</v>
      </c>
      <c r="E576" s="43"/>
      <c r="F576" s="39" t="n">
        <f aca="false">F577+F578+F579</f>
        <v>3000</v>
      </c>
      <c r="G576" s="39" t="n">
        <f aca="false">G577+G578+G579</f>
        <v>0</v>
      </c>
      <c r="H576" s="39" t="n">
        <f aca="false">F576+G576</f>
        <v>3000</v>
      </c>
      <c r="I576" s="39" t="n">
        <f aca="false">I577+I578+I579</f>
        <v>0</v>
      </c>
      <c r="J576" s="39" t="n">
        <f aca="false">H576+I576</f>
        <v>3000</v>
      </c>
      <c r="K576" s="39" t="n">
        <f aca="false">K577+K578+K579</f>
        <v>0</v>
      </c>
      <c r="L576" s="39" t="n">
        <f aca="false">J576+K576</f>
        <v>3000</v>
      </c>
      <c r="M576" s="39" t="n">
        <f aca="false">M577+M578+M579</f>
        <v>0</v>
      </c>
      <c r="N576" s="39" t="n">
        <f aca="false">L576+M576</f>
        <v>3000</v>
      </c>
      <c r="O576" s="39" t="n">
        <f aca="false">O577+O578+O579</f>
        <v>0</v>
      </c>
      <c r="P576" s="39" t="n">
        <f aca="false">N576+O576</f>
        <v>3000</v>
      </c>
      <c r="Q576" s="39" t="n">
        <f aca="false">Q577+Q578+Q579</f>
        <v>0</v>
      </c>
      <c r="R576" s="39" t="n">
        <f aca="false">P576+Q576</f>
        <v>3000</v>
      </c>
      <c r="S576" s="39" t="n">
        <f aca="false">S577+S578+S579</f>
        <v>0</v>
      </c>
      <c r="T576" s="39" t="n">
        <f aca="false">R576+S576</f>
        <v>3000</v>
      </c>
      <c r="U576" s="39" t="n">
        <f aca="false">U577+U578+U579</f>
        <v>626</v>
      </c>
      <c r="V576" s="39" t="n">
        <f aca="false">T576+U576</f>
        <v>3626</v>
      </c>
      <c r="W576" s="39" t="n">
        <f aca="false">W577+W578+W579</f>
        <v>0</v>
      </c>
      <c r="X576" s="39" t="n">
        <f aca="false">V576+W576</f>
        <v>3626</v>
      </c>
      <c r="Y576" s="39" t="n">
        <f aca="false">Y577+Y578+Y579</f>
        <v>70</v>
      </c>
      <c r="Z576" s="39" t="n">
        <f aca="false">X576+Y576</f>
        <v>3696</v>
      </c>
      <c r="AA576" s="39" t="n">
        <f aca="false">AA577+AA578+AA579</f>
        <v>0</v>
      </c>
      <c r="AB576" s="39" t="n">
        <f aca="false">Z576+AA576</f>
        <v>3696</v>
      </c>
      <c r="AC576" s="39" t="n">
        <f aca="false">AC577+AC578+AC579</f>
        <v>0</v>
      </c>
      <c r="AD576" s="39" t="n">
        <f aca="false">AD577+AD578+AD579</f>
        <v>0</v>
      </c>
      <c r="AE576" s="39" t="n">
        <f aca="false">AC576+AD576</f>
        <v>0</v>
      </c>
      <c r="AF576" s="39" t="n">
        <f aca="false">AF577+AF578+AF579</f>
        <v>0</v>
      </c>
      <c r="AG576" s="39" t="n">
        <f aca="false">AE576+AF576</f>
        <v>0</v>
      </c>
      <c r="AH576" s="39" t="n">
        <f aca="false">AH577+AH578+AH579</f>
        <v>0</v>
      </c>
      <c r="AI576" s="39" t="n">
        <f aca="false">AG576+AH576</f>
        <v>0</v>
      </c>
      <c r="AJ576" s="39" t="n">
        <f aca="false">AJ577+AJ578+AJ579</f>
        <v>0</v>
      </c>
      <c r="AK576" s="39" t="n">
        <f aca="false">AI576+AJ576</f>
        <v>0</v>
      </c>
      <c r="AL576" s="39" t="n">
        <f aca="false">AL577+AL578+AL579</f>
        <v>0</v>
      </c>
      <c r="AM576" s="39" t="n">
        <f aca="false">AK576+AL576</f>
        <v>0</v>
      </c>
      <c r="AN576" s="39" t="n">
        <f aca="false">AN577+AN578+AN579</f>
        <v>0</v>
      </c>
      <c r="AO576" s="39" t="n">
        <f aca="false">AM576+AN576</f>
        <v>0</v>
      </c>
      <c r="AP576" s="39" t="n">
        <f aca="false">AP577+AP578+AP579</f>
        <v>0</v>
      </c>
      <c r="AQ576" s="39" t="n">
        <f aca="false">AO576+AP576</f>
        <v>0</v>
      </c>
      <c r="AR576" s="39" t="n">
        <f aca="false">AR577+AR578+AR579</f>
        <v>0</v>
      </c>
      <c r="AS576" s="39" t="n">
        <f aca="false">AQ576+AR576</f>
        <v>0</v>
      </c>
      <c r="AT576" s="39" t="n">
        <f aca="false">AT577+AT578+AT579</f>
        <v>0</v>
      </c>
      <c r="AU576" s="39" t="n">
        <f aca="false">AS576+AT576</f>
        <v>0</v>
      </c>
      <c r="AV576" s="39" t="n">
        <f aca="false">AV577+AV578+AV579</f>
        <v>0</v>
      </c>
      <c r="AW576" s="39" t="n">
        <f aca="false">AU576+AV576</f>
        <v>0</v>
      </c>
      <c r="AX576" s="39" t="n">
        <f aca="false">AX577+AX578+AX579</f>
        <v>0</v>
      </c>
      <c r="AY576" s="40" t="n">
        <f aca="false">AW576+AX576</f>
        <v>0</v>
      </c>
      <c r="AZ576" s="39" t="n">
        <f aca="false">AZ577+AZ578+AZ579</f>
        <v>3696</v>
      </c>
      <c r="BA576" s="41" t="n">
        <f aca="false">BA577+BA578+BA579</f>
        <v>2983.58</v>
      </c>
      <c r="BB576" s="39" t="n">
        <f aca="false">BA576/AZ576*100</f>
        <v>80.7245670995671</v>
      </c>
    </row>
    <row r="577" customFormat="false" ht="24" hidden="false" customHeight="false" outlineLevel="0" collapsed="false">
      <c r="A577" s="42" t="s">
        <v>70</v>
      </c>
      <c r="B577" s="38" t="s">
        <v>450</v>
      </c>
      <c r="C577" s="38" t="s">
        <v>495</v>
      </c>
      <c r="D577" s="38" t="s">
        <v>497</v>
      </c>
      <c r="E577" s="43" t="s">
        <v>53</v>
      </c>
      <c r="F577" s="39" t="n">
        <v>200</v>
      </c>
      <c r="G577" s="39"/>
      <c r="H577" s="39" t="n">
        <f aca="false">F577+G577</f>
        <v>200</v>
      </c>
      <c r="I577" s="39"/>
      <c r="J577" s="39" t="n">
        <f aca="false">H577+I577</f>
        <v>200</v>
      </c>
      <c r="K577" s="39"/>
      <c r="L577" s="39" t="n">
        <f aca="false">J577+K577</f>
        <v>200</v>
      </c>
      <c r="M577" s="39"/>
      <c r="N577" s="39" t="n">
        <f aca="false">L577+M577</f>
        <v>200</v>
      </c>
      <c r="O577" s="39"/>
      <c r="P577" s="39" t="n">
        <f aca="false">N577+O577</f>
        <v>200</v>
      </c>
      <c r="Q577" s="39"/>
      <c r="R577" s="39" t="n">
        <f aca="false">P577+Q577</f>
        <v>200</v>
      </c>
      <c r="S577" s="39"/>
      <c r="T577" s="39" t="n">
        <f aca="false">R577+S577</f>
        <v>200</v>
      </c>
      <c r="U577" s="39" t="n">
        <v>450</v>
      </c>
      <c r="V577" s="39" t="n">
        <f aca="false">T577+U577</f>
        <v>650</v>
      </c>
      <c r="W577" s="39"/>
      <c r="X577" s="39" t="n">
        <f aca="false">V577+W577</f>
        <v>650</v>
      </c>
      <c r="Y577" s="39"/>
      <c r="Z577" s="39" t="n">
        <f aca="false">X577+Y577</f>
        <v>650</v>
      </c>
      <c r="AA577" s="39"/>
      <c r="AB577" s="39" t="n">
        <f aca="false">Z577+AA577</f>
        <v>650</v>
      </c>
      <c r="AC577" s="39"/>
      <c r="AD577" s="39"/>
      <c r="AE577" s="39" t="n">
        <f aca="false">AC577+AD577</f>
        <v>0</v>
      </c>
      <c r="AF577" s="39"/>
      <c r="AG577" s="39" t="n">
        <f aca="false">AE577+AF577</f>
        <v>0</v>
      </c>
      <c r="AH577" s="39"/>
      <c r="AI577" s="39" t="n">
        <f aca="false">AG577+AH577</f>
        <v>0</v>
      </c>
      <c r="AJ577" s="39"/>
      <c r="AK577" s="39" t="n">
        <f aca="false">AI577+AJ577</f>
        <v>0</v>
      </c>
      <c r="AL577" s="39"/>
      <c r="AM577" s="39" t="n">
        <f aca="false">AK577+AL577</f>
        <v>0</v>
      </c>
      <c r="AN577" s="39"/>
      <c r="AO577" s="39" t="n">
        <f aca="false">AM577+AN577</f>
        <v>0</v>
      </c>
      <c r="AP577" s="39"/>
      <c r="AQ577" s="39" t="n">
        <f aca="false">AO577+AP577</f>
        <v>0</v>
      </c>
      <c r="AR577" s="39"/>
      <c r="AS577" s="39" t="n">
        <f aca="false">AQ577+AR577</f>
        <v>0</v>
      </c>
      <c r="AT577" s="39"/>
      <c r="AU577" s="39" t="n">
        <f aca="false">AS577+AT577</f>
        <v>0</v>
      </c>
      <c r="AV577" s="39"/>
      <c r="AW577" s="39" t="n">
        <f aca="false">AU577+AV577</f>
        <v>0</v>
      </c>
      <c r="AX577" s="39"/>
      <c r="AY577" s="40" t="n">
        <f aca="false">AW577+AX577</f>
        <v>0</v>
      </c>
      <c r="AZ577" s="39" t="n">
        <v>650</v>
      </c>
      <c r="BA577" s="41" t="n">
        <v>450</v>
      </c>
      <c r="BB577" s="39" t="n">
        <f aca="false">BA577/AZ577*100</f>
        <v>69.2307692307692</v>
      </c>
    </row>
    <row r="578" customFormat="false" ht="12.75" hidden="false" customHeight="false" outlineLevel="0" collapsed="false">
      <c r="A578" s="42" t="s">
        <v>116</v>
      </c>
      <c r="B578" s="38" t="s">
        <v>450</v>
      </c>
      <c r="C578" s="38" t="s">
        <v>495</v>
      </c>
      <c r="D578" s="38" t="s">
        <v>497</v>
      </c>
      <c r="E578" s="43" t="s">
        <v>117</v>
      </c>
      <c r="F578" s="39" t="n">
        <v>1080</v>
      </c>
      <c r="G578" s="39"/>
      <c r="H578" s="39" t="n">
        <f aca="false">F578+G578</f>
        <v>1080</v>
      </c>
      <c r="I578" s="39"/>
      <c r="J578" s="39" t="n">
        <f aca="false">H578+I578</f>
        <v>1080</v>
      </c>
      <c r="K578" s="39"/>
      <c r="L578" s="39" t="n">
        <f aca="false">J578+K578</f>
        <v>1080</v>
      </c>
      <c r="M578" s="39"/>
      <c r="N578" s="39" t="n">
        <f aca="false">L578+M578</f>
        <v>1080</v>
      </c>
      <c r="O578" s="39"/>
      <c r="P578" s="39" t="n">
        <f aca="false">N578+O578</f>
        <v>1080</v>
      </c>
      <c r="Q578" s="39"/>
      <c r="R578" s="39" t="n">
        <f aca="false">P578+Q578</f>
        <v>1080</v>
      </c>
      <c r="S578" s="39"/>
      <c r="T578" s="39" t="n">
        <f aca="false">R578+S578</f>
        <v>1080</v>
      </c>
      <c r="U578" s="39"/>
      <c r="V578" s="39" t="n">
        <f aca="false">T578+U578</f>
        <v>1080</v>
      </c>
      <c r="W578" s="39" t="n">
        <v>-10.103</v>
      </c>
      <c r="X578" s="39" t="n">
        <f aca="false">V578+W578</f>
        <v>1069.897</v>
      </c>
      <c r="Y578" s="39" t="n">
        <v>70</v>
      </c>
      <c r="Z578" s="39" t="n">
        <f aca="false">X578+Y578</f>
        <v>1139.897</v>
      </c>
      <c r="AA578" s="39"/>
      <c r="AB578" s="39" t="n">
        <f aca="false">Z578+AA578</f>
        <v>1139.897</v>
      </c>
      <c r="AC578" s="39"/>
      <c r="AD578" s="39"/>
      <c r="AE578" s="39" t="n">
        <f aca="false">AC578+AD578</f>
        <v>0</v>
      </c>
      <c r="AF578" s="39"/>
      <c r="AG578" s="39" t="n">
        <f aca="false">AE578+AF578</f>
        <v>0</v>
      </c>
      <c r="AH578" s="39"/>
      <c r="AI578" s="39" t="n">
        <f aca="false">AG578+AH578</f>
        <v>0</v>
      </c>
      <c r="AJ578" s="39"/>
      <c r="AK578" s="39" t="n">
        <f aca="false">AI578+AJ578</f>
        <v>0</v>
      </c>
      <c r="AL578" s="39"/>
      <c r="AM578" s="39" t="n">
        <f aca="false">AK578+AL578</f>
        <v>0</v>
      </c>
      <c r="AN578" s="39"/>
      <c r="AO578" s="39" t="n">
        <f aca="false">AM578+AN578</f>
        <v>0</v>
      </c>
      <c r="AP578" s="39"/>
      <c r="AQ578" s="39" t="n">
        <f aca="false">AO578+AP578</f>
        <v>0</v>
      </c>
      <c r="AR578" s="39"/>
      <c r="AS578" s="39" t="n">
        <f aca="false">AQ578+AR578</f>
        <v>0</v>
      </c>
      <c r="AT578" s="39"/>
      <c r="AU578" s="39" t="n">
        <f aca="false">AS578+AT578</f>
        <v>0</v>
      </c>
      <c r="AV578" s="39"/>
      <c r="AW578" s="39" t="n">
        <f aca="false">AU578+AV578</f>
        <v>0</v>
      </c>
      <c r="AX578" s="39"/>
      <c r="AY578" s="40" t="n">
        <f aca="false">AW578+AX578</f>
        <v>0</v>
      </c>
      <c r="AZ578" s="39" t="n">
        <v>1139.9</v>
      </c>
      <c r="BA578" s="41" t="n">
        <v>837.64</v>
      </c>
      <c r="BB578" s="39" t="n">
        <f aca="false">BA578/AZ578*100</f>
        <v>73.4836389156943</v>
      </c>
    </row>
    <row r="579" customFormat="false" ht="12.75" hidden="false" customHeight="false" outlineLevel="0" collapsed="false">
      <c r="A579" s="42" t="s">
        <v>42</v>
      </c>
      <c r="B579" s="38" t="s">
        <v>450</v>
      </c>
      <c r="C579" s="38" t="s">
        <v>495</v>
      </c>
      <c r="D579" s="38" t="s">
        <v>497</v>
      </c>
      <c r="E579" s="43" t="s">
        <v>43</v>
      </c>
      <c r="F579" s="39" t="n">
        <v>1720</v>
      </c>
      <c r="G579" s="39"/>
      <c r="H579" s="39" t="n">
        <f aca="false">F579+G579</f>
        <v>1720</v>
      </c>
      <c r="I579" s="39"/>
      <c r="J579" s="39" t="n">
        <f aca="false">H579+I579</f>
        <v>1720</v>
      </c>
      <c r="K579" s="39"/>
      <c r="L579" s="39" t="n">
        <f aca="false">J579+K579</f>
        <v>1720</v>
      </c>
      <c r="M579" s="39"/>
      <c r="N579" s="39" t="n">
        <f aca="false">L579+M579</f>
        <v>1720</v>
      </c>
      <c r="O579" s="39"/>
      <c r="P579" s="39" t="n">
        <f aca="false">N579+O579</f>
        <v>1720</v>
      </c>
      <c r="Q579" s="39"/>
      <c r="R579" s="39" t="n">
        <f aca="false">P579+Q579</f>
        <v>1720</v>
      </c>
      <c r="S579" s="39"/>
      <c r="T579" s="39" t="n">
        <f aca="false">R579+S579</f>
        <v>1720</v>
      </c>
      <c r="U579" s="39" t="n">
        <v>176</v>
      </c>
      <c r="V579" s="39" t="n">
        <f aca="false">T579+U579</f>
        <v>1896</v>
      </c>
      <c r="W579" s="39" t="n">
        <v>10.103</v>
      </c>
      <c r="X579" s="39" t="n">
        <f aca="false">V579+W579</f>
        <v>1906.103</v>
      </c>
      <c r="Y579" s="39"/>
      <c r="Z579" s="39" t="n">
        <f aca="false">X579+Y579</f>
        <v>1906.103</v>
      </c>
      <c r="AA579" s="39"/>
      <c r="AB579" s="39" t="n">
        <f aca="false">Z579+AA579</f>
        <v>1906.103</v>
      </c>
      <c r="AC579" s="39"/>
      <c r="AD579" s="39"/>
      <c r="AE579" s="39" t="n">
        <f aca="false">AC579+AD579</f>
        <v>0</v>
      </c>
      <c r="AF579" s="39"/>
      <c r="AG579" s="39" t="n">
        <f aca="false">AE579+AF579</f>
        <v>0</v>
      </c>
      <c r="AH579" s="39"/>
      <c r="AI579" s="39" t="n">
        <f aca="false">AG579+AH579</f>
        <v>0</v>
      </c>
      <c r="AJ579" s="39"/>
      <c r="AK579" s="39" t="n">
        <f aca="false">AI579+AJ579</f>
        <v>0</v>
      </c>
      <c r="AL579" s="39"/>
      <c r="AM579" s="39" t="n">
        <f aca="false">AK579+AL579</f>
        <v>0</v>
      </c>
      <c r="AN579" s="39"/>
      <c r="AO579" s="39" t="n">
        <f aca="false">AM579+AN579</f>
        <v>0</v>
      </c>
      <c r="AP579" s="39"/>
      <c r="AQ579" s="39" t="n">
        <f aca="false">AO579+AP579</f>
        <v>0</v>
      </c>
      <c r="AR579" s="39"/>
      <c r="AS579" s="39" t="n">
        <f aca="false">AQ579+AR579</f>
        <v>0</v>
      </c>
      <c r="AT579" s="39"/>
      <c r="AU579" s="39" t="n">
        <f aca="false">AS579+AT579</f>
        <v>0</v>
      </c>
      <c r="AV579" s="39"/>
      <c r="AW579" s="39" t="n">
        <f aca="false">AU579+AV579</f>
        <v>0</v>
      </c>
      <c r="AX579" s="39"/>
      <c r="AY579" s="40" t="n">
        <f aca="false">AW579+AX579</f>
        <v>0</v>
      </c>
      <c r="AZ579" s="39" t="n">
        <v>1906.1</v>
      </c>
      <c r="BA579" s="41" t="n">
        <v>1695.94</v>
      </c>
      <c r="BB579" s="39" t="n">
        <f aca="false">BA579/AZ579*100</f>
        <v>88.9743455222706</v>
      </c>
    </row>
    <row r="580" customFormat="false" ht="24" hidden="false" customHeight="false" outlineLevel="0" collapsed="false">
      <c r="A580" s="42" t="s">
        <v>87</v>
      </c>
      <c r="B580" s="38" t="s">
        <v>450</v>
      </c>
      <c r="C580" s="38" t="s">
        <v>495</v>
      </c>
      <c r="D580" s="38" t="s">
        <v>88</v>
      </c>
      <c r="E580" s="43"/>
      <c r="F580" s="39"/>
      <c r="G580" s="39" t="n">
        <f aca="false">G584+G581</f>
        <v>1080.234</v>
      </c>
      <c r="H580" s="39" t="n">
        <f aca="false">F580+G580</f>
        <v>1080.234</v>
      </c>
      <c r="I580" s="39" t="n">
        <f aca="false">I584+I581</f>
        <v>0</v>
      </c>
      <c r="J580" s="39" t="n">
        <f aca="false">H580+I580</f>
        <v>1080.234</v>
      </c>
      <c r="K580" s="39" t="n">
        <f aca="false">K584+K581</f>
        <v>0</v>
      </c>
      <c r="L580" s="39" t="n">
        <f aca="false">J580+K580</f>
        <v>1080.234</v>
      </c>
      <c r="M580" s="39" t="n">
        <f aca="false">M584+M581</f>
        <v>0</v>
      </c>
      <c r="N580" s="39" t="n">
        <f aca="false">L580+M580</f>
        <v>1080.234</v>
      </c>
      <c r="O580" s="39" t="n">
        <f aca="false">O584+O581</f>
        <v>0</v>
      </c>
      <c r="P580" s="39" t="n">
        <f aca="false">N580+O580</f>
        <v>1080.234</v>
      </c>
      <c r="Q580" s="39" t="n">
        <f aca="false">Q584+Q581</f>
        <v>0</v>
      </c>
      <c r="R580" s="39" t="n">
        <f aca="false">P580+Q580</f>
        <v>1080.234</v>
      </c>
      <c r="S580" s="39" t="n">
        <f aca="false">S584+S581</f>
        <v>0</v>
      </c>
      <c r="T580" s="39" t="n">
        <f aca="false">R580+S580</f>
        <v>1080.234</v>
      </c>
      <c r="U580" s="39" t="n">
        <f aca="false">U584+U581</f>
        <v>0</v>
      </c>
      <c r="V580" s="39" t="n">
        <f aca="false">T580+U580</f>
        <v>1080.234</v>
      </c>
      <c r="W580" s="39" t="n">
        <f aca="false">W584+W581</f>
        <v>0</v>
      </c>
      <c r="X580" s="39" t="n">
        <f aca="false">V580+W580</f>
        <v>1080.234</v>
      </c>
      <c r="Y580" s="39" t="n">
        <f aca="false">Y584+Y581</f>
        <v>0</v>
      </c>
      <c r="Z580" s="39" t="n">
        <f aca="false">X580+Y580</f>
        <v>1080.234</v>
      </c>
      <c r="AA580" s="39" t="n">
        <f aca="false">AA584+AA581</f>
        <v>0</v>
      </c>
      <c r="AB580" s="39" t="n">
        <f aca="false">Z580+AA580</f>
        <v>1080.234</v>
      </c>
      <c r="AC580" s="39"/>
      <c r="AD580" s="39" t="n">
        <f aca="false">AD584+AD581</f>
        <v>0</v>
      </c>
      <c r="AE580" s="39" t="n">
        <f aca="false">AC580+AD580</f>
        <v>0</v>
      </c>
      <c r="AF580" s="39" t="n">
        <f aca="false">AF584+AF581</f>
        <v>0</v>
      </c>
      <c r="AG580" s="39" t="n">
        <f aca="false">AE580+AF580</f>
        <v>0</v>
      </c>
      <c r="AH580" s="39" t="n">
        <f aca="false">AH584+AH581</f>
        <v>0</v>
      </c>
      <c r="AI580" s="39" t="n">
        <f aca="false">AG580+AH580</f>
        <v>0</v>
      </c>
      <c r="AJ580" s="39" t="n">
        <f aca="false">AJ584+AJ581</f>
        <v>0</v>
      </c>
      <c r="AK580" s="39" t="n">
        <f aca="false">AI580+AJ580</f>
        <v>0</v>
      </c>
      <c r="AL580" s="39" t="n">
        <f aca="false">AL584+AL581</f>
        <v>0</v>
      </c>
      <c r="AM580" s="39" t="n">
        <f aca="false">AK580+AL580</f>
        <v>0</v>
      </c>
      <c r="AN580" s="39" t="n">
        <f aca="false">AN584+AN581</f>
        <v>0</v>
      </c>
      <c r="AO580" s="39" t="n">
        <f aca="false">AM580+AN580</f>
        <v>0</v>
      </c>
      <c r="AP580" s="39" t="n">
        <f aca="false">AP584+AP581</f>
        <v>0</v>
      </c>
      <c r="AQ580" s="39" t="n">
        <f aca="false">AO580+AP580</f>
        <v>0</v>
      </c>
      <c r="AR580" s="39" t="n">
        <f aca="false">AR584+AR581</f>
        <v>0</v>
      </c>
      <c r="AS580" s="39" t="n">
        <f aca="false">AQ580+AR580</f>
        <v>0</v>
      </c>
      <c r="AT580" s="39" t="n">
        <f aca="false">AT584+AT581</f>
        <v>0</v>
      </c>
      <c r="AU580" s="39" t="n">
        <f aca="false">AS580+AT580</f>
        <v>0</v>
      </c>
      <c r="AV580" s="39" t="n">
        <f aca="false">AV584+AV581</f>
        <v>0</v>
      </c>
      <c r="AW580" s="39" t="n">
        <f aca="false">AU580+AV580</f>
        <v>0</v>
      </c>
      <c r="AX580" s="39" t="n">
        <f aca="false">AX584+AX581</f>
        <v>0</v>
      </c>
      <c r="AY580" s="40" t="n">
        <f aca="false">AW580+AX580</f>
        <v>0</v>
      </c>
      <c r="AZ580" s="39" t="n">
        <f aca="false">AZ584+AZ581</f>
        <v>1080.23</v>
      </c>
      <c r="BA580" s="41" t="n">
        <f aca="false">BA584+BA581</f>
        <v>1080.23</v>
      </c>
      <c r="BB580" s="39" t="n">
        <f aca="false">BA580/AZ580*100</f>
        <v>100</v>
      </c>
    </row>
    <row r="581" customFormat="false" ht="24" hidden="false" customHeight="false" outlineLevel="0" collapsed="false">
      <c r="A581" s="42" t="s">
        <v>498</v>
      </c>
      <c r="B581" s="38" t="s">
        <v>450</v>
      </c>
      <c r="C581" s="38" t="s">
        <v>495</v>
      </c>
      <c r="D581" s="38" t="s">
        <v>499</v>
      </c>
      <c r="E581" s="43"/>
      <c r="F581" s="39"/>
      <c r="G581" s="39" t="n">
        <f aca="false">G582+G583</f>
        <v>34.046</v>
      </c>
      <c r="H581" s="39" t="n">
        <f aca="false">F581+G581</f>
        <v>34.046</v>
      </c>
      <c r="I581" s="39" t="n">
        <f aca="false">I582+I583</f>
        <v>0</v>
      </c>
      <c r="J581" s="39" t="n">
        <f aca="false">H581+I581</f>
        <v>34.046</v>
      </c>
      <c r="K581" s="39" t="n">
        <f aca="false">K582+K583</f>
        <v>0</v>
      </c>
      <c r="L581" s="39" t="n">
        <f aca="false">J581+K581</f>
        <v>34.046</v>
      </c>
      <c r="M581" s="39" t="n">
        <f aca="false">M582+M583</f>
        <v>0</v>
      </c>
      <c r="N581" s="39" t="n">
        <f aca="false">L581+M581</f>
        <v>34.046</v>
      </c>
      <c r="O581" s="39" t="n">
        <f aca="false">O582+O583</f>
        <v>0</v>
      </c>
      <c r="P581" s="39" t="n">
        <f aca="false">N581+O581</f>
        <v>34.046</v>
      </c>
      <c r="Q581" s="39" t="n">
        <f aca="false">Q582+Q583</f>
        <v>0</v>
      </c>
      <c r="R581" s="39" t="n">
        <f aca="false">P581+Q581</f>
        <v>34.046</v>
      </c>
      <c r="S581" s="39" t="n">
        <f aca="false">S582+S583</f>
        <v>0</v>
      </c>
      <c r="T581" s="39" t="n">
        <f aca="false">R581+S581</f>
        <v>34.046</v>
      </c>
      <c r="U581" s="39" t="n">
        <f aca="false">U582+U583</f>
        <v>0</v>
      </c>
      <c r="V581" s="39" t="n">
        <f aca="false">T581+U581</f>
        <v>34.046</v>
      </c>
      <c r="W581" s="39" t="n">
        <f aca="false">W582+W583</f>
        <v>0</v>
      </c>
      <c r="X581" s="39" t="n">
        <f aca="false">V581+W581</f>
        <v>34.046</v>
      </c>
      <c r="Y581" s="39" t="n">
        <f aca="false">Y582+Y583</f>
        <v>0</v>
      </c>
      <c r="Z581" s="39" t="n">
        <f aca="false">X581+Y581</f>
        <v>34.046</v>
      </c>
      <c r="AA581" s="39" t="n">
        <f aca="false">AA582+AA583</f>
        <v>0</v>
      </c>
      <c r="AB581" s="39" t="n">
        <f aca="false">Z581+AA581</f>
        <v>34.046</v>
      </c>
      <c r="AC581" s="39"/>
      <c r="AD581" s="39" t="n">
        <f aca="false">AD582+AD583</f>
        <v>0</v>
      </c>
      <c r="AE581" s="39" t="n">
        <f aca="false">AC581+AD581</f>
        <v>0</v>
      </c>
      <c r="AF581" s="39" t="n">
        <f aca="false">AF582+AF583</f>
        <v>0</v>
      </c>
      <c r="AG581" s="39" t="n">
        <f aca="false">AE581+AF581</f>
        <v>0</v>
      </c>
      <c r="AH581" s="39" t="n">
        <f aca="false">AH582+AH583</f>
        <v>0</v>
      </c>
      <c r="AI581" s="39" t="n">
        <f aca="false">AG581+AH581</f>
        <v>0</v>
      </c>
      <c r="AJ581" s="39" t="n">
        <f aca="false">AJ582+AJ583</f>
        <v>0</v>
      </c>
      <c r="AK581" s="39" t="n">
        <f aca="false">AI581+AJ581</f>
        <v>0</v>
      </c>
      <c r="AL581" s="39" t="n">
        <f aca="false">AL582+AL583</f>
        <v>0</v>
      </c>
      <c r="AM581" s="39" t="n">
        <f aca="false">AK581+AL581</f>
        <v>0</v>
      </c>
      <c r="AN581" s="39" t="n">
        <f aca="false">AN582+AN583</f>
        <v>0</v>
      </c>
      <c r="AO581" s="39" t="n">
        <f aca="false">AM581+AN581</f>
        <v>0</v>
      </c>
      <c r="AP581" s="39" t="n">
        <f aca="false">AP582+AP583</f>
        <v>0</v>
      </c>
      <c r="AQ581" s="39" t="n">
        <f aca="false">AO581+AP581</f>
        <v>0</v>
      </c>
      <c r="AR581" s="39" t="n">
        <f aca="false">AR582+AR583</f>
        <v>0</v>
      </c>
      <c r="AS581" s="39" t="n">
        <f aca="false">AQ581+AR581</f>
        <v>0</v>
      </c>
      <c r="AT581" s="39" t="n">
        <f aca="false">AT582+AT583</f>
        <v>0</v>
      </c>
      <c r="AU581" s="39" t="n">
        <f aca="false">AS581+AT581</f>
        <v>0</v>
      </c>
      <c r="AV581" s="39" t="n">
        <f aca="false">AV582+AV583</f>
        <v>0</v>
      </c>
      <c r="AW581" s="39" t="n">
        <f aca="false">AU581+AV581</f>
        <v>0</v>
      </c>
      <c r="AX581" s="39" t="n">
        <f aca="false">AX582+AX583</f>
        <v>0</v>
      </c>
      <c r="AY581" s="40" t="n">
        <f aca="false">AW581+AX581</f>
        <v>0</v>
      </c>
      <c r="AZ581" s="39" t="n">
        <f aca="false">AZ582+AZ583</f>
        <v>34.05</v>
      </c>
      <c r="BA581" s="41" t="n">
        <f aca="false">BA582+BA583</f>
        <v>34.05</v>
      </c>
      <c r="BB581" s="39" t="n">
        <f aca="false">BA581/AZ581*100</f>
        <v>100</v>
      </c>
    </row>
    <row r="582" customFormat="false" ht="12.75" hidden="false" customHeight="false" outlineLevel="0" collapsed="false">
      <c r="A582" s="42" t="s">
        <v>116</v>
      </c>
      <c r="B582" s="38" t="s">
        <v>450</v>
      </c>
      <c r="C582" s="38" t="s">
        <v>495</v>
      </c>
      <c r="D582" s="38" t="s">
        <v>499</v>
      </c>
      <c r="E582" s="43" t="s">
        <v>117</v>
      </c>
      <c r="F582" s="39"/>
      <c r="G582" s="39" t="n">
        <v>14</v>
      </c>
      <c r="H582" s="39" t="n">
        <f aca="false">F582+G582</f>
        <v>14</v>
      </c>
      <c r="I582" s="39"/>
      <c r="J582" s="39" t="n">
        <f aca="false">H582+I582</f>
        <v>14</v>
      </c>
      <c r="K582" s="39"/>
      <c r="L582" s="39" t="n">
        <f aca="false">J582+K582</f>
        <v>14</v>
      </c>
      <c r="M582" s="39"/>
      <c r="N582" s="39" t="n">
        <f aca="false">L582+M582</f>
        <v>14</v>
      </c>
      <c r="O582" s="39"/>
      <c r="P582" s="39" t="n">
        <f aca="false">N582+O582</f>
        <v>14</v>
      </c>
      <c r="Q582" s="39"/>
      <c r="R582" s="39" t="n">
        <f aca="false">P582+Q582</f>
        <v>14</v>
      </c>
      <c r="S582" s="39"/>
      <c r="T582" s="39" t="n">
        <f aca="false">R582+S582</f>
        <v>14</v>
      </c>
      <c r="U582" s="39"/>
      <c r="V582" s="39" t="n">
        <f aca="false">T582+U582</f>
        <v>14</v>
      </c>
      <c r="W582" s="39"/>
      <c r="X582" s="39" t="n">
        <f aca="false">V582+W582</f>
        <v>14</v>
      </c>
      <c r="Y582" s="39"/>
      <c r="Z582" s="39" t="n">
        <f aca="false">X582+Y582</f>
        <v>14</v>
      </c>
      <c r="AA582" s="39"/>
      <c r="AB582" s="39" t="n">
        <f aca="false">Z582+AA582</f>
        <v>14</v>
      </c>
      <c r="AC582" s="39"/>
      <c r="AD582" s="39"/>
      <c r="AE582" s="39" t="n">
        <f aca="false">AC582+AD582</f>
        <v>0</v>
      </c>
      <c r="AF582" s="39"/>
      <c r="AG582" s="39" t="n">
        <f aca="false">AE582+AF582</f>
        <v>0</v>
      </c>
      <c r="AH582" s="39"/>
      <c r="AI582" s="39" t="n">
        <f aca="false">AG582+AH582</f>
        <v>0</v>
      </c>
      <c r="AJ582" s="39"/>
      <c r="AK582" s="39" t="n">
        <f aca="false">AI582+AJ582</f>
        <v>0</v>
      </c>
      <c r="AL582" s="39"/>
      <c r="AM582" s="39" t="n">
        <f aca="false">AK582+AL582</f>
        <v>0</v>
      </c>
      <c r="AN582" s="39"/>
      <c r="AO582" s="39" t="n">
        <f aca="false">AM582+AN582</f>
        <v>0</v>
      </c>
      <c r="AP582" s="39"/>
      <c r="AQ582" s="39" t="n">
        <f aca="false">AO582+AP582</f>
        <v>0</v>
      </c>
      <c r="AR582" s="39"/>
      <c r="AS582" s="39" t="n">
        <f aca="false">AQ582+AR582</f>
        <v>0</v>
      </c>
      <c r="AT582" s="39"/>
      <c r="AU582" s="39" t="n">
        <f aca="false">AS582+AT582</f>
        <v>0</v>
      </c>
      <c r="AV582" s="39"/>
      <c r="AW582" s="39" t="n">
        <f aca="false">AU582+AV582</f>
        <v>0</v>
      </c>
      <c r="AX582" s="39"/>
      <c r="AY582" s="40" t="n">
        <f aca="false">AW582+AX582</f>
        <v>0</v>
      </c>
      <c r="AZ582" s="39" t="n">
        <v>14</v>
      </c>
      <c r="BA582" s="41" t="n">
        <v>14</v>
      </c>
      <c r="BB582" s="39" t="n">
        <f aca="false">BA582/AZ582*100</f>
        <v>100</v>
      </c>
    </row>
    <row r="583" customFormat="false" ht="12.75" hidden="false" customHeight="false" outlineLevel="0" collapsed="false">
      <c r="A583" s="42" t="s">
        <v>42</v>
      </c>
      <c r="B583" s="38" t="s">
        <v>450</v>
      </c>
      <c r="C583" s="38" t="s">
        <v>495</v>
      </c>
      <c r="D583" s="38" t="s">
        <v>499</v>
      </c>
      <c r="E583" s="43" t="s">
        <v>43</v>
      </c>
      <c r="F583" s="39"/>
      <c r="G583" s="39" t="n">
        <v>20.046</v>
      </c>
      <c r="H583" s="39" t="n">
        <f aca="false">F583+G583</f>
        <v>20.046</v>
      </c>
      <c r="I583" s="39"/>
      <c r="J583" s="39" t="n">
        <f aca="false">H583+I583</f>
        <v>20.046</v>
      </c>
      <c r="K583" s="39"/>
      <c r="L583" s="39" t="n">
        <f aca="false">J583+K583</f>
        <v>20.046</v>
      </c>
      <c r="M583" s="39"/>
      <c r="N583" s="39" t="n">
        <f aca="false">L583+M583</f>
        <v>20.046</v>
      </c>
      <c r="O583" s="39"/>
      <c r="P583" s="39" t="n">
        <f aca="false">N583+O583</f>
        <v>20.046</v>
      </c>
      <c r="Q583" s="39"/>
      <c r="R583" s="39" t="n">
        <f aca="false">P583+Q583</f>
        <v>20.046</v>
      </c>
      <c r="S583" s="39"/>
      <c r="T583" s="39" t="n">
        <f aca="false">R583+S583</f>
        <v>20.046</v>
      </c>
      <c r="U583" s="39"/>
      <c r="V583" s="39" t="n">
        <f aca="false">T583+U583</f>
        <v>20.046</v>
      </c>
      <c r="W583" s="39"/>
      <c r="X583" s="39" t="n">
        <f aca="false">V583+W583</f>
        <v>20.046</v>
      </c>
      <c r="Y583" s="39"/>
      <c r="Z583" s="39" t="n">
        <f aca="false">X583+Y583</f>
        <v>20.046</v>
      </c>
      <c r="AA583" s="39"/>
      <c r="AB583" s="39" t="n">
        <f aca="false">Z583+AA583</f>
        <v>20.046</v>
      </c>
      <c r="AC583" s="39"/>
      <c r="AD583" s="39"/>
      <c r="AE583" s="39" t="n">
        <f aca="false">AC583+AD583</f>
        <v>0</v>
      </c>
      <c r="AF583" s="39"/>
      <c r="AG583" s="39" t="n">
        <f aca="false">AE583+AF583</f>
        <v>0</v>
      </c>
      <c r="AH583" s="39"/>
      <c r="AI583" s="39" t="n">
        <f aca="false">AG583+AH583</f>
        <v>0</v>
      </c>
      <c r="AJ583" s="39"/>
      <c r="AK583" s="39" t="n">
        <f aca="false">AI583+AJ583</f>
        <v>0</v>
      </c>
      <c r="AL583" s="39"/>
      <c r="AM583" s="39" t="n">
        <f aca="false">AK583+AL583</f>
        <v>0</v>
      </c>
      <c r="AN583" s="39"/>
      <c r="AO583" s="39" t="n">
        <f aca="false">AM583+AN583</f>
        <v>0</v>
      </c>
      <c r="AP583" s="39"/>
      <c r="AQ583" s="39" t="n">
        <f aca="false">AO583+AP583</f>
        <v>0</v>
      </c>
      <c r="AR583" s="39"/>
      <c r="AS583" s="39" t="n">
        <f aca="false">AQ583+AR583</f>
        <v>0</v>
      </c>
      <c r="AT583" s="39"/>
      <c r="AU583" s="39" t="n">
        <f aca="false">AS583+AT583</f>
        <v>0</v>
      </c>
      <c r="AV583" s="39"/>
      <c r="AW583" s="39" t="n">
        <f aca="false">AU583+AV583</f>
        <v>0</v>
      </c>
      <c r="AX583" s="39"/>
      <c r="AY583" s="40" t="n">
        <f aca="false">AW583+AX583</f>
        <v>0</v>
      </c>
      <c r="AZ583" s="39" t="n">
        <v>20.05</v>
      </c>
      <c r="BA583" s="41" t="n">
        <v>20.05</v>
      </c>
      <c r="BB583" s="39" t="n">
        <f aca="false">BA583/AZ583*100</f>
        <v>100</v>
      </c>
    </row>
    <row r="584" customFormat="false" ht="24" hidden="false" customHeight="false" outlineLevel="0" collapsed="false">
      <c r="A584" s="42" t="s">
        <v>500</v>
      </c>
      <c r="B584" s="38" t="s">
        <v>450</v>
      </c>
      <c r="C584" s="38" t="s">
        <v>495</v>
      </c>
      <c r="D584" s="38" t="s">
        <v>501</v>
      </c>
      <c r="E584" s="43"/>
      <c r="F584" s="39"/>
      <c r="G584" s="39" t="n">
        <f aca="false">G585+G586+G587</f>
        <v>1046.188</v>
      </c>
      <c r="H584" s="39" t="n">
        <f aca="false">F584+G584</f>
        <v>1046.188</v>
      </c>
      <c r="I584" s="39" t="n">
        <f aca="false">I585+I586+I587</f>
        <v>0</v>
      </c>
      <c r="J584" s="39" t="n">
        <f aca="false">H584+I584</f>
        <v>1046.188</v>
      </c>
      <c r="K584" s="39" t="n">
        <f aca="false">K585+K586+K587</f>
        <v>0</v>
      </c>
      <c r="L584" s="39" t="n">
        <f aca="false">J584+K584</f>
        <v>1046.188</v>
      </c>
      <c r="M584" s="39" t="n">
        <f aca="false">M585+M586+M587</f>
        <v>0</v>
      </c>
      <c r="N584" s="39" t="n">
        <f aca="false">L584+M584</f>
        <v>1046.188</v>
      </c>
      <c r="O584" s="39" t="n">
        <f aca="false">O585+O586+O587</f>
        <v>0</v>
      </c>
      <c r="P584" s="39" t="n">
        <f aca="false">N584+O584</f>
        <v>1046.188</v>
      </c>
      <c r="Q584" s="39" t="n">
        <f aca="false">Q585+Q586+Q587</f>
        <v>0</v>
      </c>
      <c r="R584" s="39" t="n">
        <f aca="false">P584+Q584</f>
        <v>1046.188</v>
      </c>
      <c r="S584" s="39" t="n">
        <f aca="false">S585+S586+S587</f>
        <v>0</v>
      </c>
      <c r="T584" s="39" t="n">
        <f aca="false">R584+S584</f>
        <v>1046.188</v>
      </c>
      <c r="U584" s="39" t="n">
        <f aca="false">U585+U586+U587</f>
        <v>0</v>
      </c>
      <c r="V584" s="39" t="n">
        <f aca="false">T584+U584</f>
        <v>1046.188</v>
      </c>
      <c r="W584" s="39" t="n">
        <f aca="false">W585+W586+W587</f>
        <v>0</v>
      </c>
      <c r="X584" s="39" t="n">
        <f aca="false">V584+W584</f>
        <v>1046.188</v>
      </c>
      <c r="Y584" s="39" t="n">
        <f aca="false">Y585+Y586+Y587</f>
        <v>0</v>
      </c>
      <c r="Z584" s="39" t="n">
        <f aca="false">X584+Y584</f>
        <v>1046.188</v>
      </c>
      <c r="AA584" s="39" t="n">
        <f aca="false">AA585+AA586+AA587</f>
        <v>0</v>
      </c>
      <c r="AB584" s="39" t="n">
        <f aca="false">Z584+AA584</f>
        <v>1046.188</v>
      </c>
      <c r="AC584" s="39"/>
      <c r="AD584" s="39" t="n">
        <f aca="false">AD585+AD586+AD587</f>
        <v>0</v>
      </c>
      <c r="AE584" s="39" t="n">
        <f aca="false">AC584+AD584</f>
        <v>0</v>
      </c>
      <c r="AF584" s="39" t="n">
        <f aca="false">AF585+AF586+AF587</f>
        <v>0</v>
      </c>
      <c r="AG584" s="39" t="n">
        <f aca="false">AE584+AF584</f>
        <v>0</v>
      </c>
      <c r="AH584" s="39" t="n">
        <f aca="false">AH585+AH586+AH587</f>
        <v>0</v>
      </c>
      <c r="AI584" s="39" t="n">
        <f aca="false">AG584+AH584</f>
        <v>0</v>
      </c>
      <c r="AJ584" s="39" t="n">
        <f aca="false">AJ585+AJ586+AJ587</f>
        <v>0</v>
      </c>
      <c r="AK584" s="39" t="n">
        <f aca="false">AI584+AJ584</f>
        <v>0</v>
      </c>
      <c r="AL584" s="39" t="n">
        <f aca="false">AL585+AL586+AL587</f>
        <v>0</v>
      </c>
      <c r="AM584" s="39" t="n">
        <f aca="false">AK584+AL584</f>
        <v>0</v>
      </c>
      <c r="AN584" s="39" t="n">
        <f aca="false">AN585+AN586+AN587</f>
        <v>0</v>
      </c>
      <c r="AO584" s="39" t="n">
        <f aca="false">AM584+AN584</f>
        <v>0</v>
      </c>
      <c r="AP584" s="39" t="n">
        <f aca="false">AP585+AP586+AP587</f>
        <v>0</v>
      </c>
      <c r="AQ584" s="39" t="n">
        <f aca="false">AO584+AP584</f>
        <v>0</v>
      </c>
      <c r="AR584" s="39" t="n">
        <f aca="false">AR585+AR586+AR587</f>
        <v>0</v>
      </c>
      <c r="AS584" s="39" t="n">
        <f aca="false">AQ584+AR584</f>
        <v>0</v>
      </c>
      <c r="AT584" s="39" t="n">
        <f aca="false">AT585+AT586+AT587</f>
        <v>0</v>
      </c>
      <c r="AU584" s="39" t="n">
        <f aca="false">AS584+AT584</f>
        <v>0</v>
      </c>
      <c r="AV584" s="39" t="n">
        <f aca="false">AV585+AV586+AV587</f>
        <v>0</v>
      </c>
      <c r="AW584" s="39" t="n">
        <f aca="false">AU584+AV584</f>
        <v>0</v>
      </c>
      <c r="AX584" s="39" t="n">
        <f aca="false">AX585+AX586+AX587</f>
        <v>0</v>
      </c>
      <c r="AY584" s="40" t="n">
        <f aca="false">AW584+AX584</f>
        <v>0</v>
      </c>
      <c r="AZ584" s="39" t="n">
        <f aca="false">AZ585+AZ586+AZ587</f>
        <v>1046.18</v>
      </c>
      <c r="BA584" s="41" t="n">
        <f aca="false">BA585+BA586+BA587</f>
        <v>1046.18</v>
      </c>
      <c r="BB584" s="39" t="n">
        <f aca="false">BA584/AZ584*100</f>
        <v>100</v>
      </c>
    </row>
    <row r="585" customFormat="false" ht="24" hidden="false" customHeight="false" outlineLevel="0" collapsed="false">
      <c r="A585" s="42" t="s">
        <v>70</v>
      </c>
      <c r="B585" s="38" t="s">
        <v>450</v>
      </c>
      <c r="C585" s="38" t="s">
        <v>495</v>
      </c>
      <c r="D585" s="38" t="s">
        <v>501</v>
      </c>
      <c r="E585" s="43" t="s">
        <v>53</v>
      </c>
      <c r="F585" s="39"/>
      <c r="G585" s="39" t="n">
        <v>100</v>
      </c>
      <c r="H585" s="39" t="n">
        <f aca="false">F585+G585</f>
        <v>100</v>
      </c>
      <c r="I585" s="39"/>
      <c r="J585" s="39" t="n">
        <f aca="false">H585+I585</f>
        <v>100</v>
      </c>
      <c r="K585" s="39"/>
      <c r="L585" s="39" t="n">
        <f aca="false">J585+K585</f>
        <v>100</v>
      </c>
      <c r="M585" s="39"/>
      <c r="N585" s="39" t="n">
        <f aca="false">L585+M585</f>
        <v>100</v>
      </c>
      <c r="O585" s="39"/>
      <c r="P585" s="39" t="n">
        <f aca="false">N585+O585</f>
        <v>100</v>
      </c>
      <c r="Q585" s="39"/>
      <c r="R585" s="39" t="n">
        <f aca="false">P585+Q585</f>
        <v>100</v>
      </c>
      <c r="S585" s="39"/>
      <c r="T585" s="39" t="n">
        <f aca="false">R585+S585</f>
        <v>100</v>
      </c>
      <c r="U585" s="39"/>
      <c r="V585" s="39" t="n">
        <f aca="false">T585+U585</f>
        <v>100</v>
      </c>
      <c r="W585" s="39"/>
      <c r="X585" s="39" t="n">
        <f aca="false">V585+W585</f>
        <v>100</v>
      </c>
      <c r="Y585" s="39"/>
      <c r="Z585" s="39" t="n">
        <f aca="false">X585+Y585</f>
        <v>100</v>
      </c>
      <c r="AA585" s="39"/>
      <c r="AB585" s="39" t="n">
        <f aca="false">Z585+AA585</f>
        <v>100</v>
      </c>
      <c r="AC585" s="39"/>
      <c r="AD585" s="39"/>
      <c r="AE585" s="39" t="n">
        <f aca="false">AC585+AD585</f>
        <v>0</v>
      </c>
      <c r="AF585" s="39"/>
      <c r="AG585" s="39" t="n">
        <f aca="false">AE585+AF585</f>
        <v>0</v>
      </c>
      <c r="AH585" s="39"/>
      <c r="AI585" s="39" t="n">
        <f aca="false">AG585+AH585</f>
        <v>0</v>
      </c>
      <c r="AJ585" s="39"/>
      <c r="AK585" s="39" t="n">
        <f aca="false">AI585+AJ585</f>
        <v>0</v>
      </c>
      <c r="AL585" s="39"/>
      <c r="AM585" s="39" t="n">
        <f aca="false">AK585+AL585</f>
        <v>0</v>
      </c>
      <c r="AN585" s="39"/>
      <c r="AO585" s="39" t="n">
        <f aca="false">AM585+AN585</f>
        <v>0</v>
      </c>
      <c r="AP585" s="39"/>
      <c r="AQ585" s="39" t="n">
        <f aca="false">AO585+AP585</f>
        <v>0</v>
      </c>
      <c r="AR585" s="39"/>
      <c r="AS585" s="39" t="n">
        <f aca="false">AQ585+AR585</f>
        <v>0</v>
      </c>
      <c r="AT585" s="39"/>
      <c r="AU585" s="39" t="n">
        <f aca="false">AS585+AT585</f>
        <v>0</v>
      </c>
      <c r="AV585" s="39"/>
      <c r="AW585" s="39" t="n">
        <f aca="false">AU585+AV585</f>
        <v>0</v>
      </c>
      <c r="AX585" s="39"/>
      <c r="AY585" s="40" t="n">
        <f aca="false">AW585+AX585</f>
        <v>0</v>
      </c>
      <c r="AZ585" s="39" t="n">
        <v>100</v>
      </c>
      <c r="BA585" s="41" t="n">
        <v>100</v>
      </c>
      <c r="BB585" s="39" t="n">
        <f aca="false">BA585/AZ585*100</f>
        <v>100</v>
      </c>
    </row>
    <row r="586" customFormat="false" ht="12.75" hidden="false" customHeight="false" outlineLevel="0" collapsed="false">
      <c r="A586" s="42" t="s">
        <v>116</v>
      </c>
      <c r="B586" s="38" t="s">
        <v>450</v>
      </c>
      <c r="C586" s="38" t="s">
        <v>495</v>
      </c>
      <c r="D586" s="38" t="s">
        <v>501</v>
      </c>
      <c r="E586" s="43" t="s">
        <v>117</v>
      </c>
      <c r="F586" s="39"/>
      <c r="G586" s="39" t="n">
        <v>656.802</v>
      </c>
      <c r="H586" s="39" t="n">
        <f aca="false">F586+G586</f>
        <v>656.802</v>
      </c>
      <c r="I586" s="39"/>
      <c r="J586" s="39" t="n">
        <f aca="false">H586+I586</f>
        <v>656.802</v>
      </c>
      <c r="K586" s="39"/>
      <c r="L586" s="39" t="n">
        <f aca="false">J586+K586</f>
        <v>656.802</v>
      </c>
      <c r="M586" s="39"/>
      <c r="N586" s="39" t="n">
        <f aca="false">L586+M586</f>
        <v>656.802</v>
      </c>
      <c r="O586" s="39"/>
      <c r="P586" s="39" t="n">
        <f aca="false">N586+O586</f>
        <v>656.802</v>
      </c>
      <c r="Q586" s="39"/>
      <c r="R586" s="39" t="n">
        <f aca="false">P586+Q586</f>
        <v>656.802</v>
      </c>
      <c r="S586" s="39"/>
      <c r="T586" s="39" t="n">
        <f aca="false">R586+S586</f>
        <v>656.802</v>
      </c>
      <c r="U586" s="39"/>
      <c r="V586" s="39" t="n">
        <f aca="false">T586+U586</f>
        <v>656.802</v>
      </c>
      <c r="W586" s="39" t="n">
        <v>-51.098</v>
      </c>
      <c r="X586" s="39" t="n">
        <f aca="false">V586+W586</f>
        <v>605.704</v>
      </c>
      <c r="Y586" s="39"/>
      <c r="Z586" s="39" t="n">
        <f aca="false">X586+Y586</f>
        <v>605.704</v>
      </c>
      <c r="AA586" s="39"/>
      <c r="AB586" s="39" t="n">
        <f aca="false">Z586+AA586</f>
        <v>605.704</v>
      </c>
      <c r="AC586" s="39"/>
      <c r="AD586" s="39"/>
      <c r="AE586" s="39" t="n">
        <f aca="false">AC586+AD586</f>
        <v>0</v>
      </c>
      <c r="AF586" s="39"/>
      <c r="AG586" s="39" t="n">
        <f aca="false">AE586+AF586</f>
        <v>0</v>
      </c>
      <c r="AH586" s="39"/>
      <c r="AI586" s="39" t="n">
        <f aca="false">AG586+AH586</f>
        <v>0</v>
      </c>
      <c r="AJ586" s="39"/>
      <c r="AK586" s="39" t="n">
        <f aca="false">AI586+AJ586</f>
        <v>0</v>
      </c>
      <c r="AL586" s="39"/>
      <c r="AM586" s="39" t="n">
        <f aca="false">AK586+AL586</f>
        <v>0</v>
      </c>
      <c r="AN586" s="39"/>
      <c r="AO586" s="39" t="n">
        <f aca="false">AM586+AN586</f>
        <v>0</v>
      </c>
      <c r="AP586" s="39"/>
      <c r="AQ586" s="39" t="n">
        <f aca="false">AO586+AP586</f>
        <v>0</v>
      </c>
      <c r="AR586" s="39"/>
      <c r="AS586" s="39" t="n">
        <f aca="false">AQ586+AR586</f>
        <v>0</v>
      </c>
      <c r="AT586" s="39"/>
      <c r="AU586" s="39" t="n">
        <f aca="false">AS586+AT586</f>
        <v>0</v>
      </c>
      <c r="AV586" s="39"/>
      <c r="AW586" s="39" t="n">
        <f aca="false">AU586+AV586</f>
        <v>0</v>
      </c>
      <c r="AX586" s="39"/>
      <c r="AY586" s="40" t="n">
        <f aca="false">AW586+AX586</f>
        <v>0</v>
      </c>
      <c r="AZ586" s="39" t="n">
        <v>605.7</v>
      </c>
      <c r="BA586" s="41" t="n">
        <v>605.7</v>
      </c>
      <c r="BB586" s="39" t="n">
        <f aca="false">BA586/AZ586*100</f>
        <v>100</v>
      </c>
    </row>
    <row r="587" customFormat="false" ht="12.75" hidden="false" customHeight="false" outlineLevel="0" collapsed="false">
      <c r="A587" s="42" t="s">
        <v>42</v>
      </c>
      <c r="B587" s="38" t="s">
        <v>450</v>
      </c>
      <c r="C587" s="38" t="s">
        <v>495</v>
      </c>
      <c r="D587" s="38" t="s">
        <v>501</v>
      </c>
      <c r="E587" s="43" t="s">
        <v>43</v>
      </c>
      <c r="F587" s="39"/>
      <c r="G587" s="39" t="n">
        <v>289.386</v>
      </c>
      <c r="H587" s="39" t="n">
        <f aca="false">F587+G587</f>
        <v>289.386</v>
      </c>
      <c r="I587" s="39"/>
      <c r="J587" s="39" t="n">
        <f aca="false">H587+I587</f>
        <v>289.386</v>
      </c>
      <c r="K587" s="39"/>
      <c r="L587" s="39" t="n">
        <f aca="false">J587+K587</f>
        <v>289.386</v>
      </c>
      <c r="M587" s="39"/>
      <c r="N587" s="39" t="n">
        <f aca="false">L587+M587</f>
        <v>289.386</v>
      </c>
      <c r="O587" s="39"/>
      <c r="P587" s="39" t="n">
        <f aca="false">N587+O587</f>
        <v>289.386</v>
      </c>
      <c r="Q587" s="39"/>
      <c r="R587" s="39" t="n">
        <f aca="false">P587+Q587</f>
        <v>289.386</v>
      </c>
      <c r="S587" s="39"/>
      <c r="T587" s="39" t="n">
        <f aca="false">R587+S587</f>
        <v>289.386</v>
      </c>
      <c r="U587" s="39"/>
      <c r="V587" s="39" t="n">
        <f aca="false">T587+U587</f>
        <v>289.386</v>
      </c>
      <c r="W587" s="39" t="n">
        <v>51.098</v>
      </c>
      <c r="X587" s="39" t="n">
        <f aca="false">V587+W587</f>
        <v>340.484</v>
      </c>
      <c r="Y587" s="39"/>
      <c r="Z587" s="39" t="n">
        <f aca="false">X587+Y587</f>
        <v>340.484</v>
      </c>
      <c r="AA587" s="39"/>
      <c r="AB587" s="39" t="n">
        <f aca="false">Z587+AA587</f>
        <v>340.484</v>
      </c>
      <c r="AC587" s="39"/>
      <c r="AD587" s="39"/>
      <c r="AE587" s="39" t="n">
        <f aca="false">AC587+AD587</f>
        <v>0</v>
      </c>
      <c r="AF587" s="39"/>
      <c r="AG587" s="39" t="n">
        <f aca="false">AE587+AF587</f>
        <v>0</v>
      </c>
      <c r="AH587" s="39"/>
      <c r="AI587" s="39" t="n">
        <f aca="false">AG587+AH587</f>
        <v>0</v>
      </c>
      <c r="AJ587" s="39"/>
      <c r="AK587" s="39" t="n">
        <f aca="false">AI587+AJ587</f>
        <v>0</v>
      </c>
      <c r="AL587" s="39"/>
      <c r="AM587" s="39" t="n">
        <f aca="false">AK587+AL587</f>
        <v>0</v>
      </c>
      <c r="AN587" s="39"/>
      <c r="AO587" s="39" t="n">
        <f aca="false">AM587+AN587</f>
        <v>0</v>
      </c>
      <c r="AP587" s="39"/>
      <c r="AQ587" s="39" t="n">
        <f aca="false">AO587+AP587</f>
        <v>0</v>
      </c>
      <c r="AR587" s="39"/>
      <c r="AS587" s="39" t="n">
        <f aca="false">AQ587+AR587</f>
        <v>0</v>
      </c>
      <c r="AT587" s="39"/>
      <c r="AU587" s="39" t="n">
        <f aca="false">AS587+AT587</f>
        <v>0</v>
      </c>
      <c r="AV587" s="39"/>
      <c r="AW587" s="39" t="n">
        <f aca="false">AU587+AV587</f>
        <v>0</v>
      </c>
      <c r="AX587" s="39"/>
      <c r="AY587" s="40" t="n">
        <f aca="false">AW587+AX587</f>
        <v>0</v>
      </c>
      <c r="AZ587" s="39" t="n">
        <v>340.48</v>
      </c>
      <c r="BA587" s="41" t="n">
        <v>340.48</v>
      </c>
      <c r="BB587" s="39" t="n">
        <f aca="false">BA587/AZ587*100</f>
        <v>100</v>
      </c>
    </row>
    <row r="588" customFormat="false" ht="12.75" hidden="false" customHeight="false" outlineLevel="0" collapsed="false">
      <c r="A588" s="53" t="s">
        <v>314</v>
      </c>
      <c r="B588" s="56" t="s">
        <v>450</v>
      </c>
      <c r="C588" s="56" t="s">
        <v>315</v>
      </c>
      <c r="D588" s="56"/>
      <c r="E588" s="57"/>
      <c r="F588" s="33" t="n">
        <f aca="false">F589</f>
        <v>105</v>
      </c>
      <c r="G588" s="33" t="n">
        <f aca="false">G589</f>
        <v>-105</v>
      </c>
      <c r="H588" s="33" t="n">
        <f aca="false">F588+G588</f>
        <v>0</v>
      </c>
      <c r="I588" s="33" t="n">
        <f aca="false">I589</f>
        <v>0</v>
      </c>
      <c r="J588" s="33" t="n">
        <f aca="false">H588+I588</f>
        <v>0</v>
      </c>
      <c r="K588" s="33" t="n">
        <f aca="false">K589</f>
        <v>0</v>
      </c>
      <c r="L588" s="33" t="n">
        <f aca="false">J588+K588</f>
        <v>0</v>
      </c>
      <c r="M588" s="33" t="n">
        <f aca="false">M589</f>
        <v>0</v>
      </c>
      <c r="N588" s="33" t="n">
        <f aca="false">L588+M588</f>
        <v>0</v>
      </c>
      <c r="O588" s="33" t="n">
        <f aca="false">O589</f>
        <v>0</v>
      </c>
      <c r="P588" s="33" t="n">
        <f aca="false">N588+O588</f>
        <v>0</v>
      </c>
      <c r="Q588" s="33" t="n">
        <f aca="false">Q589</f>
        <v>0</v>
      </c>
      <c r="R588" s="33" t="n">
        <f aca="false">P588+Q588</f>
        <v>0</v>
      </c>
      <c r="S588" s="33" t="n">
        <f aca="false">S589</f>
        <v>0</v>
      </c>
      <c r="T588" s="33" t="n">
        <f aca="false">R588+S588</f>
        <v>0</v>
      </c>
      <c r="U588" s="33" t="n">
        <f aca="false">U589</f>
        <v>0</v>
      </c>
      <c r="V588" s="33" t="n">
        <f aca="false">T588+U588</f>
        <v>0</v>
      </c>
      <c r="W588" s="33" t="n">
        <f aca="false">W589</f>
        <v>0</v>
      </c>
      <c r="X588" s="33" t="n">
        <f aca="false">V588+W588</f>
        <v>0</v>
      </c>
      <c r="Y588" s="33" t="n">
        <f aca="false">Y589</f>
        <v>0</v>
      </c>
      <c r="Z588" s="33" t="n">
        <f aca="false">X588+Y588</f>
        <v>0</v>
      </c>
      <c r="AA588" s="33" t="n">
        <f aca="false">AA589</f>
        <v>0</v>
      </c>
      <c r="AB588" s="33" t="n">
        <f aca="false">Z588+AA588</f>
        <v>0</v>
      </c>
      <c r="AC588" s="33" t="n">
        <f aca="false">AC589</f>
        <v>0</v>
      </c>
      <c r="AD588" s="33" t="n">
        <f aca="false">AD589</f>
        <v>0</v>
      </c>
      <c r="AE588" s="33" t="n">
        <f aca="false">AC588+AD588</f>
        <v>0</v>
      </c>
      <c r="AF588" s="33" t="n">
        <f aca="false">AF589</f>
        <v>0</v>
      </c>
      <c r="AG588" s="33" t="n">
        <f aca="false">AE588+AF588</f>
        <v>0</v>
      </c>
      <c r="AH588" s="33" t="n">
        <f aca="false">AH589</f>
        <v>0</v>
      </c>
      <c r="AI588" s="33" t="n">
        <f aca="false">AG588+AH588</f>
        <v>0</v>
      </c>
      <c r="AJ588" s="33" t="n">
        <f aca="false">AJ589</f>
        <v>0</v>
      </c>
      <c r="AK588" s="33" t="n">
        <f aca="false">AI588+AJ588</f>
        <v>0</v>
      </c>
      <c r="AL588" s="33" t="n">
        <f aca="false">AL589</f>
        <v>0</v>
      </c>
      <c r="AM588" s="33" t="n">
        <f aca="false">AK588+AL588</f>
        <v>0</v>
      </c>
      <c r="AN588" s="33" t="n">
        <f aca="false">AN589</f>
        <v>0</v>
      </c>
      <c r="AO588" s="33" t="n">
        <f aca="false">AM588+AN588</f>
        <v>0</v>
      </c>
      <c r="AP588" s="33" t="n">
        <f aca="false">AP589</f>
        <v>0</v>
      </c>
      <c r="AQ588" s="33" t="n">
        <f aca="false">AO588+AP588</f>
        <v>0</v>
      </c>
      <c r="AR588" s="33" t="n">
        <f aca="false">AR589</f>
        <v>0</v>
      </c>
      <c r="AS588" s="33" t="n">
        <f aca="false">AQ588+AR588</f>
        <v>0</v>
      </c>
      <c r="AT588" s="33" t="n">
        <f aca="false">AT589</f>
        <v>0</v>
      </c>
      <c r="AU588" s="33" t="n">
        <f aca="false">AS588+AT588</f>
        <v>0</v>
      </c>
      <c r="AV588" s="33" t="n">
        <f aca="false">AV589</f>
        <v>0</v>
      </c>
      <c r="AW588" s="33" t="n">
        <f aca="false">AU588+AV588</f>
        <v>0</v>
      </c>
      <c r="AX588" s="33" t="n">
        <f aca="false">AX589</f>
        <v>0</v>
      </c>
      <c r="AY588" s="34" t="n">
        <f aca="false">AW588+AX588</f>
        <v>0</v>
      </c>
      <c r="AZ588" s="33" t="n">
        <v>0</v>
      </c>
      <c r="BA588" s="35" t="n">
        <f aca="false">BA589</f>
        <v>0</v>
      </c>
      <c r="BB588" s="33"/>
    </row>
    <row r="589" customFormat="false" ht="12.75" hidden="false" customHeight="false" outlineLevel="0" collapsed="false">
      <c r="A589" s="53" t="s">
        <v>320</v>
      </c>
      <c r="B589" s="56" t="s">
        <v>450</v>
      </c>
      <c r="C589" s="56" t="s">
        <v>321</v>
      </c>
      <c r="D589" s="56"/>
      <c r="E589" s="57"/>
      <c r="F589" s="33" t="n">
        <f aca="false">F590</f>
        <v>105</v>
      </c>
      <c r="G589" s="33" t="n">
        <f aca="false">G590</f>
        <v>-105</v>
      </c>
      <c r="H589" s="33" t="n">
        <f aca="false">F589+G589</f>
        <v>0</v>
      </c>
      <c r="I589" s="33" t="n">
        <f aca="false">I590</f>
        <v>0</v>
      </c>
      <c r="J589" s="33" t="n">
        <f aca="false">H589+I589</f>
        <v>0</v>
      </c>
      <c r="K589" s="33" t="n">
        <f aca="false">K590</f>
        <v>0</v>
      </c>
      <c r="L589" s="33" t="n">
        <f aca="false">J589+K589</f>
        <v>0</v>
      </c>
      <c r="M589" s="33" t="n">
        <f aca="false">M590</f>
        <v>0</v>
      </c>
      <c r="N589" s="33" t="n">
        <f aca="false">L589+M589</f>
        <v>0</v>
      </c>
      <c r="O589" s="33" t="n">
        <f aca="false">O590</f>
        <v>0</v>
      </c>
      <c r="P589" s="33" t="n">
        <f aca="false">N589+O589</f>
        <v>0</v>
      </c>
      <c r="Q589" s="33" t="n">
        <f aca="false">Q590</f>
        <v>0</v>
      </c>
      <c r="R589" s="33" t="n">
        <f aca="false">P589+Q589</f>
        <v>0</v>
      </c>
      <c r="S589" s="33" t="n">
        <f aca="false">S590</f>
        <v>0</v>
      </c>
      <c r="T589" s="33" t="n">
        <f aca="false">R589+S589</f>
        <v>0</v>
      </c>
      <c r="U589" s="33" t="n">
        <f aca="false">U590</f>
        <v>0</v>
      </c>
      <c r="V589" s="33" t="n">
        <f aca="false">T589+U589</f>
        <v>0</v>
      </c>
      <c r="W589" s="33" t="n">
        <f aca="false">W590</f>
        <v>0</v>
      </c>
      <c r="X589" s="33" t="n">
        <f aca="false">V589+W589</f>
        <v>0</v>
      </c>
      <c r="Y589" s="33" t="n">
        <f aca="false">Y590</f>
        <v>0</v>
      </c>
      <c r="Z589" s="33" t="n">
        <f aca="false">X589+Y589</f>
        <v>0</v>
      </c>
      <c r="AA589" s="33" t="n">
        <f aca="false">AA590</f>
        <v>0</v>
      </c>
      <c r="AB589" s="33" t="n">
        <f aca="false">Z589+AA589</f>
        <v>0</v>
      </c>
      <c r="AC589" s="33" t="n">
        <f aca="false">AC590</f>
        <v>0</v>
      </c>
      <c r="AD589" s="33" t="n">
        <f aca="false">AD590</f>
        <v>0</v>
      </c>
      <c r="AE589" s="33" t="n">
        <f aca="false">AC589+AD589</f>
        <v>0</v>
      </c>
      <c r="AF589" s="33" t="n">
        <f aca="false">AF590</f>
        <v>0</v>
      </c>
      <c r="AG589" s="33" t="n">
        <f aca="false">AE589+AF589</f>
        <v>0</v>
      </c>
      <c r="AH589" s="33" t="n">
        <f aca="false">AH590</f>
        <v>0</v>
      </c>
      <c r="AI589" s="33" t="n">
        <f aca="false">AG589+AH589</f>
        <v>0</v>
      </c>
      <c r="AJ589" s="33" t="n">
        <f aca="false">AJ590</f>
        <v>0</v>
      </c>
      <c r="AK589" s="33" t="n">
        <f aca="false">AI589+AJ589</f>
        <v>0</v>
      </c>
      <c r="AL589" s="33" t="n">
        <f aca="false">AL590</f>
        <v>0</v>
      </c>
      <c r="AM589" s="33" t="n">
        <f aca="false">AK589+AL589</f>
        <v>0</v>
      </c>
      <c r="AN589" s="33" t="n">
        <f aca="false">AN590</f>
        <v>0</v>
      </c>
      <c r="AO589" s="33" t="n">
        <f aca="false">AM589+AN589</f>
        <v>0</v>
      </c>
      <c r="AP589" s="33" t="n">
        <f aca="false">AP590</f>
        <v>0</v>
      </c>
      <c r="AQ589" s="33" t="n">
        <f aca="false">AO589+AP589</f>
        <v>0</v>
      </c>
      <c r="AR589" s="33" t="n">
        <f aca="false">AR590</f>
        <v>0</v>
      </c>
      <c r="AS589" s="33" t="n">
        <f aca="false">AQ589+AR589</f>
        <v>0</v>
      </c>
      <c r="AT589" s="33" t="n">
        <f aca="false">AT590</f>
        <v>0</v>
      </c>
      <c r="AU589" s="33" t="n">
        <f aca="false">AS589+AT589</f>
        <v>0</v>
      </c>
      <c r="AV589" s="33" t="n">
        <f aca="false">AV590</f>
        <v>0</v>
      </c>
      <c r="AW589" s="33" t="n">
        <f aca="false">AU589+AV589</f>
        <v>0</v>
      </c>
      <c r="AX589" s="33" t="n">
        <f aca="false">AX590</f>
        <v>0</v>
      </c>
      <c r="AY589" s="34" t="n">
        <f aca="false">AW589+AX589</f>
        <v>0</v>
      </c>
      <c r="AZ589" s="33" t="n">
        <v>0</v>
      </c>
      <c r="BA589" s="35" t="n">
        <f aca="false">BA590</f>
        <v>0</v>
      </c>
      <c r="BB589" s="33"/>
    </row>
    <row r="590" customFormat="false" ht="12.75" hidden="false" customHeight="false" outlineLevel="0" collapsed="false">
      <c r="A590" s="36" t="s">
        <v>128</v>
      </c>
      <c r="B590" s="38" t="s">
        <v>450</v>
      </c>
      <c r="C590" s="38" t="s">
        <v>321</v>
      </c>
      <c r="D590" s="38" t="s">
        <v>129</v>
      </c>
      <c r="E590" s="43"/>
      <c r="F590" s="39" t="n">
        <f aca="false">F591+F593</f>
        <v>105</v>
      </c>
      <c r="G590" s="39" t="n">
        <f aca="false">G591+G593</f>
        <v>-105</v>
      </c>
      <c r="H590" s="39" t="n">
        <f aca="false">F590+G590</f>
        <v>0</v>
      </c>
      <c r="I590" s="39" t="n">
        <f aca="false">I591+I593</f>
        <v>0</v>
      </c>
      <c r="J590" s="39" t="n">
        <f aca="false">H590+I590</f>
        <v>0</v>
      </c>
      <c r="K590" s="39" t="n">
        <f aca="false">K591+K593</f>
        <v>0</v>
      </c>
      <c r="L590" s="39" t="n">
        <f aca="false">J590+K590</f>
        <v>0</v>
      </c>
      <c r="M590" s="39" t="n">
        <f aca="false">M591+M593</f>
        <v>0</v>
      </c>
      <c r="N590" s="39" t="n">
        <f aca="false">L590+M590</f>
        <v>0</v>
      </c>
      <c r="O590" s="39" t="n">
        <f aca="false">O591+O593</f>
        <v>0</v>
      </c>
      <c r="P590" s="39" t="n">
        <f aca="false">N590+O590</f>
        <v>0</v>
      </c>
      <c r="Q590" s="39" t="n">
        <f aca="false">Q591+Q593</f>
        <v>0</v>
      </c>
      <c r="R590" s="39" t="n">
        <f aca="false">P590+Q590</f>
        <v>0</v>
      </c>
      <c r="S590" s="39" t="n">
        <f aca="false">S591+S593</f>
        <v>0</v>
      </c>
      <c r="T590" s="39" t="n">
        <f aca="false">R590+S590</f>
        <v>0</v>
      </c>
      <c r="U590" s="39" t="n">
        <f aca="false">U591+U593</f>
        <v>0</v>
      </c>
      <c r="V590" s="39" t="n">
        <f aca="false">T590+U590</f>
        <v>0</v>
      </c>
      <c r="W590" s="39" t="n">
        <f aca="false">W591+W593</f>
        <v>0</v>
      </c>
      <c r="X590" s="39" t="n">
        <f aca="false">V590+W590</f>
        <v>0</v>
      </c>
      <c r="Y590" s="39" t="n">
        <f aca="false">Y591+Y593</f>
        <v>0</v>
      </c>
      <c r="Z590" s="39" t="n">
        <f aca="false">X590+Y590</f>
        <v>0</v>
      </c>
      <c r="AA590" s="39" t="n">
        <f aca="false">AA591+AA593</f>
        <v>0</v>
      </c>
      <c r="AB590" s="39" t="n">
        <f aca="false">Z590+AA590</f>
        <v>0</v>
      </c>
      <c r="AC590" s="39" t="n">
        <f aca="false">AC591+AC593</f>
        <v>0</v>
      </c>
      <c r="AD590" s="39" t="n">
        <f aca="false">AD591+AD593</f>
        <v>0</v>
      </c>
      <c r="AE590" s="39" t="n">
        <f aca="false">AC590+AD590</f>
        <v>0</v>
      </c>
      <c r="AF590" s="39" t="n">
        <f aca="false">AF591+AF593</f>
        <v>0</v>
      </c>
      <c r="AG590" s="39" t="n">
        <f aca="false">AE590+AF590</f>
        <v>0</v>
      </c>
      <c r="AH590" s="39" t="n">
        <f aca="false">AH591+AH593</f>
        <v>0</v>
      </c>
      <c r="AI590" s="39" t="n">
        <f aca="false">AG590+AH590</f>
        <v>0</v>
      </c>
      <c r="AJ590" s="39" t="n">
        <f aca="false">AJ591+AJ593</f>
        <v>0</v>
      </c>
      <c r="AK590" s="39" t="n">
        <f aca="false">AI590+AJ590</f>
        <v>0</v>
      </c>
      <c r="AL590" s="39" t="n">
        <f aca="false">AL591+AL593</f>
        <v>0</v>
      </c>
      <c r="AM590" s="39" t="n">
        <f aca="false">AK590+AL590</f>
        <v>0</v>
      </c>
      <c r="AN590" s="39" t="n">
        <f aca="false">AN591+AN593</f>
        <v>0</v>
      </c>
      <c r="AO590" s="39" t="n">
        <f aca="false">AM590+AN590</f>
        <v>0</v>
      </c>
      <c r="AP590" s="39" t="n">
        <f aca="false">AP591+AP593</f>
        <v>0</v>
      </c>
      <c r="AQ590" s="39" t="n">
        <f aca="false">AO590+AP590</f>
        <v>0</v>
      </c>
      <c r="AR590" s="39" t="n">
        <f aca="false">AR591+AR593</f>
        <v>0</v>
      </c>
      <c r="AS590" s="39" t="n">
        <f aca="false">AQ590+AR590</f>
        <v>0</v>
      </c>
      <c r="AT590" s="39" t="n">
        <f aca="false">AT591+AT593</f>
        <v>0</v>
      </c>
      <c r="AU590" s="39" t="n">
        <f aca="false">AS590+AT590</f>
        <v>0</v>
      </c>
      <c r="AV590" s="39" t="n">
        <f aca="false">AV591+AV593</f>
        <v>0</v>
      </c>
      <c r="AW590" s="39" t="n">
        <f aca="false">AU590+AV590</f>
        <v>0</v>
      </c>
      <c r="AX590" s="39" t="n">
        <f aca="false">AX591+AX593</f>
        <v>0</v>
      </c>
      <c r="AY590" s="40" t="n">
        <f aca="false">AW590+AX590</f>
        <v>0</v>
      </c>
      <c r="AZ590" s="39" t="n">
        <v>0</v>
      </c>
      <c r="BA590" s="41" t="n">
        <f aca="false">BA591+BA593</f>
        <v>0</v>
      </c>
      <c r="BB590" s="39"/>
    </row>
    <row r="591" customFormat="false" ht="36" hidden="false" customHeight="false" outlineLevel="0" collapsed="false">
      <c r="A591" s="36" t="s">
        <v>301</v>
      </c>
      <c r="B591" s="38" t="s">
        <v>450</v>
      </c>
      <c r="C591" s="38" t="s">
        <v>321</v>
      </c>
      <c r="D591" s="38" t="s">
        <v>302</v>
      </c>
      <c r="E591" s="43"/>
      <c r="F591" s="39" t="n">
        <f aca="false">F592</f>
        <v>60</v>
      </c>
      <c r="G591" s="39" t="n">
        <f aca="false">G592</f>
        <v>-60</v>
      </c>
      <c r="H591" s="39" t="n">
        <f aca="false">F591+G591</f>
        <v>0</v>
      </c>
      <c r="I591" s="39" t="n">
        <f aca="false">I592</f>
        <v>0</v>
      </c>
      <c r="J591" s="39" t="n">
        <f aca="false">H591+I591</f>
        <v>0</v>
      </c>
      <c r="K591" s="39" t="n">
        <f aca="false">K592</f>
        <v>0</v>
      </c>
      <c r="L591" s="39" t="n">
        <f aca="false">J591+K591</f>
        <v>0</v>
      </c>
      <c r="M591" s="39" t="n">
        <f aca="false">M592</f>
        <v>0</v>
      </c>
      <c r="N591" s="39" t="n">
        <f aca="false">L591+M591</f>
        <v>0</v>
      </c>
      <c r="O591" s="39" t="n">
        <f aca="false">O592</f>
        <v>0</v>
      </c>
      <c r="P591" s="39" t="n">
        <f aca="false">N591+O591</f>
        <v>0</v>
      </c>
      <c r="Q591" s="39" t="n">
        <f aca="false">Q592</f>
        <v>0</v>
      </c>
      <c r="R591" s="39" t="n">
        <f aca="false">P591+Q591</f>
        <v>0</v>
      </c>
      <c r="S591" s="39" t="n">
        <f aca="false">S592</f>
        <v>0</v>
      </c>
      <c r="T591" s="39" t="n">
        <f aca="false">R591+S591</f>
        <v>0</v>
      </c>
      <c r="U591" s="39" t="n">
        <f aca="false">U592</f>
        <v>0</v>
      </c>
      <c r="V591" s="39" t="n">
        <f aca="false">T591+U591</f>
        <v>0</v>
      </c>
      <c r="W591" s="39" t="n">
        <f aca="false">W592</f>
        <v>0</v>
      </c>
      <c r="X591" s="39" t="n">
        <f aca="false">V591+W591</f>
        <v>0</v>
      </c>
      <c r="Y591" s="39" t="n">
        <f aca="false">Y592</f>
        <v>0</v>
      </c>
      <c r="Z591" s="39" t="n">
        <f aca="false">X591+Y591</f>
        <v>0</v>
      </c>
      <c r="AA591" s="39" t="n">
        <f aca="false">AA592</f>
        <v>0</v>
      </c>
      <c r="AB591" s="39" t="n">
        <f aca="false">Z591+AA591</f>
        <v>0</v>
      </c>
      <c r="AC591" s="39" t="n">
        <f aca="false">AC592</f>
        <v>0</v>
      </c>
      <c r="AD591" s="39" t="n">
        <f aca="false">AD592</f>
        <v>0</v>
      </c>
      <c r="AE591" s="39" t="n">
        <f aca="false">AC591+AD591</f>
        <v>0</v>
      </c>
      <c r="AF591" s="39" t="n">
        <f aca="false">AF592</f>
        <v>0</v>
      </c>
      <c r="AG591" s="39" t="n">
        <f aca="false">AE591+AF591</f>
        <v>0</v>
      </c>
      <c r="AH591" s="39" t="n">
        <f aca="false">AH592</f>
        <v>0</v>
      </c>
      <c r="AI591" s="39" t="n">
        <f aca="false">AG591+AH591</f>
        <v>0</v>
      </c>
      <c r="AJ591" s="39" t="n">
        <f aca="false">AJ592</f>
        <v>0</v>
      </c>
      <c r="AK591" s="39" t="n">
        <f aca="false">AI591+AJ591</f>
        <v>0</v>
      </c>
      <c r="AL591" s="39" t="n">
        <f aca="false">AL592</f>
        <v>0</v>
      </c>
      <c r="AM591" s="39" t="n">
        <f aca="false">AK591+AL591</f>
        <v>0</v>
      </c>
      <c r="AN591" s="39" t="n">
        <f aca="false">AN592</f>
        <v>0</v>
      </c>
      <c r="AO591" s="39" t="n">
        <f aca="false">AM591+AN591</f>
        <v>0</v>
      </c>
      <c r="AP591" s="39" t="n">
        <f aca="false">AP592</f>
        <v>0</v>
      </c>
      <c r="AQ591" s="39" t="n">
        <f aca="false">AO591+AP591</f>
        <v>0</v>
      </c>
      <c r="AR591" s="39" t="n">
        <f aca="false">AR592</f>
        <v>0</v>
      </c>
      <c r="AS591" s="39" t="n">
        <f aca="false">AQ591+AR591</f>
        <v>0</v>
      </c>
      <c r="AT591" s="39" t="n">
        <f aca="false">AT592</f>
        <v>0</v>
      </c>
      <c r="AU591" s="39" t="n">
        <f aca="false">AS591+AT591</f>
        <v>0</v>
      </c>
      <c r="AV591" s="39" t="n">
        <f aca="false">AV592</f>
        <v>0</v>
      </c>
      <c r="AW591" s="39" t="n">
        <f aca="false">AU591+AV591</f>
        <v>0</v>
      </c>
      <c r="AX591" s="39" t="n">
        <f aca="false">AX592</f>
        <v>0</v>
      </c>
      <c r="AY591" s="40" t="n">
        <f aca="false">AW591+AX591</f>
        <v>0</v>
      </c>
      <c r="AZ591" s="39" t="n">
        <v>0</v>
      </c>
      <c r="BA591" s="41" t="n">
        <f aca="false">BA592</f>
        <v>0</v>
      </c>
      <c r="BB591" s="39"/>
    </row>
    <row r="592" customFormat="false" ht="12.75" hidden="false" customHeight="false" outlineLevel="0" collapsed="false">
      <c r="A592" s="42" t="s">
        <v>116</v>
      </c>
      <c r="B592" s="38" t="s">
        <v>450</v>
      </c>
      <c r="C592" s="38" t="s">
        <v>321</v>
      </c>
      <c r="D592" s="38" t="s">
        <v>302</v>
      </c>
      <c r="E592" s="43" t="s">
        <v>117</v>
      </c>
      <c r="F592" s="39" t="n">
        <v>60</v>
      </c>
      <c r="G592" s="39" t="n">
        <v>-60</v>
      </c>
      <c r="H592" s="39" t="n">
        <f aca="false">F592+G592</f>
        <v>0</v>
      </c>
      <c r="I592" s="39"/>
      <c r="J592" s="39" t="n">
        <f aca="false">H592+I592</f>
        <v>0</v>
      </c>
      <c r="K592" s="39"/>
      <c r="L592" s="39" t="n">
        <f aca="false">J592+K592</f>
        <v>0</v>
      </c>
      <c r="M592" s="39"/>
      <c r="N592" s="39" t="n">
        <f aca="false">L592+M592</f>
        <v>0</v>
      </c>
      <c r="O592" s="39"/>
      <c r="P592" s="39" t="n">
        <f aca="false">N592+O592</f>
        <v>0</v>
      </c>
      <c r="Q592" s="39"/>
      <c r="R592" s="39" t="n">
        <f aca="false">P592+Q592</f>
        <v>0</v>
      </c>
      <c r="S592" s="39"/>
      <c r="T592" s="39" t="n">
        <f aca="false">R592+S592</f>
        <v>0</v>
      </c>
      <c r="U592" s="39"/>
      <c r="V592" s="39" t="n">
        <f aca="false">T592+U592</f>
        <v>0</v>
      </c>
      <c r="W592" s="39"/>
      <c r="X592" s="39" t="n">
        <f aca="false">V592+W592</f>
        <v>0</v>
      </c>
      <c r="Y592" s="39"/>
      <c r="Z592" s="39" t="n">
        <f aca="false">X592+Y592</f>
        <v>0</v>
      </c>
      <c r="AA592" s="39"/>
      <c r="AB592" s="39" t="n">
        <f aca="false">Z592+AA592</f>
        <v>0</v>
      </c>
      <c r="AC592" s="39"/>
      <c r="AD592" s="39"/>
      <c r="AE592" s="39" t="n">
        <f aca="false">AC592+AD592</f>
        <v>0</v>
      </c>
      <c r="AF592" s="39"/>
      <c r="AG592" s="39" t="n">
        <f aca="false">AE592+AF592</f>
        <v>0</v>
      </c>
      <c r="AH592" s="39"/>
      <c r="AI592" s="39" t="n">
        <f aca="false">AG592+AH592</f>
        <v>0</v>
      </c>
      <c r="AJ592" s="39"/>
      <c r="AK592" s="39" t="n">
        <f aca="false">AI592+AJ592</f>
        <v>0</v>
      </c>
      <c r="AL592" s="39"/>
      <c r="AM592" s="39" t="n">
        <f aca="false">AK592+AL592</f>
        <v>0</v>
      </c>
      <c r="AN592" s="39"/>
      <c r="AO592" s="39" t="n">
        <f aca="false">AM592+AN592</f>
        <v>0</v>
      </c>
      <c r="AP592" s="39"/>
      <c r="AQ592" s="39" t="n">
        <f aca="false">AO592+AP592</f>
        <v>0</v>
      </c>
      <c r="AR592" s="39"/>
      <c r="AS592" s="39" t="n">
        <f aca="false">AQ592+AR592</f>
        <v>0</v>
      </c>
      <c r="AT592" s="39"/>
      <c r="AU592" s="39" t="n">
        <f aca="false">AS592+AT592</f>
        <v>0</v>
      </c>
      <c r="AV592" s="39"/>
      <c r="AW592" s="39" t="n">
        <f aca="false">AU592+AV592</f>
        <v>0</v>
      </c>
      <c r="AX592" s="39"/>
      <c r="AY592" s="40" t="n">
        <f aca="false">AW592+AX592</f>
        <v>0</v>
      </c>
      <c r="AZ592" s="39" t="n">
        <v>0</v>
      </c>
      <c r="BA592" s="41"/>
      <c r="BB592" s="39"/>
    </row>
    <row r="593" customFormat="false" ht="24" hidden="false" customHeight="false" outlineLevel="0" collapsed="false">
      <c r="A593" s="36" t="s">
        <v>303</v>
      </c>
      <c r="B593" s="38" t="s">
        <v>450</v>
      </c>
      <c r="C593" s="38" t="s">
        <v>321</v>
      </c>
      <c r="D593" s="38" t="s">
        <v>304</v>
      </c>
      <c r="E593" s="43"/>
      <c r="F593" s="39" t="n">
        <f aca="false">F594</f>
        <v>45</v>
      </c>
      <c r="G593" s="39" t="n">
        <f aca="false">G594</f>
        <v>-45</v>
      </c>
      <c r="H593" s="39" t="n">
        <f aca="false">F593+G593</f>
        <v>0</v>
      </c>
      <c r="I593" s="39" t="n">
        <f aca="false">I594</f>
        <v>0</v>
      </c>
      <c r="J593" s="39" t="n">
        <f aca="false">H593+I593</f>
        <v>0</v>
      </c>
      <c r="K593" s="39" t="n">
        <f aca="false">K594</f>
        <v>0</v>
      </c>
      <c r="L593" s="39" t="n">
        <f aca="false">J593+K593</f>
        <v>0</v>
      </c>
      <c r="M593" s="39" t="n">
        <f aca="false">M594</f>
        <v>0</v>
      </c>
      <c r="N593" s="39" t="n">
        <f aca="false">L593+M593</f>
        <v>0</v>
      </c>
      <c r="O593" s="39" t="n">
        <f aca="false">O594</f>
        <v>0</v>
      </c>
      <c r="P593" s="39" t="n">
        <f aca="false">N593+O593</f>
        <v>0</v>
      </c>
      <c r="Q593" s="39" t="n">
        <f aca="false">Q594</f>
        <v>0</v>
      </c>
      <c r="R593" s="39" t="n">
        <f aca="false">P593+Q593</f>
        <v>0</v>
      </c>
      <c r="S593" s="39" t="n">
        <f aca="false">S594</f>
        <v>0</v>
      </c>
      <c r="T593" s="39" t="n">
        <f aca="false">R593+S593</f>
        <v>0</v>
      </c>
      <c r="U593" s="39" t="n">
        <f aca="false">U594</f>
        <v>0</v>
      </c>
      <c r="V593" s="39" t="n">
        <f aca="false">T593+U593</f>
        <v>0</v>
      </c>
      <c r="W593" s="39" t="n">
        <f aca="false">W594</f>
        <v>0</v>
      </c>
      <c r="X593" s="39" t="n">
        <f aca="false">V593+W593</f>
        <v>0</v>
      </c>
      <c r="Y593" s="39" t="n">
        <f aca="false">Y594</f>
        <v>0</v>
      </c>
      <c r="Z593" s="39" t="n">
        <f aca="false">X593+Y593</f>
        <v>0</v>
      </c>
      <c r="AA593" s="39" t="n">
        <f aca="false">AA594</f>
        <v>0</v>
      </c>
      <c r="AB593" s="39" t="n">
        <f aca="false">Z593+AA593</f>
        <v>0</v>
      </c>
      <c r="AC593" s="39" t="n">
        <f aca="false">AC594</f>
        <v>0</v>
      </c>
      <c r="AD593" s="39" t="n">
        <f aca="false">AD594</f>
        <v>0</v>
      </c>
      <c r="AE593" s="39" t="n">
        <f aca="false">AC593+AD593</f>
        <v>0</v>
      </c>
      <c r="AF593" s="39" t="n">
        <f aca="false">AF594</f>
        <v>0</v>
      </c>
      <c r="AG593" s="39" t="n">
        <f aca="false">AE593+AF593</f>
        <v>0</v>
      </c>
      <c r="AH593" s="39" t="n">
        <f aca="false">AH594</f>
        <v>0</v>
      </c>
      <c r="AI593" s="39" t="n">
        <f aca="false">AG593+AH593</f>
        <v>0</v>
      </c>
      <c r="AJ593" s="39" t="n">
        <f aca="false">AJ594</f>
        <v>0</v>
      </c>
      <c r="AK593" s="39" t="n">
        <f aca="false">AI593+AJ593</f>
        <v>0</v>
      </c>
      <c r="AL593" s="39" t="n">
        <f aca="false">AL594</f>
        <v>0</v>
      </c>
      <c r="AM593" s="39" t="n">
        <f aca="false">AK593+AL593</f>
        <v>0</v>
      </c>
      <c r="AN593" s="39" t="n">
        <f aca="false">AN594</f>
        <v>0</v>
      </c>
      <c r="AO593" s="39" t="n">
        <f aca="false">AM593+AN593</f>
        <v>0</v>
      </c>
      <c r="AP593" s="39" t="n">
        <f aca="false">AP594</f>
        <v>0</v>
      </c>
      <c r="AQ593" s="39" t="n">
        <f aca="false">AO593+AP593</f>
        <v>0</v>
      </c>
      <c r="AR593" s="39" t="n">
        <f aca="false">AR594</f>
        <v>0</v>
      </c>
      <c r="AS593" s="39" t="n">
        <f aca="false">AQ593+AR593</f>
        <v>0</v>
      </c>
      <c r="AT593" s="39" t="n">
        <f aca="false">AT594</f>
        <v>0</v>
      </c>
      <c r="AU593" s="39" t="n">
        <f aca="false">AS593+AT593</f>
        <v>0</v>
      </c>
      <c r="AV593" s="39" t="n">
        <f aca="false">AV594</f>
        <v>0</v>
      </c>
      <c r="AW593" s="39" t="n">
        <f aca="false">AU593+AV593</f>
        <v>0</v>
      </c>
      <c r="AX593" s="39" t="n">
        <f aca="false">AX594</f>
        <v>0</v>
      </c>
      <c r="AY593" s="40" t="n">
        <f aca="false">AW593+AX593</f>
        <v>0</v>
      </c>
      <c r="AZ593" s="39" t="n">
        <v>0</v>
      </c>
      <c r="BA593" s="41" t="n">
        <f aca="false">BA594</f>
        <v>0</v>
      </c>
      <c r="BB593" s="39"/>
    </row>
    <row r="594" customFormat="false" ht="12.75" hidden="false" customHeight="false" outlineLevel="0" collapsed="false">
      <c r="A594" s="42" t="s">
        <v>116</v>
      </c>
      <c r="B594" s="38" t="s">
        <v>450</v>
      </c>
      <c r="C594" s="38" t="s">
        <v>321</v>
      </c>
      <c r="D594" s="38" t="s">
        <v>304</v>
      </c>
      <c r="E594" s="43" t="s">
        <v>117</v>
      </c>
      <c r="F594" s="39" t="n">
        <v>45</v>
      </c>
      <c r="G594" s="39" t="n">
        <v>-45</v>
      </c>
      <c r="H594" s="39" t="n">
        <f aca="false">F594+G594</f>
        <v>0</v>
      </c>
      <c r="I594" s="39"/>
      <c r="J594" s="39" t="n">
        <f aca="false">H594+I594</f>
        <v>0</v>
      </c>
      <c r="K594" s="39"/>
      <c r="L594" s="39" t="n">
        <f aca="false">J594+K594</f>
        <v>0</v>
      </c>
      <c r="M594" s="39"/>
      <c r="N594" s="39" t="n">
        <f aca="false">L594+M594</f>
        <v>0</v>
      </c>
      <c r="O594" s="39"/>
      <c r="P594" s="39" t="n">
        <f aca="false">N594+O594</f>
        <v>0</v>
      </c>
      <c r="Q594" s="39"/>
      <c r="R594" s="39" t="n">
        <f aca="false">P594+Q594</f>
        <v>0</v>
      </c>
      <c r="S594" s="39"/>
      <c r="T594" s="39" t="n">
        <f aca="false">R594+S594</f>
        <v>0</v>
      </c>
      <c r="U594" s="39"/>
      <c r="V594" s="39" t="n">
        <f aca="false">T594+U594</f>
        <v>0</v>
      </c>
      <c r="W594" s="39"/>
      <c r="X594" s="39" t="n">
        <f aca="false">V594+W594</f>
        <v>0</v>
      </c>
      <c r="Y594" s="39"/>
      <c r="Z594" s="39" t="n">
        <f aca="false">X594+Y594</f>
        <v>0</v>
      </c>
      <c r="AA594" s="39"/>
      <c r="AB594" s="39" t="n">
        <f aca="false">Z594+AA594</f>
        <v>0</v>
      </c>
      <c r="AC594" s="39"/>
      <c r="AD594" s="39"/>
      <c r="AE594" s="39" t="n">
        <f aca="false">AC594+AD594</f>
        <v>0</v>
      </c>
      <c r="AF594" s="39"/>
      <c r="AG594" s="39" t="n">
        <f aca="false">AE594+AF594</f>
        <v>0</v>
      </c>
      <c r="AH594" s="39"/>
      <c r="AI594" s="39" t="n">
        <f aca="false">AG594+AH594</f>
        <v>0</v>
      </c>
      <c r="AJ594" s="39"/>
      <c r="AK594" s="39" t="n">
        <f aca="false">AI594+AJ594</f>
        <v>0</v>
      </c>
      <c r="AL594" s="39"/>
      <c r="AM594" s="39" t="n">
        <f aca="false">AK594+AL594</f>
        <v>0</v>
      </c>
      <c r="AN594" s="39"/>
      <c r="AO594" s="39" t="n">
        <f aca="false">AM594+AN594</f>
        <v>0</v>
      </c>
      <c r="AP594" s="39"/>
      <c r="AQ594" s="39" t="n">
        <f aca="false">AO594+AP594</f>
        <v>0</v>
      </c>
      <c r="AR594" s="39"/>
      <c r="AS594" s="39" t="n">
        <f aca="false">AQ594+AR594</f>
        <v>0</v>
      </c>
      <c r="AT594" s="39"/>
      <c r="AU594" s="39" t="n">
        <f aca="false">AS594+AT594</f>
        <v>0</v>
      </c>
      <c r="AV594" s="39"/>
      <c r="AW594" s="39" t="n">
        <f aca="false">AU594+AV594</f>
        <v>0</v>
      </c>
      <c r="AX594" s="39"/>
      <c r="AY594" s="40" t="n">
        <f aca="false">AW594+AX594</f>
        <v>0</v>
      </c>
      <c r="AZ594" s="39" t="n">
        <v>0</v>
      </c>
      <c r="BA594" s="41"/>
      <c r="BB594" s="39"/>
    </row>
    <row r="595" customFormat="false" ht="12.75" hidden="false" customHeight="false" outlineLevel="0" collapsed="false">
      <c r="A595" s="67"/>
      <c r="B595" s="38"/>
      <c r="C595" s="38"/>
      <c r="D595" s="38"/>
      <c r="E595" s="43"/>
      <c r="F595" s="39"/>
      <c r="G595" s="39"/>
      <c r="H595" s="33"/>
      <c r="I595" s="39"/>
      <c r="J595" s="33"/>
      <c r="K595" s="39"/>
      <c r="L595" s="33"/>
      <c r="M595" s="39"/>
      <c r="N595" s="33"/>
      <c r="O595" s="39"/>
      <c r="P595" s="33"/>
      <c r="Q595" s="39"/>
      <c r="R595" s="33"/>
      <c r="S595" s="39"/>
      <c r="T595" s="33"/>
      <c r="U595" s="39"/>
      <c r="V595" s="33"/>
      <c r="W595" s="39"/>
      <c r="X595" s="33"/>
      <c r="Y595" s="39"/>
      <c r="Z595" s="33"/>
      <c r="AA595" s="39"/>
      <c r="AB595" s="33"/>
      <c r="AC595" s="39"/>
      <c r="AD595" s="39"/>
      <c r="AE595" s="33"/>
      <c r="AF595" s="39"/>
      <c r="AG595" s="33"/>
      <c r="AH595" s="39"/>
      <c r="AI595" s="33"/>
      <c r="AJ595" s="39"/>
      <c r="AK595" s="33"/>
      <c r="AL595" s="39"/>
      <c r="AM595" s="33"/>
      <c r="AN595" s="39"/>
      <c r="AO595" s="33"/>
      <c r="AP595" s="39"/>
      <c r="AQ595" s="33"/>
      <c r="AR595" s="39"/>
      <c r="AS595" s="33"/>
      <c r="AT595" s="39"/>
      <c r="AU595" s="33"/>
      <c r="AV595" s="39"/>
      <c r="AW595" s="33"/>
      <c r="AX595" s="39"/>
      <c r="AY595" s="34"/>
      <c r="AZ595" s="39"/>
      <c r="BA595" s="41"/>
      <c r="BB595" s="39"/>
    </row>
    <row r="596" customFormat="false" ht="24" hidden="false" customHeight="false" outlineLevel="0" collapsed="false">
      <c r="A596" s="30" t="s">
        <v>502</v>
      </c>
      <c r="B596" s="31" t="s">
        <v>503</v>
      </c>
      <c r="C596" s="31"/>
      <c r="D596" s="31"/>
      <c r="E596" s="32"/>
      <c r="F596" s="33" t="n">
        <f aca="false">F597+F637+F655+F625</f>
        <v>73404.2</v>
      </c>
      <c r="G596" s="33" t="n">
        <f aca="false">G597+G637+G655+G625</f>
        <v>25298.81</v>
      </c>
      <c r="H596" s="33" t="n">
        <f aca="false">F596+G596</f>
        <v>98703.01</v>
      </c>
      <c r="I596" s="33" t="n">
        <f aca="false">I597+I637+I655+I625</f>
        <v>0</v>
      </c>
      <c r="J596" s="33" t="n">
        <f aca="false">H596+I596</f>
        <v>98703.01</v>
      </c>
      <c r="K596" s="33" t="n">
        <f aca="false">K597+K637+K655+K625</f>
        <v>0</v>
      </c>
      <c r="L596" s="33" t="n">
        <f aca="false">J596+K596</f>
        <v>98703.01</v>
      </c>
      <c r="M596" s="33" t="n">
        <f aca="false">M597+M637+M655+M625</f>
        <v>-1254.931</v>
      </c>
      <c r="N596" s="33" t="n">
        <f aca="false">L596+M596</f>
        <v>97448.079</v>
      </c>
      <c r="O596" s="33" t="n">
        <f aca="false">O597+O637+O655+O625</f>
        <v>-29.3</v>
      </c>
      <c r="P596" s="33" t="n">
        <f aca="false">N596+O596</f>
        <v>97418.779</v>
      </c>
      <c r="Q596" s="33" t="n">
        <f aca="false">Q597+Q637+Q655+Q625</f>
        <v>948</v>
      </c>
      <c r="R596" s="33" t="n">
        <f aca="false">P596+Q596</f>
        <v>98366.779</v>
      </c>
      <c r="S596" s="33" t="n">
        <f aca="false">S597+S637+S655+S625</f>
        <v>0</v>
      </c>
      <c r="T596" s="33" t="n">
        <f aca="false">R596+S596</f>
        <v>98366.779</v>
      </c>
      <c r="U596" s="33" t="n">
        <f aca="false">U597+U637+U655+U625</f>
        <v>10000</v>
      </c>
      <c r="V596" s="33" t="n">
        <f aca="false">T596+U596</f>
        <v>108366.779</v>
      </c>
      <c r="W596" s="33" t="n">
        <f aca="false">W597+W637+W655+W625</f>
        <v>55727.5</v>
      </c>
      <c r="X596" s="33" t="n">
        <f aca="false">V596+W596</f>
        <v>164094.279</v>
      </c>
      <c r="Y596" s="33" t="n">
        <f aca="false">Y597+Y637+Y655+Y625</f>
        <v>0</v>
      </c>
      <c r="Z596" s="33" t="n">
        <f aca="false">X596+Y596</f>
        <v>164094.279</v>
      </c>
      <c r="AA596" s="33" t="n">
        <f aca="false">AA597+AA637+AA655+AA625</f>
        <v>11600</v>
      </c>
      <c r="AB596" s="33" t="n">
        <f aca="false">Z596+AA596</f>
        <v>175694.279</v>
      </c>
      <c r="AC596" s="33" t="n">
        <f aca="false">AC597+AC637+AC655+AC625</f>
        <v>73647.4</v>
      </c>
      <c r="AD596" s="33" t="n">
        <f aca="false">AD597+AD637+AD655+AD625</f>
        <v>0</v>
      </c>
      <c r="AE596" s="33" t="n">
        <f aca="false">AC596+AD596</f>
        <v>73647.4</v>
      </c>
      <c r="AF596" s="33" t="n">
        <f aca="false">AF597+AF637+AF655+AF625</f>
        <v>0</v>
      </c>
      <c r="AG596" s="33" t="n">
        <f aca="false">AE596+AF596</f>
        <v>73647.4</v>
      </c>
      <c r="AH596" s="33" t="n">
        <f aca="false">AH597+AH637+AH655+AH625</f>
        <v>0</v>
      </c>
      <c r="AI596" s="33" t="n">
        <f aca="false">AG596+AH596</f>
        <v>73647.4</v>
      </c>
      <c r="AJ596" s="33" t="n">
        <f aca="false">AJ597+AJ637+AJ655+AJ625</f>
        <v>-2059.716</v>
      </c>
      <c r="AK596" s="33" t="n">
        <f aca="false">AI596+AJ596</f>
        <v>71587.684</v>
      </c>
      <c r="AL596" s="33" t="n">
        <f aca="false">AL597+AL637+AL655+AL625</f>
        <v>-62.5</v>
      </c>
      <c r="AM596" s="33" t="n">
        <f aca="false">AK596+AL596</f>
        <v>71525.184</v>
      </c>
      <c r="AN596" s="33" t="n">
        <f aca="false">AN597+AN637+AN655+AN625</f>
        <v>0</v>
      </c>
      <c r="AO596" s="33" t="n">
        <f aca="false">AM596+AN596</f>
        <v>71525.184</v>
      </c>
      <c r="AP596" s="33" t="n">
        <f aca="false">AP597+AP637+AP655+AP625</f>
        <v>0</v>
      </c>
      <c r="AQ596" s="33" t="n">
        <f aca="false">AO596+AP596</f>
        <v>71525.184</v>
      </c>
      <c r="AR596" s="33" t="n">
        <f aca="false">AR597+AR637+AR655+AR625</f>
        <v>0</v>
      </c>
      <c r="AS596" s="33" t="n">
        <f aca="false">AQ596+AR596</f>
        <v>71525.184</v>
      </c>
      <c r="AT596" s="33" t="n">
        <f aca="false">AT597+AT637+AT655+AT625</f>
        <v>0</v>
      </c>
      <c r="AU596" s="33" t="n">
        <f aca="false">AS596+AT596</f>
        <v>71525.184</v>
      </c>
      <c r="AV596" s="33" t="n">
        <f aca="false">AV597+AV637+AV655+AV625</f>
        <v>0</v>
      </c>
      <c r="AW596" s="33" t="n">
        <f aca="false">AU596+AV596</f>
        <v>71525.184</v>
      </c>
      <c r="AX596" s="33" t="n">
        <f aca="false">AX597+AX637+AX655+AX625</f>
        <v>0</v>
      </c>
      <c r="AY596" s="34" t="n">
        <f aca="false">AW596+AX596</f>
        <v>71525.184</v>
      </c>
      <c r="AZ596" s="33" t="n">
        <f aca="false">AZ597+AZ637+AZ655+AZ625</f>
        <v>196694.28</v>
      </c>
      <c r="BA596" s="35" t="n">
        <f aca="false">BA597+BA637+BA655+BA625</f>
        <v>193125.65</v>
      </c>
      <c r="BB596" s="33" t="n">
        <f aca="false">BA596/AZ596*100</f>
        <v>98.185697113307</v>
      </c>
    </row>
    <row r="597" customFormat="false" ht="12.75" hidden="false" customHeight="false" outlineLevel="0" collapsed="false">
      <c r="A597" s="30" t="s">
        <v>34</v>
      </c>
      <c r="B597" s="31" t="s">
        <v>503</v>
      </c>
      <c r="C597" s="31" t="s">
        <v>35</v>
      </c>
      <c r="D597" s="31"/>
      <c r="E597" s="32"/>
      <c r="F597" s="33" t="n">
        <f aca="false">F598</f>
        <v>11033.2</v>
      </c>
      <c r="G597" s="33" t="n">
        <f aca="false">G598</f>
        <v>298.81</v>
      </c>
      <c r="H597" s="33" t="n">
        <f aca="false">F597+G597</f>
        <v>11332.01</v>
      </c>
      <c r="I597" s="33" t="n">
        <f aca="false">I598</f>
        <v>0</v>
      </c>
      <c r="J597" s="33" t="n">
        <f aca="false">H597+I597</f>
        <v>11332.01</v>
      </c>
      <c r="K597" s="33" t="n">
        <f aca="false">K598</f>
        <v>0</v>
      </c>
      <c r="L597" s="33" t="n">
        <f aca="false">J597+K597</f>
        <v>11332.01</v>
      </c>
      <c r="M597" s="33" t="n">
        <f aca="false">M598</f>
        <v>-53.339</v>
      </c>
      <c r="N597" s="33" t="n">
        <f aca="false">L597+M597</f>
        <v>11278.671</v>
      </c>
      <c r="O597" s="33" t="n">
        <f aca="false">O598</f>
        <v>-29.3</v>
      </c>
      <c r="P597" s="33" t="n">
        <f aca="false">N597+O597</f>
        <v>11249.371</v>
      </c>
      <c r="Q597" s="33" t="n">
        <f aca="false">Q598</f>
        <v>-52</v>
      </c>
      <c r="R597" s="33" t="n">
        <f aca="false">P597+Q597</f>
        <v>11197.371</v>
      </c>
      <c r="S597" s="33" t="n">
        <f aca="false">S598</f>
        <v>0</v>
      </c>
      <c r="T597" s="33" t="n">
        <f aca="false">R597+S597</f>
        <v>11197.371</v>
      </c>
      <c r="U597" s="33" t="n">
        <f aca="false">U598</f>
        <v>0</v>
      </c>
      <c r="V597" s="33" t="n">
        <f aca="false">T597+U597</f>
        <v>11197.371</v>
      </c>
      <c r="W597" s="33" t="n">
        <f aca="false">W598</f>
        <v>-58.5</v>
      </c>
      <c r="X597" s="33" t="n">
        <f aca="false">V597+W597</f>
        <v>11138.871</v>
      </c>
      <c r="Y597" s="33" t="n">
        <f aca="false">Y598</f>
        <v>0</v>
      </c>
      <c r="Z597" s="33" t="n">
        <f aca="false">X597+Y597</f>
        <v>11138.871</v>
      </c>
      <c r="AA597" s="33" t="n">
        <f aca="false">AA598</f>
        <v>0</v>
      </c>
      <c r="AB597" s="33" t="n">
        <f aca="false">Z597+AA597</f>
        <v>11138.871</v>
      </c>
      <c r="AC597" s="33" t="n">
        <f aca="false">AC598</f>
        <v>11377.3</v>
      </c>
      <c r="AD597" s="33" t="n">
        <f aca="false">AD598</f>
        <v>0</v>
      </c>
      <c r="AE597" s="33" t="n">
        <f aca="false">AC597+AD597</f>
        <v>11377.3</v>
      </c>
      <c r="AF597" s="33" t="n">
        <f aca="false">AF598</f>
        <v>0</v>
      </c>
      <c r="AG597" s="33" t="n">
        <f aca="false">AE597+AF597</f>
        <v>11377.3</v>
      </c>
      <c r="AH597" s="33" t="n">
        <f aca="false">AH598</f>
        <v>0</v>
      </c>
      <c r="AI597" s="33" t="n">
        <f aca="false">AG597+AH597</f>
        <v>11377.3</v>
      </c>
      <c r="AJ597" s="33" t="n">
        <f aca="false">AJ598</f>
        <v>0</v>
      </c>
      <c r="AK597" s="33" t="n">
        <f aca="false">AI597+AJ597</f>
        <v>11377.3</v>
      </c>
      <c r="AL597" s="33" t="n">
        <f aca="false">AL598</f>
        <v>-62.5</v>
      </c>
      <c r="AM597" s="33" t="n">
        <f aca="false">AK597+AL597</f>
        <v>11314.8</v>
      </c>
      <c r="AN597" s="33" t="n">
        <f aca="false">AN598</f>
        <v>0</v>
      </c>
      <c r="AO597" s="33" t="n">
        <f aca="false">AM597+AN597</f>
        <v>11314.8</v>
      </c>
      <c r="AP597" s="33" t="n">
        <f aca="false">AP598</f>
        <v>0</v>
      </c>
      <c r="AQ597" s="33" t="n">
        <f aca="false">AO597+AP597</f>
        <v>11314.8</v>
      </c>
      <c r="AR597" s="33" t="n">
        <f aca="false">AR598</f>
        <v>0</v>
      </c>
      <c r="AS597" s="33" t="n">
        <f aca="false">AQ597+AR597</f>
        <v>11314.8</v>
      </c>
      <c r="AT597" s="33" t="n">
        <f aca="false">AT598</f>
        <v>0</v>
      </c>
      <c r="AU597" s="33" t="n">
        <f aca="false">AS597+AT597</f>
        <v>11314.8</v>
      </c>
      <c r="AV597" s="33" t="n">
        <f aca="false">AV598</f>
        <v>0</v>
      </c>
      <c r="AW597" s="33" t="n">
        <f aca="false">AU597+AV597</f>
        <v>11314.8</v>
      </c>
      <c r="AX597" s="33" t="n">
        <f aca="false">AX598</f>
        <v>0</v>
      </c>
      <c r="AY597" s="34" t="n">
        <f aca="false">AW597+AX597</f>
        <v>11314.8</v>
      </c>
      <c r="AZ597" s="33" t="n">
        <f aca="false">AZ598</f>
        <v>11138.87</v>
      </c>
      <c r="BA597" s="35" t="n">
        <f aca="false">BA598</f>
        <v>10165.16</v>
      </c>
      <c r="BB597" s="33" t="n">
        <f aca="false">BA597/AZ597*100</f>
        <v>91.2584490168213</v>
      </c>
    </row>
    <row r="598" customFormat="false" ht="12.75" hidden="false" customHeight="false" outlineLevel="0" collapsed="false">
      <c r="A598" s="30" t="s">
        <v>113</v>
      </c>
      <c r="B598" s="31" t="s">
        <v>503</v>
      </c>
      <c r="C598" s="31" t="s">
        <v>114</v>
      </c>
      <c r="D598" s="31"/>
      <c r="E598" s="32"/>
      <c r="F598" s="33" t="n">
        <f aca="false">F599+F615+F611</f>
        <v>11033.2</v>
      </c>
      <c r="G598" s="33" t="n">
        <f aca="false">G599+G615+G611</f>
        <v>298.81</v>
      </c>
      <c r="H598" s="33" t="n">
        <f aca="false">F598+G598</f>
        <v>11332.01</v>
      </c>
      <c r="I598" s="33" t="n">
        <f aca="false">I599+I615+I611</f>
        <v>0</v>
      </c>
      <c r="J598" s="33" t="n">
        <f aca="false">H598+I598</f>
        <v>11332.01</v>
      </c>
      <c r="K598" s="33" t="n">
        <f aca="false">K599+K615+K611</f>
        <v>0</v>
      </c>
      <c r="L598" s="33" t="n">
        <f aca="false">J598+K598</f>
        <v>11332.01</v>
      </c>
      <c r="M598" s="33" t="n">
        <f aca="false">M599+M615+M611</f>
        <v>-53.339</v>
      </c>
      <c r="N598" s="33" t="n">
        <f aca="false">L598+M598</f>
        <v>11278.671</v>
      </c>
      <c r="O598" s="33" t="n">
        <f aca="false">O599+O615+O611</f>
        <v>-29.3</v>
      </c>
      <c r="P598" s="33" t="n">
        <f aca="false">N598+O598</f>
        <v>11249.371</v>
      </c>
      <c r="Q598" s="33" t="n">
        <f aca="false">Q599+Q615+Q611+Q622</f>
        <v>-52</v>
      </c>
      <c r="R598" s="33" t="n">
        <f aca="false">P598+Q598</f>
        <v>11197.371</v>
      </c>
      <c r="S598" s="33" t="n">
        <f aca="false">S599+S615+S611+S622</f>
        <v>0</v>
      </c>
      <c r="T598" s="33" t="n">
        <f aca="false">R598+S598</f>
        <v>11197.371</v>
      </c>
      <c r="U598" s="33" t="n">
        <f aca="false">U599+U615+U611+U622</f>
        <v>0</v>
      </c>
      <c r="V598" s="33" t="n">
        <f aca="false">T598+U598</f>
        <v>11197.371</v>
      </c>
      <c r="W598" s="33" t="n">
        <f aca="false">W599+W615+W611+W622</f>
        <v>-58.5</v>
      </c>
      <c r="X598" s="33" t="n">
        <f aca="false">V598+W598</f>
        <v>11138.871</v>
      </c>
      <c r="Y598" s="33" t="n">
        <f aca="false">Y599+Y615+Y611+Y622</f>
        <v>0</v>
      </c>
      <c r="Z598" s="33" t="n">
        <f aca="false">X598+Y598</f>
        <v>11138.871</v>
      </c>
      <c r="AA598" s="33" t="n">
        <f aca="false">AA599+AA615+AA611+AA622</f>
        <v>0</v>
      </c>
      <c r="AB598" s="33" t="n">
        <f aca="false">Z598+AA598</f>
        <v>11138.871</v>
      </c>
      <c r="AC598" s="33" t="n">
        <f aca="false">AC599+AC615+AC611</f>
        <v>11377.3</v>
      </c>
      <c r="AD598" s="33" t="n">
        <f aca="false">AD599+AD615+AD611</f>
        <v>0</v>
      </c>
      <c r="AE598" s="33" t="n">
        <f aca="false">AC598+AD598</f>
        <v>11377.3</v>
      </c>
      <c r="AF598" s="33" t="n">
        <f aca="false">AF599+AF615+AF611</f>
        <v>0</v>
      </c>
      <c r="AG598" s="33" t="n">
        <f aca="false">AE598+AF598</f>
        <v>11377.3</v>
      </c>
      <c r="AH598" s="33" t="n">
        <f aca="false">AH599+AH615+AH611</f>
        <v>0</v>
      </c>
      <c r="AI598" s="33" t="n">
        <f aca="false">AG598+AH598</f>
        <v>11377.3</v>
      </c>
      <c r="AJ598" s="33" t="n">
        <f aca="false">AJ599+AJ615+AJ611</f>
        <v>0</v>
      </c>
      <c r="AK598" s="33" t="n">
        <f aca="false">AI598+AJ598</f>
        <v>11377.3</v>
      </c>
      <c r="AL598" s="33" t="n">
        <f aca="false">AL599+AL615+AL611</f>
        <v>-62.5</v>
      </c>
      <c r="AM598" s="33" t="n">
        <f aca="false">AK598+AL598</f>
        <v>11314.8</v>
      </c>
      <c r="AN598" s="33" t="n">
        <f aca="false">AN599+AN615+AN611+AN622</f>
        <v>0</v>
      </c>
      <c r="AO598" s="33" t="n">
        <f aca="false">AM598+AN598</f>
        <v>11314.8</v>
      </c>
      <c r="AP598" s="33" t="n">
        <f aca="false">AP599+AP615+AP611+AP622</f>
        <v>0</v>
      </c>
      <c r="AQ598" s="33" t="n">
        <f aca="false">AO598+AP598</f>
        <v>11314.8</v>
      </c>
      <c r="AR598" s="33" t="n">
        <f aca="false">AR599+AR615+AR611+AR622</f>
        <v>0</v>
      </c>
      <c r="AS598" s="33" t="n">
        <f aca="false">AQ598+AR598</f>
        <v>11314.8</v>
      </c>
      <c r="AT598" s="33" t="n">
        <f aca="false">AT599+AT615+AT611+AT622</f>
        <v>0</v>
      </c>
      <c r="AU598" s="33" t="n">
        <f aca="false">AS598+AT598</f>
        <v>11314.8</v>
      </c>
      <c r="AV598" s="33" t="n">
        <f aca="false">AV599+AV615+AV611+AV622</f>
        <v>0</v>
      </c>
      <c r="AW598" s="33" t="n">
        <f aca="false">AU598+AV598</f>
        <v>11314.8</v>
      </c>
      <c r="AX598" s="33" t="n">
        <f aca="false">AX599+AX615+AX611+AX622</f>
        <v>0</v>
      </c>
      <c r="AY598" s="34" t="n">
        <f aca="false">AW598+AX598</f>
        <v>11314.8</v>
      </c>
      <c r="AZ598" s="33" t="n">
        <f aca="false">AZ599+AZ615+AZ611+AZ622</f>
        <v>11138.87</v>
      </c>
      <c r="BA598" s="35" t="n">
        <f aca="false">BA599+BA615+BA611+BA622</f>
        <v>10165.16</v>
      </c>
      <c r="BB598" s="33" t="n">
        <f aca="false">BA598/AZ598*100</f>
        <v>91.2584490168213</v>
      </c>
    </row>
    <row r="599" customFormat="false" ht="24" hidden="false" customHeight="false" outlineLevel="0" collapsed="false">
      <c r="A599" s="42" t="s">
        <v>46</v>
      </c>
      <c r="B599" s="37" t="s">
        <v>503</v>
      </c>
      <c r="C599" s="37" t="s">
        <v>114</v>
      </c>
      <c r="D599" s="37" t="s">
        <v>47</v>
      </c>
      <c r="E599" s="32"/>
      <c r="F599" s="39" t="n">
        <f aca="false">F604+F600</f>
        <v>10132.3</v>
      </c>
      <c r="G599" s="39" t="n">
        <f aca="false">G604+G600+G602+G608</f>
        <v>225.265</v>
      </c>
      <c r="H599" s="39" t="n">
        <f aca="false">F599+G599</f>
        <v>10357.565</v>
      </c>
      <c r="I599" s="39" t="n">
        <f aca="false">I604+I600+I602+I608</f>
        <v>0</v>
      </c>
      <c r="J599" s="39" t="n">
        <f aca="false">H599+I599</f>
        <v>10357.565</v>
      </c>
      <c r="K599" s="39" t="n">
        <f aca="false">K604+K600+K602+K608</f>
        <v>0</v>
      </c>
      <c r="L599" s="39" t="n">
        <f aca="false">J599+K599</f>
        <v>10357.565</v>
      </c>
      <c r="M599" s="39" t="n">
        <f aca="false">M604+M600+M602+M608</f>
        <v>-53.339</v>
      </c>
      <c r="N599" s="39" t="n">
        <f aca="false">L599+M599</f>
        <v>10304.226</v>
      </c>
      <c r="O599" s="39" t="n">
        <f aca="false">O604+O600+O602+O608</f>
        <v>-29.3</v>
      </c>
      <c r="P599" s="39" t="n">
        <f aca="false">N599+O599</f>
        <v>10274.926</v>
      </c>
      <c r="Q599" s="39" t="n">
        <f aca="false">Q604+Q600+Q602+Q608</f>
        <v>-52</v>
      </c>
      <c r="R599" s="39" t="n">
        <f aca="false">P599+Q599</f>
        <v>10222.926</v>
      </c>
      <c r="S599" s="39" t="n">
        <f aca="false">S604+S600+S602+S608</f>
        <v>0</v>
      </c>
      <c r="T599" s="39" t="n">
        <f aca="false">R599+S599</f>
        <v>10222.926</v>
      </c>
      <c r="U599" s="39" t="n">
        <f aca="false">U604+U600+U602+U608</f>
        <v>0</v>
      </c>
      <c r="V599" s="39" t="n">
        <f aca="false">T599+U599</f>
        <v>10222.926</v>
      </c>
      <c r="W599" s="39" t="n">
        <f aca="false">W604+W600+W602+W608</f>
        <v>53</v>
      </c>
      <c r="X599" s="39" t="n">
        <f aca="false">V599+W599</f>
        <v>10275.926</v>
      </c>
      <c r="Y599" s="39" t="n">
        <f aca="false">Y604+Y600+Y602+Y608</f>
        <v>0</v>
      </c>
      <c r="Z599" s="39" t="n">
        <f aca="false">X599+Y599</f>
        <v>10275.926</v>
      </c>
      <c r="AA599" s="39" t="n">
        <f aca="false">AA604+AA600+AA602+AA608</f>
        <v>0</v>
      </c>
      <c r="AB599" s="39" t="n">
        <f aca="false">Z599+AA599</f>
        <v>10275.926</v>
      </c>
      <c r="AC599" s="39" t="n">
        <f aca="false">AC604+AC600</f>
        <v>10132.3</v>
      </c>
      <c r="AD599" s="39" t="n">
        <f aca="false">AD604+AD600+AD602+AD608</f>
        <v>0</v>
      </c>
      <c r="AE599" s="39" t="n">
        <f aca="false">AC599+AD599</f>
        <v>10132.3</v>
      </c>
      <c r="AF599" s="39" t="n">
        <f aca="false">AF604+AF600+AF602+AF608</f>
        <v>0</v>
      </c>
      <c r="AG599" s="39" t="n">
        <f aca="false">AE599+AF599</f>
        <v>10132.3</v>
      </c>
      <c r="AH599" s="39" t="n">
        <f aca="false">AH604+AH600+AH602+AH608</f>
        <v>0</v>
      </c>
      <c r="AI599" s="39" t="n">
        <f aca="false">AG599+AH599</f>
        <v>10132.3</v>
      </c>
      <c r="AJ599" s="39" t="n">
        <f aca="false">AJ604+AJ600+AJ602+AJ608</f>
        <v>0</v>
      </c>
      <c r="AK599" s="39" t="n">
        <f aca="false">AI599+AJ599</f>
        <v>10132.3</v>
      </c>
      <c r="AL599" s="39" t="n">
        <f aca="false">AL604+AL600+AL602+AL608</f>
        <v>-62.5</v>
      </c>
      <c r="AM599" s="39" t="n">
        <f aca="false">AK599+AL599</f>
        <v>10069.8</v>
      </c>
      <c r="AN599" s="39" t="n">
        <f aca="false">AN604+AN600+AN602+AN608</f>
        <v>0</v>
      </c>
      <c r="AO599" s="39" t="n">
        <f aca="false">AM599+AN599</f>
        <v>10069.8</v>
      </c>
      <c r="AP599" s="39" t="n">
        <f aca="false">AP604+AP600+AP602+AP608</f>
        <v>0</v>
      </c>
      <c r="AQ599" s="39" t="n">
        <f aca="false">AO599+AP599</f>
        <v>10069.8</v>
      </c>
      <c r="AR599" s="39" t="n">
        <f aca="false">AR604+AR600+AR602+AR608</f>
        <v>0</v>
      </c>
      <c r="AS599" s="39" t="n">
        <f aca="false">AQ599+AR599</f>
        <v>10069.8</v>
      </c>
      <c r="AT599" s="39" t="n">
        <f aca="false">AT604+AT600+AT602+AT608</f>
        <v>0</v>
      </c>
      <c r="AU599" s="39" t="n">
        <f aca="false">AS599+AT599</f>
        <v>10069.8</v>
      </c>
      <c r="AV599" s="39" t="n">
        <f aca="false">AV604+AV600+AV602+AV608</f>
        <v>0</v>
      </c>
      <c r="AW599" s="39" t="n">
        <f aca="false">AU599+AV599</f>
        <v>10069.8</v>
      </c>
      <c r="AX599" s="39" t="n">
        <f aca="false">AX604+AX600+AX602+AX608</f>
        <v>0</v>
      </c>
      <c r="AY599" s="40" t="n">
        <f aca="false">AW599+AX599</f>
        <v>10069.8</v>
      </c>
      <c r="AZ599" s="39" t="n">
        <f aca="false">AZ604+AZ600+AZ602+AZ608</f>
        <v>10275.93</v>
      </c>
      <c r="BA599" s="41" t="n">
        <f aca="false">BA604+BA600+BA602+BA608</f>
        <v>9940.92</v>
      </c>
      <c r="BB599" s="39" t="n">
        <f aca="false">BA599/AZ599*100</f>
        <v>96.739857122421</v>
      </c>
    </row>
    <row r="600" customFormat="false" ht="24" hidden="false" customHeight="false" outlineLevel="0" collapsed="false">
      <c r="A600" s="42" t="s">
        <v>504</v>
      </c>
      <c r="B600" s="37" t="s">
        <v>503</v>
      </c>
      <c r="C600" s="37" t="s">
        <v>114</v>
      </c>
      <c r="D600" s="37" t="s">
        <v>505</v>
      </c>
      <c r="E600" s="44"/>
      <c r="F600" s="39" t="n">
        <f aca="false">F601</f>
        <v>250</v>
      </c>
      <c r="G600" s="39" t="n">
        <f aca="false">G601</f>
        <v>0</v>
      </c>
      <c r="H600" s="39" t="n">
        <f aca="false">F600+G600</f>
        <v>250</v>
      </c>
      <c r="I600" s="39" t="n">
        <f aca="false">I601</f>
        <v>0</v>
      </c>
      <c r="J600" s="39" t="n">
        <f aca="false">H600+I600</f>
        <v>250</v>
      </c>
      <c r="K600" s="39" t="n">
        <f aca="false">K601</f>
        <v>0</v>
      </c>
      <c r="L600" s="39" t="n">
        <f aca="false">J600+K600</f>
        <v>250</v>
      </c>
      <c r="M600" s="39" t="n">
        <f aca="false">M601</f>
        <v>0</v>
      </c>
      <c r="N600" s="39" t="n">
        <f aca="false">L600+M600</f>
        <v>250</v>
      </c>
      <c r="O600" s="39" t="n">
        <f aca="false">O601</f>
        <v>0</v>
      </c>
      <c r="P600" s="39" t="n">
        <f aca="false">N600+O600</f>
        <v>250</v>
      </c>
      <c r="Q600" s="39" t="n">
        <f aca="false">Q601</f>
        <v>0</v>
      </c>
      <c r="R600" s="39" t="n">
        <f aca="false">P600+Q600</f>
        <v>250</v>
      </c>
      <c r="S600" s="39" t="n">
        <f aca="false">S601</f>
        <v>0</v>
      </c>
      <c r="T600" s="39" t="n">
        <f aca="false">R600+S600</f>
        <v>250</v>
      </c>
      <c r="U600" s="39" t="n">
        <f aca="false">U601</f>
        <v>0</v>
      </c>
      <c r="V600" s="39" t="n">
        <f aca="false">T600+U600</f>
        <v>250</v>
      </c>
      <c r="W600" s="39" t="n">
        <f aca="false">W601</f>
        <v>0</v>
      </c>
      <c r="X600" s="39" t="n">
        <f aca="false">V600+W600</f>
        <v>250</v>
      </c>
      <c r="Y600" s="39" t="n">
        <f aca="false">Y601</f>
        <v>0</v>
      </c>
      <c r="Z600" s="39" t="n">
        <f aca="false">X600+Y600</f>
        <v>250</v>
      </c>
      <c r="AA600" s="39" t="n">
        <f aca="false">AA601</f>
        <v>0</v>
      </c>
      <c r="AB600" s="39" t="n">
        <f aca="false">Z600+AA600</f>
        <v>250</v>
      </c>
      <c r="AC600" s="39" t="n">
        <f aca="false">AC601</f>
        <v>250</v>
      </c>
      <c r="AD600" s="39" t="n">
        <f aca="false">AD601</f>
        <v>0</v>
      </c>
      <c r="AE600" s="39" t="n">
        <f aca="false">AC600+AD600</f>
        <v>250</v>
      </c>
      <c r="AF600" s="39" t="n">
        <f aca="false">AF601</f>
        <v>0</v>
      </c>
      <c r="AG600" s="39" t="n">
        <f aca="false">AE600+AF600</f>
        <v>250</v>
      </c>
      <c r="AH600" s="39" t="n">
        <f aca="false">AH601</f>
        <v>0</v>
      </c>
      <c r="AI600" s="39" t="n">
        <f aca="false">AG600+AH600</f>
        <v>250</v>
      </c>
      <c r="AJ600" s="39" t="n">
        <f aca="false">AJ601</f>
        <v>0</v>
      </c>
      <c r="AK600" s="39" t="n">
        <f aca="false">AI600+AJ600</f>
        <v>250</v>
      </c>
      <c r="AL600" s="39" t="n">
        <f aca="false">AL601</f>
        <v>0</v>
      </c>
      <c r="AM600" s="39" t="n">
        <f aca="false">AK600+AL600</f>
        <v>250</v>
      </c>
      <c r="AN600" s="39" t="n">
        <f aca="false">AN601</f>
        <v>0</v>
      </c>
      <c r="AO600" s="39" t="n">
        <f aca="false">AM600+AN600</f>
        <v>250</v>
      </c>
      <c r="AP600" s="39" t="n">
        <f aca="false">AP601</f>
        <v>0</v>
      </c>
      <c r="AQ600" s="39" t="n">
        <f aca="false">AO600+AP600</f>
        <v>250</v>
      </c>
      <c r="AR600" s="39" t="n">
        <f aca="false">AR601</f>
        <v>0</v>
      </c>
      <c r="AS600" s="39" t="n">
        <f aca="false">AQ600+AR600</f>
        <v>250</v>
      </c>
      <c r="AT600" s="39" t="n">
        <f aca="false">AT601</f>
        <v>0</v>
      </c>
      <c r="AU600" s="39" t="n">
        <f aca="false">AS600+AT600</f>
        <v>250</v>
      </c>
      <c r="AV600" s="39" t="n">
        <f aca="false">AV601</f>
        <v>0</v>
      </c>
      <c r="AW600" s="39" t="n">
        <f aca="false">AU600+AV600</f>
        <v>250</v>
      </c>
      <c r="AX600" s="39" t="n">
        <f aca="false">AX601</f>
        <v>0</v>
      </c>
      <c r="AY600" s="40" t="n">
        <f aca="false">AW600+AX600</f>
        <v>250</v>
      </c>
      <c r="AZ600" s="39" t="n">
        <f aca="false">AZ601</f>
        <v>250</v>
      </c>
      <c r="BA600" s="41" t="n">
        <f aca="false">BA601</f>
        <v>110.26</v>
      </c>
      <c r="BB600" s="39" t="n">
        <f aca="false">BA600/AZ600*100</f>
        <v>44.104</v>
      </c>
    </row>
    <row r="601" customFormat="false" ht="24" hidden="false" customHeight="false" outlineLevel="0" collapsed="false">
      <c r="A601" s="42" t="s">
        <v>70</v>
      </c>
      <c r="B601" s="37" t="s">
        <v>503</v>
      </c>
      <c r="C601" s="37" t="s">
        <v>114</v>
      </c>
      <c r="D601" s="37" t="s">
        <v>505</v>
      </c>
      <c r="E601" s="44" t="s">
        <v>53</v>
      </c>
      <c r="F601" s="39" t="n">
        <v>250</v>
      </c>
      <c r="G601" s="39"/>
      <c r="H601" s="39" t="n">
        <f aca="false">F601+G601</f>
        <v>250</v>
      </c>
      <c r="I601" s="39"/>
      <c r="J601" s="39" t="n">
        <f aca="false">H601+I601</f>
        <v>250</v>
      </c>
      <c r="K601" s="39"/>
      <c r="L601" s="39" t="n">
        <f aca="false">J601+K601</f>
        <v>250</v>
      </c>
      <c r="M601" s="39"/>
      <c r="N601" s="39" t="n">
        <f aca="false">L601+M601</f>
        <v>250</v>
      </c>
      <c r="O601" s="39"/>
      <c r="P601" s="39" t="n">
        <f aca="false">N601+O601</f>
        <v>250</v>
      </c>
      <c r="Q601" s="39"/>
      <c r="R601" s="39" t="n">
        <f aca="false">P601+Q601</f>
        <v>250</v>
      </c>
      <c r="S601" s="39"/>
      <c r="T601" s="39" t="n">
        <f aca="false">R601+S601</f>
        <v>250</v>
      </c>
      <c r="U601" s="39"/>
      <c r="V601" s="39" t="n">
        <f aca="false">T601+U601</f>
        <v>250</v>
      </c>
      <c r="W601" s="39"/>
      <c r="X601" s="39" t="n">
        <f aca="false">V601+W601</f>
        <v>250</v>
      </c>
      <c r="Y601" s="39"/>
      <c r="Z601" s="39" t="n">
        <f aca="false">X601+Y601</f>
        <v>250</v>
      </c>
      <c r="AA601" s="39"/>
      <c r="AB601" s="39" t="n">
        <f aca="false">Z601+AA601</f>
        <v>250</v>
      </c>
      <c r="AC601" s="39" t="n">
        <v>250</v>
      </c>
      <c r="AD601" s="39"/>
      <c r="AE601" s="39" t="n">
        <f aca="false">AC601+AD601</f>
        <v>250</v>
      </c>
      <c r="AF601" s="39"/>
      <c r="AG601" s="39" t="n">
        <f aca="false">AE601+AF601</f>
        <v>250</v>
      </c>
      <c r="AH601" s="39"/>
      <c r="AI601" s="39" t="n">
        <f aca="false">AG601+AH601</f>
        <v>250</v>
      </c>
      <c r="AJ601" s="39"/>
      <c r="AK601" s="39" t="n">
        <f aca="false">AI601+AJ601</f>
        <v>250</v>
      </c>
      <c r="AL601" s="39"/>
      <c r="AM601" s="39" t="n">
        <f aca="false">AK601+AL601</f>
        <v>250</v>
      </c>
      <c r="AN601" s="39"/>
      <c r="AO601" s="39" t="n">
        <f aca="false">AM601+AN601</f>
        <v>250</v>
      </c>
      <c r="AP601" s="39"/>
      <c r="AQ601" s="39" t="n">
        <f aca="false">AO601+AP601</f>
        <v>250</v>
      </c>
      <c r="AR601" s="39"/>
      <c r="AS601" s="39" t="n">
        <f aca="false">AQ601+AR601</f>
        <v>250</v>
      </c>
      <c r="AT601" s="39"/>
      <c r="AU601" s="39" t="n">
        <f aca="false">AS601+AT601</f>
        <v>250</v>
      </c>
      <c r="AV601" s="39"/>
      <c r="AW601" s="39" t="n">
        <f aca="false">AU601+AV601</f>
        <v>250</v>
      </c>
      <c r="AX601" s="39"/>
      <c r="AY601" s="40" t="n">
        <f aca="false">AW601+AX601</f>
        <v>250</v>
      </c>
      <c r="AZ601" s="39" t="n">
        <v>250</v>
      </c>
      <c r="BA601" s="41" t="n">
        <v>110.26</v>
      </c>
      <c r="BB601" s="39" t="n">
        <f aca="false">BA601/AZ601*100</f>
        <v>44.104</v>
      </c>
    </row>
    <row r="602" customFormat="false" ht="72.75" hidden="false" customHeight="true" outlineLevel="0" collapsed="false">
      <c r="A602" s="42" t="s">
        <v>506</v>
      </c>
      <c r="B602" s="37" t="s">
        <v>503</v>
      </c>
      <c r="C602" s="37" t="s">
        <v>114</v>
      </c>
      <c r="D602" s="37" t="s">
        <v>507</v>
      </c>
      <c r="E602" s="44"/>
      <c r="F602" s="39"/>
      <c r="G602" s="39" t="n">
        <f aca="false">G603</f>
        <v>14.098</v>
      </c>
      <c r="H602" s="39" t="n">
        <f aca="false">F602+G602</f>
        <v>14.098</v>
      </c>
      <c r="I602" s="39" t="n">
        <f aca="false">I603</f>
        <v>0</v>
      </c>
      <c r="J602" s="39" t="n">
        <f aca="false">H602+I602</f>
        <v>14.098</v>
      </c>
      <c r="K602" s="39" t="n">
        <f aca="false">K603</f>
        <v>0</v>
      </c>
      <c r="L602" s="39" t="n">
        <f aca="false">J602+K602</f>
        <v>14.098</v>
      </c>
      <c r="M602" s="39" t="n">
        <f aca="false">M603</f>
        <v>0</v>
      </c>
      <c r="N602" s="39" t="n">
        <f aca="false">L602+M602</f>
        <v>14.098</v>
      </c>
      <c r="O602" s="39" t="n">
        <f aca="false">O603</f>
        <v>0</v>
      </c>
      <c r="P602" s="39" t="n">
        <f aca="false">N602+O602</f>
        <v>14.098</v>
      </c>
      <c r="Q602" s="39" t="n">
        <f aca="false">Q603</f>
        <v>0</v>
      </c>
      <c r="R602" s="39" t="n">
        <f aca="false">P602+Q602</f>
        <v>14.098</v>
      </c>
      <c r="S602" s="39" t="n">
        <f aca="false">S603</f>
        <v>0</v>
      </c>
      <c r="T602" s="39" t="n">
        <f aca="false">R602+S602</f>
        <v>14.098</v>
      </c>
      <c r="U602" s="39" t="n">
        <f aca="false">U603</f>
        <v>0</v>
      </c>
      <c r="V602" s="39" t="n">
        <f aca="false">T602+U602</f>
        <v>14.098</v>
      </c>
      <c r="W602" s="39" t="n">
        <f aca="false">W603</f>
        <v>0</v>
      </c>
      <c r="X602" s="39" t="n">
        <f aca="false">V602+W602</f>
        <v>14.098</v>
      </c>
      <c r="Y602" s="39" t="n">
        <f aca="false">Y603</f>
        <v>0</v>
      </c>
      <c r="Z602" s="39" t="n">
        <f aca="false">X602+Y602</f>
        <v>14.098</v>
      </c>
      <c r="AA602" s="39" t="n">
        <f aca="false">AA603</f>
        <v>0</v>
      </c>
      <c r="AB602" s="39" t="n">
        <f aca="false">Z602+AA602</f>
        <v>14.098</v>
      </c>
      <c r="AC602" s="39"/>
      <c r="AD602" s="39" t="n">
        <f aca="false">AD603</f>
        <v>0</v>
      </c>
      <c r="AE602" s="39" t="n">
        <f aca="false">AC602+AD602</f>
        <v>0</v>
      </c>
      <c r="AF602" s="39" t="n">
        <f aca="false">AF603</f>
        <v>0</v>
      </c>
      <c r="AG602" s="39" t="n">
        <f aca="false">AE602+AF602</f>
        <v>0</v>
      </c>
      <c r="AH602" s="39" t="n">
        <f aca="false">AH603</f>
        <v>0</v>
      </c>
      <c r="AI602" s="39" t="n">
        <f aca="false">AG602+AH602</f>
        <v>0</v>
      </c>
      <c r="AJ602" s="39" t="n">
        <f aca="false">AJ603</f>
        <v>0</v>
      </c>
      <c r="AK602" s="39" t="n">
        <f aca="false">AI602+AJ602</f>
        <v>0</v>
      </c>
      <c r="AL602" s="39" t="n">
        <f aca="false">AL603</f>
        <v>0</v>
      </c>
      <c r="AM602" s="39" t="n">
        <f aca="false">AK602+AL602</f>
        <v>0</v>
      </c>
      <c r="AN602" s="39" t="n">
        <f aca="false">AN603</f>
        <v>0</v>
      </c>
      <c r="AO602" s="39" t="n">
        <f aca="false">AM602+AN602</f>
        <v>0</v>
      </c>
      <c r="AP602" s="39" t="n">
        <f aca="false">AP603</f>
        <v>0</v>
      </c>
      <c r="AQ602" s="39" t="n">
        <f aca="false">AO602+AP602</f>
        <v>0</v>
      </c>
      <c r="AR602" s="39" t="n">
        <f aca="false">AR603</f>
        <v>0</v>
      </c>
      <c r="AS602" s="39" t="n">
        <f aca="false">AQ602+AR602</f>
        <v>0</v>
      </c>
      <c r="AT602" s="39" t="n">
        <f aca="false">AT603</f>
        <v>0</v>
      </c>
      <c r="AU602" s="39" t="n">
        <f aca="false">AS602+AT602</f>
        <v>0</v>
      </c>
      <c r="AV602" s="39" t="n">
        <f aca="false">AV603</f>
        <v>0</v>
      </c>
      <c r="AW602" s="39" t="n">
        <f aca="false">AU602+AV602</f>
        <v>0</v>
      </c>
      <c r="AX602" s="39" t="n">
        <f aca="false">AX603</f>
        <v>0</v>
      </c>
      <c r="AY602" s="40" t="n">
        <f aca="false">AW602+AX602</f>
        <v>0</v>
      </c>
      <c r="AZ602" s="39" t="n">
        <f aca="false">AZ603</f>
        <v>14.1</v>
      </c>
      <c r="BA602" s="41" t="n">
        <f aca="false">BA603</f>
        <v>14.1</v>
      </c>
      <c r="BB602" s="39" t="n">
        <f aca="false">BA602/AZ602*100</f>
        <v>100</v>
      </c>
    </row>
    <row r="603" customFormat="false" ht="24" hidden="false" customHeight="false" outlineLevel="0" collapsed="false">
      <c r="A603" s="42" t="s">
        <v>70</v>
      </c>
      <c r="B603" s="37" t="s">
        <v>503</v>
      </c>
      <c r="C603" s="37" t="s">
        <v>114</v>
      </c>
      <c r="D603" s="37" t="s">
        <v>507</v>
      </c>
      <c r="E603" s="44" t="s">
        <v>53</v>
      </c>
      <c r="F603" s="39"/>
      <c r="G603" s="39" t="n">
        <v>14.098</v>
      </c>
      <c r="H603" s="39" t="n">
        <f aca="false">F603+G603</f>
        <v>14.098</v>
      </c>
      <c r="I603" s="39"/>
      <c r="J603" s="39" t="n">
        <f aca="false">H603+I603</f>
        <v>14.098</v>
      </c>
      <c r="K603" s="39"/>
      <c r="L603" s="39" t="n">
        <f aca="false">J603+K603</f>
        <v>14.098</v>
      </c>
      <c r="M603" s="39"/>
      <c r="N603" s="39" t="n">
        <f aca="false">L603+M603</f>
        <v>14.098</v>
      </c>
      <c r="O603" s="39"/>
      <c r="P603" s="39" t="n">
        <f aca="false">N603+O603</f>
        <v>14.098</v>
      </c>
      <c r="Q603" s="39"/>
      <c r="R603" s="39" t="n">
        <f aca="false">P603+Q603</f>
        <v>14.098</v>
      </c>
      <c r="S603" s="39"/>
      <c r="T603" s="39" t="n">
        <f aca="false">R603+S603</f>
        <v>14.098</v>
      </c>
      <c r="U603" s="39"/>
      <c r="V603" s="39" t="n">
        <f aca="false">T603+U603</f>
        <v>14.098</v>
      </c>
      <c r="W603" s="39"/>
      <c r="X603" s="39" t="n">
        <f aca="false">V603+W603</f>
        <v>14.098</v>
      </c>
      <c r="Y603" s="39"/>
      <c r="Z603" s="39" t="n">
        <f aca="false">X603+Y603</f>
        <v>14.098</v>
      </c>
      <c r="AA603" s="39"/>
      <c r="AB603" s="39" t="n">
        <f aca="false">Z603+AA603</f>
        <v>14.098</v>
      </c>
      <c r="AC603" s="39"/>
      <c r="AD603" s="39"/>
      <c r="AE603" s="39" t="n">
        <f aca="false">AC603+AD603</f>
        <v>0</v>
      </c>
      <c r="AF603" s="39"/>
      <c r="AG603" s="39" t="n">
        <f aca="false">AE603+AF603</f>
        <v>0</v>
      </c>
      <c r="AH603" s="39"/>
      <c r="AI603" s="39" t="n">
        <f aca="false">AG603+AH603</f>
        <v>0</v>
      </c>
      <c r="AJ603" s="39"/>
      <c r="AK603" s="39" t="n">
        <f aca="false">AI603+AJ603</f>
        <v>0</v>
      </c>
      <c r="AL603" s="39"/>
      <c r="AM603" s="39" t="n">
        <f aca="false">AK603+AL603</f>
        <v>0</v>
      </c>
      <c r="AN603" s="39"/>
      <c r="AO603" s="39" t="n">
        <f aca="false">AM603+AN603</f>
        <v>0</v>
      </c>
      <c r="AP603" s="39"/>
      <c r="AQ603" s="39" t="n">
        <f aca="false">AO603+AP603</f>
        <v>0</v>
      </c>
      <c r="AR603" s="39"/>
      <c r="AS603" s="39" t="n">
        <f aca="false">AQ603+AR603</f>
        <v>0</v>
      </c>
      <c r="AT603" s="39"/>
      <c r="AU603" s="39" t="n">
        <f aca="false">AS603+AT603</f>
        <v>0</v>
      </c>
      <c r="AV603" s="39"/>
      <c r="AW603" s="39" t="n">
        <f aca="false">AU603+AV603</f>
        <v>0</v>
      </c>
      <c r="AX603" s="39"/>
      <c r="AY603" s="40" t="n">
        <f aca="false">AW603+AX603</f>
        <v>0</v>
      </c>
      <c r="AZ603" s="39" t="n">
        <v>14.1</v>
      </c>
      <c r="BA603" s="41" t="n">
        <v>14.1</v>
      </c>
      <c r="BB603" s="39" t="n">
        <f aca="false">BA603/AZ603*100</f>
        <v>100</v>
      </c>
    </row>
    <row r="604" customFormat="false" ht="12.75" hidden="false" customHeight="false" outlineLevel="0" collapsed="false">
      <c r="A604" s="42" t="s">
        <v>48</v>
      </c>
      <c r="B604" s="37" t="s">
        <v>503</v>
      </c>
      <c r="C604" s="37" t="s">
        <v>114</v>
      </c>
      <c r="D604" s="38" t="s">
        <v>49</v>
      </c>
      <c r="E604" s="44"/>
      <c r="F604" s="39" t="n">
        <f aca="false">F605+F606+F607</f>
        <v>9882.3</v>
      </c>
      <c r="G604" s="39" t="n">
        <f aca="false">G605+G606+G607</f>
        <v>0</v>
      </c>
      <c r="H604" s="39" t="n">
        <f aca="false">F604+G604</f>
        <v>9882.3</v>
      </c>
      <c r="I604" s="39" t="n">
        <f aca="false">I605+I606+I607</f>
        <v>0</v>
      </c>
      <c r="J604" s="39" t="n">
        <f aca="false">H604+I604</f>
        <v>9882.3</v>
      </c>
      <c r="K604" s="39" t="n">
        <f aca="false">K605+K606+K607</f>
        <v>0</v>
      </c>
      <c r="L604" s="39" t="n">
        <f aca="false">J604+K604</f>
        <v>9882.3</v>
      </c>
      <c r="M604" s="39" t="n">
        <f aca="false">M605+M606+M607</f>
        <v>-53.339</v>
      </c>
      <c r="N604" s="39" t="n">
        <f aca="false">L604+M604</f>
        <v>9828.961</v>
      </c>
      <c r="O604" s="39" t="n">
        <f aca="false">O605+O606+O607</f>
        <v>-29.3</v>
      </c>
      <c r="P604" s="39" t="n">
        <f aca="false">N604+O604</f>
        <v>9799.661</v>
      </c>
      <c r="Q604" s="39" t="n">
        <f aca="false">Q605+Q606+Q607</f>
        <v>-52</v>
      </c>
      <c r="R604" s="39" t="n">
        <f aca="false">P604+Q604</f>
        <v>9747.661</v>
      </c>
      <c r="S604" s="39" t="n">
        <f aca="false">S605+S606+S607</f>
        <v>0</v>
      </c>
      <c r="T604" s="39" t="n">
        <f aca="false">R604+S604</f>
        <v>9747.661</v>
      </c>
      <c r="U604" s="39" t="n">
        <f aca="false">U605+U606+U607</f>
        <v>0</v>
      </c>
      <c r="V604" s="39" t="n">
        <f aca="false">T604+U604</f>
        <v>9747.661</v>
      </c>
      <c r="W604" s="39" t="n">
        <f aca="false">W605+W606+W607</f>
        <v>53</v>
      </c>
      <c r="X604" s="39" t="n">
        <f aca="false">V604+W604</f>
        <v>9800.661</v>
      </c>
      <c r="Y604" s="39" t="n">
        <f aca="false">Y605+Y606+Y607</f>
        <v>0</v>
      </c>
      <c r="Z604" s="39" t="n">
        <f aca="false">X604+Y604</f>
        <v>9800.661</v>
      </c>
      <c r="AA604" s="39" t="n">
        <f aca="false">AA605+AA606+AA607</f>
        <v>0</v>
      </c>
      <c r="AB604" s="39" t="n">
        <f aca="false">Z604+AA604</f>
        <v>9800.661</v>
      </c>
      <c r="AC604" s="39" t="n">
        <f aca="false">AC605+AC606+AC607</f>
        <v>9882.3</v>
      </c>
      <c r="AD604" s="39" t="n">
        <f aca="false">AD605+AD606+AD607</f>
        <v>0</v>
      </c>
      <c r="AE604" s="39" t="n">
        <f aca="false">AC604+AD604</f>
        <v>9882.3</v>
      </c>
      <c r="AF604" s="39" t="n">
        <f aca="false">AF605+AF606+AF607</f>
        <v>0</v>
      </c>
      <c r="AG604" s="39" t="n">
        <f aca="false">AE604+AF604</f>
        <v>9882.3</v>
      </c>
      <c r="AH604" s="39" t="n">
        <f aca="false">AH605+AH606+AH607</f>
        <v>0</v>
      </c>
      <c r="AI604" s="39" t="n">
        <f aca="false">AG604+AH604</f>
        <v>9882.3</v>
      </c>
      <c r="AJ604" s="39" t="n">
        <f aca="false">AJ605+AJ606+AJ607</f>
        <v>0</v>
      </c>
      <c r="AK604" s="39" t="n">
        <f aca="false">AI604+AJ604</f>
        <v>9882.3</v>
      </c>
      <c r="AL604" s="39" t="n">
        <f aca="false">AL605+AL606+AL607</f>
        <v>-62.5</v>
      </c>
      <c r="AM604" s="39" t="n">
        <f aca="false">AK604+AL604</f>
        <v>9819.8</v>
      </c>
      <c r="AN604" s="39" t="n">
        <f aca="false">AN605+AN606+AN607</f>
        <v>0</v>
      </c>
      <c r="AO604" s="39" t="n">
        <f aca="false">AM604+AN604</f>
        <v>9819.8</v>
      </c>
      <c r="AP604" s="39" t="n">
        <f aca="false">AP605+AP606+AP607</f>
        <v>0</v>
      </c>
      <c r="AQ604" s="39" t="n">
        <f aca="false">AO604+AP604</f>
        <v>9819.8</v>
      </c>
      <c r="AR604" s="39" t="n">
        <f aca="false">AR605+AR606+AR607</f>
        <v>0</v>
      </c>
      <c r="AS604" s="39" t="n">
        <f aca="false">AQ604+AR604</f>
        <v>9819.8</v>
      </c>
      <c r="AT604" s="39" t="n">
        <f aca="false">AT605+AT606+AT607</f>
        <v>0</v>
      </c>
      <c r="AU604" s="39" t="n">
        <f aca="false">AS604+AT604</f>
        <v>9819.8</v>
      </c>
      <c r="AV604" s="39" t="n">
        <f aca="false">AV605+AV606+AV607</f>
        <v>0</v>
      </c>
      <c r="AW604" s="39" t="n">
        <f aca="false">AU604+AV604</f>
        <v>9819.8</v>
      </c>
      <c r="AX604" s="39" t="n">
        <f aca="false">AX605+AX606+AX607</f>
        <v>0</v>
      </c>
      <c r="AY604" s="40" t="n">
        <f aca="false">AW604+AX604</f>
        <v>9819.8</v>
      </c>
      <c r="AZ604" s="39" t="n">
        <f aca="false">AZ605+AZ606+AZ607</f>
        <v>9800.66</v>
      </c>
      <c r="BA604" s="41" t="n">
        <f aca="false">BA605+BA606+BA607</f>
        <v>9605.39</v>
      </c>
      <c r="BB604" s="39" t="n">
        <f aca="false">BA604/AZ604*100</f>
        <v>98.0075831627666</v>
      </c>
    </row>
    <row r="605" customFormat="false" ht="24" hidden="false" customHeight="false" outlineLevel="0" collapsed="false">
      <c r="A605" s="42" t="s">
        <v>50</v>
      </c>
      <c r="B605" s="37" t="s">
        <v>503</v>
      </c>
      <c r="C605" s="37" t="s">
        <v>114</v>
      </c>
      <c r="D605" s="38" t="s">
        <v>49</v>
      </c>
      <c r="E605" s="44" t="s">
        <v>51</v>
      </c>
      <c r="F605" s="39" t="n">
        <v>9675.5</v>
      </c>
      <c r="G605" s="39"/>
      <c r="H605" s="39" t="n">
        <f aca="false">F605+G605</f>
        <v>9675.5</v>
      </c>
      <c r="I605" s="39"/>
      <c r="J605" s="39" t="n">
        <f aca="false">H605+I605</f>
        <v>9675.5</v>
      </c>
      <c r="K605" s="39"/>
      <c r="L605" s="39" t="n">
        <f aca="false">J605+K605</f>
        <v>9675.5</v>
      </c>
      <c r="M605" s="39" t="n">
        <v>-53.339</v>
      </c>
      <c r="N605" s="39" t="n">
        <f aca="false">L605+M605</f>
        <v>9622.161</v>
      </c>
      <c r="O605" s="39"/>
      <c r="P605" s="39" t="n">
        <f aca="false">N605+O605</f>
        <v>9622.161</v>
      </c>
      <c r="Q605" s="39"/>
      <c r="R605" s="39" t="n">
        <f aca="false">P605+Q605</f>
        <v>9622.161</v>
      </c>
      <c r="S605" s="39"/>
      <c r="T605" s="39" t="n">
        <f aca="false">R605+S605</f>
        <v>9622.161</v>
      </c>
      <c r="U605" s="39"/>
      <c r="V605" s="39" t="n">
        <f aca="false">T605+U605</f>
        <v>9622.161</v>
      </c>
      <c r="W605" s="39"/>
      <c r="X605" s="39" t="n">
        <f aca="false">V605+W605</f>
        <v>9622.161</v>
      </c>
      <c r="Y605" s="39"/>
      <c r="Z605" s="39" t="n">
        <f aca="false">X605+Y605</f>
        <v>9622.161</v>
      </c>
      <c r="AA605" s="39"/>
      <c r="AB605" s="39" t="n">
        <f aca="false">Z605+AA605</f>
        <v>9622.161</v>
      </c>
      <c r="AC605" s="39" t="n">
        <v>9675.5</v>
      </c>
      <c r="AD605" s="39"/>
      <c r="AE605" s="39" t="n">
        <f aca="false">AC605+AD605</f>
        <v>9675.5</v>
      </c>
      <c r="AF605" s="39"/>
      <c r="AG605" s="39" t="n">
        <f aca="false">AE605+AF605</f>
        <v>9675.5</v>
      </c>
      <c r="AH605" s="39"/>
      <c r="AI605" s="39" t="n">
        <f aca="false">AG605+AH605</f>
        <v>9675.5</v>
      </c>
      <c r="AJ605" s="39"/>
      <c r="AK605" s="39" t="n">
        <f aca="false">AI605+AJ605</f>
        <v>9675.5</v>
      </c>
      <c r="AL605" s="39"/>
      <c r="AM605" s="39" t="n">
        <f aca="false">AK605+AL605</f>
        <v>9675.5</v>
      </c>
      <c r="AN605" s="39"/>
      <c r="AO605" s="39" t="n">
        <f aca="false">AM605+AN605</f>
        <v>9675.5</v>
      </c>
      <c r="AP605" s="39"/>
      <c r="AQ605" s="39" t="n">
        <f aca="false">AO605+AP605</f>
        <v>9675.5</v>
      </c>
      <c r="AR605" s="39"/>
      <c r="AS605" s="39" t="n">
        <f aca="false">AQ605+AR605</f>
        <v>9675.5</v>
      </c>
      <c r="AT605" s="39"/>
      <c r="AU605" s="39" t="n">
        <f aca="false">AS605+AT605</f>
        <v>9675.5</v>
      </c>
      <c r="AV605" s="39"/>
      <c r="AW605" s="39" t="n">
        <f aca="false">AU605+AV605</f>
        <v>9675.5</v>
      </c>
      <c r="AX605" s="39"/>
      <c r="AY605" s="40" t="n">
        <f aca="false">AW605+AX605</f>
        <v>9675.5</v>
      </c>
      <c r="AZ605" s="39" t="n">
        <v>9622.16</v>
      </c>
      <c r="BA605" s="41" t="n">
        <v>9491.54</v>
      </c>
      <c r="BB605" s="39" t="n">
        <f aca="false">BA605/AZ605*100</f>
        <v>98.6425085427804</v>
      </c>
    </row>
    <row r="606" customFormat="false" ht="24" hidden="false" customHeight="false" outlineLevel="0" collapsed="false">
      <c r="A606" s="42" t="s">
        <v>70</v>
      </c>
      <c r="B606" s="37" t="s">
        <v>503</v>
      </c>
      <c r="C606" s="37" t="s">
        <v>114</v>
      </c>
      <c r="D606" s="38" t="s">
        <v>49</v>
      </c>
      <c r="E606" s="44" t="s">
        <v>53</v>
      </c>
      <c r="F606" s="39" t="n">
        <v>204.3</v>
      </c>
      <c r="G606" s="39"/>
      <c r="H606" s="39" t="n">
        <f aca="false">F606+G606</f>
        <v>204.3</v>
      </c>
      <c r="I606" s="39"/>
      <c r="J606" s="39" t="n">
        <f aca="false">H606+I606</f>
        <v>204.3</v>
      </c>
      <c r="K606" s="39"/>
      <c r="L606" s="39" t="n">
        <f aca="false">J606+K606</f>
        <v>204.3</v>
      </c>
      <c r="M606" s="39"/>
      <c r="N606" s="39" t="n">
        <f aca="false">L606+M606</f>
        <v>204.3</v>
      </c>
      <c r="O606" s="39" t="n">
        <v>-29.3</v>
      </c>
      <c r="P606" s="39" t="n">
        <f aca="false">N606+O606</f>
        <v>175</v>
      </c>
      <c r="Q606" s="39" t="n">
        <v>-52</v>
      </c>
      <c r="R606" s="39" t="n">
        <f aca="false">P606+Q606</f>
        <v>123</v>
      </c>
      <c r="S606" s="39"/>
      <c r="T606" s="39" t="n">
        <f aca="false">R606+S606</f>
        <v>123</v>
      </c>
      <c r="U606" s="39"/>
      <c r="V606" s="39" t="n">
        <f aca="false">T606+U606</f>
        <v>123</v>
      </c>
      <c r="W606" s="39" t="n">
        <v>53</v>
      </c>
      <c r="X606" s="39" t="n">
        <f aca="false">V606+W606</f>
        <v>176</v>
      </c>
      <c r="Y606" s="39"/>
      <c r="Z606" s="39" t="n">
        <f aca="false">X606+Y606</f>
        <v>176</v>
      </c>
      <c r="AA606" s="39"/>
      <c r="AB606" s="39" t="n">
        <f aca="false">Z606+AA606</f>
        <v>176</v>
      </c>
      <c r="AC606" s="39" t="n">
        <v>204.3</v>
      </c>
      <c r="AD606" s="39"/>
      <c r="AE606" s="39" t="n">
        <f aca="false">AC606+AD606</f>
        <v>204.3</v>
      </c>
      <c r="AF606" s="39"/>
      <c r="AG606" s="39" t="n">
        <f aca="false">AE606+AF606</f>
        <v>204.3</v>
      </c>
      <c r="AH606" s="39"/>
      <c r="AI606" s="39" t="n">
        <f aca="false">AG606+AH606</f>
        <v>204.3</v>
      </c>
      <c r="AJ606" s="39"/>
      <c r="AK606" s="39" t="n">
        <f aca="false">AI606+AJ606</f>
        <v>204.3</v>
      </c>
      <c r="AL606" s="39" t="n">
        <v>-62.5</v>
      </c>
      <c r="AM606" s="39" t="n">
        <f aca="false">AK606+AL606</f>
        <v>141.8</v>
      </c>
      <c r="AN606" s="39"/>
      <c r="AO606" s="39" t="n">
        <f aca="false">AM606+AN606</f>
        <v>141.8</v>
      </c>
      <c r="AP606" s="39"/>
      <c r="AQ606" s="39" t="n">
        <f aca="false">AO606+AP606</f>
        <v>141.8</v>
      </c>
      <c r="AR606" s="39"/>
      <c r="AS606" s="39" t="n">
        <f aca="false">AQ606+AR606</f>
        <v>141.8</v>
      </c>
      <c r="AT606" s="39"/>
      <c r="AU606" s="39" t="n">
        <f aca="false">AS606+AT606</f>
        <v>141.8</v>
      </c>
      <c r="AV606" s="39"/>
      <c r="AW606" s="39" t="n">
        <f aca="false">AU606+AV606</f>
        <v>141.8</v>
      </c>
      <c r="AX606" s="39"/>
      <c r="AY606" s="40" t="n">
        <f aca="false">AW606+AX606</f>
        <v>141.8</v>
      </c>
      <c r="AZ606" s="39" t="n">
        <v>176</v>
      </c>
      <c r="BA606" s="41" t="n">
        <v>112.77</v>
      </c>
      <c r="BB606" s="39" t="n">
        <f aca="false">BA606/AZ606*100</f>
        <v>64.0738636363636</v>
      </c>
    </row>
    <row r="607" customFormat="false" ht="12.75" hidden="false" customHeight="false" outlineLevel="0" collapsed="false">
      <c r="A607" s="42" t="s">
        <v>56</v>
      </c>
      <c r="B607" s="37" t="s">
        <v>503</v>
      </c>
      <c r="C607" s="37" t="s">
        <v>114</v>
      </c>
      <c r="D607" s="38" t="s">
        <v>49</v>
      </c>
      <c r="E607" s="44" t="s">
        <v>57</v>
      </c>
      <c r="F607" s="39" t="n">
        <v>2.5</v>
      </c>
      <c r="G607" s="39"/>
      <c r="H607" s="39" t="n">
        <f aca="false">F607+G607</f>
        <v>2.5</v>
      </c>
      <c r="I607" s="39"/>
      <c r="J607" s="39" t="n">
        <f aca="false">H607+I607</f>
        <v>2.5</v>
      </c>
      <c r="K607" s="39"/>
      <c r="L607" s="39" t="n">
        <f aca="false">J607+K607</f>
        <v>2.5</v>
      </c>
      <c r="M607" s="39"/>
      <c r="N607" s="39" t="n">
        <f aca="false">L607+M607</f>
        <v>2.5</v>
      </c>
      <c r="O607" s="39"/>
      <c r="P607" s="39" t="n">
        <f aca="false">N607+O607</f>
        <v>2.5</v>
      </c>
      <c r="Q607" s="39"/>
      <c r="R607" s="39" t="n">
        <f aca="false">P607+Q607</f>
        <v>2.5</v>
      </c>
      <c r="S607" s="39"/>
      <c r="T607" s="39" t="n">
        <f aca="false">R607+S607</f>
        <v>2.5</v>
      </c>
      <c r="U607" s="39"/>
      <c r="V607" s="39" t="n">
        <f aca="false">T607+U607</f>
        <v>2.5</v>
      </c>
      <c r="W607" s="39"/>
      <c r="X607" s="39" t="n">
        <f aca="false">V607+W607</f>
        <v>2.5</v>
      </c>
      <c r="Y607" s="39"/>
      <c r="Z607" s="39" t="n">
        <f aca="false">X607+Y607</f>
        <v>2.5</v>
      </c>
      <c r="AA607" s="39"/>
      <c r="AB607" s="39" t="n">
        <f aca="false">Z607+AA607</f>
        <v>2.5</v>
      </c>
      <c r="AC607" s="39" t="n">
        <v>2.5</v>
      </c>
      <c r="AD607" s="39"/>
      <c r="AE607" s="39" t="n">
        <f aca="false">AC607+AD607</f>
        <v>2.5</v>
      </c>
      <c r="AF607" s="39"/>
      <c r="AG607" s="39" t="n">
        <f aca="false">AE607+AF607</f>
        <v>2.5</v>
      </c>
      <c r="AH607" s="39"/>
      <c r="AI607" s="39" t="n">
        <f aca="false">AG607+AH607</f>
        <v>2.5</v>
      </c>
      <c r="AJ607" s="39"/>
      <c r="AK607" s="39" t="n">
        <f aca="false">AI607+AJ607</f>
        <v>2.5</v>
      </c>
      <c r="AL607" s="39"/>
      <c r="AM607" s="39" t="n">
        <f aca="false">AK607+AL607</f>
        <v>2.5</v>
      </c>
      <c r="AN607" s="39"/>
      <c r="AO607" s="39" t="n">
        <f aca="false">AM607+AN607</f>
        <v>2.5</v>
      </c>
      <c r="AP607" s="39"/>
      <c r="AQ607" s="39" t="n">
        <f aca="false">AO607+AP607</f>
        <v>2.5</v>
      </c>
      <c r="AR607" s="39"/>
      <c r="AS607" s="39" t="n">
        <f aca="false">AQ607+AR607</f>
        <v>2.5</v>
      </c>
      <c r="AT607" s="39"/>
      <c r="AU607" s="39" t="n">
        <f aca="false">AS607+AT607</f>
        <v>2.5</v>
      </c>
      <c r="AV607" s="39"/>
      <c r="AW607" s="39" t="n">
        <f aca="false">AU607+AV607</f>
        <v>2.5</v>
      </c>
      <c r="AX607" s="39"/>
      <c r="AY607" s="40" t="n">
        <f aca="false">AW607+AX607</f>
        <v>2.5</v>
      </c>
      <c r="AZ607" s="39" t="n">
        <v>2.5</v>
      </c>
      <c r="BA607" s="41" t="n">
        <v>1.08</v>
      </c>
      <c r="BB607" s="39" t="n">
        <f aca="false">BA607/AZ607*100</f>
        <v>43.2</v>
      </c>
    </row>
    <row r="608" customFormat="false" ht="48" hidden="false" customHeight="true" outlineLevel="0" collapsed="false">
      <c r="A608" s="42" t="s">
        <v>60</v>
      </c>
      <c r="B608" s="37" t="s">
        <v>503</v>
      </c>
      <c r="C608" s="37" t="s">
        <v>114</v>
      </c>
      <c r="D608" s="38" t="s">
        <v>61</v>
      </c>
      <c r="E608" s="44"/>
      <c r="F608" s="39"/>
      <c r="G608" s="39" t="n">
        <f aca="false">G609+G610</f>
        <v>211.167</v>
      </c>
      <c r="H608" s="39" t="n">
        <f aca="false">F608+G608</f>
        <v>211.167</v>
      </c>
      <c r="I608" s="39" t="n">
        <f aca="false">I609+I610</f>
        <v>0</v>
      </c>
      <c r="J608" s="39" t="n">
        <f aca="false">H608+I608</f>
        <v>211.167</v>
      </c>
      <c r="K608" s="39" t="n">
        <f aca="false">K609+K610</f>
        <v>0</v>
      </c>
      <c r="L608" s="39" t="n">
        <f aca="false">J608+K608</f>
        <v>211.167</v>
      </c>
      <c r="M608" s="39" t="n">
        <f aca="false">M609+M610</f>
        <v>0</v>
      </c>
      <c r="N608" s="39" t="n">
        <f aca="false">L608+M608</f>
        <v>211.167</v>
      </c>
      <c r="O608" s="39" t="n">
        <f aca="false">O609+O610</f>
        <v>0</v>
      </c>
      <c r="P608" s="39" t="n">
        <f aca="false">N608+O608</f>
        <v>211.167</v>
      </c>
      <c r="Q608" s="39" t="n">
        <f aca="false">Q609+Q610</f>
        <v>0</v>
      </c>
      <c r="R608" s="39" t="n">
        <f aca="false">P608+Q608</f>
        <v>211.167</v>
      </c>
      <c r="S608" s="39" t="n">
        <f aca="false">S609+S610</f>
        <v>0</v>
      </c>
      <c r="T608" s="39" t="n">
        <f aca="false">R608+S608</f>
        <v>211.167</v>
      </c>
      <c r="U608" s="39" t="n">
        <f aca="false">U609+U610</f>
        <v>0</v>
      </c>
      <c r="V608" s="39" t="n">
        <f aca="false">T608+U608</f>
        <v>211.167</v>
      </c>
      <c r="W608" s="39" t="n">
        <f aca="false">W609+W610</f>
        <v>0</v>
      </c>
      <c r="X608" s="39" t="n">
        <f aca="false">V608+W608</f>
        <v>211.167</v>
      </c>
      <c r="Y608" s="39" t="n">
        <f aca="false">Y609+Y610</f>
        <v>0</v>
      </c>
      <c r="Z608" s="39" t="n">
        <f aca="false">X608+Y608</f>
        <v>211.167</v>
      </c>
      <c r="AA608" s="39" t="n">
        <f aca="false">AA609+AA610</f>
        <v>0</v>
      </c>
      <c r="AB608" s="39" t="n">
        <f aca="false">Z608+AA608</f>
        <v>211.167</v>
      </c>
      <c r="AC608" s="39"/>
      <c r="AD608" s="39" t="n">
        <f aca="false">AD609+AD610</f>
        <v>0</v>
      </c>
      <c r="AE608" s="39"/>
      <c r="AF608" s="39" t="n">
        <f aca="false">AF609+AF610</f>
        <v>0</v>
      </c>
      <c r="AG608" s="39"/>
      <c r="AH608" s="39" t="n">
        <f aca="false">AH609+AH610</f>
        <v>0</v>
      </c>
      <c r="AI608" s="39"/>
      <c r="AJ608" s="39" t="n">
        <f aca="false">AJ609+AJ610</f>
        <v>0</v>
      </c>
      <c r="AK608" s="39"/>
      <c r="AL608" s="39" t="n">
        <f aca="false">AL609+AL610</f>
        <v>0</v>
      </c>
      <c r="AM608" s="39"/>
      <c r="AN608" s="39" t="n">
        <f aca="false">AN609+AN610</f>
        <v>0</v>
      </c>
      <c r="AO608" s="39"/>
      <c r="AP608" s="39" t="n">
        <f aca="false">AP609+AP610</f>
        <v>0</v>
      </c>
      <c r="AQ608" s="39"/>
      <c r="AR608" s="39" t="n">
        <f aca="false">AR609+AR610</f>
        <v>0</v>
      </c>
      <c r="AS608" s="39"/>
      <c r="AT608" s="39" t="n">
        <f aca="false">AT609+AT610</f>
        <v>0</v>
      </c>
      <c r="AU608" s="39"/>
      <c r="AV608" s="39" t="n">
        <f aca="false">AV609+AV610</f>
        <v>0</v>
      </c>
      <c r="AW608" s="39"/>
      <c r="AX608" s="39" t="n">
        <f aca="false">AX609+AX610</f>
        <v>0</v>
      </c>
      <c r="AY608" s="40"/>
      <c r="AZ608" s="39" t="n">
        <f aca="false">AZ609+AZ610</f>
        <v>211.17</v>
      </c>
      <c r="BA608" s="41" t="n">
        <f aca="false">BA609+BA610</f>
        <v>211.17</v>
      </c>
      <c r="BB608" s="39" t="n">
        <f aca="false">BA608/AZ608*100</f>
        <v>100</v>
      </c>
    </row>
    <row r="609" customFormat="false" ht="24" hidden="false" customHeight="false" outlineLevel="0" collapsed="false">
      <c r="A609" s="42" t="s">
        <v>50</v>
      </c>
      <c r="B609" s="37" t="s">
        <v>503</v>
      </c>
      <c r="C609" s="37" t="s">
        <v>114</v>
      </c>
      <c r="D609" s="38" t="s">
        <v>61</v>
      </c>
      <c r="E609" s="44" t="s">
        <v>51</v>
      </c>
      <c r="F609" s="39"/>
      <c r="G609" s="39" t="n">
        <v>189.167</v>
      </c>
      <c r="H609" s="39" t="n">
        <f aca="false">F609+G609</f>
        <v>189.167</v>
      </c>
      <c r="I609" s="39"/>
      <c r="J609" s="39" t="n">
        <f aca="false">H609+I609</f>
        <v>189.167</v>
      </c>
      <c r="K609" s="39"/>
      <c r="L609" s="39" t="n">
        <f aca="false">J609+K609</f>
        <v>189.167</v>
      </c>
      <c r="M609" s="39"/>
      <c r="N609" s="39" t="n">
        <f aca="false">L609+M609</f>
        <v>189.167</v>
      </c>
      <c r="O609" s="39"/>
      <c r="P609" s="39" t="n">
        <f aca="false">N609+O609</f>
        <v>189.167</v>
      </c>
      <c r="Q609" s="39"/>
      <c r="R609" s="39" t="n">
        <f aca="false">P609+Q609</f>
        <v>189.167</v>
      </c>
      <c r="S609" s="39"/>
      <c r="T609" s="39" t="n">
        <f aca="false">R609+S609</f>
        <v>189.167</v>
      </c>
      <c r="U609" s="39"/>
      <c r="V609" s="39" t="n">
        <f aca="false">T609+U609</f>
        <v>189.167</v>
      </c>
      <c r="W609" s="39"/>
      <c r="X609" s="39" t="n">
        <f aca="false">V609+W609</f>
        <v>189.167</v>
      </c>
      <c r="Y609" s="39"/>
      <c r="Z609" s="39" t="n">
        <f aca="false">X609+Y609</f>
        <v>189.167</v>
      </c>
      <c r="AA609" s="39"/>
      <c r="AB609" s="39" t="n">
        <f aca="false">Z609+AA609</f>
        <v>189.167</v>
      </c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40"/>
      <c r="AZ609" s="39" t="n">
        <v>189.17</v>
      </c>
      <c r="BA609" s="41" t="n">
        <v>189.17</v>
      </c>
      <c r="BB609" s="39" t="n">
        <f aca="false">BA609/AZ609*100</f>
        <v>100</v>
      </c>
    </row>
    <row r="610" customFormat="false" ht="24" hidden="false" customHeight="false" outlineLevel="0" collapsed="false">
      <c r="A610" s="42" t="s">
        <v>70</v>
      </c>
      <c r="B610" s="37" t="s">
        <v>503</v>
      </c>
      <c r="C610" s="37" t="s">
        <v>114</v>
      </c>
      <c r="D610" s="38" t="s">
        <v>61</v>
      </c>
      <c r="E610" s="44" t="s">
        <v>53</v>
      </c>
      <c r="F610" s="39"/>
      <c r="G610" s="39" t="n">
        <v>22</v>
      </c>
      <c r="H610" s="39" t="n">
        <f aca="false">F610+G610</f>
        <v>22</v>
      </c>
      <c r="I610" s="39"/>
      <c r="J610" s="39" t="n">
        <f aca="false">H610+I610</f>
        <v>22</v>
      </c>
      <c r="K610" s="39"/>
      <c r="L610" s="39" t="n">
        <f aca="false">J610+K610</f>
        <v>22</v>
      </c>
      <c r="M610" s="39"/>
      <c r="N610" s="39" t="n">
        <f aca="false">L610+M610</f>
        <v>22</v>
      </c>
      <c r="O610" s="39"/>
      <c r="P610" s="39" t="n">
        <f aca="false">N610+O610</f>
        <v>22</v>
      </c>
      <c r="Q610" s="39"/>
      <c r="R610" s="39" t="n">
        <f aca="false">P610+Q610</f>
        <v>22</v>
      </c>
      <c r="S610" s="39"/>
      <c r="T610" s="39" t="n">
        <f aca="false">R610+S610</f>
        <v>22</v>
      </c>
      <c r="U610" s="39"/>
      <c r="V610" s="39" t="n">
        <f aca="false">T610+U610</f>
        <v>22</v>
      </c>
      <c r="W610" s="39"/>
      <c r="X610" s="39" t="n">
        <f aca="false">V610+W610</f>
        <v>22</v>
      </c>
      <c r="Y610" s="39"/>
      <c r="Z610" s="39" t="n">
        <f aca="false">X610+Y610</f>
        <v>22</v>
      </c>
      <c r="AA610" s="39"/>
      <c r="AB610" s="39" t="n">
        <f aca="false">Z610+AA610</f>
        <v>22</v>
      </c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40"/>
      <c r="AZ610" s="39" t="n">
        <v>22</v>
      </c>
      <c r="BA610" s="41" t="n">
        <v>22</v>
      </c>
      <c r="BB610" s="39" t="n">
        <f aca="false">BA610/AZ610*100</f>
        <v>100</v>
      </c>
    </row>
    <row r="611" customFormat="false" ht="26.25" hidden="false" customHeight="true" outlineLevel="0" collapsed="false">
      <c r="A611" s="42" t="s">
        <v>508</v>
      </c>
      <c r="B611" s="37" t="s">
        <v>503</v>
      </c>
      <c r="C611" s="37" t="s">
        <v>114</v>
      </c>
      <c r="D611" s="38" t="s">
        <v>63</v>
      </c>
      <c r="E611" s="43"/>
      <c r="F611" s="39" t="n">
        <f aca="false">F612</f>
        <v>0.9</v>
      </c>
      <c r="G611" s="39" t="n">
        <f aca="false">G612</f>
        <v>0</v>
      </c>
      <c r="H611" s="39" t="n">
        <f aca="false">F611+G611</f>
        <v>0.9</v>
      </c>
      <c r="I611" s="39" t="n">
        <f aca="false">I612</f>
        <v>0</v>
      </c>
      <c r="J611" s="39" t="n">
        <f aca="false">H611+I611</f>
        <v>0.9</v>
      </c>
      <c r="K611" s="39" t="n">
        <f aca="false">K612</f>
        <v>0</v>
      </c>
      <c r="L611" s="39" t="n">
        <f aca="false">J611+K611</f>
        <v>0.9</v>
      </c>
      <c r="M611" s="39" t="n">
        <f aca="false">M612</f>
        <v>0</v>
      </c>
      <c r="N611" s="39" t="n">
        <f aca="false">L611+M611</f>
        <v>0.9</v>
      </c>
      <c r="O611" s="39" t="n">
        <f aca="false">O612</f>
        <v>0</v>
      </c>
      <c r="P611" s="39" t="n">
        <f aca="false">N611+O611</f>
        <v>0.9</v>
      </c>
      <c r="Q611" s="39" t="n">
        <f aca="false">Q612</f>
        <v>0</v>
      </c>
      <c r="R611" s="39" t="n">
        <f aca="false">P611+Q611</f>
        <v>0.9</v>
      </c>
      <c r="S611" s="39" t="n">
        <f aca="false">S612</f>
        <v>0</v>
      </c>
      <c r="T611" s="39" t="n">
        <f aca="false">R611+S611</f>
        <v>0.9</v>
      </c>
      <c r="U611" s="39" t="n">
        <f aca="false">U612</f>
        <v>0</v>
      </c>
      <c r="V611" s="39" t="n">
        <f aca="false">T611+U611</f>
        <v>0.9</v>
      </c>
      <c r="W611" s="39" t="n">
        <f aca="false">W612</f>
        <v>1.5</v>
      </c>
      <c r="X611" s="39" t="n">
        <f aca="false">V611+W611</f>
        <v>2.4</v>
      </c>
      <c r="Y611" s="39" t="n">
        <f aca="false">Y612</f>
        <v>0</v>
      </c>
      <c r="Z611" s="39" t="n">
        <f aca="false">X611+Y611</f>
        <v>2.4</v>
      </c>
      <c r="AA611" s="39" t="n">
        <f aca="false">AA612</f>
        <v>0</v>
      </c>
      <c r="AB611" s="39" t="n">
        <f aca="false">Z611+AA611</f>
        <v>2.4</v>
      </c>
      <c r="AC611" s="39" t="n">
        <f aca="false">AC612</f>
        <v>0.6</v>
      </c>
      <c r="AD611" s="39" t="n">
        <f aca="false">AD612</f>
        <v>0</v>
      </c>
      <c r="AE611" s="39" t="n">
        <f aca="false">AC611+AD611</f>
        <v>0.6</v>
      </c>
      <c r="AF611" s="39" t="n">
        <f aca="false">AF612</f>
        <v>0</v>
      </c>
      <c r="AG611" s="39" t="n">
        <f aca="false">AE611+AF611</f>
        <v>0.6</v>
      </c>
      <c r="AH611" s="39" t="n">
        <f aca="false">AH612</f>
        <v>0</v>
      </c>
      <c r="AI611" s="39" t="n">
        <f aca="false">AG611+AH611</f>
        <v>0.6</v>
      </c>
      <c r="AJ611" s="39" t="n">
        <f aca="false">AJ612</f>
        <v>0</v>
      </c>
      <c r="AK611" s="39" t="n">
        <f aca="false">AI611+AJ611</f>
        <v>0.6</v>
      </c>
      <c r="AL611" s="39" t="n">
        <f aca="false">AL612</f>
        <v>0</v>
      </c>
      <c r="AM611" s="39" t="n">
        <f aca="false">AK611+AL611</f>
        <v>0.6</v>
      </c>
      <c r="AN611" s="39" t="n">
        <f aca="false">AN612</f>
        <v>0</v>
      </c>
      <c r="AO611" s="39" t="n">
        <f aca="false">AM611+AN611</f>
        <v>0.6</v>
      </c>
      <c r="AP611" s="39" t="n">
        <f aca="false">AP612</f>
        <v>0</v>
      </c>
      <c r="AQ611" s="39" t="n">
        <f aca="false">AO611+AP611</f>
        <v>0.6</v>
      </c>
      <c r="AR611" s="39" t="n">
        <f aca="false">AR612</f>
        <v>0</v>
      </c>
      <c r="AS611" s="39" t="n">
        <f aca="false">AQ611+AR611</f>
        <v>0.6</v>
      </c>
      <c r="AT611" s="39" t="n">
        <f aca="false">AT612</f>
        <v>0</v>
      </c>
      <c r="AU611" s="39" t="n">
        <f aca="false">AS611+AT611</f>
        <v>0.6</v>
      </c>
      <c r="AV611" s="39" t="n">
        <f aca="false">AV612</f>
        <v>0</v>
      </c>
      <c r="AW611" s="39" t="n">
        <f aca="false">AU611+AV611</f>
        <v>0.6</v>
      </c>
      <c r="AX611" s="39" t="n">
        <f aca="false">AX612</f>
        <v>0</v>
      </c>
      <c r="AY611" s="40" t="n">
        <f aca="false">AW611+AX611</f>
        <v>0.6</v>
      </c>
      <c r="AZ611" s="39" t="n">
        <f aca="false">AZ612</f>
        <v>2.4</v>
      </c>
      <c r="BA611" s="41" t="n">
        <f aca="false">BA612</f>
        <v>2.4</v>
      </c>
      <c r="BB611" s="39" t="n">
        <f aca="false">BA611/AZ611*100</f>
        <v>100</v>
      </c>
    </row>
    <row r="612" customFormat="false" ht="25.5" hidden="false" customHeight="true" outlineLevel="0" collapsed="false">
      <c r="A612" s="36" t="s">
        <v>64</v>
      </c>
      <c r="B612" s="37" t="s">
        <v>503</v>
      </c>
      <c r="C612" s="37" t="s">
        <v>114</v>
      </c>
      <c r="D612" s="38" t="s">
        <v>65</v>
      </c>
      <c r="E612" s="43"/>
      <c r="F612" s="39" t="n">
        <f aca="false">F613</f>
        <v>0.9</v>
      </c>
      <c r="G612" s="39" t="n">
        <f aca="false">G613</f>
        <v>0</v>
      </c>
      <c r="H612" s="39" t="n">
        <f aca="false">F612+G612</f>
        <v>0.9</v>
      </c>
      <c r="I612" s="39" t="n">
        <f aca="false">I613</f>
        <v>0</v>
      </c>
      <c r="J612" s="39" t="n">
        <f aca="false">H612+I612</f>
        <v>0.9</v>
      </c>
      <c r="K612" s="39" t="n">
        <f aca="false">K613</f>
        <v>0</v>
      </c>
      <c r="L612" s="39" t="n">
        <f aca="false">J612+K612</f>
        <v>0.9</v>
      </c>
      <c r="M612" s="39" t="n">
        <f aca="false">M613</f>
        <v>0</v>
      </c>
      <c r="N612" s="39" t="n">
        <f aca="false">L612+M612</f>
        <v>0.9</v>
      </c>
      <c r="O612" s="39" t="n">
        <f aca="false">O613</f>
        <v>0</v>
      </c>
      <c r="P612" s="39" t="n">
        <f aca="false">N612+O612</f>
        <v>0.9</v>
      </c>
      <c r="Q612" s="39" t="n">
        <f aca="false">Q613</f>
        <v>0</v>
      </c>
      <c r="R612" s="39" t="n">
        <f aca="false">P612+Q612</f>
        <v>0.9</v>
      </c>
      <c r="S612" s="39" t="n">
        <f aca="false">S613</f>
        <v>0</v>
      </c>
      <c r="T612" s="39" t="n">
        <f aca="false">R612+S612</f>
        <v>0.9</v>
      </c>
      <c r="U612" s="39" t="n">
        <f aca="false">U613</f>
        <v>0</v>
      </c>
      <c r="V612" s="39" t="n">
        <f aca="false">T612+U612</f>
        <v>0.9</v>
      </c>
      <c r="W612" s="39" t="n">
        <f aca="false">W613</f>
        <v>1.5</v>
      </c>
      <c r="X612" s="39" t="n">
        <f aca="false">V612+W612</f>
        <v>2.4</v>
      </c>
      <c r="Y612" s="39" t="n">
        <f aca="false">Y613</f>
        <v>0</v>
      </c>
      <c r="Z612" s="39" t="n">
        <f aca="false">X612+Y612</f>
        <v>2.4</v>
      </c>
      <c r="AA612" s="39" t="n">
        <f aca="false">AA613</f>
        <v>0</v>
      </c>
      <c r="AB612" s="39" t="n">
        <f aca="false">Z612+AA612</f>
        <v>2.4</v>
      </c>
      <c r="AC612" s="39" t="n">
        <f aca="false">AC613</f>
        <v>0.6</v>
      </c>
      <c r="AD612" s="39" t="n">
        <f aca="false">AD613</f>
        <v>0</v>
      </c>
      <c r="AE612" s="39" t="n">
        <f aca="false">AC612+AD612</f>
        <v>0.6</v>
      </c>
      <c r="AF612" s="39" t="n">
        <f aca="false">AF613</f>
        <v>0</v>
      </c>
      <c r="AG612" s="39" t="n">
        <f aca="false">AE612+AF612</f>
        <v>0.6</v>
      </c>
      <c r="AH612" s="39" t="n">
        <f aca="false">AH613</f>
        <v>0</v>
      </c>
      <c r="AI612" s="39" t="n">
        <f aca="false">AG612+AH612</f>
        <v>0.6</v>
      </c>
      <c r="AJ612" s="39" t="n">
        <f aca="false">AJ613</f>
        <v>0</v>
      </c>
      <c r="AK612" s="39" t="n">
        <f aca="false">AI612+AJ612</f>
        <v>0.6</v>
      </c>
      <c r="AL612" s="39" t="n">
        <f aca="false">AL613</f>
        <v>0</v>
      </c>
      <c r="AM612" s="39" t="n">
        <f aca="false">AK612+AL612</f>
        <v>0.6</v>
      </c>
      <c r="AN612" s="39" t="n">
        <f aca="false">AN613</f>
        <v>0</v>
      </c>
      <c r="AO612" s="39" t="n">
        <f aca="false">AM612+AN612</f>
        <v>0.6</v>
      </c>
      <c r="AP612" s="39" t="n">
        <f aca="false">AP613</f>
        <v>0</v>
      </c>
      <c r="AQ612" s="39" t="n">
        <f aca="false">AO612+AP612</f>
        <v>0.6</v>
      </c>
      <c r="AR612" s="39" t="n">
        <f aca="false">AR613</f>
        <v>0</v>
      </c>
      <c r="AS612" s="39" t="n">
        <f aca="false">AQ612+AR612</f>
        <v>0.6</v>
      </c>
      <c r="AT612" s="39" t="n">
        <f aca="false">AT613</f>
        <v>0</v>
      </c>
      <c r="AU612" s="39" t="n">
        <f aca="false">AS612+AT612</f>
        <v>0.6</v>
      </c>
      <c r="AV612" s="39" t="n">
        <f aca="false">AV613</f>
        <v>0</v>
      </c>
      <c r="AW612" s="39" t="n">
        <f aca="false">AU612+AV612</f>
        <v>0.6</v>
      </c>
      <c r="AX612" s="39" t="n">
        <f aca="false">AX613</f>
        <v>0</v>
      </c>
      <c r="AY612" s="40" t="n">
        <f aca="false">AW612+AX612</f>
        <v>0.6</v>
      </c>
      <c r="AZ612" s="39" t="n">
        <f aca="false">AZ613</f>
        <v>2.4</v>
      </c>
      <c r="BA612" s="41" t="n">
        <f aca="false">BA613</f>
        <v>2.4</v>
      </c>
      <c r="BB612" s="39" t="n">
        <f aca="false">BA612/AZ612*100</f>
        <v>100</v>
      </c>
    </row>
    <row r="613" customFormat="false" ht="48" hidden="false" customHeight="false" outlineLevel="0" collapsed="false">
      <c r="A613" s="42" t="s">
        <v>68</v>
      </c>
      <c r="B613" s="37" t="s">
        <v>503</v>
      </c>
      <c r="C613" s="37" t="s">
        <v>114</v>
      </c>
      <c r="D613" s="37" t="s">
        <v>69</v>
      </c>
      <c r="E613" s="44"/>
      <c r="F613" s="39" t="n">
        <f aca="false">F614</f>
        <v>0.9</v>
      </c>
      <c r="G613" s="39" t="n">
        <f aca="false">G614</f>
        <v>0</v>
      </c>
      <c r="H613" s="39" t="n">
        <f aca="false">F613+G613</f>
        <v>0.9</v>
      </c>
      <c r="I613" s="39" t="n">
        <f aca="false">I614</f>
        <v>0</v>
      </c>
      <c r="J613" s="39" t="n">
        <f aca="false">H613+I613</f>
        <v>0.9</v>
      </c>
      <c r="K613" s="39" t="n">
        <f aca="false">K614</f>
        <v>0</v>
      </c>
      <c r="L613" s="39" t="n">
        <f aca="false">J613+K613</f>
        <v>0.9</v>
      </c>
      <c r="M613" s="39" t="n">
        <f aca="false">M614</f>
        <v>0</v>
      </c>
      <c r="N613" s="39" t="n">
        <f aca="false">L613+M613</f>
        <v>0.9</v>
      </c>
      <c r="O613" s="39" t="n">
        <f aca="false">O614</f>
        <v>0</v>
      </c>
      <c r="P613" s="39" t="n">
        <f aca="false">N613+O613</f>
        <v>0.9</v>
      </c>
      <c r="Q613" s="39" t="n">
        <f aca="false">Q614</f>
        <v>0</v>
      </c>
      <c r="R613" s="39" t="n">
        <f aca="false">P613+Q613</f>
        <v>0.9</v>
      </c>
      <c r="S613" s="39" t="n">
        <f aca="false">S614</f>
        <v>0</v>
      </c>
      <c r="T613" s="39" t="n">
        <f aca="false">R613+S613</f>
        <v>0.9</v>
      </c>
      <c r="U613" s="39" t="n">
        <f aca="false">U614</f>
        <v>0</v>
      </c>
      <c r="V613" s="39" t="n">
        <f aca="false">T613+U613</f>
        <v>0.9</v>
      </c>
      <c r="W613" s="39" t="n">
        <f aca="false">W614</f>
        <v>1.5</v>
      </c>
      <c r="X613" s="39" t="n">
        <f aca="false">V613+W613</f>
        <v>2.4</v>
      </c>
      <c r="Y613" s="39" t="n">
        <f aca="false">Y614</f>
        <v>0</v>
      </c>
      <c r="Z613" s="39" t="n">
        <f aca="false">X613+Y613</f>
        <v>2.4</v>
      </c>
      <c r="AA613" s="39" t="n">
        <f aca="false">AA614</f>
        <v>0</v>
      </c>
      <c r="AB613" s="39" t="n">
        <f aca="false">Z613+AA613</f>
        <v>2.4</v>
      </c>
      <c r="AC613" s="39" t="n">
        <f aca="false">AC614</f>
        <v>0.6</v>
      </c>
      <c r="AD613" s="39" t="n">
        <f aca="false">AD614</f>
        <v>0</v>
      </c>
      <c r="AE613" s="39" t="n">
        <f aca="false">AC613+AD613</f>
        <v>0.6</v>
      </c>
      <c r="AF613" s="39" t="n">
        <f aca="false">AF614</f>
        <v>0</v>
      </c>
      <c r="AG613" s="39" t="n">
        <f aca="false">AE613+AF613</f>
        <v>0.6</v>
      </c>
      <c r="AH613" s="39" t="n">
        <f aca="false">AH614</f>
        <v>0</v>
      </c>
      <c r="AI613" s="39" t="n">
        <f aca="false">AG613+AH613</f>
        <v>0.6</v>
      </c>
      <c r="AJ613" s="39" t="n">
        <f aca="false">AJ614</f>
        <v>0</v>
      </c>
      <c r="AK613" s="39" t="n">
        <f aca="false">AI613+AJ613</f>
        <v>0.6</v>
      </c>
      <c r="AL613" s="39" t="n">
        <f aca="false">AL614</f>
        <v>0</v>
      </c>
      <c r="AM613" s="39" t="n">
        <f aca="false">AK613+AL613</f>
        <v>0.6</v>
      </c>
      <c r="AN613" s="39" t="n">
        <f aca="false">AN614</f>
        <v>0</v>
      </c>
      <c r="AO613" s="39" t="n">
        <f aca="false">AM613+AN613</f>
        <v>0.6</v>
      </c>
      <c r="AP613" s="39" t="n">
        <f aca="false">AP614</f>
        <v>0</v>
      </c>
      <c r="AQ613" s="39" t="n">
        <f aca="false">AO613+AP613</f>
        <v>0.6</v>
      </c>
      <c r="AR613" s="39" t="n">
        <f aca="false">AR614</f>
        <v>0</v>
      </c>
      <c r="AS613" s="39" t="n">
        <f aca="false">AQ613+AR613</f>
        <v>0.6</v>
      </c>
      <c r="AT613" s="39" t="n">
        <f aca="false">AT614</f>
        <v>0</v>
      </c>
      <c r="AU613" s="39" t="n">
        <f aca="false">AS613+AT613</f>
        <v>0.6</v>
      </c>
      <c r="AV613" s="39" t="n">
        <f aca="false">AV614</f>
        <v>0</v>
      </c>
      <c r="AW613" s="39" t="n">
        <f aca="false">AU613+AV613</f>
        <v>0.6</v>
      </c>
      <c r="AX613" s="39" t="n">
        <f aca="false">AX614</f>
        <v>0</v>
      </c>
      <c r="AY613" s="40" t="n">
        <f aca="false">AW613+AX613</f>
        <v>0.6</v>
      </c>
      <c r="AZ613" s="39" t="n">
        <f aca="false">AZ614</f>
        <v>2.4</v>
      </c>
      <c r="BA613" s="41" t="n">
        <f aca="false">BA614</f>
        <v>2.4</v>
      </c>
      <c r="BB613" s="39" t="n">
        <f aca="false">BA613/AZ613*100</f>
        <v>100</v>
      </c>
    </row>
    <row r="614" customFormat="false" ht="24" hidden="false" customHeight="false" outlineLevel="0" collapsed="false">
      <c r="A614" s="42" t="s">
        <v>70</v>
      </c>
      <c r="B614" s="37" t="s">
        <v>503</v>
      </c>
      <c r="C614" s="37" t="s">
        <v>114</v>
      </c>
      <c r="D614" s="37" t="s">
        <v>69</v>
      </c>
      <c r="E614" s="44" t="s">
        <v>53</v>
      </c>
      <c r="F614" s="39" t="n">
        <v>0.9</v>
      </c>
      <c r="G614" s="39"/>
      <c r="H614" s="39" t="n">
        <f aca="false">F614+G614</f>
        <v>0.9</v>
      </c>
      <c r="I614" s="39"/>
      <c r="J614" s="39" t="n">
        <f aca="false">H614+I614</f>
        <v>0.9</v>
      </c>
      <c r="K614" s="39"/>
      <c r="L614" s="39" t="n">
        <f aca="false">J614+K614</f>
        <v>0.9</v>
      </c>
      <c r="M614" s="39"/>
      <c r="N614" s="39" t="n">
        <f aca="false">L614+M614</f>
        <v>0.9</v>
      </c>
      <c r="O614" s="39"/>
      <c r="P614" s="39" t="n">
        <f aca="false">N614+O614</f>
        <v>0.9</v>
      </c>
      <c r="Q614" s="39"/>
      <c r="R614" s="39" t="n">
        <f aca="false">P614+Q614</f>
        <v>0.9</v>
      </c>
      <c r="S614" s="39"/>
      <c r="T614" s="39" t="n">
        <f aca="false">R614+S614</f>
        <v>0.9</v>
      </c>
      <c r="U614" s="39"/>
      <c r="V614" s="39" t="n">
        <f aca="false">T614+U614</f>
        <v>0.9</v>
      </c>
      <c r="W614" s="39" t="n">
        <v>1.5</v>
      </c>
      <c r="X614" s="39" t="n">
        <f aca="false">V614+W614</f>
        <v>2.4</v>
      </c>
      <c r="Y614" s="39"/>
      <c r="Z614" s="39" t="n">
        <f aca="false">X614+Y614</f>
        <v>2.4</v>
      </c>
      <c r="AA614" s="39"/>
      <c r="AB614" s="39" t="n">
        <f aca="false">Z614+AA614</f>
        <v>2.4</v>
      </c>
      <c r="AC614" s="39" t="n">
        <v>0.6</v>
      </c>
      <c r="AD614" s="39"/>
      <c r="AE614" s="39" t="n">
        <f aca="false">AC614+AD614</f>
        <v>0.6</v>
      </c>
      <c r="AF614" s="39"/>
      <c r="AG614" s="39" t="n">
        <f aca="false">AE614+AF614</f>
        <v>0.6</v>
      </c>
      <c r="AH614" s="39"/>
      <c r="AI614" s="39" t="n">
        <f aca="false">AG614+AH614</f>
        <v>0.6</v>
      </c>
      <c r="AJ614" s="39"/>
      <c r="AK614" s="39" t="n">
        <f aca="false">AI614+AJ614</f>
        <v>0.6</v>
      </c>
      <c r="AL614" s="39"/>
      <c r="AM614" s="39" t="n">
        <f aca="false">AK614+AL614</f>
        <v>0.6</v>
      </c>
      <c r="AN614" s="39"/>
      <c r="AO614" s="39" t="n">
        <f aca="false">AM614+AN614</f>
        <v>0.6</v>
      </c>
      <c r="AP614" s="39"/>
      <c r="AQ614" s="39" t="n">
        <f aca="false">AO614+AP614</f>
        <v>0.6</v>
      </c>
      <c r="AR614" s="39"/>
      <c r="AS614" s="39" t="n">
        <f aca="false">AQ614+AR614</f>
        <v>0.6</v>
      </c>
      <c r="AT614" s="39"/>
      <c r="AU614" s="39" t="n">
        <f aca="false">AS614+AT614</f>
        <v>0.6</v>
      </c>
      <c r="AV614" s="39"/>
      <c r="AW614" s="39" t="n">
        <f aca="false">AU614+AV614</f>
        <v>0.6</v>
      </c>
      <c r="AX614" s="39"/>
      <c r="AY614" s="40" t="n">
        <f aca="false">AW614+AX614</f>
        <v>0.6</v>
      </c>
      <c r="AZ614" s="39" t="n">
        <v>2.4</v>
      </c>
      <c r="BA614" s="41" t="n">
        <v>2.4</v>
      </c>
      <c r="BB614" s="39" t="n">
        <f aca="false">BA614/AZ614*100</f>
        <v>100</v>
      </c>
    </row>
    <row r="615" customFormat="false" ht="36" hidden="false" customHeight="false" outlineLevel="0" collapsed="false">
      <c r="A615" s="42" t="s">
        <v>145</v>
      </c>
      <c r="B615" s="37" t="s">
        <v>503</v>
      </c>
      <c r="C615" s="37" t="s">
        <v>114</v>
      </c>
      <c r="D615" s="37" t="s">
        <v>146</v>
      </c>
      <c r="E615" s="44"/>
      <c r="F615" s="39" t="n">
        <f aca="false">F618+F616</f>
        <v>900</v>
      </c>
      <c r="G615" s="39" t="n">
        <f aca="false">G618+G616+G620</f>
        <v>73.545</v>
      </c>
      <c r="H615" s="39" t="n">
        <f aca="false">F615+G615</f>
        <v>973.545</v>
      </c>
      <c r="I615" s="39" t="n">
        <f aca="false">I618+I616+I620</f>
        <v>0</v>
      </c>
      <c r="J615" s="39" t="n">
        <f aca="false">H615+I615</f>
        <v>973.545</v>
      </c>
      <c r="K615" s="39" t="n">
        <f aca="false">K618+K616+K620</f>
        <v>0</v>
      </c>
      <c r="L615" s="39" t="n">
        <f aca="false">J615+K615</f>
        <v>973.545</v>
      </c>
      <c r="M615" s="39" t="n">
        <f aca="false">M618+M616+M620</f>
        <v>0</v>
      </c>
      <c r="N615" s="39" t="n">
        <f aca="false">L615+M615</f>
        <v>973.545</v>
      </c>
      <c r="O615" s="39" t="n">
        <f aca="false">O618+O616+O620</f>
        <v>0</v>
      </c>
      <c r="P615" s="39" t="n">
        <f aca="false">N615+O615</f>
        <v>973.545</v>
      </c>
      <c r="Q615" s="39" t="n">
        <f aca="false">Q618+Q616+Q620</f>
        <v>-7</v>
      </c>
      <c r="R615" s="39" t="n">
        <f aca="false">P615+Q615</f>
        <v>966.545</v>
      </c>
      <c r="S615" s="39" t="n">
        <f aca="false">S618+S616+S620</f>
        <v>0</v>
      </c>
      <c r="T615" s="39" t="n">
        <f aca="false">R615+S615</f>
        <v>966.545</v>
      </c>
      <c r="U615" s="39" t="n">
        <f aca="false">U618+U616+U620</f>
        <v>0</v>
      </c>
      <c r="V615" s="39" t="n">
        <f aca="false">T615+U615</f>
        <v>966.545</v>
      </c>
      <c r="W615" s="39" t="n">
        <f aca="false">W618+W616+W620</f>
        <v>-113</v>
      </c>
      <c r="X615" s="39" t="n">
        <f aca="false">V615+W615</f>
        <v>853.545</v>
      </c>
      <c r="Y615" s="39" t="n">
        <f aca="false">Y618+Y616+Y620</f>
        <v>0</v>
      </c>
      <c r="Z615" s="39" t="n">
        <f aca="false">X615+Y615</f>
        <v>853.545</v>
      </c>
      <c r="AA615" s="39" t="n">
        <f aca="false">AA618+AA616+AA620</f>
        <v>0</v>
      </c>
      <c r="AB615" s="39" t="n">
        <f aca="false">Z615+AA615</f>
        <v>853.545</v>
      </c>
      <c r="AC615" s="39" t="n">
        <f aca="false">AC618+AC616</f>
        <v>1244.4</v>
      </c>
      <c r="AD615" s="39" t="n">
        <f aca="false">AD618+AD616+AD620</f>
        <v>0</v>
      </c>
      <c r="AE615" s="39" t="n">
        <f aca="false">AC615+AD615</f>
        <v>1244.4</v>
      </c>
      <c r="AF615" s="39" t="n">
        <f aca="false">AF618+AF616+AF620</f>
        <v>0</v>
      </c>
      <c r="AG615" s="39" t="n">
        <f aca="false">AE615+AF615</f>
        <v>1244.4</v>
      </c>
      <c r="AH615" s="39" t="n">
        <f aca="false">AH618+AH616+AH620</f>
        <v>0</v>
      </c>
      <c r="AI615" s="39" t="n">
        <f aca="false">AG615+AH615</f>
        <v>1244.4</v>
      </c>
      <c r="AJ615" s="39" t="n">
        <f aca="false">AJ618+AJ616+AJ620</f>
        <v>0</v>
      </c>
      <c r="AK615" s="39" t="n">
        <f aca="false">AI615+AJ615</f>
        <v>1244.4</v>
      </c>
      <c r="AL615" s="39" t="n">
        <f aca="false">AL618+AL616+AL620</f>
        <v>0</v>
      </c>
      <c r="AM615" s="39" t="n">
        <f aca="false">AK615+AL615</f>
        <v>1244.4</v>
      </c>
      <c r="AN615" s="39" t="n">
        <f aca="false">AN618+AN616+AN620</f>
        <v>0</v>
      </c>
      <c r="AO615" s="39" t="n">
        <f aca="false">AM615+AN615</f>
        <v>1244.4</v>
      </c>
      <c r="AP615" s="39" t="n">
        <f aca="false">AP618+AP616+AP620</f>
        <v>0</v>
      </c>
      <c r="AQ615" s="39" t="n">
        <f aca="false">AO615+AP615</f>
        <v>1244.4</v>
      </c>
      <c r="AR615" s="39" t="n">
        <f aca="false">AR618+AR616+AR620</f>
        <v>0</v>
      </c>
      <c r="AS615" s="39" t="n">
        <f aca="false">AQ615+AR615</f>
        <v>1244.4</v>
      </c>
      <c r="AT615" s="39" t="n">
        <f aca="false">AT618+AT616+AT620</f>
        <v>0</v>
      </c>
      <c r="AU615" s="39" t="n">
        <f aca="false">AS615+AT615</f>
        <v>1244.4</v>
      </c>
      <c r="AV615" s="39" t="n">
        <f aca="false">AV618+AV616+AV620</f>
        <v>0</v>
      </c>
      <c r="AW615" s="39" t="n">
        <f aca="false">AU615+AV615</f>
        <v>1244.4</v>
      </c>
      <c r="AX615" s="39" t="n">
        <f aca="false">AX618+AX616+AX620</f>
        <v>0</v>
      </c>
      <c r="AY615" s="40" t="n">
        <f aca="false">AW615+AX615</f>
        <v>1244.4</v>
      </c>
      <c r="AZ615" s="39" t="n">
        <f aca="false">AZ618+AZ616+AZ620</f>
        <v>853.54</v>
      </c>
      <c r="BA615" s="41" t="n">
        <f aca="false">BA618+BA616+BA620</f>
        <v>214.84</v>
      </c>
      <c r="BB615" s="39" t="n">
        <f aca="false">BA615/AZ615*100</f>
        <v>25.1704665276378</v>
      </c>
    </row>
    <row r="616" customFormat="false" ht="24" hidden="false" customHeight="false" outlineLevel="0" collapsed="false">
      <c r="A616" s="42" t="s">
        <v>509</v>
      </c>
      <c r="B616" s="37" t="s">
        <v>503</v>
      </c>
      <c r="C616" s="37" t="s">
        <v>114</v>
      </c>
      <c r="D616" s="37" t="s">
        <v>510</v>
      </c>
      <c r="E616" s="44"/>
      <c r="F616" s="39" t="n">
        <f aca="false">F617</f>
        <v>400</v>
      </c>
      <c r="G616" s="39" t="n">
        <f aca="false">G617</f>
        <v>0</v>
      </c>
      <c r="H616" s="39" t="n">
        <f aca="false">F616+G616</f>
        <v>400</v>
      </c>
      <c r="I616" s="39" t="n">
        <f aca="false">I617</f>
        <v>0</v>
      </c>
      <c r="J616" s="39" t="n">
        <f aca="false">H616+I616</f>
        <v>400</v>
      </c>
      <c r="K616" s="39" t="n">
        <f aca="false">K617</f>
        <v>0</v>
      </c>
      <c r="L616" s="39" t="n">
        <f aca="false">J616+K616</f>
        <v>400</v>
      </c>
      <c r="M616" s="39" t="n">
        <f aca="false">M617</f>
        <v>0</v>
      </c>
      <c r="N616" s="39" t="n">
        <f aca="false">L616+M616</f>
        <v>400</v>
      </c>
      <c r="O616" s="39" t="n">
        <f aca="false">O617</f>
        <v>0</v>
      </c>
      <c r="P616" s="39" t="n">
        <f aca="false">N616+O616</f>
        <v>400</v>
      </c>
      <c r="Q616" s="39" t="n">
        <f aca="false">Q617</f>
        <v>0</v>
      </c>
      <c r="R616" s="39" t="n">
        <f aca="false">P616+Q616</f>
        <v>400</v>
      </c>
      <c r="S616" s="39" t="n">
        <f aca="false">S617</f>
        <v>0</v>
      </c>
      <c r="T616" s="39" t="n">
        <f aca="false">R616+S616</f>
        <v>400</v>
      </c>
      <c r="U616" s="39" t="n">
        <f aca="false">U617</f>
        <v>0</v>
      </c>
      <c r="V616" s="39" t="n">
        <f aca="false">T616+U616</f>
        <v>400</v>
      </c>
      <c r="W616" s="39" t="n">
        <f aca="false">W617</f>
        <v>0</v>
      </c>
      <c r="X616" s="39" t="n">
        <f aca="false">V616+W616</f>
        <v>400</v>
      </c>
      <c r="Y616" s="39" t="n">
        <f aca="false">Y617</f>
        <v>0</v>
      </c>
      <c r="Z616" s="39" t="n">
        <f aca="false">X616+Y616</f>
        <v>400</v>
      </c>
      <c r="AA616" s="39" t="n">
        <f aca="false">AA617</f>
        <v>0</v>
      </c>
      <c r="AB616" s="39" t="n">
        <f aca="false">Z616+AA616</f>
        <v>400</v>
      </c>
      <c r="AC616" s="39" t="n">
        <f aca="false">AC617</f>
        <v>400</v>
      </c>
      <c r="AD616" s="39" t="n">
        <f aca="false">AD617</f>
        <v>0</v>
      </c>
      <c r="AE616" s="39" t="n">
        <f aca="false">AC616+AD616</f>
        <v>400</v>
      </c>
      <c r="AF616" s="39" t="n">
        <f aca="false">AF617</f>
        <v>0</v>
      </c>
      <c r="AG616" s="39" t="n">
        <f aca="false">AE616+AF616</f>
        <v>400</v>
      </c>
      <c r="AH616" s="39" t="n">
        <f aca="false">AH617</f>
        <v>0</v>
      </c>
      <c r="AI616" s="39" t="n">
        <f aca="false">AG616+AH616</f>
        <v>400</v>
      </c>
      <c r="AJ616" s="39" t="n">
        <f aca="false">AJ617</f>
        <v>0</v>
      </c>
      <c r="AK616" s="39" t="n">
        <f aca="false">AI616+AJ616</f>
        <v>400</v>
      </c>
      <c r="AL616" s="39" t="n">
        <f aca="false">AL617</f>
        <v>0</v>
      </c>
      <c r="AM616" s="39" t="n">
        <f aca="false">AK616+AL616</f>
        <v>400</v>
      </c>
      <c r="AN616" s="39" t="n">
        <f aca="false">AN617</f>
        <v>0</v>
      </c>
      <c r="AO616" s="39" t="n">
        <f aca="false">AM616+AN616</f>
        <v>400</v>
      </c>
      <c r="AP616" s="39" t="n">
        <f aca="false">AP617</f>
        <v>0</v>
      </c>
      <c r="AQ616" s="39" t="n">
        <f aca="false">AO616+AP616</f>
        <v>400</v>
      </c>
      <c r="AR616" s="39" t="n">
        <f aca="false">AR617</f>
        <v>0</v>
      </c>
      <c r="AS616" s="39" t="n">
        <f aca="false">AQ616+AR616</f>
        <v>400</v>
      </c>
      <c r="AT616" s="39" t="n">
        <f aca="false">AT617</f>
        <v>0</v>
      </c>
      <c r="AU616" s="39" t="n">
        <f aca="false">AS616+AT616</f>
        <v>400</v>
      </c>
      <c r="AV616" s="39" t="n">
        <f aca="false">AV617</f>
        <v>0</v>
      </c>
      <c r="AW616" s="39" t="n">
        <f aca="false">AU616+AV616</f>
        <v>400</v>
      </c>
      <c r="AX616" s="39" t="n">
        <f aca="false">AX617</f>
        <v>0</v>
      </c>
      <c r="AY616" s="40" t="n">
        <f aca="false">AW616+AX616</f>
        <v>400</v>
      </c>
      <c r="AZ616" s="39" t="n">
        <f aca="false">AZ617</f>
        <v>400</v>
      </c>
      <c r="BA616" s="41" t="n">
        <f aca="false">BA617</f>
        <v>78.19</v>
      </c>
      <c r="BB616" s="39" t="n">
        <f aca="false">BA616/AZ616*100</f>
        <v>19.5475</v>
      </c>
    </row>
    <row r="617" customFormat="false" ht="24" hidden="false" customHeight="false" outlineLevel="0" collapsed="false">
      <c r="A617" s="42" t="s">
        <v>70</v>
      </c>
      <c r="B617" s="37" t="s">
        <v>503</v>
      </c>
      <c r="C617" s="37" t="s">
        <v>114</v>
      </c>
      <c r="D617" s="37" t="s">
        <v>510</v>
      </c>
      <c r="E617" s="44" t="s">
        <v>53</v>
      </c>
      <c r="F617" s="39" t="n">
        <v>400</v>
      </c>
      <c r="G617" s="39"/>
      <c r="H617" s="39" t="n">
        <f aca="false">F617+G617</f>
        <v>400</v>
      </c>
      <c r="I617" s="39"/>
      <c r="J617" s="39" t="n">
        <f aca="false">H617+I617</f>
        <v>400</v>
      </c>
      <c r="K617" s="39"/>
      <c r="L617" s="39" t="n">
        <f aca="false">J617+K617</f>
        <v>400</v>
      </c>
      <c r="M617" s="39"/>
      <c r="N617" s="39" t="n">
        <f aca="false">L617+M617</f>
        <v>400</v>
      </c>
      <c r="O617" s="39"/>
      <c r="P617" s="39" t="n">
        <f aca="false">N617+O617</f>
        <v>400</v>
      </c>
      <c r="Q617" s="39"/>
      <c r="R617" s="39" t="n">
        <f aca="false">P617+Q617</f>
        <v>400</v>
      </c>
      <c r="S617" s="39"/>
      <c r="T617" s="39" t="n">
        <f aca="false">R617+S617</f>
        <v>400</v>
      </c>
      <c r="U617" s="39"/>
      <c r="V617" s="39" t="n">
        <f aca="false">T617+U617</f>
        <v>400</v>
      </c>
      <c r="W617" s="39"/>
      <c r="X617" s="39" t="n">
        <f aca="false">V617+W617</f>
        <v>400</v>
      </c>
      <c r="Y617" s="39"/>
      <c r="Z617" s="39" t="n">
        <f aca="false">X617+Y617</f>
        <v>400</v>
      </c>
      <c r="AA617" s="39"/>
      <c r="AB617" s="39" t="n">
        <f aca="false">Z617+AA617</f>
        <v>400</v>
      </c>
      <c r="AC617" s="39" t="n">
        <v>400</v>
      </c>
      <c r="AD617" s="39"/>
      <c r="AE617" s="39" t="n">
        <f aca="false">AC617+AD617</f>
        <v>400</v>
      </c>
      <c r="AF617" s="39"/>
      <c r="AG617" s="39" t="n">
        <f aca="false">AE617+AF617</f>
        <v>400</v>
      </c>
      <c r="AH617" s="39"/>
      <c r="AI617" s="39" t="n">
        <f aca="false">AG617+AH617</f>
        <v>400</v>
      </c>
      <c r="AJ617" s="39"/>
      <c r="AK617" s="39" t="n">
        <f aca="false">AI617+AJ617</f>
        <v>400</v>
      </c>
      <c r="AL617" s="39"/>
      <c r="AM617" s="39" t="n">
        <f aca="false">AK617+AL617</f>
        <v>400</v>
      </c>
      <c r="AN617" s="39"/>
      <c r="AO617" s="39" t="n">
        <f aca="false">AM617+AN617</f>
        <v>400</v>
      </c>
      <c r="AP617" s="39"/>
      <c r="AQ617" s="39" t="n">
        <f aca="false">AO617+AP617</f>
        <v>400</v>
      </c>
      <c r="AR617" s="39"/>
      <c r="AS617" s="39" t="n">
        <f aca="false">AQ617+AR617</f>
        <v>400</v>
      </c>
      <c r="AT617" s="39"/>
      <c r="AU617" s="39" t="n">
        <f aca="false">AS617+AT617</f>
        <v>400</v>
      </c>
      <c r="AV617" s="39"/>
      <c r="AW617" s="39" t="n">
        <f aca="false">AU617+AV617</f>
        <v>400</v>
      </c>
      <c r="AX617" s="39"/>
      <c r="AY617" s="40" t="n">
        <f aca="false">AW617+AX617</f>
        <v>400</v>
      </c>
      <c r="AZ617" s="39" t="n">
        <v>400</v>
      </c>
      <c r="BA617" s="41" t="n">
        <v>78.19</v>
      </c>
      <c r="BB617" s="39" t="n">
        <f aca="false">BA617/AZ617*100</f>
        <v>19.5475</v>
      </c>
    </row>
    <row r="618" customFormat="false" ht="36" hidden="false" customHeight="false" outlineLevel="0" collapsed="false">
      <c r="A618" s="42" t="s">
        <v>147</v>
      </c>
      <c r="B618" s="37" t="s">
        <v>503</v>
      </c>
      <c r="C618" s="37" t="s">
        <v>114</v>
      </c>
      <c r="D618" s="37" t="s">
        <v>148</v>
      </c>
      <c r="E618" s="44"/>
      <c r="F618" s="39" t="n">
        <f aca="false">F619</f>
        <v>500</v>
      </c>
      <c r="G618" s="39" t="n">
        <f aca="false">G619</f>
        <v>0</v>
      </c>
      <c r="H618" s="39" t="n">
        <f aca="false">F618+G618</f>
        <v>500</v>
      </c>
      <c r="I618" s="39" t="n">
        <f aca="false">I619</f>
        <v>0</v>
      </c>
      <c r="J618" s="39" t="n">
        <f aca="false">H618+I618</f>
        <v>500</v>
      </c>
      <c r="K618" s="39" t="n">
        <f aca="false">K619</f>
        <v>0</v>
      </c>
      <c r="L618" s="39" t="n">
        <f aca="false">J618+K618</f>
        <v>500</v>
      </c>
      <c r="M618" s="39" t="n">
        <f aca="false">M619</f>
        <v>0</v>
      </c>
      <c r="N618" s="39" t="n">
        <f aca="false">L618+M618</f>
        <v>500</v>
      </c>
      <c r="O618" s="39" t="n">
        <f aca="false">O619</f>
        <v>0</v>
      </c>
      <c r="P618" s="39" t="n">
        <f aca="false">N618+O618</f>
        <v>500</v>
      </c>
      <c r="Q618" s="39" t="n">
        <f aca="false">Q619</f>
        <v>-7</v>
      </c>
      <c r="R618" s="39" t="n">
        <f aca="false">P618+Q618</f>
        <v>493</v>
      </c>
      <c r="S618" s="39" t="n">
        <f aca="false">S619</f>
        <v>0</v>
      </c>
      <c r="T618" s="39" t="n">
        <f aca="false">R618+S618</f>
        <v>493</v>
      </c>
      <c r="U618" s="39" t="n">
        <f aca="false">U619</f>
        <v>0</v>
      </c>
      <c r="V618" s="39" t="n">
        <f aca="false">T618+U618</f>
        <v>493</v>
      </c>
      <c r="W618" s="39" t="n">
        <f aca="false">W619</f>
        <v>-113</v>
      </c>
      <c r="X618" s="39" t="n">
        <f aca="false">V618+W618</f>
        <v>380</v>
      </c>
      <c r="Y618" s="39" t="n">
        <f aca="false">Y619</f>
        <v>0</v>
      </c>
      <c r="Z618" s="39" t="n">
        <f aca="false">X618+Y618</f>
        <v>380</v>
      </c>
      <c r="AA618" s="39" t="n">
        <f aca="false">AA619</f>
        <v>0</v>
      </c>
      <c r="AB618" s="39" t="n">
        <f aca="false">Z618+AA618</f>
        <v>380</v>
      </c>
      <c r="AC618" s="39" t="n">
        <f aca="false">AC619</f>
        <v>844.4</v>
      </c>
      <c r="AD618" s="39" t="n">
        <f aca="false">AD619</f>
        <v>0</v>
      </c>
      <c r="AE618" s="39" t="n">
        <f aca="false">AC618+AD618</f>
        <v>844.4</v>
      </c>
      <c r="AF618" s="39" t="n">
        <f aca="false">AF619</f>
        <v>0</v>
      </c>
      <c r="AG618" s="39" t="n">
        <f aca="false">AE618+AF618</f>
        <v>844.4</v>
      </c>
      <c r="AH618" s="39" t="n">
        <f aca="false">AH619</f>
        <v>0</v>
      </c>
      <c r="AI618" s="39" t="n">
        <f aca="false">AG618+AH618</f>
        <v>844.4</v>
      </c>
      <c r="AJ618" s="39" t="n">
        <f aca="false">AJ619</f>
        <v>0</v>
      </c>
      <c r="AK618" s="39" t="n">
        <f aca="false">AI618+AJ618</f>
        <v>844.4</v>
      </c>
      <c r="AL618" s="39" t="n">
        <f aca="false">AL619</f>
        <v>0</v>
      </c>
      <c r="AM618" s="39" t="n">
        <f aca="false">AK618+AL618</f>
        <v>844.4</v>
      </c>
      <c r="AN618" s="39" t="n">
        <f aca="false">AN619</f>
        <v>0</v>
      </c>
      <c r="AO618" s="39" t="n">
        <f aca="false">AM618+AN618</f>
        <v>844.4</v>
      </c>
      <c r="AP618" s="39" t="n">
        <f aca="false">AP619</f>
        <v>0</v>
      </c>
      <c r="AQ618" s="39" t="n">
        <f aca="false">AO618+AP618</f>
        <v>844.4</v>
      </c>
      <c r="AR618" s="39" t="n">
        <f aca="false">AR619</f>
        <v>0</v>
      </c>
      <c r="AS618" s="39" t="n">
        <f aca="false">AQ618+AR618</f>
        <v>844.4</v>
      </c>
      <c r="AT618" s="39" t="n">
        <f aca="false">AT619</f>
        <v>0</v>
      </c>
      <c r="AU618" s="39" t="n">
        <f aca="false">AS618+AT618</f>
        <v>844.4</v>
      </c>
      <c r="AV618" s="39" t="n">
        <f aca="false">AV619</f>
        <v>0</v>
      </c>
      <c r="AW618" s="39" t="n">
        <f aca="false">AU618+AV618</f>
        <v>844.4</v>
      </c>
      <c r="AX618" s="39" t="n">
        <f aca="false">AX619</f>
        <v>0</v>
      </c>
      <c r="AY618" s="40" t="n">
        <f aca="false">AW618+AX618</f>
        <v>844.4</v>
      </c>
      <c r="AZ618" s="39" t="n">
        <f aca="false">AZ619</f>
        <v>380</v>
      </c>
      <c r="BA618" s="41" t="n">
        <f aca="false">BA619</f>
        <v>63.11</v>
      </c>
      <c r="BB618" s="39" t="n">
        <f aca="false">BA618/AZ618*100</f>
        <v>16.6078947368421</v>
      </c>
    </row>
    <row r="619" customFormat="false" ht="24" hidden="false" customHeight="false" outlineLevel="0" collapsed="false">
      <c r="A619" s="42" t="s">
        <v>70</v>
      </c>
      <c r="B619" s="37" t="s">
        <v>503</v>
      </c>
      <c r="C619" s="37" t="s">
        <v>114</v>
      </c>
      <c r="D619" s="37" t="s">
        <v>148</v>
      </c>
      <c r="E619" s="44" t="s">
        <v>53</v>
      </c>
      <c r="F619" s="39" t="n">
        <v>500</v>
      </c>
      <c r="G619" s="39"/>
      <c r="H619" s="39" t="n">
        <f aca="false">F619+G619</f>
        <v>500</v>
      </c>
      <c r="I619" s="39"/>
      <c r="J619" s="39" t="n">
        <f aca="false">H619+I619</f>
        <v>500</v>
      </c>
      <c r="K619" s="39"/>
      <c r="L619" s="39" t="n">
        <f aca="false">J619+K619</f>
        <v>500</v>
      </c>
      <c r="M619" s="39"/>
      <c r="N619" s="39" t="n">
        <f aca="false">L619+M619</f>
        <v>500</v>
      </c>
      <c r="O619" s="39"/>
      <c r="P619" s="39" t="n">
        <f aca="false">N619+O619</f>
        <v>500</v>
      </c>
      <c r="Q619" s="39" t="n">
        <v>-7</v>
      </c>
      <c r="R619" s="39" t="n">
        <f aca="false">P619+Q619</f>
        <v>493</v>
      </c>
      <c r="S619" s="39"/>
      <c r="T619" s="39" t="n">
        <f aca="false">R619+S619</f>
        <v>493</v>
      </c>
      <c r="U619" s="39"/>
      <c r="V619" s="39" t="n">
        <f aca="false">T619+U619</f>
        <v>493</v>
      </c>
      <c r="W619" s="39" t="n">
        <v>-113</v>
      </c>
      <c r="X619" s="39" t="n">
        <f aca="false">V619+W619</f>
        <v>380</v>
      </c>
      <c r="Y619" s="39"/>
      <c r="Z619" s="39" t="n">
        <f aca="false">X619+Y619</f>
        <v>380</v>
      </c>
      <c r="AA619" s="39"/>
      <c r="AB619" s="39" t="n">
        <f aca="false">Z619+AA619</f>
        <v>380</v>
      </c>
      <c r="AC619" s="39" t="n">
        <v>844.4</v>
      </c>
      <c r="AD619" s="39"/>
      <c r="AE619" s="39" t="n">
        <f aca="false">AC619+AD619</f>
        <v>844.4</v>
      </c>
      <c r="AF619" s="39"/>
      <c r="AG619" s="39" t="n">
        <f aca="false">AE619+AF619</f>
        <v>844.4</v>
      </c>
      <c r="AH619" s="39"/>
      <c r="AI619" s="39" t="n">
        <f aca="false">AG619+AH619</f>
        <v>844.4</v>
      </c>
      <c r="AJ619" s="39"/>
      <c r="AK619" s="39" t="n">
        <f aca="false">AI619+AJ619</f>
        <v>844.4</v>
      </c>
      <c r="AL619" s="39"/>
      <c r="AM619" s="39" t="n">
        <f aca="false">AK619+AL619</f>
        <v>844.4</v>
      </c>
      <c r="AN619" s="39"/>
      <c r="AO619" s="39" t="n">
        <f aca="false">AM619+AN619</f>
        <v>844.4</v>
      </c>
      <c r="AP619" s="39"/>
      <c r="AQ619" s="39" t="n">
        <f aca="false">AO619+AP619</f>
        <v>844.4</v>
      </c>
      <c r="AR619" s="39"/>
      <c r="AS619" s="39" t="n">
        <f aca="false">AQ619+AR619</f>
        <v>844.4</v>
      </c>
      <c r="AT619" s="39"/>
      <c r="AU619" s="39" t="n">
        <f aca="false">AS619+AT619</f>
        <v>844.4</v>
      </c>
      <c r="AV619" s="39"/>
      <c r="AW619" s="39" t="n">
        <f aca="false">AU619+AV619</f>
        <v>844.4</v>
      </c>
      <c r="AX619" s="39"/>
      <c r="AY619" s="40" t="n">
        <f aca="false">AW619+AX619</f>
        <v>844.4</v>
      </c>
      <c r="AZ619" s="39" t="n">
        <v>380</v>
      </c>
      <c r="BA619" s="41" t="n">
        <v>63.11</v>
      </c>
      <c r="BB619" s="39" t="n">
        <f aca="false">BA619/AZ619*100</f>
        <v>16.6078947368421</v>
      </c>
    </row>
    <row r="620" customFormat="false" ht="49.5" hidden="false" customHeight="true" outlineLevel="0" collapsed="false">
      <c r="A620" s="42" t="s">
        <v>60</v>
      </c>
      <c r="B620" s="37" t="s">
        <v>503</v>
      </c>
      <c r="C620" s="37" t="s">
        <v>114</v>
      </c>
      <c r="D620" s="37" t="s">
        <v>149</v>
      </c>
      <c r="E620" s="44"/>
      <c r="F620" s="39"/>
      <c r="G620" s="39" t="n">
        <f aca="false">G621</f>
        <v>73.545</v>
      </c>
      <c r="H620" s="39" t="n">
        <f aca="false">F620+G620</f>
        <v>73.545</v>
      </c>
      <c r="I620" s="39" t="n">
        <f aca="false">I621</f>
        <v>0</v>
      </c>
      <c r="J620" s="39" t="n">
        <f aca="false">H620+I620</f>
        <v>73.545</v>
      </c>
      <c r="K620" s="39" t="n">
        <f aca="false">K621</f>
        <v>0</v>
      </c>
      <c r="L620" s="39" t="n">
        <f aca="false">J620+K620</f>
        <v>73.545</v>
      </c>
      <c r="M620" s="39" t="n">
        <f aca="false">M621</f>
        <v>0</v>
      </c>
      <c r="N620" s="39" t="n">
        <f aca="false">L620+M620</f>
        <v>73.545</v>
      </c>
      <c r="O620" s="39" t="n">
        <f aca="false">O621</f>
        <v>0</v>
      </c>
      <c r="P620" s="39" t="n">
        <f aca="false">N620+O620</f>
        <v>73.545</v>
      </c>
      <c r="Q620" s="39" t="n">
        <f aca="false">Q621</f>
        <v>0</v>
      </c>
      <c r="R620" s="39" t="n">
        <f aca="false">P620+Q620</f>
        <v>73.545</v>
      </c>
      <c r="S620" s="39" t="n">
        <f aca="false">S621</f>
        <v>0</v>
      </c>
      <c r="T620" s="39" t="n">
        <f aca="false">R620+S620</f>
        <v>73.545</v>
      </c>
      <c r="U620" s="39" t="n">
        <f aca="false">U621</f>
        <v>0</v>
      </c>
      <c r="V620" s="39" t="n">
        <f aca="false">T620+U620</f>
        <v>73.545</v>
      </c>
      <c r="W620" s="39" t="n">
        <f aca="false">W621</f>
        <v>0</v>
      </c>
      <c r="X620" s="39" t="n">
        <f aca="false">V620+W620</f>
        <v>73.545</v>
      </c>
      <c r="Y620" s="39" t="n">
        <f aca="false">Y621</f>
        <v>0</v>
      </c>
      <c r="Z620" s="39" t="n">
        <f aca="false">X620+Y620</f>
        <v>73.545</v>
      </c>
      <c r="AA620" s="39" t="n">
        <f aca="false">AA621</f>
        <v>0</v>
      </c>
      <c r="AB620" s="39" t="n">
        <f aca="false">Z620+AA620</f>
        <v>73.545</v>
      </c>
      <c r="AC620" s="39"/>
      <c r="AD620" s="39" t="n">
        <f aca="false">AD621</f>
        <v>0</v>
      </c>
      <c r="AE620" s="39" t="n">
        <f aca="false">AC620+AD620</f>
        <v>0</v>
      </c>
      <c r="AF620" s="39" t="n">
        <f aca="false">AF621</f>
        <v>0</v>
      </c>
      <c r="AG620" s="39" t="n">
        <f aca="false">AE620+AF620</f>
        <v>0</v>
      </c>
      <c r="AH620" s="39" t="n">
        <f aca="false">AH621</f>
        <v>0</v>
      </c>
      <c r="AI620" s="39" t="n">
        <f aca="false">AG620+AH620</f>
        <v>0</v>
      </c>
      <c r="AJ620" s="39" t="n">
        <f aca="false">AJ621</f>
        <v>0</v>
      </c>
      <c r="AK620" s="39" t="n">
        <f aca="false">AI620+AJ620</f>
        <v>0</v>
      </c>
      <c r="AL620" s="39" t="n">
        <f aca="false">AL621</f>
        <v>0</v>
      </c>
      <c r="AM620" s="39" t="n">
        <f aca="false">AK620+AL620</f>
        <v>0</v>
      </c>
      <c r="AN620" s="39" t="n">
        <f aca="false">AN621</f>
        <v>0</v>
      </c>
      <c r="AO620" s="39" t="n">
        <f aca="false">AM620+AN620</f>
        <v>0</v>
      </c>
      <c r="AP620" s="39" t="n">
        <f aca="false">AP621</f>
        <v>0</v>
      </c>
      <c r="AQ620" s="39" t="n">
        <f aca="false">AO620+AP620</f>
        <v>0</v>
      </c>
      <c r="AR620" s="39" t="n">
        <f aca="false">AR621</f>
        <v>0</v>
      </c>
      <c r="AS620" s="39" t="n">
        <f aca="false">AQ620+AR620</f>
        <v>0</v>
      </c>
      <c r="AT620" s="39" t="n">
        <f aca="false">AT621</f>
        <v>0</v>
      </c>
      <c r="AU620" s="39" t="n">
        <f aca="false">AS620+AT620</f>
        <v>0</v>
      </c>
      <c r="AV620" s="39" t="n">
        <f aca="false">AV621</f>
        <v>0</v>
      </c>
      <c r="AW620" s="39" t="n">
        <f aca="false">AU620+AV620</f>
        <v>0</v>
      </c>
      <c r="AX620" s="39" t="n">
        <f aca="false">AX621</f>
        <v>0</v>
      </c>
      <c r="AY620" s="40" t="n">
        <f aca="false">AW620+AX620</f>
        <v>0</v>
      </c>
      <c r="AZ620" s="39" t="n">
        <f aca="false">AZ621</f>
        <v>73.54</v>
      </c>
      <c r="BA620" s="41" t="n">
        <f aca="false">BA621</f>
        <v>73.54</v>
      </c>
      <c r="BB620" s="39" t="n">
        <f aca="false">BA620/AZ620*100</f>
        <v>100</v>
      </c>
    </row>
    <row r="621" customFormat="false" ht="24" hidden="false" customHeight="false" outlineLevel="0" collapsed="false">
      <c r="A621" s="42" t="s">
        <v>70</v>
      </c>
      <c r="B621" s="37" t="s">
        <v>503</v>
      </c>
      <c r="C621" s="37" t="s">
        <v>114</v>
      </c>
      <c r="D621" s="37" t="s">
        <v>149</v>
      </c>
      <c r="E621" s="44" t="s">
        <v>53</v>
      </c>
      <c r="F621" s="39"/>
      <c r="G621" s="39" t="n">
        <v>73.545</v>
      </c>
      <c r="H621" s="39" t="n">
        <f aca="false">F621+G621</f>
        <v>73.545</v>
      </c>
      <c r="I621" s="39"/>
      <c r="J621" s="39" t="n">
        <f aca="false">H621+I621</f>
        <v>73.545</v>
      </c>
      <c r="K621" s="39"/>
      <c r="L621" s="39" t="n">
        <f aca="false">J621+K621</f>
        <v>73.545</v>
      </c>
      <c r="M621" s="39"/>
      <c r="N621" s="39" t="n">
        <f aca="false">L621+M621</f>
        <v>73.545</v>
      </c>
      <c r="O621" s="39"/>
      <c r="P621" s="39" t="n">
        <f aca="false">N621+O621</f>
        <v>73.545</v>
      </c>
      <c r="Q621" s="39"/>
      <c r="R621" s="39" t="n">
        <f aca="false">P621+Q621</f>
        <v>73.545</v>
      </c>
      <c r="S621" s="39"/>
      <c r="T621" s="39" t="n">
        <f aca="false">R621+S621</f>
        <v>73.545</v>
      </c>
      <c r="U621" s="39"/>
      <c r="V621" s="39" t="n">
        <f aca="false">T621+U621</f>
        <v>73.545</v>
      </c>
      <c r="W621" s="39"/>
      <c r="X621" s="39" t="n">
        <f aca="false">V621+W621</f>
        <v>73.545</v>
      </c>
      <c r="Y621" s="39"/>
      <c r="Z621" s="39" t="n">
        <f aca="false">X621+Y621</f>
        <v>73.545</v>
      </c>
      <c r="AA621" s="39"/>
      <c r="AB621" s="39" t="n">
        <f aca="false">Z621+AA621</f>
        <v>73.545</v>
      </c>
      <c r="AC621" s="39"/>
      <c r="AD621" s="39"/>
      <c r="AE621" s="39" t="n">
        <f aca="false">AC621+AD621</f>
        <v>0</v>
      </c>
      <c r="AF621" s="39"/>
      <c r="AG621" s="39" t="n">
        <f aca="false">AE621+AF621</f>
        <v>0</v>
      </c>
      <c r="AH621" s="39"/>
      <c r="AI621" s="39" t="n">
        <f aca="false">AG621+AH621</f>
        <v>0</v>
      </c>
      <c r="AJ621" s="39"/>
      <c r="AK621" s="39" t="n">
        <f aca="false">AI621+AJ621</f>
        <v>0</v>
      </c>
      <c r="AL621" s="39"/>
      <c r="AM621" s="39" t="n">
        <f aca="false">AK621+AL621</f>
        <v>0</v>
      </c>
      <c r="AN621" s="39"/>
      <c r="AO621" s="39" t="n">
        <f aca="false">AM621+AN621</f>
        <v>0</v>
      </c>
      <c r="AP621" s="39"/>
      <c r="AQ621" s="39" t="n">
        <f aca="false">AO621+AP621</f>
        <v>0</v>
      </c>
      <c r="AR621" s="39"/>
      <c r="AS621" s="39" t="n">
        <f aca="false">AQ621+AR621</f>
        <v>0</v>
      </c>
      <c r="AT621" s="39"/>
      <c r="AU621" s="39" t="n">
        <f aca="false">AS621+AT621</f>
        <v>0</v>
      </c>
      <c r="AV621" s="39"/>
      <c r="AW621" s="39" t="n">
        <f aca="false">AU621+AV621</f>
        <v>0</v>
      </c>
      <c r="AX621" s="39"/>
      <c r="AY621" s="40" t="n">
        <f aca="false">AW621+AX621</f>
        <v>0</v>
      </c>
      <c r="AZ621" s="39" t="n">
        <v>73.54</v>
      </c>
      <c r="BA621" s="41" t="n">
        <v>73.54</v>
      </c>
      <c r="BB621" s="39" t="n">
        <f aca="false">BA621/AZ621*100</f>
        <v>100</v>
      </c>
    </row>
    <row r="622" customFormat="false" ht="24" hidden="false" customHeight="false" outlineLevel="0" collapsed="false">
      <c r="A622" s="50" t="s">
        <v>150</v>
      </c>
      <c r="B622" s="37" t="s">
        <v>503</v>
      </c>
      <c r="C622" s="37" t="s">
        <v>114</v>
      </c>
      <c r="D622" s="37" t="s">
        <v>151</v>
      </c>
      <c r="E622" s="44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 t="n">
        <f aca="false">Q623</f>
        <v>7</v>
      </c>
      <c r="R622" s="39" t="n">
        <f aca="false">P622+Q622</f>
        <v>7</v>
      </c>
      <c r="S622" s="39" t="n">
        <f aca="false">S623</f>
        <v>0</v>
      </c>
      <c r="T622" s="39" t="n">
        <f aca="false">R622+S622</f>
        <v>7</v>
      </c>
      <c r="U622" s="39" t="n">
        <f aca="false">U623</f>
        <v>0</v>
      </c>
      <c r="V622" s="39" t="n">
        <f aca="false">T622+U622</f>
        <v>7</v>
      </c>
      <c r="W622" s="39" t="n">
        <f aca="false">W623</f>
        <v>0</v>
      </c>
      <c r="X622" s="39" t="n">
        <f aca="false">V622+W622</f>
        <v>7</v>
      </c>
      <c r="Y622" s="39" t="n">
        <f aca="false">Y623</f>
        <v>0</v>
      </c>
      <c r="Z622" s="39" t="n">
        <f aca="false">X622+Y622</f>
        <v>7</v>
      </c>
      <c r="AA622" s="39" t="n">
        <f aca="false">AA623</f>
        <v>0</v>
      </c>
      <c r="AB622" s="39" t="n">
        <f aca="false">Z622+AA622</f>
        <v>7</v>
      </c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 t="n">
        <f aca="false">AN623</f>
        <v>0</v>
      </c>
      <c r="AO622" s="39" t="n">
        <f aca="false">AM622+AN622</f>
        <v>0</v>
      </c>
      <c r="AP622" s="39" t="n">
        <f aca="false">AP623</f>
        <v>0</v>
      </c>
      <c r="AQ622" s="39" t="n">
        <f aca="false">AO622+AP622</f>
        <v>0</v>
      </c>
      <c r="AR622" s="39" t="n">
        <f aca="false">AR623</f>
        <v>0</v>
      </c>
      <c r="AS622" s="39" t="n">
        <f aca="false">AQ622+AR622</f>
        <v>0</v>
      </c>
      <c r="AT622" s="39" t="n">
        <f aca="false">AT623</f>
        <v>0</v>
      </c>
      <c r="AU622" s="39" t="n">
        <f aca="false">AS622+AT622</f>
        <v>0</v>
      </c>
      <c r="AV622" s="39" t="n">
        <f aca="false">AV623</f>
        <v>0</v>
      </c>
      <c r="AW622" s="39" t="n">
        <f aca="false">AU622+AV622</f>
        <v>0</v>
      </c>
      <c r="AX622" s="39" t="n">
        <f aca="false">AX623</f>
        <v>0</v>
      </c>
      <c r="AY622" s="40" t="n">
        <f aca="false">AW622+AX622</f>
        <v>0</v>
      </c>
      <c r="AZ622" s="39" t="n">
        <f aca="false">AZ623</f>
        <v>7</v>
      </c>
      <c r="BA622" s="41" t="n">
        <f aca="false">BA623</f>
        <v>7</v>
      </c>
      <c r="BB622" s="39" t="n">
        <f aca="false">BA622/AZ622*100</f>
        <v>100</v>
      </c>
    </row>
    <row r="623" customFormat="false" ht="96" hidden="false" customHeight="false" outlineLevel="0" collapsed="false">
      <c r="A623" s="42" t="s">
        <v>511</v>
      </c>
      <c r="B623" s="37" t="s">
        <v>503</v>
      </c>
      <c r="C623" s="37" t="s">
        <v>114</v>
      </c>
      <c r="D623" s="37" t="s">
        <v>512</v>
      </c>
      <c r="E623" s="44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 t="n">
        <f aca="false">Q624</f>
        <v>7</v>
      </c>
      <c r="R623" s="39" t="n">
        <f aca="false">P623+Q623</f>
        <v>7</v>
      </c>
      <c r="S623" s="39" t="n">
        <f aca="false">S624</f>
        <v>0</v>
      </c>
      <c r="T623" s="39" t="n">
        <f aca="false">R623+S623</f>
        <v>7</v>
      </c>
      <c r="U623" s="39" t="n">
        <f aca="false">U624</f>
        <v>0</v>
      </c>
      <c r="V623" s="39" t="n">
        <f aca="false">T623+U623</f>
        <v>7</v>
      </c>
      <c r="W623" s="39" t="n">
        <f aca="false">W624</f>
        <v>0</v>
      </c>
      <c r="X623" s="39" t="n">
        <f aca="false">V623+W623</f>
        <v>7</v>
      </c>
      <c r="Y623" s="39" t="n">
        <f aca="false">Y624</f>
        <v>0</v>
      </c>
      <c r="Z623" s="39" t="n">
        <f aca="false">X623+Y623</f>
        <v>7</v>
      </c>
      <c r="AA623" s="39" t="n">
        <f aca="false">AA624</f>
        <v>0</v>
      </c>
      <c r="AB623" s="39" t="n">
        <f aca="false">Z623+AA623</f>
        <v>7</v>
      </c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 t="n">
        <f aca="false">AN624</f>
        <v>0</v>
      </c>
      <c r="AO623" s="39" t="n">
        <f aca="false">AM623+AN623</f>
        <v>0</v>
      </c>
      <c r="AP623" s="39" t="n">
        <f aca="false">AP624</f>
        <v>0</v>
      </c>
      <c r="AQ623" s="39" t="n">
        <f aca="false">AO623+AP623</f>
        <v>0</v>
      </c>
      <c r="AR623" s="39" t="n">
        <f aca="false">AR624</f>
        <v>0</v>
      </c>
      <c r="AS623" s="39" t="n">
        <f aca="false">AQ623+AR623</f>
        <v>0</v>
      </c>
      <c r="AT623" s="39" t="n">
        <f aca="false">AT624</f>
        <v>0</v>
      </c>
      <c r="AU623" s="39" t="n">
        <f aca="false">AS623+AT623</f>
        <v>0</v>
      </c>
      <c r="AV623" s="39" t="n">
        <f aca="false">AV624</f>
        <v>0</v>
      </c>
      <c r="AW623" s="39" t="n">
        <f aca="false">AU623+AV623</f>
        <v>0</v>
      </c>
      <c r="AX623" s="39" t="n">
        <f aca="false">AX624</f>
        <v>0</v>
      </c>
      <c r="AY623" s="40" t="n">
        <f aca="false">AW623+AX623</f>
        <v>0</v>
      </c>
      <c r="AZ623" s="39" t="n">
        <f aca="false">AZ624</f>
        <v>7</v>
      </c>
      <c r="BA623" s="41" t="n">
        <f aca="false">BA624</f>
        <v>7</v>
      </c>
      <c r="BB623" s="39" t="n">
        <f aca="false">BA623/AZ623*100</f>
        <v>100</v>
      </c>
    </row>
    <row r="624" customFormat="false" ht="12.75" hidden="false" customHeight="false" outlineLevel="0" collapsed="false">
      <c r="A624" s="42" t="s">
        <v>54</v>
      </c>
      <c r="B624" s="37" t="s">
        <v>503</v>
      </c>
      <c r="C624" s="37" t="s">
        <v>114</v>
      </c>
      <c r="D624" s="37" t="s">
        <v>512</v>
      </c>
      <c r="E624" s="44" t="s">
        <v>55</v>
      </c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 t="n">
        <v>7</v>
      </c>
      <c r="R624" s="39" t="n">
        <f aca="false">P624+Q624</f>
        <v>7</v>
      </c>
      <c r="S624" s="39"/>
      <c r="T624" s="39" t="n">
        <f aca="false">R624+S624</f>
        <v>7</v>
      </c>
      <c r="U624" s="39"/>
      <c r="V624" s="39" t="n">
        <f aca="false">T624+U624</f>
        <v>7</v>
      </c>
      <c r="W624" s="39"/>
      <c r="X624" s="39" t="n">
        <f aca="false">V624+W624</f>
        <v>7</v>
      </c>
      <c r="Y624" s="39"/>
      <c r="Z624" s="39" t="n">
        <f aca="false">X624+Y624</f>
        <v>7</v>
      </c>
      <c r="AA624" s="39"/>
      <c r="AB624" s="39" t="n">
        <f aca="false">Z624+AA624</f>
        <v>7</v>
      </c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 t="n">
        <f aca="false">AM624+AN624</f>
        <v>0</v>
      </c>
      <c r="AP624" s="39"/>
      <c r="AQ624" s="39" t="n">
        <f aca="false">AO624+AP624</f>
        <v>0</v>
      </c>
      <c r="AR624" s="39"/>
      <c r="AS624" s="39" t="n">
        <f aca="false">AQ624+AR624</f>
        <v>0</v>
      </c>
      <c r="AT624" s="39"/>
      <c r="AU624" s="39" t="n">
        <f aca="false">AS624+AT624</f>
        <v>0</v>
      </c>
      <c r="AV624" s="39"/>
      <c r="AW624" s="39" t="n">
        <f aca="false">AU624+AV624</f>
        <v>0</v>
      </c>
      <c r="AX624" s="39"/>
      <c r="AY624" s="40" t="n">
        <f aca="false">AW624+AX624</f>
        <v>0</v>
      </c>
      <c r="AZ624" s="39" t="n">
        <v>7</v>
      </c>
      <c r="BA624" s="41" t="n">
        <v>7</v>
      </c>
      <c r="BB624" s="39" t="n">
        <f aca="false">BA624/AZ624*100</f>
        <v>100</v>
      </c>
    </row>
    <row r="625" customFormat="false" ht="12.75" hidden="false" customHeight="false" outlineLevel="0" collapsed="false">
      <c r="A625" s="30" t="s">
        <v>166</v>
      </c>
      <c r="B625" s="31" t="s">
        <v>503</v>
      </c>
      <c r="C625" s="31" t="s">
        <v>167</v>
      </c>
      <c r="D625" s="31"/>
      <c r="E625" s="32"/>
      <c r="F625" s="33" t="n">
        <f aca="false">F630</f>
        <v>48653.1</v>
      </c>
      <c r="G625" s="33" t="n">
        <f aca="false">G630</f>
        <v>0</v>
      </c>
      <c r="H625" s="33" t="n">
        <f aca="false">F625+G625</f>
        <v>48653.1</v>
      </c>
      <c r="I625" s="33" t="n">
        <f aca="false">I630</f>
        <v>0</v>
      </c>
      <c r="J625" s="33" t="n">
        <f aca="false">H625+I625</f>
        <v>48653.1</v>
      </c>
      <c r="K625" s="33" t="n">
        <f aca="false">K630</f>
        <v>0</v>
      </c>
      <c r="L625" s="33" t="n">
        <f aca="false">J625+K625</f>
        <v>48653.1</v>
      </c>
      <c r="M625" s="33" t="n">
        <f aca="false">M630</f>
        <v>-1201.496</v>
      </c>
      <c r="N625" s="33" t="n">
        <f aca="false">L625+M625</f>
        <v>47451.604</v>
      </c>
      <c r="O625" s="33" t="n">
        <f aca="false">O630</f>
        <v>0</v>
      </c>
      <c r="P625" s="33" t="n">
        <f aca="false">N625+O625</f>
        <v>47451.604</v>
      </c>
      <c r="Q625" s="33" t="n">
        <f aca="false">Q630</f>
        <v>0</v>
      </c>
      <c r="R625" s="33" t="n">
        <f aca="false">P625+Q625</f>
        <v>47451.604</v>
      </c>
      <c r="S625" s="33" t="n">
        <f aca="false">S630</f>
        <v>0</v>
      </c>
      <c r="T625" s="33" t="n">
        <f aca="false">R625+S625</f>
        <v>47451.604</v>
      </c>
      <c r="U625" s="33" t="n">
        <f aca="false">U630+U626</f>
        <v>10000</v>
      </c>
      <c r="V625" s="33" t="n">
        <f aca="false">T625+U625</f>
        <v>57451.604</v>
      </c>
      <c r="W625" s="33" t="n">
        <f aca="false">W630+W626</f>
        <v>0</v>
      </c>
      <c r="X625" s="33" t="n">
        <f aca="false">V625+W625</f>
        <v>57451.604</v>
      </c>
      <c r="Y625" s="33" t="n">
        <f aca="false">Y630+Y626</f>
        <v>0</v>
      </c>
      <c r="Z625" s="33" t="n">
        <f aca="false">X625+Y625</f>
        <v>57451.604</v>
      </c>
      <c r="AA625" s="33" t="n">
        <f aca="false">AA630+AA626</f>
        <v>6600</v>
      </c>
      <c r="AB625" s="33" t="n">
        <f aca="false">Z625+AA625</f>
        <v>64051.604</v>
      </c>
      <c r="AC625" s="33" t="n">
        <f aca="false">AC630</f>
        <v>48653.1</v>
      </c>
      <c r="AD625" s="33" t="n">
        <f aca="false">AD630</f>
        <v>0</v>
      </c>
      <c r="AE625" s="33" t="n">
        <f aca="false">AC625+AD625</f>
        <v>48653.1</v>
      </c>
      <c r="AF625" s="33" t="n">
        <f aca="false">AF630</f>
        <v>0</v>
      </c>
      <c r="AG625" s="33" t="n">
        <f aca="false">AE625+AF625</f>
        <v>48653.1</v>
      </c>
      <c r="AH625" s="33" t="n">
        <f aca="false">AH630</f>
        <v>0</v>
      </c>
      <c r="AI625" s="33" t="n">
        <f aca="false">AG625+AH625</f>
        <v>48653.1</v>
      </c>
      <c r="AJ625" s="33" t="n">
        <f aca="false">AJ630</f>
        <v>-2059.646</v>
      </c>
      <c r="AK625" s="33" t="n">
        <f aca="false">AI625+AJ625</f>
        <v>46593.454</v>
      </c>
      <c r="AL625" s="33" t="n">
        <f aca="false">AL630</f>
        <v>0</v>
      </c>
      <c r="AM625" s="33" t="n">
        <f aca="false">AK625+AL625</f>
        <v>46593.454</v>
      </c>
      <c r="AN625" s="33" t="n">
        <f aca="false">AN630</f>
        <v>0</v>
      </c>
      <c r="AO625" s="33" t="n">
        <f aca="false">AM625+AN625</f>
        <v>46593.454</v>
      </c>
      <c r="AP625" s="33" t="n">
        <f aca="false">AP630</f>
        <v>0</v>
      </c>
      <c r="AQ625" s="33" t="n">
        <f aca="false">AO625+AP625</f>
        <v>46593.454</v>
      </c>
      <c r="AR625" s="33" t="n">
        <f aca="false">AR630</f>
        <v>0</v>
      </c>
      <c r="AS625" s="33" t="n">
        <f aca="false">AQ625+AR625</f>
        <v>46593.454</v>
      </c>
      <c r="AT625" s="33" t="n">
        <f aca="false">AT630</f>
        <v>0</v>
      </c>
      <c r="AU625" s="33" t="n">
        <f aca="false">AS625+AT625</f>
        <v>46593.454</v>
      </c>
      <c r="AV625" s="33" t="n">
        <f aca="false">AV630</f>
        <v>0</v>
      </c>
      <c r="AW625" s="33" t="n">
        <f aca="false">AU625+AV625</f>
        <v>46593.454</v>
      </c>
      <c r="AX625" s="33" t="n">
        <f aca="false">AX630</f>
        <v>0</v>
      </c>
      <c r="AY625" s="34" t="n">
        <f aca="false">AW625+AX625</f>
        <v>46593.454</v>
      </c>
      <c r="AZ625" s="33" t="n">
        <f aca="false">AZ630+AZ626</f>
        <v>81051.61</v>
      </c>
      <c r="BA625" s="33" t="n">
        <f aca="false">BA630+BA626</f>
        <v>78456.69</v>
      </c>
      <c r="BB625" s="33" t="n">
        <f aca="false">BA625/AZ625*100</f>
        <v>96.7984349724824</v>
      </c>
    </row>
    <row r="626" customFormat="false" ht="12.75" hidden="false" customHeight="false" outlineLevel="0" collapsed="false">
      <c r="A626" s="47" t="s">
        <v>168</v>
      </c>
      <c r="B626" s="31" t="s">
        <v>503</v>
      </c>
      <c r="C626" s="31" t="s">
        <v>169</v>
      </c>
      <c r="D626" s="31"/>
      <c r="E626" s="32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 t="n">
        <f aca="false">U627</f>
        <v>10000</v>
      </c>
      <c r="V626" s="33" t="n">
        <f aca="false">T626+U626</f>
        <v>10000</v>
      </c>
      <c r="W626" s="33" t="n">
        <f aca="false">W627</f>
        <v>0</v>
      </c>
      <c r="X626" s="33" t="n">
        <f aca="false">V626+W626</f>
        <v>10000</v>
      </c>
      <c r="Y626" s="33" t="n">
        <f aca="false">Y627</f>
        <v>0</v>
      </c>
      <c r="Z626" s="33" t="n">
        <f aca="false">X626+Y626</f>
        <v>10000</v>
      </c>
      <c r="AA626" s="33" t="n">
        <f aca="false">AA627</f>
        <v>0</v>
      </c>
      <c r="AB626" s="33" t="n">
        <f aca="false">Z626+AA626</f>
        <v>10000</v>
      </c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4"/>
      <c r="AZ626" s="33" t="n">
        <f aca="false">AZ627</f>
        <v>27000</v>
      </c>
      <c r="BA626" s="58" t="n">
        <f aca="false">BA627</f>
        <v>27000</v>
      </c>
      <c r="BB626" s="33" t="n">
        <f aca="false">BA626/AZ626*100</f>
        <v>100</v>
      </c>
    </row>
    <row r="627" customFormat="false" ht="24" hidden="false" customHeight="false" outlineLevel="0" collapsed="false">
      <c r="A627" s="50" t="s">
        <v>150</v>
      </c>
      <c r="B627" s="37" t="s">
        <v>503</v>
      </c>
      <c r="C627" s="37" t="s">
        <v>169</v>
      </c>
      <c r="D627" s="37" t="s">
        <v>151</v>
      </c>
      <c r="E627" s="32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9" t="n">
        <f aca="false">U628</f>
        <v>10000</v>
      </c>
      <c r="V627" s="39" t="n">
        <f aca="false">T627+U627</f>
        <v>10000</v>
      </c>
      <c r="W627" s="39" t="n">
        <f aca="false">W628</f>
        <v>0</v>
      </c>
      <c r="X627" s="39" t="n">
        <f aca="false">V627+W627</f>
        <v>10000</v>
      </c>
      <c r="Y627" s="39" t="n">
        <f aca="false">Y628</f>
        <v>0</v>
      </c>
      <c r="Z627" s="39" t="n">
        <f aca="false">X627+Y627</f>
        <v>10000</v>
      </c>
      <c r="AA627" s="39" t="n">
        <f aca="false">AA628</f>
        <v>0</v>
      </c>
      <c r="AB627" s="39" t="n">
        <f aca="false">Z627+AA627</f>
        <v>10000</v>
      </c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4"/>
      <c r="AZ627" s="39" t="n">
        <f aca="false">AZ628</f>
        <v>27000</v>
      </c>
      <c r="BA627" s="45" t="n">
        <f aca="false">BA628</f>
        <v>27000</v>
      </c>
      <c r="BB627" s="39" t="n">
        <f aca="false">BA627/AZ627*100</f>
        <v>100</v>
      </c>
    </row>
    <row r="628" customFormat="false" ht="36" hidden="false" customHeight="false" outlineLevel="0" collapsed="false">
      <c r="A628" s="42" t="s">
        <v>513</v>
      </c>
      <c r="B628" s="37" t="s">
        <v>503</v>
      </c>
      <c r="C628" s="37" t="s">
        <v>169</v>
      </c>
      <c r="D628" s="37" t="s">
        <v>514</v>
      </c>
      <c r="E628" s="44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 t="n">
        <f aca="false">U629</f>
        <v>10000</v>
      </c>
      <c r="V628" s="39" t="n">
        <f aca="false">T628+U628</f>
        <v>10000</v>
      </c>
      <c r="W628" s="39" t="n">
        <f aca="false">W629</f>
        <v>0</v>
      </c>
      <c r="X628" s="39" t="n">
        <f aca="false">V628+W628</f>
        <v>10000</v>
      </c>
      <c r="Y628" s="39" t="n">
        <f aca="false">Y629</f>
        <v>0</v>
      </c>
      <c r="Z628" s="39" t="n">
        <f aca="false">X628+Y628</f>
        <v>10000</v>
      </c>
      <c r="AA628" s="39" t="n">
        <f aca="false">AA629</f>
        <v>0</v>
      </c>
      <c r="AB628" s="39" t="n">
        <f aca="false">Z628+AA628</f>
        <v>10000</v>
      </c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40"/>
      <c r="AZ628" s="39" t="n">
        <f aca="false">AZ629</f>
        <v>27000</v>
      </c>
      <c r="BA628" s="45" t="n">
        <f aca="false">BA629</f>
        <v>27000</v>
      </c>
      <c r="BB628" s="39" t="n">
        <f aca="false">BA628/AZ628*100</f>
        <v>100</v>
      </c>
    </row>
    <row r="629" customFormat="false" ht="12.75" hidden="false" customHeight="false" outlineLevel="0" collapsed="false">
      <c r="A629" s="50" t="s">
        <v>515</v>
      </c>
      <c r="B629" s="37" t="s">
        <v>503</v>
      </c>
      <c r="C629" s="37" t="s">
        <v>169</v>
      </c>
      <c r="D629" s="37" t="s">
        <v>514</v>
      </c>
      <c r="E629" s="44" t="s">
        <v>516</v>
      </c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 t="n">
        <v>10000</v>
      </c>
      <c r="V629" s="39" t="n">
        <f aca="false">T629+U629</f>
        <v>10000</v>
      </c>
      <c r="W629" s="39"/>
      <c r="X629" s="39" t="n">
        <f aca="false">V629+W629</f>
        <v>10000</v>
      </c>
      <c r="Y629" s="39"/>
      <c r="Z629" s="39" t="n">
        <f aca="false">X629+Y629</f>
        <v>10000</v>
      </c>
      <c r="AA629" s="39"/>
      <c r="AB629" s="39" t="n">
        <f aca="false">Z629+AA629</f>
        <v>10000</v>
      </c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40"/>
      <c r="AZ629" s="39" t="n">
        <v>27000</v>
      </c>
      <c r="BA629" s="41" t="n">
        <v>27000</v>
      </c>
      <c r="BB629" s="39" t="n">
        <f aca="false">BA629/AZ629*100</f>
        <v>100</v>
      </c>
    </row>
    <row r="630" customFormat="false" ht="12.75" hidden="false" customHeight="false" outlineLevel="0" collapsed="false">
      <c r="A630" s="30" t="s">
        <v>176</v>
      </c>
      <c r="B630" s="31" t="s">
        <v>503</v>
      </c>
      <c r="C630" s="31" t="s">
        <v>177</v>
      </c>
      <c r="D630" s="31"/>
      <c r="E630" s="32"/>
      <c r="F630" s="33" t="n">
        <f aca="false">F631</f>
        <v>48653.1</v>
      </c>
      <c r="G630" s="33" t="n">
        <f aca="false">G631</f>
        <v>0</v>
      </c>
      <c r="H630" s="33" t="n">
        <f aca="false">F630+G630</f>
        <v>48653.1</v>
      </c>
      <c r="I630" s="33" t="n">
        <f aca="false">I631</f>
        <v>0</v>
      </c>
      <c r="J630" s="33" t="n">
        <f aca="false">H630+I630</f>
        <v>48653.1</v>
      </c>
      <c r="K630" s="33" t="n">
        <f aca="false">K631</f>
        <v>0</v>
      </c>
      <c r="L630" s="33" t="n">
        <f aca="false">J630+K630</f>
        <v>48653.1</v>
      </c>
      <c r="M630" s="33" t="n">
        <f aca="false">M631</f>
        <v>-1201.496</v>
      </c>
      <c r="N630" s="33" t="n">
        <f aca="false">L630+M630</f>
        <v>47451.604</v>
      </c>
      <c r="O630" s="33" t="n">
        <f aca="false">O631</f>
        <v>0</v>
      </c>
      <c r="P630" s="33" t="n">
        <f aca="false">N630+O630</f>
        <v>47451.604</v>
      </c>
      <c r="Q630" s="33" t="n">
        <f aca="false">Q631</f>
        <v>0</v>
      </c>
      <c r="R630" s="33" t="n">
        <f aca="false">P630+Q630</f>
        <v>47451.604</v>
      </c>
      <c r="S630" s="33" t="n">
        <f aca="false">S631</f>
        <v>0</v>
      </c>
      <c r="T630" s="33" t="n">
        <f aca="false">R630+S630</f>
        <v>47451.604</v>
      </c>
      <c r="U630" s="33" t="n">
        <f aca="false">U631</f>
        <v>0</v>
      </c>
      <c r="V630" s="33" t="n">
        <f aca="false">T630+U630</f>
        <v>47451.604</v>
      </c>
      <c r="W630" s="33" t="n">
        <f aca="false">W631</f>
        <v>0</v>
      </c>
      <c r="X630" s="33" t="n">
        <f aca="false">V630+W630</f>
        <v>47451.604</v>
      </c>
      <c r="Y630" s="33" t="n">
        <f aca="false">Y631</f>
        <v>0</v>
      </c>
      <c r="Z630" s="33" t="n">
        <f aca="false">X630+Y630</f>
        <v>47451.604</v>
      </c>
      <c r="AA630" s="33" t="n">
        <f aca="false">AA631+AA634</f>
        <v>6600</v>
      </c>
      <c r="AB630" s="33" t="n">
        <f aca="false">Z630+AA630</f>
        <v>54051.604</v>
      </c>
      <c r="AC630" s="33" t="n">
        <f aca="false">AC631</f>
        <v>48653.1</v>
      </c>
      <c r="AD630" s="33" t="n">
        <f aca="false">AD631</f>
        <v>0</v>
      </c>
      <c r="AE630" s="33" t="n">
        <f aca="false">AC630+AD630</f>
        <v>48653.1</v>
      </c>
      <c r="AF630" s="33" t="n">
        <f aca="false">AF631</f>
        <v>0</v>
      </c>
      <c r="AG630" s="33" t="n">
        <f aca="false">AE630+AF630</f>
        <v>48653.1</v>
      </c>
      <c r="AH630" s="33" t="n">
        <f aca="false">AH631</f>
        <v>0</v>
      </c>
      <c r="AI630" s="33" t="n">
        <f aca="false">AG630+AH630</f>
        <v>48653.1</v>
      </c>
      <c r="AJ630" s="33" t="n">
        <f aca="false">AJ631</f>
        <v>-2059.646</v>
      </c>
      <c r="AK630" s="33" t="n">
        <f aca="false">AI630+AJ630</f>
        <v>46593.454</v>
      </c>
      <c r="AL630" s="33" t="n">
        <f aca="false">AL631</f>
        <v>0</v>
      </c>
      <c r="AM630" s="33" t="n">
        <f aca="false">AK630+AL630</f>
        <v>46593.454</v>
      </c>
      <c r="AN630" s="33" t="n">
        <f aca="false">AN631</f>
        <v>0</v>
      </c>
      <c r="AO630" s="33" t="n">
        <f aca="false">AM630+AN630</f>
        <v>46593.454</v>
      </c>
      <c r="AP630" s="33" t="n">
        <f aca="false">AP631</f>
        <v>0</v>
      </c>
      <c r="AQ630" s="33" t="n">
        <f aca="false">AO630+AP630</f>
        <v>46593.454</v>
      </c>
      <c r="AR630" s="33" t="n">
        <f aca="false">AR631</f>
        <v>0</v>
      </c>
      <c r="AS630" s="33" t="n">
        <f aca="false">AQ630+AR630</f>
        <v>46593.454</v>
      </c>
      <c r="AT630" s="33" t="n">
        <f aca="false">AT631</f>
        <v>0</v>
      </c>
      <c r="AU630" s="33" t="n">
        <f aca="false">AS630+AT630</f>
        <v>46593.454</v>
      </c>
      <c r="AV630" s="33" t="n">
        <f aca="false">AV631</f>
        <v>0</v>
      </c>
      <c r="AW630" s="33" t="n">
        <f aca="false">AU630+AV630</f>
        <v>46593.454</v>
      </c>
      <c r="AX630" s="33" t="n">
        <f aca="false">AX631</f>
        <v>0</v>
      </c>
      <c r="AY630" s="34" t="n">
        <f aca="false">AW630+AX630</f>
        <v>46593.454</v>
      </c>
      <c r="AZ630" s="33" t="n">
        <f aca="false">AZ631+AZ634</f>
        <v>54051.61</v>
      </c>
      <c r="BA630" s="35" t="n">
        <f aca="false">BA631+BA634</f>
        <v>51456.69</v>
      </c>
      <c r="BB630" s="33" t="n">
        <f aca="false">BA630/AZ630*100</f>
        <v>95.1991809309658</v>
      </c>
    </row>
    <row r="631" customFormat="false" ht="12.75" hidden="false" customHeight="false" outlineLevel="0" collapsed="false">
      <c r="A631" s="36" t="s">
        <v>128</v>
      </c>
      <c r="B631" s="37" t="s">
        <v>503</v>
      </c>
      <c r="C631" s="37" t="s">
        <v>177</v>
      </c>
      <c r="D631" s="37" t="s">
        <v>129</v>
      </c>
      <c r="E631" s="44"/>
      <c r="F631" s="39" t="n">
        <f aca="false">F632</f>
        <v>48653.1</v>
      </c>
      <c r="G631" s="39" t="n">
        <f aca="false">G632</f>
        <v>0</v>
      </c>
      <c r="H631" s="39" t="n">
        <f aca="false">F631+G631</f>
        <v>48653.1</v>
      </c>
      <c r="I631" s="39" t="n">
        <f aca="false">I632</f>
        <v>0</v>
      </c>
      <c r="J631" s="39" t="n">
        <f aca="false">H631+I631</f>
        <v>48653.1</v>
      </c>
      <c r="K631" s="39" t="n">
        <f aca="false">K632</f>
        <v>0</v>
      </c>
      <c r="L631" s="39" t="n">
        <f aca="false">J631+K631</f>
        <v>48653.1</v>
      </c>
      <c r="M631" s="39" t="n">
        <f aca="false">M632</f>
        <v>-1201.496</v>
      </c>
      <c r="N631" s="39" t="n">
        <f aca="false">L631+M631</f>
        <v>47451.604</v>
      </c>
      <c r="O631" s="39" t="n">
        <f aca="false">O632</f>
        <v>0</v>
      </c>
      <c r="P631" s="39" t="n">
        <f aca="false">N631+O631</f>
        <v>47451.604</v>
      </c>
      <c r="Q631" s="39" t="n">
        <f aca="false">Q632</f>
        <v>0</v>
      </c>
      <c r="R631" s="39" t="n">
        <f aca="false">P631+Q631</f>
        <v>47451.604</v>
      </c>
      <c r="S631" s="39" t="n">
        <f aca="false">S632</f>
        <v>0</v>
      </c>
      <c r="T631" s="39" t="n">
        <f aca="false">R631+S631</f>
        <v>47451.604</v>
      </c>
      <c r="U631" s="39" t="n">
        <f aca="false">U632</f>
        <v>0</v>
      </c>
      <c r="V631" s="39" t="n">
        <f aca="false">T631+U631</f>
        <v>47451.604</v>
      </c>
      <c r="W631" s="39" t="n">
        <f aca="false">W632</f>
        <v>0</v>
      </c>
      <c r="X631" s="39" t="n">
        <f aca="false">V631+W631</f>
        <v>47451.604</v>
      </c>
      <c r="Y631" s="39" t="n">
        <f aca="false">Y632</f>
        <v>0</v>
      </c>
      <c r="Z631" s="39" t="n">
        <f aca="false">X631+Y631</f>
        <v>47451.604</v>
      </c>
      <c r="AA631" s="39" t="n">
        <f aca="false">AA632</f>
        <v>0</v>
      </c>
      <c r="AB631" s="39" t="n">
        <f aca="false">Z631+AA631</f>
        <v>47451.604</v>
      </c>
      <c r="AC631" s="39" t="n">
        <f aca="false">AC632</f>
        <v>48653.1</v>
      </c>
      <c r="AD631" s="39" t="n">
        <f aca="false">AD632</f>
        <v>0</v>
      </c>
      <c r="AE631" s="39" t="n">
        <f aca="false">AC631+AD631</f>
        <v>48653.1</v>
      </c>
      <c r="AF631" s="39" t="n">
        <f aca="false">AF632</f>
        <v>0</v>
      </c>
      <c r="AG631" s="39" t="n">
        <f aca="false">AE631+AF631</f>
        <v>48653.1</v>
      </c>
      <c r="AH631" s="39" t="n">
        <f aca="false">AH632</f>
        <v>0</v>
      </c>
      <c r="AI631" s="39" t="n">
        <f aca="false">AG631+AH631</f>
        <v>48653.1</v>
      </c>
      <c r="AJ631" s="39" t="n">
        <f aca="false">AJ632</f>
        <v>-2059.646</v>
      </c>
      <c r="AK631" s="39" t="n">
        <f aca="false">AI631+AJ631</f>
        <v>46593.454</v>
      </c>
      <c r="AL631" s="39" t="n">
        <f aca="false">AL632</f>
        <v>0</v>
      </c>
      <c r="AM631" s="39" t="n">
        <f aca="false">AK631+AL631</f>
        <v>46593.454</v>
      </c>
      <c r="AN631" s="39" t="n">
        <f aca="false">AN632</f>
        <v>0</v>
      </c>
      <c r="AO631" s="39" t="n">
        <f aca="false">AM631+AN631</f>
        <v>46593.454</v>
      </c>
      <c r="AP631" s="39" t="n">
        <f aca="false">AP632</f>
        <v>0</v>
      </c>
      <c r="AQ631" s="39" t="n">
        <f aca="false">AO631+AP631</f>
        <v>46593.454</v>
      </c>
      <c r="AR631" s="39" t="n">
        <f aca="false">AR632</f>
        <v>0</v>
      </c>
      <c r="AS631" s="39" t="n">
        <f aca="false">AQ631+AR631</f>
        <v>46593.454</v>
      </c>
      <c r="AT631" s="39" t="n">
        <f aca="false">AT632</f>
        <v>0</v>
      </c>
      <c r="AU631" s="39" t="n">
        <f aca="false">AS631+AT631</f>
        <v>46593.454</v>
      </c>
      <c r="AV631" s="39" t="n">
        <f aca="false">AV632</f>
        <v>0</v>
      </c>
      <c r="AW631" s="39" t="n">
        <f aca="false">AU631+AV631</f>
        <v>46593.454</v>
      </c>
      <c r="AX631" s="39" t="n">
        <f aca="false">AX632</f>
        <v>0</v>
      </c>
      <c r="AY631" s="40" t="n">
        <f aca="false">AW631+AX631</f>
        <v>46593.454</v>
      </c>
      <c r="AZ631" s="41" t="n">
        <f aca="false">AZ632</f>
        <v>47451.61</v>
      </c>
      <c r="BA631" s="41" t="n">
        <f aca="false">BA632</f>
        <v>47356.69</v>
      </c>
      <c r="BB631" s="39" t="n">
        <f aca="false">BA631/AZ631*100</f>
        <v>99.7999646376593</v>
      </c>
    </row>
    <row r="632" customFormat="false" ht="26.25" hidden="false" customHeight="true" outlineLevel="0" collapsed="false">
      <c r="A632" s="68" t="s">
        <v>517</v>
      </c>
      <c r="B632" s="37" t="s">
        <v>503</v>
      </c>
      <c r="C632" s="37" t="s">
        <v>177</v>
      </c>
      <c r="D632" s="37" t="s">
        <v>518</v>
      </c>
      <c r="E632" s="44"/>
      <c r="F632" s="39" t="n">
        <f aca="false">F633</f>
        <v>48653.1</v>
      </c>
      <c r="G632" s="39" t="n">
        <f aca="false">G633</f>
        <v>0</v>
      </c>
      <c r="H632" s="39" t="n">
        <f aca="false">F632+G632</f>
        <v>48653.1</v>
      </c>
      <c r="I632" s="39" t="n">
        <f aca="false">I633</f>
        <v>0</v>
      </c>
      <c r="J632" s="39" t="n">
        <f aca="false">H632+I632</f>
        <v>48653.1</v>
      </c>
      <c r="K632" s="39" t="n">
        <f aca="false">K633</f>
        <v>0</v>
      </c>
      <c r="L632" s="39" t="n">
        <f aca="false">J632+K632</f>
        <v>48653.1</v>
      </c>
      <c r="M632" s="39" t="n">
        <f aca="false">M633</f>
        <v>-1201.496</v>
      </c>
      <c r="N632" s="39" t="n">
        <f aca="false">L632+M632</f>
        <v>47451.604</v>
      </c>
      <c r="O632" s="39" t="n">
        <f aca="false">O633</f>
        <v>0</v>
      </c>
      <c r="P632" s="39" t="n">
        <f aca="false">N632+O632</f>
        <v>47451.604</v>
      </c>
      <c r="Q632" s="39" t="n">
        <f aca="false">Q633</f>
        <v>0</v>
      </c>
      <c r="R632" s="39" t="n">
        <f aca="false">P632+Q632</f>
        <v>47451.604</v>
      </c>
      <c r="S632" s="39" t="n">
        <f aca="false">S633</f>
        <v>0</v>
      </c>
      <c r="T632" s="39" t="n">
        <f aca="false">R632+S632</f>
        <v>47451.604</v>
      </c>
      <c r="U632" s="39" t="n">
        <f aca="false">U633</f>
        <v>0</v>
      </c>
      <c r="V632" s="39" t="n">
        <f aca="false">T632+U632</f>
        <v>47451.604</v>
      </c>
      <c r="W632" s="39" t="n">
        <f aca="false">W633</f>
        <v>0</v>
      </c>
      <c r="X632" s="39" t="n">
        <f aca="false">V632+W632</f>
        <v>47451.604</v>
      </c>
      <c r="Y632" s="39" t="n">
        <f aca="false">Y633</f>
        <v>0</v>
      </c>
      <c r="Z632" s="39" t="n">
        <f aca="false">X632+Y632</f>
        <v>47451.604</v>
      </c>
      <c r="AA632" s="39" t="n">
        <f aca="false">AA633</f>
        <v>0</v>
      </c>
      <c r="AB632" s="39" t="n">
        <f aca="false">Z632+AA632</f>
        <v>47451.604</v>
      </c>
      <c r="AC632" s="39" t="n">
        <f aca="false">AC633</f>
        <v>48653.1</v>
      </c>
      <c r="AD632" s="39" t="n">
        <f aca="false">AD633</f>
        <v>0</v>
      </c>
      <c r="AE632" s="39" t="n">
        <f aca="false">AC632+AD632</f>
        <v>48653.1</v>
      </c>
      <c r="AF632" s="39" t="n">
        <f aca="false">AF633</f>
        <v>0</v>
      </c>
      <c r="AG632" s="39" t="n">
        <f aca="false">AE632+AF632</f>
        <v>48653.1</v>
      </c>
      <c r="AH632" s="39" t="n">
        <f aca="false">AH633</f>
        <v>0</v>
      </c>
      <c r="AI632" s="39" t="n">
        <f aca="false">AG632+AH632</f>
        <v>48653.1</v>
      </c>
      <c r="AJ632" s="39" t="n">
        <f aca="false">AJ633</f>
        <v>-2059.646</v>
      </c>
      <c r="AK632" s="39" t="n">
        <f aca="false">AI632+AJ632</f>
        <v>46593.454</v>
      </c>
      <c r="AL632" s="39" t="n">
        <f aca="false">AL633</f>
        <v>0</v>
      </c>
      <c r="AM632" s="39" t="n">
        <f aca="false">AK632+AL632</f>
        <v>46593.454</v>
      </c>
      <c r="AN632" s="39" t="n">
        <f aca="false">AN633</f>
        <v>0</v>
      </c>
      <c r="AO632" s="39" t="n">
        <f aca="false">AM632+AN632</f>
        <v>46593.454</v>
      </c>
      <c r="AP632" s="39" t="n">
        <f aca="false">AP633</f>
        <v>0</v>
      </c>
      <c r="AQ632" s="39" t="n">
        <f aca="false">AO632+AP632</f>
        <v>46593.454</v>
      </c>
      <c r="AR632" s="39" t="n">
        <f aca="false">AR633</f>
        <v>0</v>
      </c>
      <c r="AS632" s="39" t="n">
        <f aca="false">AQ632+AR632</f>
        <v>46593.454</v>
      </c>
      <c r="AT632" s="39" t="n">
        <f aca="false">AT633</f>
        <v>0</v>
      </c>
      <c r="AU632" s="39" t="n">
        <f aca="false">AS632+AT632</f>
        <v>46593.454</v>
      </c>
      <c r="AV632" s="39" t="n">
        <f aca="false">AV633</f>
        <v>0</v>
      </c>
      <c r="AW632" s="39" t="n">
        <f aca="false">AU632+AV632</f>
        <v>46593.454</v>
      </c>
      <c r="AX632" s="39" t="n">
        <f aca="false">AX633</f>
        <v>0</v>
      </c>
      <c r="AY632" s="40" t="n">
        <f aca="false">AW632+AX632</f>
        <v>46593.454</v>
      </c>
      <c r="AZ632" s="39" t="n">
        <f aca="false">AZ633</f>
        <v>47451.61</v>
      </c>
      <c r="BA632" s="41" t="n">
        <f aca="false">BA633</f>
        <v>47356.69</v>
      </c>
      <c r="BB632" s="39" t="n">
        <f aca="false">BA632/AZ632*100</f>
        <v>99.7999646376593</v>
      </c>
    </row>
    <row r="633" customFormat="false" ht="24" hidden="false" customHeight="false" outlineLevel="0" collapsed="false">
      <c r="A633" s="42" t="s">
        <v>70</v>
      </c>
      <c r="B633" s="37" t="s">
        <v>503</v>
      </c>
      <c r="C633" s="37" t="s">
        <v>177</v>
      </c>
      <c r="D633" s="37" t="s">
        <v>518</v>
      </c>
      <c r="E633" s="44" t="s">
        <v>53</v>
      </c>
      <c r="F633" s="39" t="n">
        <v>48653.1</v>
      </c>
      <c r="G633" s="39"/>
      <c r="H633" s="39" t="n">
        <f aca="false">F633+G633</f>
        <v>48653.1</v>
      </c>
      <c r="I633" s="39"/>
      <c r="J633" s="39" t="n">
        <f aca="false">H633+I633</f>
        <v>48653.1</v>
      </c>
      <c r="K633" s="39"/>
      <c r="L633" s="39" t="n">
        <f aca="false">J633+K633</f>
        <v>48653.1</v>
      </c>
      <c r="M633" s="39" t="n">
        <v>-1201.496</v>
      </c>
      <c r="N633" s="39" t="n">
        <f aca="false">L633+M633</f>
        <v>47451.604</v>
      </c>
      <c r="O633" s="39"/>
      <c r="P633" s="39" t="n">
        <f aca="false">N633+O633</f>
        <v>47451.604</v>
      </c>
      <c r="Q633" s="39"/>
      <c r="R633" s="39" t="n">
        <f aca="false">P633+Q633</f>
        <v>47451.604</v>
      </c>
      <c r="S633" s="39"/>
      <c r="T633" s="39" t="n">
        <f aca="false">R633+S633</f>
        <v>47451.604</v>
      </c>
      <c r="U633" s="39"/>
      <c r="V633" s="39" t="n">
        <f aca="false">T633+U633</f>
        <v>47451.604</v>
      </c>
      <c r="W633" s="39"/>
      <c r="X633" s="39" t="n">
        <f aca="false">V633+W633</f>
        <v>47451.604</v>
      </c>
      <c r="Y633" s="39"/>
      <c r="Z633" s="39" t="n">
        <f aca="false">X633+Y633</f>
        <v>47451.604</v>
      </c>
      <c r="AA633" s="39"/>
      <c r="AB633" s="39" t="n">
        <f aca="false">Z633+AA633</f>
        <v>47451.604</v>
      </c>
      <c r="AC633" s="39" t="n">
        <v>48653.1</v>
      </c>
      <c r="AD633" s="39"/>
      <c r="AE633" s="39" t="n">
        <f aca="false">AC633+AD633</f>
        <v>48653.1</v>
      </c>
      <c r="AF633" s="39"/>
      <c r="AG633" s="39" t="n">
        <f aca="false">AE633+AF633</f>
        <v>48653.1</v>
      </c>
      <c r="AH633" s="39"/>
      <c r="AI633" s="39" t="n">
        <f aca="false">AG633+AH633</f>
        <v>48653.1</v>
      </c>
      <c r="AJ633" s="39" t="n">
        <v>-2059.646</v>
      </c>
      <c r="AK633" s="39" t="n">
        <f aca="false">AI633+AJ633</f>
        <v>46593.454</v>
      </c>
      <c r="AL633" s="39"/>
      <c r="AM633" s="39" t="n">
        <f aca="false">AK633+AL633</f>
        <v>46593.454</v>
      </c>
      <c r="AN633" s="39"/>
      <c r="AO633" s="39" t="n">
        <f aca="false">AM633+AN633</f>
        <v>46593.454</v>
      </c>
      <c r="AP633" s="39"/>
      <c r="AQ633" s="39" t="n">
        <f aca="false">AO633+AP633</f>
        <v>46593.454</v>
      </c>
      <c r="AR633" s="39"/>
      <c r="AS633" s="39" t="n">
        <f aca="false">AQ633+AR633</f>
        <v>46593.454</v>
      </c>
      <c r="AT633" s="39"/>
      <c r="AU633" s="39" t="n">
        <f aca="false">AS633+AT633</f>
        <v>46593.454</v>
      </c>
      <c r="AV633" s="39"/>
      <c r="AW633" s="39" t="n">
        <f aca="false">AU633+AV633</f>
        <v>46593.454</v>
      </c>
      <c r="AX633" s="39"/>
      <c r="AY633" s="40" t="n">
        <f aca="false">AW633+AX633</f>
        <v>46593.454</v>
      </c>
      <c r="AZ633" s="39" t="n">
        <v>47451.61</v>
      </c>
      <c r="BA633" s="41" t="n">
        <v>47356.69</v>
      </c>
      <c r="BB633" s="39" t="n">
        <f aca="false">BA633/AZ633*100</f>
        <v>99.7999646376593</v>
      </c>
    </row>
    <row r="634" customFormat="false" ht="24" hidden="false" customHeight="false" outlineLevel="0" collapsed="false">
      <c r="A634" s="50" t="s">
        <v>150</v>
      </c>
      <c r="B634" s="37" t="s">
        <v>503</v>
      </c>
      <c r="C634" s="37" t="s">
        <v>177</v>
      </c>
      <c r="D634" s="37" t="s">
        <v>151</v>
      </c>
      <c r="E634" s="44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 t="n">
        <f aca="false">AA635</f>
        <v>6600</v>
      </c>
      <c r="AB634" s="39" t="n">
        <f aca="false">Z634+AA634</f>
        <v>6600</v>
      </c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40"/>
      <c r="AZ634" s="39" t="n">
        <f aca="false">AZ635</f>
        <v>6600</v>
      </c>
      <c r="BA634" s="45" t="n">
        <f aca="false">BA635</f>
        <v>4100</v>
      </c>
      <c r="BB634" s="39" t="n">
        <f aca="false">BA634/AZ634*100</f>
        <v>62.1212121212121</v>
      </c>
    </row>
    <row r="635" customFormat="false" ht="24" hidden="false" customHeight="false" outlineLevel="0" collapsed="false">
      <c r="A635" s="50" t="s">
        <v>519</v>
      </c>
      <c r="B635" s="37" t="s">
        <v>503</v>
      </c>
      <c r="C635" s="37" t="s">
        <v>177</v>
      </c>
      <c r="D635" s="37" t="s">
        <v>520</v>
      </c>
      <c r="E635" s="44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 t="n">
        <f aca="false">AA636</f>
        <v>6600</v>
      </c>
      <c r="AB635" s="39" t="n">
        <f aca="false">Z635+AA635</f>
        <v>6600</v>
      </c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40"/>
      <c r="AZ635" s="39" t="n">
        <f aca="false">AZ636</f>
        <v>6600</v>
      </c>
      <c r="BA635" s="45" t="n">
        <f aca="false">BA636</f>
        <v>4100</v>
      </c>
      <c r="BB635" s="39" t="n">
        <f aca="false">BA635/AZ635*100</f>
        <v>62.1212121212121</v>
      </c>
    </row>
    <row r="636" customFormat="false" ht="12.75" hidden="false" customHeight="false" outlineLevel="0" collapsed="false">
      <c r="A636" s="50" t="s">
        <v>515</v>
      </c>
      <c r="B636" s="37" t="s">
        <v>503</v>
      </c>
      <c r="C636" s="37" t="s">
        <v>177</v>
      </c>
      <c r="D636" s="37" t="s">
        <v>520</v>
      </c>
      <c r="E636" s="44" t="s">
        <v>516</v>
      </c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 t="n">
        <v>6600</v>
      </c>
      <c r="AB636" s="39" t="n">
        <f aca="false">Z636+AA636</f>
        <v>6600</v>
      </c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40"/>
      <c r="AZ636" s="39" t="n">
        <v>6600</v>
      </c>
      <c r="BA636" s="41" t="n">
        <v>4100</v>
      </c>
      <c r="BB636" s="39" t="n">
        <f aca="false">BA636/AZ636*100</f>
        <v>62.1212121212121</v>
      </c>
    </row>
    <row r="637" customFormat="false" ht="12.75" hidden="false" customHeight="false" outlineLevel="0" collapsed="false">
      <c r="A637" s="30" t="s">
        <v>212</v>
      </c>
      <c r="B637" s="31" t="s">
        <v>503</v>
      </c>
      <c r="C637" s="31" t="s">
        <v>213</v>
      </c>
      <c r="D637" s="37"/>
      <c r="E637" s="44"/>
      <c r="F637" s="33" t="n">
        <f aca="false">F646</f>
        <v>10688.6</v>
      </c>
      <c r="G637" s="33" t="n">
        <f aca="false">G646+G638</f>
        <v>25000</v>
      </c>
      <c r="H637" s="33" t="n">
        <f aca="false">F637+G637</f>
        <v>35688.6</v>
      </c>
      <c r="I637" s="33" t="n">
        <f aca="false">I646+I638</f>
        <v>0</v>
      </c>
      <c r="J637" s="33" t="n">
        <f aca="false">H637+I637</f>
        <v>35688.6</v>
      </c>
      <c r="K637" s="33" t="n">
        <f aca="false">K646+K638</f>
        <v>0</v>
      </c>
      <c r="L637" s="33" t="n">
        <f aca="false">J637+K637</f>
        <v>35688.6</v>
      </c>
      <c r="M637" s="33" t="n">
        <f aca="false">M646+M638</f>
        <v>-0.046</v>
      </c>
      <c r="N637" s="33" t="n">
        <f aca="false">L637+M637</f>
        <v>35688.554</v>
      </c>
      <c r="O637" s="33" t="n">
        <f aca="false">O646+O638</f>
        <v>0</v>
      </c>
      <c r="P637" s="33" t="n">
        <f aca="false">N637+O637</f>
        <v>35688.554</v>
      </c>
      <c r="Q637" s="33" t="n">
        <f aca="false">Q646+Q638+Q642</f>
        <v>1000</v>
      </c>
      <c r="R637" s="33" t="n">
        <f aca="false">P637+Q637</f>
        <v>36688.554</v>
      </c>
      <c r="S637" s="33" t="n">
        <f aca="false">S646+S638+S642</f>
        <v>0</v>
      </c>
      <c r="T637" s="33" t="n">
        <f aca="false">R637+S637</f>
        <v>36688.554</v>
      </c>
      <c r="U637" s="33" t="n">
        <f aca="false">U646+U638+U642</f>
        <v>0</v>
      </c>
      <c r="V637" s="33" t="n">
        <f aca="false">T637+U637</f>
        <v>36688.554</v>
      </c>
      <c r="W637" s="33" t="n">
        <f aca="false">W646+W638+W642</f>
        <v>55786</v>
      </c>
      <c r="X637" s="33" t="n">
        <f aca="false">V637+W637</f>
        <v>92474.554</v>
      </c>
      <c r="Y637" s="33" t="n">
        <f aca="false">Y646+Y638+Y642</f>
        <v>0</v>
      </c>
      <c r="Z637" s="33" t="n">
        <f aca="false">X637+Y637</f>
        <v>92474.554</v>
      </c>
      <c r="AA637" s="33" t="n">
        <f aca="false">AA646+AA638+AA642</f>
        <v>5000</v>
      </c>
      <c r="AB637" s="33" t="n">
        <f aca="false">Z637+AA637</f>
        <v>97474.554</v>
      </c>
      <c r="AC637" s="33" t="n">
        <f aca="false">AC646</f>
        <v>11597.5</v>
      </c>
      <c r="AD637" s="33" t="n">
        <f aca="false">AD646+AD638</f>
        <v>0</v>
      </c>
      <c r="AE637" s="33" t="n">
        <f aca="false">AC637+AD637</f>
        <v>11597.5</v>
      </c>
      <c r="AF637" s="33" t="n">
        <f aca="false">AF646+AF638</f>
        <v>0</v>
      </c>
      <c r="AG637" s="33" t="n">
        <f aca="false">AE637+AF637</f>
        <v>11597.5</v>
      </c>
      <c r="AH637" s="33" t="n">
        <f aca="false">AH646+AH638</f>
        <v>0</v>
      </c>
      <c r="AI637" s="33" t="n">
        <f aca="false">AG637+AH637</f>
        <v>11597.5</v>
      </c>
      <c r="AJ637" s="33" t="n">
        <f aca="false">AJ646+AJ638</f>
        <v>-0.07</v>
      </c>
      <c r="AK637" s="33" t="n">
        <f aca="false">AI637+AJ637</f>
        <v>11597.43</v>
      </c>
      <c r="AL637" s="33" t="n">
        <f aca="false">AL646+AL638</f>
        <v>0</v>
      </c>
      <c r="AM637" s="33" t="n">
        <f aca="false">AK637+AL637</f>
        <v>11597.43</v>
      </c>
      <c r="AN637" s="33" t="n">
        <f aca="false">AN646+AN638+AN642</f>
        <v>0</v>
      </c>
      <c r="AO637" s="33" t="n">
        <f aca="false">AM637+AN637</f>
        <v>11597.43</v>
      </c>
      <c r="AP637" s="33" t="n">
        <f aca="false">AP646+AP638+AP642</f>
        <v>0</v>
      </c>
      <c r="AQ637" s="33" t="n">
        <f aca="false">AO637+AP637</f>
        <v>11597.43</v>
      </c>
      <c r="AR637" s="33" t="n">
        <f aca="false">AR646+AR638+AR642</f>
        <v>0</v>
      </c>
      <c r="AS637" s="33" t="n">
        <f aca="false">AQ637+AR637</f>
        <v>11597.43</v>
      </c>
      <c r="AT637" s="33" t="n">
        <f aca="false">AT646+AT638+AT642</f>
        <v>0</v>
      </c>
      <c r="AU637" s="33" t="n">
        <f aca="false">AS637+AT637</f>
        <v>11597.43</v>
      </c>
      <c r="AV637" s="33" t="n">
        <f aca="false">AV646+AV638+AV642</f>
        <v>0</v>
      </c>
      <c r="AW637" s="33" t="n">
        <f aca="false">AU637+AV637</f>
        <v>11597.43</v>
      </c>
      <c r="AX637" s="33" t="n">
        <f aca="false">AX646+AX638+AX642</f>
        <v>0</v>
      </c>
      <c r="AY637" s="34" t="n">
        <f aca="false">AW637+AX637</f>
        <v>11597.43</v>
      </c>
      <c r="AZ637" s="33" t="n">
        <f aca="false">AZ646+AZ638+AZ642</f>
        <v>101474.55</v>
      </c>
      <c r="BA637" s="35" t="n">
        <f aca="false">BA646+BA638+BA642</f>
        <v>101474.55</v>
      </c>
      <c r="BB637" s="33" t="n">
        <f aca="false">BA637/AZ637*100</f>
        <v>100</v>
      </c>
    </row>
    <row r="638" customFormat="false" ht="12.75" hidden="false" customHeight="false" outlineLevel="0" collapsed="false">
      <c r="A638" s="30" t="s">
        <v>214</v>
      </c>
      <c r="B638" s="31" t="s">
        <v>503</v>
      </c>
      <c r="C638" s="31" t="s">
        <v>215</v>
      </c>
      <c r="D638" s="37"/>
      <c r="E638" s="44"/>
      <c r="F638" s="33"/>
      <c r="G638" s="33" t="n">
        <f aca="false">G639</f>
        <v>25000</v>
      </c>
      <c r="H638" s="33" t="n">
        <f aca="false">F638+G638</f>
        <v>25000</v>
      </c>
      <c r="I638" s="33" t="n">
        <f aca="false">I639</f>
        <v>0</v>
      </c>
      <c r="J638" s="33" t="n">
        <f aca="false">H638+I638</f>
        <v>25000</v>
      </c>
      <c r="K638" s="33" t="n">
        <f aca="false">K639</f>
        <v>0</v>
      </c>
      <c r="L638" s="33" t="n">
        <f aca="false">J638+K638</f>
        <v>25000</v>
      </c>
      <c r="M638" s="33" t="n">
        <f aca="false">M639</f>
        <v>0</v>
      </c>
      <c r="N638" s="33" t="n">
        <f aca="false">L638+M638</f>
        <v>25000</v>
      </c>
      <c r="O638" s="33" t="n">
        <f aca="false">O639</f>
        <v>0</v>
      </c>
      <c r="P638" s="33" t="n">
        <f aca="false">N638+O638</f>
        <v>25000</v>
      </c>
      <c r="Q638" s="33" t="n">
        <f aca="false">Q639</f>
        <v>0</v>
      </c>
      <c r="R638" s="33" t="n">
        <f aca="false">P638+Q638</f>
        <v>25000</v>
      </c>
      <c r="S638" s="33" t="n">
        <f aca="false">S639</f>
        <v>0</v>
      </c>
      <c r="T638" s="33" t="n">
        <f aca="false">R638+S638</f>
        <v>25000</v>
      </c>
      <c r="U638" s="33" t="n">
        <f aca="false">U639</f>
        <v>0</v>
      </c>
      <c r="V638" s="33" t="n">
        <f aca="false">T638+U638</f>
        <v>25000</v>
      </c>
      <c r="W638" s="33" t="n">
        <f aca="false">W639</f>
        <v>55786</v>
      </c>
      <c r="X638" s="33" t="n">
        <f aca="false">V638+W638</f>
        <v>80786</v>
      </c>
      <c r="Y638" s="33" t="n">
        <f aca="false">Y639</f>
        <v>0</v>
      </c>
      <c r="Z638" s="33" t="n">
        <f aca="false">X638+Y638</f>
        <v>80786</v>
      </c>
      <c r="AA638" s="33" t="n">
        <f aca="false">AA639</f>
        <v>0</v>
      </c>
      <c r="AB638" s="33" t="n">
        <f aca="false">Z638+AA638</f>
        <v>80786</v>
      </c>
      <c r="AC638" s="33"/>
      <c r="AD638" s="33" t="n">
        <f aca="false">AD639</f>
        <v>0</v>
      </c>
      <c r="AE638" s="33" t="n">
        <f aca="false">AC638+AD638</f>
        <v>0</v>
      </c>
      <c r="AF638" s="33" t="n">
        <f aca="false">AF639</f>
        <v>0</v>
      </c>
      <c r="AG638" s="33" t="n">
        <f aca="false">AE638+AF638</f>
        <v>0</v>
      </c>
      <c r="AH638" s="33" t="n">
        <f aca="false">AH639</f>
        <v>0</v>
      </c>
      <c r="AI638" s="33" t="n">
        <f aca="false">AG638+AH638</f>
        <v>0</v>
      </c>
      <c r="AJ638" s="33" t="n">
        <f aca="false">AJ639</f>
        <v>0</v>
      </c>
      <c r="AK638" s="33" t="n">
        <f aca="false">AI638+AJ638</f>
        <v>0</v>
      </c>
      <c r="AL638" s="33" t="n">
        <f aca="false">AL639</f>
        <v>0</v>
      </c>
      <c r="AM638" s="33" t="n">
        <f aca="false">AK638+AL638</f>
        <v>0</v>
      </c>
      <c r="AN638" s="33" t="n">
        <f aca="false">AN639</f>
        <v>0</v>
      </c>
      <c r="AO638" s="33" t="n">
        <f aca="false">AM638+AN638</f>
        <v>0</v>
      </c>
      <c r="AP638" s="33" t="n">
        <f aca="false">AP639</f>
        <v>0</v>
      </c>
      <c r="AQ638" s="33" t="n">
        <f aca="false">AO638+AP638</f>
        <v>0</v>
      </c>
      <c r="AR638" s="33" t="n">
        <f aca="false">AR639</f>
        <v>0</v>
      </c>
      <c r="AS638" s="33" t="n">
        <f aca="false">AQ638+AR638</f>
        <v>0</v>
      </c>
      <c r="AT638" s="33" t="n">
        <f aca="false">AT639</f>
        <v>0</v>
      </c>
      <c r="AU638" s="33" t="n">
        <f aca="false">AS638+AT638</f>
        <v>0</v>
      </c>
      <c r="AV638" s="33" t="n">
        <f aca="false">AV639</f>
        <v>0</v>
      </c>
      <c r="AW638" s="33" t="n">
        <f aca="false">AU638+AV638</f>
        <v>0</v>
      </c>
      <c r="AX638" s="33" t="n">
        <f aca="false">AX639</f>
        <v>0</v>
      </c>
      <c r="AY638" s="34" t="n">
        <f aca="false">AW638+AX638</f>
        <v>0</v>
      </c>
      <c r="AZ638" s="33" t="n">
        <f aca="false">AZ639</f>
        <v>80786</v>
      </c>
      <c r="BA638" s="35" t="n">
        <f aca="false">BA639</f>
        <v>80786</v>
      </c>
      <c r="BB638" s="33" t="n">
        <f aca="false">BA638/AZ638*100</f>
        <v>100</v>
      </c>
    </row>
    <row r="639" customFormat="false" ht="24" hidden="false" customHeight="false" outlineLevel="0" collapsed="false">
      <c r="A639" s="50" t="s">
        <v>150</v>
      </c>
      <c r="B639" s="37" t="s">
        <v>503</v>
      </c>
      <c r="C639" s="37" t="s">
        <v>215</v>
      </c>
      <c r="D639" s="37" t="s">
        <v>151</v>
      </c>
      <c r="E639" s="44"/>
      <c r="F639" s="39"/>
      <c r="G639" s="39" t="n">
        <f aca="false">G640</f>
        <v>25000</v>
      </c>
      <c r="H639" s="39" t="n">
        <f aca="false">F639+G639</f>
        <v>25000</v>
      </c>
      <c r="I639" s="39" t="n">
        <f aca="false">I640</f>
        <v>0</v>
      </c>
      <c r="J639" s="39" t="n">
        <f aca="false">H639+I639</f>
        <v>25000</v>
      </c>
      <c r="K639" s="39" t="n">
        <f aca="false">K640</f>
        <v>0</v>
      </c>
      <c r="L639" s="39" t="n">
        <f aca="false">J639+K639</f>
        <v>25000</v>
      </c>
      <c r="M639" s="39" t="n">
        <f aca="false">M640</f>
        <v>0</v>
      </c>
      <c r="N639" s="39" t="n">
        <f aca="false">L639+M639</f>
        <v>25000</v>
      </c>
      <c r="O639" s="39" t="n">
        <f aca="false">O640</f>
        <v>0</v>
      </c>
      <c r="P639" s="39" t="n">
        <f aca="false">N639+O639</f>
        <v>25000</v>
      </c>
      <c r="Q639" s="39" t="n">
        <f aca="false">Q640</f>
        <v>0</v>
      </c>
      <c r="R639" s="39" t="n">
        <f aca="false">P639+Q639</f>
        <v>25000</v>
      </c>
      <c r="S639" s="39" t="n">
        <f aca="false">S640</f>
        <v>0</v>
      </c>
      <c r="T639" s="39" t="n">
        <f aca="false">R639+S639</f>
        <v>25000</v>
      </c>
      <c r="U639" s="39" t="n">
        <f aca="false">U640</f>
        <v>0</v>
      </c>
      <c r="V639" s="39" t="n">
        <f aca="false">T639+U639</f>
        <v>25000</v>
      </c>
      <c r="W639" s="39" t="n">
        <f aca="false">W640</f>
        <v>55786</v>
      </c>
      <c r="X639" s="39" t="n">
        <f aca="false">V639+W639</f>
        <v>80786</v>
      </c>
      <c r="Y639" s="39" t="n">
        <f aca="false">Y640</f>
        <v>0</v>
      </c>
      <c r="Z639" s="39" t="n">
        <f aca="false">X639+Y639</f>
        <v>80786</v>
      </c>
      <c r="AA639" s="39" t="n">
        <f aca="false">AA640</f>
        <v>0</v>
      </c>
      <c r="AB639" s="39" t="n">
        <f aca="false">Z639+AA639</f>
        <v>80786</v>
      </c>
      <c r="AC639" s="39"/>
      <c r="AD639" s="39" t="n">
        <f aca="false">AD640</f>
        <v>0</v>
      </c>
      <c r="AE639" s="39" t="n">
        <f aca="false">AC639+AD639</f>
        <v>0</v>
      </c>
      <c r="AF639" s="39" t="n">
        <f aca="false">AF640</f>
        <v>0</v>
      </c>
      <c r="AG639" s="39" t="n">
        <f aca="false">AE639+AF639</f>
        <v>0</v>
      </c>
      <c r="AH639" s="39" t="n">
        <f aca="false">AH640</f>
        <v>0</v>
      </c>
      <c r="AI639" s="39" t="n">
        <f aca="false">AG639+AH639</f>
        <v>0</v>
      </c>
      <c r="AJ639" s="39" t="n">
        <f aca="false">AJ640</f>
        <v>0</v>
      </c>
      <c r="AK639" s="39" t="n">
        <f aca="false">AI639+AJ639</f>
        <v>0</v>
      </c>
      <c r="AL639" s="39" t="n">
        <f aca="false">AL640</f>
        <v>0</v>
      </c>
      <c r="AM639" s="39" t="n">
        <f aca="false">AK639+AL639</f>
        <v>0</v>
      </c>
      <c r="AN639" s="39" t="n">
        <f aca="false">AN640</f>
        <v>0</v>
      </c>
      <c r="AO639" s="39" t="n">
        <f aca="false">AM639+AN639</f>
        <v>0</v>
      </c>
      <c r="AP639" s="39" t="n">
        <f aca="false">AP640</f>
        <v>0</v>
      </c>
      <c r="AQ639" s="39" t="n">
        <f aca="false">AO639+AP639</f>
        <v>0</v>
      </c>
      <c r="AR639" s="39" t="n">
        <f aca="false">AR640</f>
        <v>0</v>
      </c>
      <c r="AS639" s="39" t="n">
        <f aca="false">AQ639+AR639</f>
        <v>0</v>
      </c>
      <c r="AT639" s="39" t="n">
        <f aca="false">AT640</f>
        <v>0</v>
      </c>
      <c r="AU639" s="39" t="n">
        <f aca="false">AS639+AT639</f>
        <v>0</v>
      </c>
      <c r="AV639" s="39" t="n">
        <f aca="false">AV640</f>
        <v>0</v>
      </c>
      <c r="AW639" s="39" t="n">
        <f aca="false">AU639+AV639</f>
        <v>0</v>
      </c>
      <c r="AX639" s="39" t="n">
        <f aca="false">AX640</f>
        <v>0</v>
      </c>
      <c r="AY639" s="40" t="n">
        <f aca="false">AW639+AX639</f>
        <v>0</v>
      </c>
      <c r="AZ639" s="39" t="n">
        <f aca="false">AZ640</f>
        <v>80786</v>
      </c>
      <c r="BA639" s="41" t="n">
        <f aca="false">BA640</f>
        <v>80786</v>
      </c>
      <c r="BB639" s="39" t="n">
        <f aca="false">BA639/AZ639*100</f>
        <v>100</v>
      </c>
    </row>
    <row r="640" customFormat="false" ht="36" hidden="false" customHeight="false" outlineLevel="0" collapsed="false">
      <c r="A640" s="50" t="s">
        <v>521</v>
      </c>
      <c r="B640" s="37" t="s">
        <v>503</v>
      </c>
      <c r="C640" s="37" t="s">
        <v>215</v>
      </c>
      <c r="D640" s="37" t="s">
        <v>522</v>
      </c>
      <c r="E640" s="44"/>
      <c r="F640" s="39"/>
      <c r="G640" s="39" t="n">
        <f aca="false">G641</f>
        <v>25000</v>
      </c>
      <c r="H640" s="39" t="n">
        <f aca="false">F640+G640</f>
        <v>25000</v>
      </c>
      <c r="I640" s="39" t="n">
        <f aca="false">I641</f>
        <v>0</v>
      </c>
      <c r="J640" s="39" t="n">
        <f aca="false">H640+I640</f>
        <v>25000</v>
      </c>
      <c r="K640" s="39" t="n">
        <f aca="false">K641</f>
        <v>0</v>
      </c>
      <c r="L640" s="39" t="n">
        <f aca="false">J640+K640</f>
        <v>25000</v>
      </c>
      <c r="M640" s="39" t="n">
        <f aca="false">M641</f>
        <v>0</v>
      </c>
      <c r="N640" s="39" t="n">
        <f aca="false">L640+M640</f>
        <v>25000</v>
      </c>
      <c r="O640" s="39" t="n">
        <f aca="false">O641</f>
        <v>0</v>
      </c>
      <c r="P640" s="39" t="n">
        <f aca="false">N640+O640</f>
        <v>25000</v>
      </c>
      <c r="Q640" s="39" t="n">
        <f aca="false">Q641</f>
        <v>0</v>
      </c>
      <c r="R640" s="39" t="n">
        <f aca="false">P640+Q640</f>
        <v>25000</v>
      </c>
      <c r="S640" s="39" t="n">
        <f aca="false">S641</f>
        <v>0</v>
      </c>
      <c r="T640" s="39" t="n">
        <f aca="false">R640+S640</f>
        <v>25000</v>
      </c>
      <c r="U640" s="39" t="n">
        <f aca="false">U641</f>
        <v>0</v>
      </c>
      <c r="V640" s="39" t="n">
        <f aca="false">T640+U640</f>
        <v>25000</v>
      </c>
      <c r="W640" s="39" t="n">
        <f aca="false">W641</f>
        <v>55786</v>
      </c>
      <c r="X640" s="39" t="n">
        <f aca="false">V640+W640</f>
        <v>80786</v>
      </c>
      <c r="Y640" s="39" t="n">
        <f aca="false">Y641</f>
        <v>0</v>
      </c>
      <c r="Z640" s="39" t="n">
        <f aca="false">X640+Y640</f>
        <v>80786</v>
      </c>
      <c r="AA640" s="39" t="n">
        <f aca="false">AA641</f>
        <v>0</v>
      </c>
      <c r="AB640" s="39" t="n">
        <f aca="false">Z640+AA640</f>
        <v>80786</v>
      </c>
      <c r="AC640" s="39"/>
      <c r="AD640" s="39" t="n">
        <f aca="false">AD641</f>
        <v>0</v>
      </c>
      <c r="AE640" s="39" t="n">
        <f aca="false">AC640+AD640</f>
        <v>0</v>
      </c>
      <c r="AF640" s="39" t="n">
        <f aca="false">AF641</f>
        <v>0</v>
      </c>
      <c r="AG640" s="39" t="n">
        <f aca="false">AE640+AF640</f>
        <v>0</v>
      </c>
      <c r="AH640" s="39" t="n">
        <f aca="false">AH641</f>
        <v>0</v>
      </c>
      <c r="AI640" s="39" t="n">
        <f aca="false">AG640+AH640</f>
        <v>0</v>
      </c>
      <c r="AJ640" s="39" t="n">
        <f aca="false">AJ641</f>
        <v>0</v>
      </c>
      <c r="AK640" s="39" t="n">
        <f aca="false">AI640+AJ640</f>
        <v>0</v>
      </c>
      <c r="AL640" s="39" t="n">
        <f aca="false">AL641</f>
        <v>0</v>
      </c>
      <c r="AM640" s="39" t="n">
        <f aca="false">AK640+AL640</f>
        <v>0</v>
      </c>
      <c r="AN640" s="39" t="n">
        <f aca="false">AN641</f>
        <v>0</v>
      </c>
      <c r="AO640" s="39" t="n">
        <f aca="false">AM640+AN640</f>
        <v>0</v>
      </c>
      <c r="AP640" s="39" t="n">
        <f aca="false">AP641</f>
        <v>0</v>
      </c>
      <c r="AQ640" s="39" t="n">
        <f aca="false">AO640+AP640</f>
        <v>0</v>
      </c>
      <c r="AR640" s="39" t="n">
        <f aca="false">AR641</f>
        <v>0</v>
      </c>
      <c r="AS640" s="39" t="n">
        <f aca="false">AQ640+AR640</f>
        <v>0</v>
      </c>
      <c r="AT640" s="39" t="n">
        <f aca="false">AT641</f>
        <v>0</v>
      </c>
      <c r="AU640" s="39" t="n">
        <f aca="false">AS640+AT640</f>
        <v>0</v>
      </c>
      <c r="AV640" s="39" t="n">
        <f aca="false">AV641</f>
        <v>0</v>
      </c>
      <c r="AW640" s="39" t="n">
        <f aca="false">AU640+AV640</f>
        <v>0</v>
      </c>
      <c r="AX640" s="39" t="n">
        <f aca="false">AX641</f>
        <v>0</v>
      </c>
      <c r="AY640" s="40" t="n">
        <f aca="false">AW640+AX640</f>
        <v>0</v>
      </c>
      <c r="AZ640" s="39" t="n">
        <f aca="false">AZ641</f>
        <v>80786</v>
      </c>
      <c r="BA640" s="41" t="n">
        <f aca="false">BA641</f>
        <v>80786</v>
      </c>
      <c r="BB640" s="39" t="n">
        <f aca="false">BA640/AZ640*100</f>
        <v>100</v>
      </c>
    </row>
    <row r="641" customFormat="false" ht="12.75" hidden="false" customHeight="false" outlineLevel="0" collapsed="false">
      <c r="A641" s="50" t="s">
        <v>515</v>
      </c>
      <c r="B641" s="37" t="s">
        <v>503</v>
      </c>
      <c r="C641" s="37" t="s">
        <v>215</v>
      </c>
      <c r="D641" s="37" t="s">
        <v>522</v>
      </c>
      <c r="E641" s="44" t="s">
        <v>516</v>
      </c>
      <c r="F641" s="39"/>
      <c r="G641" s="39" t="n">
        <v>25000</v>
      </c>
      <c r="H641" s="39" t="n">
        <f aca="false">F641+G641</f>
        <v>25000</v>
      </c>
      <c r="I641" s="39"/>
      <c r="J641" s="39" t="n">
        <f aca="false">H641+I641</f>
        <v>25000</v>
      </c>
      <c r="K641" s="39"/>
      <c r="L641" s="39" t="n">
        <f aca="false">J641+K641</f>
        <v>25000</v>
      </c>
      <c r="M641" s="39"/>
      <c r="N641" s="39" t="n">
        <f aca="false">L641+M641</f>
        <v>25000</v>
      </c>
      <c r="O641" s="39"/>
      <c r="P641" s="39" t="n">
        <f aca="false">N641+O641</f>
        <v>25000</v>
      </c>
      <c r="Q641" s="39"/>
      <c r="R641" s="39" t="n">
        <f aca="false">P641+Q641</f>
        <v>25000</v>
      </c>
      <c r="S641" s="39"/>
      <c r="T641" s="39" t="n">
        <f aca="false">R641+S641</f>
        <v>25000</v>
      </c>
      <c r="U641" s="39"/>
      <c r="V641" s="39" t="n">
        <f aca="false">T641+U641</f>
        <v>25000</v>
      </c>
      <c r="W641" s="39" t="n">
        <v>55786</v>
      </c>
      <c r="X641" s="39" t="n">
        <f aca="false">V641+W641</f>
        <v>80786</v>
      </c>
      <c r="Y641" s="39"/>
      <c r="Z641" s="39" t="n">
        <f aca="false">X641+Y641</f>
        <v>80786</v>
      </c>
      <c r="AA641" s="39"/>
      <c r="AB641" s="39" t="n">
        <f aca="false">Z641+AA641</f>
        <v>80786</v>
      </c>
      <c r="AC641" s="39"/>
      <c r="AD641" s="39"/>
      <c r="AE641" s="39" t="n">
        <f aca="false">AC641+AD641</f>
        <v>0</v>
      </c>
      <c r="AF641" s="39"/>
      <c r="AG641" s="39" t="n">
        <f aca="false">AE641+AF641</f>
        <v>0</v>
      </c>
      <c r="AH641" s="39"/>
      <c r="AI641" s="39" t="n">
        <f aca="false">AG641+AH641</f>
        <v>0</v>
      </c>
      <c r="AJ641" s="39"/>
      <c r="AK641" s="39" t="n">
        <f aca="false">AI641+AJ641</f>
        <v>0</v>
      </c>
      <c r="AL641" s="39"/>
      <c r="AM641" s="39" t="n">
        <f aca="false">AK641+AL641</f>
        <v>0</v>
      </c>
      <c r="AN641" s="39"/>
      <c r="AO641" s="39" t="n">
        <f aca="false">AM641+AN641</f>
        <v>0</v>
      </c>
      <c r="AP641" s="39"/>
      <c r="AQ641" s="39" t="n">
        <f aca="false">AO641+AP641</f>
        <v>0</v>
      </c>
      <c r="AR641" s="39"/>
      <c r="AS641" s="39" t="n">
        <f aca="false">AQ641+AR641</f>
        <v>0</v>
      </c>
      <c r="AT641" s="39"/>
      <c r="AU641" s="39" t="n">
        <f aca="false">AS641+AT641</f>
        <v>0</v>
      </c>
      <c r="AV641" s="39"/>
      <c r="AW641" s="39" t="n">
        <f aca="false">AU641+AV641</f>
        <v>0</v>
      </c>
      <c r="AX641" s="39"/>
      <c r="AY641" s="40" t="n">
        <f aca="false">AW641+AX641</f>
        <v>0</v>
      </c>
      <c r="AZ641" s="39" t="n">
        <v>80786</v>
      </c>
      <c r="BA641" s="41" t="n">
        <v>80786</v>
      </c>
      <c r="BB641" s="39" t="n">
        <f aca="false">BA641/AZ641*100</f>
        <v>100</v>
      </c>
    </row>
    <row r="642" s="69" customFormat="true" ht="12.75" hidden="false" customHeight="false" outlineLevel="0" collapsed="false">
      <c r="A642" s="47" t="s">
        <v>234</v>
      </c>
      <c r="B642" s="31" t="s">
        <v>503</v>
      </c>
      <c r="C642" s="31" t="s">
        <v>235</v>
      </c>
      <c r="D642" s="31"/>
      <c r="E642" s="32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 t="n">
        <f aca="false">Q643</f>
        <v>1000</v>
      </c>
      <c r="R642" s="33" t="n">
        <f aca="false">P642+Q642</f>
        <v>1000</v>
      </c>
      <c r="S642" s="33" t="n">
        <f aca="false">S643</f>
        <v>0</v>
      </c>
      <c r="T642" s="33" t="n">
        <f aca="false">R642+S642</f>
        <v>1000</v>
      </c>
      <c r="U642" s="33" t="n">
        <f aca="false">U643</f>
        <v>0</v>
      </c>
      <c r="V642" s="33" t="n">
        <f aca="false">T642+U642</f>
        <v>1000</v>
      </c>
      <c r="W642" s="33" t="n">
        <f aca="false">W643</f>
        <v>0</v>
      </c>
      <c r="X642" s="33" t="n">
        <f aca="false">V642+W642</f>
        <v>1000</v>
      </c>
      <c r="Y642" s="33" t="n">
        <f aca="false">Y643</f>
        <v>0</v>
      </c>
      <c r="Z642" s="33" t="n">
        <f aca="false">X642+Y642</f>
        <v>1000</v>
      </c>
      <c r="AA642" s="33" t="n">
        <f aca="false">AA643</f>
        <v>0</v>
      </c>
      <c r="AB642" s="33" t="n">
        <f aca="false">Z642+AA642</f>
        <v>1000</v>
      </c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 t="n">
        <f aca="false">AN643</f>
        <v>0</v>
      </c>
      <c r="AO642" s="33" t="n">
        <f aca="false">AM642+AN642</f>
        <v>0</v>
      </c>
      <c r="AP642" s="33" t="n">
        <f aca="false">AP643</f>
        <v>0</v>
      </c>
      <c r="AQ642" s="33" t="n">
        <f aca="false">AO642+AP642</f>
        <v>0</v>
      </c>
      <c r="AR642" s="33" t="n">
        <f aca="false">AR643</f>
        <v>0</v>
      </c>
      <c r="AS642" s="33" t="n">
        <f aca="false">AQ642+AR642</f>
        <v>0</v>
      </c>
      <c r="AT642" s="33" t="n">
        <f aca="false">AT643</f>
        <v>0</v>
      </c>
      <c r="AU642" s="33" t="n">
        <f aca="false">AS642+AT642</f>
        <v>0</v>
      </c>
      <c r="AV642" s="33" t="n">
        <f aca="false">AV643</f>
        <v>0</v>
      </c>
      <c r="AW642" s="33" t="n">
        <f aca="false">AU642+AV642</f>
        <v>0</v>
      </c>
      <c r="AX642" s="33" t="n">
        <f aca="false">AX643</f>
        <v>0</v>
      </c>
      <c r="AY642" s="34" t="n">
        <f aca="false">AW642+AX642</f>
        <v>0</v>
      </c>
      <c r="AZ642" s="33" t="n">
        <f aca="false">AZ643</f>
        <v>1000</v>
      </c>
      <c r="BA642" s="35" t="n">
        <f aca="false">BA643</f>
        <v>1000</v>
      </c>
      <c r="BB642" s="33" t="n">
        <f aca="false">BA642/AZ642*100</f>
        <v>100</v>
      </c>
    </row>
    <row r="643" s="69" customFormat="true" ht="24" hidden="false" customHeight="false" outlineLevel="0" collapsed="false">
      <c r="A643" s="50" t="s">
        <v>150</v>
      </c>
      <c r="B643" s="37" t="s">
        <v>503</v>
      </c>
      <c r="C643" s="37" t="s">
        <v>235</v>
      </c>
      <c r="D643" s="37" t="s">
        <v>151</v>
      </c>
      <c r="E643" s="44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 t="n">
        <f aca="false">Q644</f>
        <v>1000</v>
      </c>
      <c r="R643" s="39" t="n">
        <f aca="false">P643+Q643</f>
        <v>1000</v>
      </c>
      <c r="S643" s="39" t="n">
        <f aca="false">S644</f>
        <v>0</v>
      </c>
      <c r="T643" s="39" t="n">
        <f aca="false">R643+S643</f>
        <v>1000</v>
      </c>
      <c r="U643" s="39" t="n">
        <f aca="false">U644</f>
        <v>0</v>
      </c>
      <c r="V643" s="39" t="n">
        <f aca="false">T643+U643</f>
        <v>1000</v>
      </c>
      <c r="W643" s="39" t="n">
        <f aca="false">W644</f>
        <v>0</v>
      </c>
      <c r="X643" s="39" t="n">
        <f aca="false">V643+W643</f>
        <v>1000</v>
      </c>
      <c r="Y643" s="39" t="n">
        <f aca="false">Y644</f>
        <v>0</v>
      </c>
      <c r="Z643" s="39" t="n">
        <f aca="false">X643+Y643</f>
        <v>1000</v>
      </c>
      <c r="AA643" s="39" t="n">
        <f aca="false">AA644</f>
        <v>0</v>
      </c>
      <c r="AB643" s="39" t="n">
        <f aca="false">Z643+AA643</f>
        <v>1000</v>
      </c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 t="n">
        <f aca="false">AN644</f>
        <v>0</v>
      </c>
      <c r="AO643" s="39" t="n">
        <f aca="false">AM643+AN643</f>
        <v>0</v>
      </c>
      <c r="AP643" s="39" t="n">
        <f aca="false">AP644</f>
        <v>0</v>
      </c>
      <c r="AQ643" s="39" t="n">
        <f aca="false">AO643+AP643</f>
        <v>0</v>
      </c>
      <c r="AR643" s="39" t="n">
        <f aca="false">AR644</f>
        <v>0</v>
      </c>
      <c r="AS643" s="39" t="n">
        <f aca="false">AQ643+AR643</f>
        <v>0</v>
      </c>
      <c r="AT643" s="39" t="n">
        <f aca="false">AT644</f>
        <v>0</v>
      </c>
      <c r="AU643" s="39" t="n">
        <f aca="false">AS643+AT643</f>
        <v>0</v>
      </c>
      <c r="AV643" s="39" t="n">
        <f aca="false">AV644</f>
        <v>0</v>
      </c>
      <c r="AW643" s="39" t="n">
        <f aca="false">AU643+AV643</f>
        <v>0</v>
      </c>
      <c r="AX643" s="39" t="n">
        <f aca="false">AX644</f>
        <v>0</v>
      </c>
      <c r="AY643" s="40" t="n">
        <f aca="false">AW643+AX643</f>
        <v>0</v>
      </c>
      <c r="AZ643" s="39" t="n">
        <f aca="false">AZ644</f>
        <v>1000</v>
      </c>
      <c r="BA643" s="41" t="n">
        <f aca="false">BA644</f>
        <v>1000</v>
      </c>
      <c r="BB643" s="39" t="n">
        <f aca="false">BA643/AZ643*100</f>
        <v>100</v>
      </c>
    </row>
    <row r="644" customFormat="false" ht="24" hidden="false" customHeight="true" outlineLevel="0" collapsed="false">
      <c r="A644" s="50" t="s">
        <v>523</v>
      </c>
      <c r="B644" s="37" t="s">
        <v>503</v>
      </c>
      <c r="C644" s="37" t="s">
        <v>235</v>
      </c>
      <c r="D644" s="37" t="s">
        <v>524</v>
      </c>
      <c r="E644" s="44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 t="n">
        <f aca="false">Q645</f>
        <v>1000</v>
      </c>
      <c r="R644" s="39" t="n">
        <f aca="false">P644+Q644</f>
        <v>1000</v>
      </c>
      <c r="S644" s="39" t="n">
        <f aca="false">S645</f>
        <v>0</v>
      </c>
      <c r="T644" s="39" t="n">
        <f aca="false">R644+S644</f>
        <v>1000</v>
      </c>
      <c r="U644" s="39" t="n">
        <f aca="false">U645</f>
        <v>0</v>
      </c>
      <c r="V644" s="39" t="n">
        <f aca="false">T644+U644</f>
        <v>1000</v>
      </c>
      <c r="W644" s="39" t="n">
        <f aca="false">W645</f>
        <v>0</v>
      </c>
      <c r="X644" s="39" t="n">
        <f aca="false">V644+W644</f>
        <v>1000</v>
      </c>
      <c r="Y644" s="39" t="n">
        <f aca="false">Y645</f>
        <v>0</v>
      </c>
      <c r="Z644" s="39" t="n">
        <f aca="false">X644+Y644</f>
        <v>1000</v>
      </c>
      <c r="AA644" s="39" t="n">
        <f aca="false">AA645</f>
        <v>0</v>
      </c>
      <c r="AB644" s="39" t="n">
        <f aca="false">Z644+AA644</f>
        <v>1000</v>
      </c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 t="n">
        <f aca="false">AN645</f>
        <v>0</v>
      </c>
      <c r="AO644" s="39" t="n">
        <f aca="false">AM644+AN644</f>
        <v>0</v>
      </c>
      <c r="AP644" s="39" t="n">
        <f aca="false">AP645</f>
        <v>0</v>
      </c>
      <c r="AQ644" s="39" t="n">
        <f aca="false">AO644+AP644</f>
        <v>0</v>
      </c>
      <c r="AR644" s="39" t="n">
        <f aca="false">AR645</f>
        <v>0</v>
      </c>
      <c r="AS644" s="39" t="n">
        <f aca="false">AQ644+AR644</f>
        <v>0</v>
      </c>
      <c r="AT644" s="39" t="n">
        <f aca="false">AT645</f>
        <v>0</v>
      </c>
      <c r="AU644" s="39" t="n">
        <f aca="false">AS644+AT644</f>
        <v>0</v>
      </c>
      <c r="AV644" s="39" t="n">
        <f aca="false">AV645</f>
        <v>0</v>
      </c>
      <c r="AW644" s="39" t="n">
        <f aca="false">AU644+AV644</f>
        <v>0</v>
      </c>
      <c r="AX644" s="39" t="n">
        <f aca="false">AX645</f>
        <v>0</v>
      </c>
      <c r="AY644" s="40" t="n">
        <f aca="false">AW644+AX644</f>
        <v>0</v>
      </c>
      <c r="AZ644" s="39" t="n">
        <f aca="false">AZ645</f>
        <v>1000</v>
      </c>
      <c r="BA644" s="41" t="n">
        <f aca="false">BA645</f>
        <v>1000</v>
      </c>
      <c r="BB644" s="39" t="n">
        <f aca="false">BA644/AZ644*100</f>
        <v>100</v>
      </c>
    </row>
    <row r="645" customFormat="false" ht="12.75" hidden="false" customHeight="false" outlineLevel="0" collapsed="false">
      <c r="A645" s="50" t="s">
        <v>515</v>
      </c>
      <c r="B645" s="37" t="s">
        <v>503</v>
      </c>
      <c r="C645" s="37" t="s">
        <v>235</v>
      </c>
      <c r="D645" s="37" t="s">
        <v>524</v>
      </c>
      <c r="E645" s="44" t="s">
        <v>516</v>
      </c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 t="n">
        <v>1000</v>
      </c>
      <c r="R645" s="39" t="n">
        <f aca="false">P645+Q645</f>
        <v>1000</v>
      </c>
      <c r="S645" s="39"/>
      <c r="T645" s="39" t="n">
        <f aca="false">R645+S645</f>
        <v>1000</v>
      </c>
      <c r="U645" s="39"/>
      <c r="V645" s="39" t="n">
        <f aca="false">T645+U645</f>
        <v>1000</v>
      </c>
      <c r="W645" s="39"/>
      <c r="X645" s="39" t="n">
        <f aca="false">V645+W645</f>
        <v>1000</v>
      </c>
      <c r="Y645" s="39"/>
      <c r="Z645" s="39" t="n">
        <f aca="false">X645+Y645</f>
        <v>1000</v>
      </c>
      <c r="AA645" s="39"/>
      <c r="AB645" s="39" t="n">
        <f aca="false">Z645+AA645</f>
        <v>1000</v>
      </c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 t="n">
        <f aca="false">AM645+AN645</f>
        <v>0</v>
      </c>
      <c r="AP645" s="39"/>
      <c r="AQ645" s="39" t="n">
        <f aca="false">AO645+AP645</f>
        <v>0</v>
      </c>
      <c r="AR645" s="39"/>
      <c r="AS645" s="39" t="n">
        <f aca="false">AQ645+AR645</f>
        <v>0</v>
      </c>
      <c r="AT645" s="39"/>
      <c r="AU645" s="39" t="n">
        <f aca="false">AS645+AT645</f>
        <v>0</v>
      </c>
      <c r="AV645" s="39"/>
      <c r="AW645" s="39" t="n">
        <f aca="false">AU645+AV645</f>
        <v>0</v>
      </c>
      <c r="AX645" s="39"/>
      <c r="AY645" s="40" t="n">
        <f aca="false">AW645+AX645</f>
        <v>0</v>
      </c>
      <c r="AZ645" s="39" t="n">
        <v>1000</v>
      </c>
      <c r="BA645" s="41" t="n">
        <v>1000</v>
      </c>
      <c r="BB645" s="39" t="n">
        <f aca="false">BA645/AZ645*100</f>
        <v>100</v>
      </c>
    </row>
    <row r="646" customFormat="false" ht="12.75" hidden="false" customHeight="false" outlineLevel="0" collapsed="false">
      <c r="A646" s="53" t="s">
        <v>243</v>
      </c>
      <c r="B646" s="31" t="s">
        <v>503</v>
      </c>
      <c r="C646" s="31" t="s">
        <v>244</v>
      </c>
      <c r="D646" s="31"/>
      <c r="E646" s="32"/>
      <c r="F646" s="33" t="n">
        <f aca="false">F647</f>
        <v>10688.6</v>
      </c>
      <c r="G646" s="33" t="n">
        <f aca="false">G647</f>
        <v>0</v>
      </c>
      <c r="H646" s="33" t="n">
        <f aca="false">F646+G646</f>
        <v>10688.6</v>
      </c>
      <c r="I646" s="33" t="n">
        <f aca="false">I647</f>
        <v>0</v>
      </c>
      <c r="J646" s="33" t="n">
        <f aca="false">H646+I646</f>
        <v>10688.6</v>
      </c>
      <c r="K646" s="33" t="n">
        <f aca="false">K647</f>
        <v>0</v>
      </c>
      <c r="L646" s="33" t="n">
        <f aca="false">J646+K646</f>
        <v>10688.6</v>
      </c>
      <c r="M646" s="33" t="n">
        <f aca="false">M647</f>
        <v>-0.046</v>
      </c>
      <c r="N646" s="33" t="n">
        <f aca="false">L646+M646</f>
        <v>10688.554</v>
      </c>
      <c r="O646" s="33" t="n">
        <f aca="false">O647</f>
        <v>0</v>
      </c>
      <c r="P646" s="33" t="n">
        <f aca="false">N646+O646</f>
        <v>10688.554</v>
      </c>
      <c r="Q646" s="33" t="n">
        <f aca="false">Q647</f>
        <v>0</v>
      </c>
      <c r="R646" s="33" t="n">
        <f aca="false">P646+Q646</f>
        <v>10688.554</v>
      </c>
      <c r="S646" s="33" t="n">
        <f aca="false">S647</f>
        <v>0</v>
      </c>
      <c r="T646" s="33" t="n">
        <f aca="false">R646+S646</f>
        <v>10688.554</v>
      </c>
      <c r="U646" s="33" t="n">
        <f aca="false">U647</f>
        <v>0</v>
      </c>
      <c r="V646" s="33" t="n">
        <f aca="false">T646+U646</f>
        <v>10688.554</v>
      </c>
      <c r="W646" s="33" t="n">
        <f aca="false">W647</f>
        <v>0</v>
      </c>
      <c r="X646" s="33" t="n">
        <f aca="false">V646+W646</f>
        <v>10688.554</v>
      </c>
      <c r="Y646" s="33" t="n">
        <f aca="false">Y647</f>
        <v>0</v>
      </c>
      <c r="Z646" s="33" t="n">
        <f aca="false">X646+Y646</f>
        <v>10688.554</v>
      </c>
      <c r="AA646" s="33" t="n">
        <f aca="false">AA647+AA650</f>
        <v>5000</v>
      </c>
      <c r="AB646" s="33" t="n">
        <f aca="false">Z646+AA646</f>
        <v>15688.554</v>
      </c>
      <c r="AC646" s="33" t="n">
        <f aca="false">AC647</f>
        <v>11597.5</v>
      </c>
      <c r="AD646" s="33" t="n">
        <f aca="false">AD647</f>
        <v>0</v>
      </c>
      <c r="AE646" s="33" t="n">
        <f aca="false">AC646+AD646</f>
        <v>11597.5</v>
      </c>
      <c r="AF646" s="33" t="n">
        <f aca="false">AF647</f>
        <v>0</v>
      </c>
      <c r="AG646" s="33" t="n">
        <f aca="false">AE646+AF646</f>
        <v>11597.5</v>
      </c>
      <c r="AH646" s="33" t="n">
        <f aca="false">AH647</f>
        <v>0</v>
      </c>
      <c r="AI646" s="33" t="n">
        <f aca="false">AG646+AH646</f>
        <v>11597.5</v>
      </c>
      <c r="AJ646" s="33" t="n">
        <f aca="false">AJ647</f>
        <v>-0.07</v>
      </c>
      <c r="AK646" s="33" t="n">
        <f aca="false">AI646+AJ646</f>
        <v>11597.43</v>
      </c>
      <c r="AL646" s="33" t="n">
        <f aca="false">AL647</f>
        <v>0</v>
      </c>
      <c r="AM646" s="33" t="n">
        <f aca="false">AK646+AL646</f>
        <v>11597.43</v>
      </c>
      <c r="AN646" s="33" t="n">
        <f aca="false">AN647</f>
        <v>0</v>
      </c>
      <c r="AO646" s="33" t="n">
        <f aca="false">AM646+AN646</f>
        <v>11597.43</v>
      </c>
      <c r="AP646" s="33" t="n">
        <f aca="false">AP647</f>
        <v>0</v>
      </c>
      <c r="AQ646" s="33" t="n">
        <f aca="false">AO646+AP646</f>
        <v>11597.43</v>
      </c>
      <c r="AR646" s="33" t="n">
        <f aca="false">AR647</f>
        <v>0</v>
      </c>
      <c r="AS646" s="33" t="n">
        <f aca="false">AQ646+AR646</f>
        <v>11597.43</v>
      </c>
      <c r="AT646" s="33" t="n">
        <f aca="false">AT647</f>
        <v>0</v>
      </c>
      <c r="AU646" s="33" t="n">
        <f aca="false">AS646+AT646</f>
        <v>11597.43</v>
      </c>
      <c r="AV646" s="33" t="n">
        <f aca="false">AV647</f>
        <v>0</v>
      </c>
      <c r="AW646" s="33" t="n">
        <f aca="false">AU646+AV646</f>
        <v>11597.43</v>
      </c>
      <c r="AX646" s="33" t="n">
        <f aca="false">AX647</f>
        <v>0</v>
      </c>
      <c r="AY646" s="34" t="n">
        <f aca="false">AW646+AX646</f>
        <v>11597.43</v>
      </c>
      <c r="AZ646" s="33" t="n">
        <f aca="false">AZ647+AZ650</f>
        <v>19688.55</v>
      </c>
      <c r="BA646" s="35" t="n">
        <f aca="false">BA647+BA650</f>
        <v>19688.55</v>
      </c>
      <c r="BB646" s="33" t="n">
        <f aca="false">BA646/AZ646*100</f>
        <v>100</v>
      </c>
    </row>
    <row r="647" customFormat="false" ht="12.75" hidden="false" customHeight="false" outlineLevel="0" collapsed="false">
      <c r="A647" s="36" t="s">
        <v>128</v>
      </c>
      <c r="B647" s="37" t="s">
        <v>503</v>
      </c>
      <c r="C647" s="37" t="s">
        <v>244</v>
      </c>
      <c r="D647" s="37" t="s">
        <v>129</v>
      </c>
      <c r="E647" s="44"/>
      <c r="F647" s="39" t="n">
        <f aca="false">F648</f>
        <v>10688.6</v>
      </c>
      <c r="G647" s="39" t="n">
        <f aca="false">G648</f>
        <v>0</v>
      </c>
      <c r="H647" s="39" t="n">
        <f aca="false">F647+G647</f>
        <v>10688.6</v>
      </c>
      <c r="I647" s="39" t="n">
        <f aca="false">I648</f>
        <v>0</v>
      </c>
      <c r="J647" s="39" t="n">
        <f aca="false">H647+I647</f>
        <v>10688.6</v>
      </c>
      <c r="K647" s="39" t="n">
        <f aca="false">K648</f>
        <v>0</v>
      </c>
      <c r="L647" s="39" t="n">
        <f aca="false">J647+K647</f>
        <v>10688.6</v>
      </c>
      <c r="M647" s="39" t="n">
        <f aca="false">M648</f>
        <v>-0.046</v>
      </c>
      <c r="N647" s="39" t="n">
        <f aca="false">L647+M647</f>
        <v>10688.554</v>
      </c>
      <c r="O647" s="39" t="n">
        <f aca="false">O648</f>
        <v>0</v>
      </c>
      <c r="P647" s="39" t="n">
        <f aca="false">N647+O647</f>
        <v>10688.554</v>
      </c>
      <c r="Q647" s="39" t="n">
        <f aca="false">Q648</f>
        <v>0</v>
      </c>
      <c r="R647" s="39" t="n">
        <f aca="false">P647+Q647</f>
        <v>10688.554</v>
      </c>
      <c r="S647" s="39" t="n">
        <f aca="false">S648</f>
        <v>0</v>
      </c>
      <c r="T647" s="39" t="n">
        <f aca="false">R647+S647</f>
        <v>10688.554</v>
      </c>
      <c r="U647" s="39" t="n">
        <f aca="false">U648</f>
        <v>0</v>
      </c>
      <c r="V647" s="39" t="n">
        <f aca="false">T647+U647</f>
        <v>10688.554</v>
      </c>
      <c r="W647" s="39" t="n">
        <f aca="false">W648</f>
        <v>0</v>
      </c>
      <c r="X647" s="39" t="n">
        <f aca="false">V647+W647</f>
        <v>10688.554</v>
      </c>
      <c r="Y647" s="39" t="n">
        <f aca="false">Y648</f>
        <v>0</v>
      </c>
      <c r="Z647" s="39" t="n">
        <f aca="false">X647+Y647</f>
        <v>10688.554</v>
      </c>
      <c r="AA647" s="39" t="n">
        <f aca="false">AA648</f>
        <v>0</v>
      </c>
      <c r="AB647" s="39" t="n">
        <f aca="false">Z647+AA647</f>
        <v>10688.554</v>
      </c>
      <c r="AC647" s="39" t="n">
        <f aca="false">AC648</f>
        <v>11597.5</v>
      </c>
      <c r="AD647" s="39" t="n">
        <f aca="false">AD648</f>
        <v>0</v>
      </c>
      <c r="AE647" s="39" t="n">
        <f aca="false">AC647+AD647</f>
        <v>11597.5</v>
      </c>
      <c r="AF647" s="39" t="n">
        <f aca="false">AF648</f>
        <v>0</v>
      </c>
      <c r="AG647" s="39" t="n">
        <f aca="false">AE647+AF647</f>
        <v>11597.5</v>
      </c>
      <c r="AH647" s="39" t="n">
        <f aca="false">AH648</f>
        <v>0</v>
      </c>
      <c r="AI647" s="39" t="n">
        <f aca="false">AG647+AH647</f>
        <v>11597.5</v>
      </c>
      <c r="AJ647" s="39" t="n">
        <f aca="false">AJ648</f>
        <v>-0.07</v>
      </c>
      <c r="AK647" s="39" t="n">
        <f aca="false">AI647+AJ647</f>
        <v>11597.43</v>
      </c>
      <c r="AL647" s="39" t="n">
        <f aca="false">AL648</f>
        <v>0</v>
      </c>
      <c r="AM647" s="39" t="n">
        <f aca="false">AK647+AL647</f>
        <v>11597.43</v>
      </c>
      <c r="AN647" s="39" t="n">
        <f aca="false">AN648</f>
        <v>0</v>
      </c>
      <c r="AO647" s="39" t="n">
        <f aca="false">AM647+AN647</f>
        <v>11597.43</v>
      </c>
      <c r="AP647" s="39" t="n">
        <f aca="false">AP648</f>
        <v>0</v>
      </c>
      <c r="AQ647" s="39" t="n">
        <f aca="false">AO647+AP647</f>
        <v>11597.43</v>
      </c>
      <c r="AR647" s="39" t="n">
        <f aca="false">AR648</f>
        <v>0</v>
      </c>
      <c r="AS647" s="39" t="n">
        <f aca="false">AQ647+AR647</f>
        <v>11597.43</v>
      </c>
      <c r="AT647" s="39" t="n">
        <f aca="false">AT648</f>
        <v>0</v>
      </c>
      <c r="AU647" s="39" t="n">
        <f aca="false">AS647+AT647</f>
        <v>11597.43</v>
      </c>
      <c r="AV647" s="39" t="n">
        <f aca="false">AV648</f>
        <v>0</v>
      </c>
      <c r="AW647" s="39" t="n">
        <f aca="false">AU647+AV647</f>
        <v>11597.43</v>
      </c>
      <c r="AX647" s="39" t="n">
        <f aca="false">AX648</f>
        <v>0</v>
      </c>
      <c r="AY647" s="40" t="n">
        <f aca="false">AW647+AX647</f>
        <v>11597.43</v>
      </c>
      <c r="AZ647" s="39" t="n">
        <f aca="false">AZ648</f>
        <v>10688.55</v>
      </c>
      <c r="BA647" s="41" t="n">
        <f aca="false">BA648</f>
        <v>10688.55</v>
      </c>
      <c r="BB647" s="39" t="n">
        <f aca="false">BA647/AZ647*100</f>
        <v>100</v>
      </c>
    </row>
    <row r="648" customFormat="false" ht="24" hidden="false" customHeight="true" outlineLevel="0" collapsed="false">
      <c r="A648" s="68" t="s">
        <v>517</v>
      </c>
      <c r="B648" s="37" t="s">
        <v>503</v>
      </c>
      <c r="C648" s="37" t="s">
        <v>244</v>
      </c>
      <c r="D648" s="37" t="s">
        <v>518</v>
      </c>
      <c r="E648" s="44"/>
      <c r="F648" s="39" t="n">
        <f aca="false">F649</f>
        <v>10688.6</v>
      </c>
      <c r="G648" s="39" t="n">
        <f aca="false">G649</f>
        <v>0</v>
      </c>
      <c r="H648" s="39" t="n">
        <f aca="false">F648+G648</f>
        <v>10688.6</v>
      </c>
      <c r="I648" s="39" t="n">
        <f aca="false">I649</f>
        <v>0</v>
      </c>
      <c r="J648" s="39" t="n">
        <f aca="false">H648+I648</f>
        <v>10688.6</v>
      </c>
      <c r="K648" s="39" t="n">
        <f aca="false">K649</f>
        <v>0</v>
      </c>
      <c r="L648" s="39" t="n">
        <f aca="false">J648+K648</f>
        <v>10688.6</v>
      </c>
      <c r="M648" s="39" t="n">
        <f aca="false">M649</f>
        <v>-0.046</v>
      </c>
      <c r="N648" s="39" t="n">
        <f aca="false">L648+M648</f>
        <v>10688.554</v>
      </c>
      <c r="O648" s="39" t="n">
        <f aca="false">O649</f>
        <v>0</v>
      </c>
      <c r="P648" s="39" t="n">
        <f aca="false">N648+O648</f>
        <v>10688.554</v>
      </c>
      <c r="Q648" s="39" t="n">
        <f aca="false">Q649</f>
        <v>0</v>
      </c>
      <c r="R648" s="39" t="n">
        <f aca="false">P648+Q648</f>
        <v>10688.554</v>
      </c>
      <c r="S648" s="39" t="n">
        <f aca="false">S649</f>
        <v>0</v>
      </c>
      <c r="T648" s="39" t="n">
        <f aca="false">R648+S648</f>
        <v>10688.554</v>
      </c>
      <c r="U648" s="39" t="n">
        <f aca="false">U649</f>
        <v>0</v>
      </c>
      <c r="V648" s="39" t="n">
        <f aca="false">T648+U648</f>
        <v>10688.554</v>
      </c>
      <c r="W648" s="39" t="n">
        <f aca="false">W649</f>
        <v>0</v>
      </c>
      <c r="X648" s="39" t="n">
        <f aca="false">V648+W648</f>
        <v>10688.554</v>
      </c>
      <c r="Y648" s="39" t="n">
        <f aca="false">Y649</f>
        <v>0</v>
      </c>
      <c r="Z648" s="39" t="n">
        <f aca="false">X648+Y648</f>
        <v>10688.554</v>
      </c>
      <c r="AA648" s="39" t="n">
        <f aca="false">AA649</f>
        <v>0</v>
      </c>
      <c r="AB648" s="39" t="n">
        <f aca="false">Z648+AA648</f>
        <v>10688.554</v>
      </c>
      <c r="AC648" s="39" t="n">
        <f aca="false">AC649</f>
        <v>11597.5</v>
      </c>
      <c r="AD648" s="39" t="n">
        <f aca="false">AD649</f>
        <v>0</v>
      </c>
      <c r="AE648" s="39" t="n">
        <f aca="false">AC648+AD648</f>
        <v>11597.5</v>
      </c>
      <c r="AF648" s="39" t="n">
        <f aca="false">AF649</f>
        <v>0</v>
      </c>
      <c r="AG648" s="39" t="n">
        <f aca="false">AE648+AF648</f>
        <v>11597.5</v>
      </c>
      <c r="AH648" s="39" t="n">
        <f aca="false">AH649</f>
        <v>0</v>
      </c>
      <c r="AI648" s="39" t="n">
        <f aca="false">AG648+AH648</f>
        <v>11597.5</v>
      </c>
      <c r="AJ648" s="39" t="n">
        <f aca="false">AJ649</f>
        <v>-0.07</v>
      </c>
      <c r="AK648" s="39" t="n">
        <f aca="false">AI648+AJ648</f>
        <v>11597.43</v>
      </c>
      <c r="AL648" s="39" t="n">
        <f aca="false">AL649</f>
        <v>0</v>
      </c>
      <c r="AM648" s="39" t="n">
        <f aca="false">AK648+AL648</f>
        <v>11597.43</v>
      </c>
      <c r="AN648" s="39" t="n">
        <f aca="false">AN649</f>
        <v>0</v>
      </c>
      <c r="AO648" s="39" t="n">
        <f aca="false">AM648+AN648</f>
        <v>11597.43</v>
      </c>
      <c r="AP648" s="39" t="n">
        <f aca="false">AP649</f>
        <v>0</v>
      </c>
      <c r="AQ648" s="39" t="n">
        <f aca="false">AO648+AP648</f>
        <v>11597.43</v>
      </c>
      <c r="AR648" s="39" t="n">
        <f aca="false">AR649</f>
        <v>0</v>
      </c>
      <c r="AS648" s="39" t="n">
        <f aca="false">AQ648+AR648</f>
        <v>11597.43</v>
      </c>
      <c r="AT648" s="39" t="n">
        <f aca="false">AT649</f>
        <v>0</v>
      </c>
      <c r="AU648" s="39" t="n">
        <f aca="false">AS648+AT648</f>
        <v>11597.43</v>
      </c>
      <c r="AV648" s="39" t="n">
        <f aca="false">AV649</f>
        <v>0</v>
      </c>
      <c r="AW648" s="39" t="n">
        <f aca="false">AU648+AV648</f>
        <v>11597.43</v>
      </c>
      <c r="AX648" s="39" t="n">
        <f aca="false">AX649</f>
        <v>0</v>
      </c>
      <c r="AY648" s="40" t="n">
        <f aca="false">AW648+AX648</f>
        <v>11597.43</v>
      </c>
      <c r="AZ648" s="39" t="n">
        <f aca="false">AZ649</f>
        <v>10688.55</v>
      </c>
      <c r="BA648" s="41" t="n">
        <f aca="false">BA649</f>
        <v>10688.55</v>
      </c>
      <c r="BB648" s="39" t="n">
        <f aca="false">BA648/AZ648*100</f>
        <v>100</v>
      </c>
    </row>
    <row r="649" customFormat="false" ht="24" hidden="false" customHeight="false" outlineLevel="0" collapsed="false">
      <c r="A649" s="42" t="s">
        <v>70</v>
      </c>
      <c r="B649" s="37" t="s">
        <v>503</v>
      </c>
      <c r="C649" s="37" t="s">
        <v>244</v>
      </c>
      <c r="D649" s="37" t="s">
        <v>518</v>
      </c>
      <c r="E649" s="44" t="s">
        <v>53</v>
      </c>
      <c r="F649" s="39" t="n">
        <v>10688.6</v>
      </c>
      <c r="G649" s="39"/>
      <c r="H649" s="39" t="n">
        <f aca="false">F649+G649</f>
        <v>10688.6</v>
      </c>
      <c r="I649" s="39"/>
      <c r="J649" s="39" t="n">
        <f aca="false">H649+I649</f>
        <v>10688.6</v>
      </c>
      <c r="K649" s="39"/>
      <c r="L649" s="39" t="n">
        <f aca="false">J649+K649</f>
        <v>10688.6</v>
      </c>
      <c r="M649" s="39" t="n">
        <v>-0.046</v>
      </c>
      <c r="N649" s="39" t="n">
        <f aca="false">L649+M649</f>
        <v>10688.554</v>
      </c>
      <c r="O649" s="39"/>
      <c r="P649" s="39" t="n">
        <f aca="false">N649+O649</f>
        <v>10688.554</v>
      </c>
      <c r="Q649" s="39"/>
      <c r="R649" s="39" t="n">
        <f aca="false">P649+Q649</f>
        <v>10688.554</v>
      </c>
      <c r="S649" s="39"/>
      <c r="T649" s="39" t="n">
        <f aca="false">R649+S649</f>
        <v>10688.554</v>
      </c>
      <c r="U649" s="39"/>
      <c r="V649" s="39" t="n">
        <f aca="false">T649+U649</f>
        <v>10688.554</v>
      </c>
      <c r="W649" s="39"/>
      <c r="X649" s="39" t="n">
        <f aca="false">V649+W649</f>
        <v>10688.554</v>
      </c>
      <c r="Y649" s="39"/>
      <c r="Z649" s="39" t="n">
        <f aca="false">X649+Y649</f>
        <v>10688.554</v>
      </c>
      <c r="AA649" s="39"/>
      <c r="AB649" s="39" t="n">
        <f aca="false">Z649+AA649</f>
        <v>10688.554</v>
      </c>
      <c r="AC649" s="39" t="n">
        <v>11597.5</v>
      </c>
      <c r="AD649" s="39"/>
      <c r="AE649" s="39" t="n">
        <f aca="false">AC649+AD649</f>
        <v>11597.5</v>
      </c>
      <c r="AF649" s="39"/>
      <c r="AG649" s="39" t="n">
        <f aca="false">AE649+AF649</f>
        <v>11597.5</v>
      </c>
      <c r="AH649" s="39"/>
      <c r="AI649" s="39" t="n">
        <f aca="false">AG649+AH649</f>
        <v>11597.5</v>
      </c>
      <c r="AJ649" s="39" t="n">
        <v>-0.07</v>
      </c>
      <c r="AK649" s="39" t="n">
        <f aca="false">AI649+AJ649</f>
        <v>11597.43</v>
      </c>
      <c r="AL649" s="39"/>
      <c r="AM649" s="39" t="n">
        <f aca="false">AK649+AL649</f>
        <v>11597.43</v>
      </c>
      <c r="AN649" s="39"/>
      <c r="AO649" s="39" t="n">
        <f aca="false">AM649+AN649</f>
        <v>11597.43</v>
      </c>
      <c r="AP649" s="39"/>
      <c r="AQ649" s="39" t="n">
        <f aca="false">AO649+AP649</f>
        <v>11597.43</v>
      </c>
      <c r="AR649" s="39"/>
      <c r="AS649" s="39" t="n">
        <f aca="false">AQ649+AR649</f>
        <v>11597.43</v>
      </c>
      <c r="AT649" s="39"/>
      <c r="AU649" s="39" t="n">
        <f aca="false">AS649+AT649</f>
        <v>11597.43</v>
      </c>
      <c r="AV649" s="39"/>
      <c r="AW649" s="39" t="n">
        <f aca="false">AU649+AV649</f>
        <v>11597.43</v>
      </c>
      <c r="AX649" s="39"/>
      <c r="AY649" s="40" t="n">
        <f aca="false">AW649+AX649</f>
        <v>11597.43</v>
      </c>
      <c r="AZ649" s="39" t="n">
        <v>10688.55</v>
      </c>
      <c r="BA649" s="41" t="n">
        <v>10688.55</v>
      </c>
      <c r="BB649" s="39" t="n">
        <f aca="false">BA649/AZ649*100</f>
        <v>100</v>
      </c>
    </row>
    <row r="650" customFormat="false" ht="24" hidden="false" customHeight="false" outlineLevel="0" collapsed="false">
      <c r="A650" s="50" t="s">
        <v>150</v>
      </c>
      <c r="B650" s="37" t="s">
        <v>503</v>
      </c>
      <c r="C650" s="37" t="s">
        <v>244</v>
      </c>
      <c r="D650" s="37" t="s">
        <v>151</v>
      </c>
      <c r="E650" s="44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 t="n">
        <f aca="false">AA653</f>
        <v>5000</v>
      </c>
      <c r="AB650" s="39" t="n">
        <f aca="false">Z650+AA650</f>
        <v>5000</v>
      </c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40"/>
      <c r="AZ650" s="39" t="n">
        <f aca="false">AZ651+AZ653</f>
        <v>9000</v>
      </c>
      <c r="BA650" s="45" t="n">
        <f aca="false">BA651+BA653</f>
        <v>9000</v>
      </c>
      <c r="BB650" s="39" t="n">
        <f aca="false">BA650/AZ650*100</f>
        <v>100</v>
      </c>
    </row>
    <row r="651" customFormat="false" ht="24" hidden="false" customHeight="false" outlineLevel="0" collapsed="false">
      <c r="A651" s="50" t="s">
        <v>525</v>
      </c>
      <c r="B651" s="37" t="s">
        <v>503</v>
      </c>
      <c r="C651" s="37" t="s">
        <v>244</v>
      </c>
      <c r="D651" s="37" t="s">
        <v>526</v>
      </c>
      <c r="E651" s="44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40"/>
      <c r="AZ651" s="39" t="n">
        <f aca="false">AZ652</f>
        <v>4000</v>
      </c>
      <c r="BA651" s="45" t="n">
        <f aca="false">BA652</f>
        <v>4000</v>
      </c>
      <c r="BB651" s="39" t="n">
        <f aca="false">BA651/AZ651*100</f>
        <v>100</v>
      </c>
    </row>
    <row r="652" customFormat="false" ht="12.75" hidden="false" customHeight="false" outlineLevel="0" collapsed="false">
      <c r="A652" s="50" t="s">
        <v>515</v>
      </c>
      <c r="B652" s="37" t="s">
        <v>503</v>
      </c>
      <c r="C652" s="37" t="s">
        <v>244</v>
      </c>
      <c r="D652" s="37" t="s">
        <v>526</v>
      </c>
      <c r="E652" s="44" t="s">
        <v>516</v>
      </c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40"/>
      <c r="AZ652" s="39" t="n">
        <v>4000</v>
      </c>
      <c r="BA652" s="41" t="n">
        <v>4000</v>
      </c>
      <c r="BB652" s="39" t="n">
        <f aca="false">BA652/AZ652*100</f>
        <v>100</v>
      </c>
    </row>
    <row r="653" customFormat="false" ht="36" hidden="false" customHeight="false" outlineLevel="0" collapsed="false">
      <c r="A653" s="50" t="s">
        <v>527</v>
      </c>
      <c r="B653" s="37" t="s">
        <v>503</v>
      </c>
      <c r="C653" s="37" t="s">
        <v>244</v>
      </c>
      <c r="D653" s="37" t="s">
        <v>528</v>
      </c>
      <c r="E653" s="44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 t="n">
        <f aca="false">AA654</f>
        <v>5000</v>
      </c>
      <c r="AB653" s="39" t="n">
        <f aca="false">Z653+AA653</f>
        <v>5000</v>
      </c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40"/>
      <c r="AZ653" s="39" t="n">
        <f aca="false">AZ654</f>
        <v>5000</v>
      </c>
      <c r="BA653" s="45" t="n">
        <f aca="false">BA654</f>
        <v>5000</v>
      </c>
      <c r="BB653" s="39" t="n">
        <f aca="false">BA653/AZ653*100</f>
        <v>100</v>
      </c>
    </row>
    <row r="654" customFormat="false" ht="12.75" hidden="false" customHeight="false" outlineLevel="0" collapsed="false">
      <c r="A654" s="50" t="s">
        <v>515</v>
      </c>
      <c r="B654" s="37" t="s">
        <v>503</v>
      </c>
      <c r="C654" s="37" t="s">
        <v>244</v>
      </c>
      <c r="D654" s="37" t="s">
        <v>528</v>
      </c>
      <c r="E654" s="44" t="s">
        <v>516</v>
      </c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 t="n">
        <v>5000</v>
      </c>
      <c r="AB654" s="39" t="n">
        <f aca="false">Z654+AA654</f>
        <v>5000</v>
      </c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40"/>
      <c r="AZ654" s="39" t="n">
        <v>5000</v>
      </c>
      <c r="BA654" s="41" t="n">
        <v>5000</v>
      </c>
      <c r="BB654" s="39" t="n">
        <f aca="false">BA654/AZ654*100</f>
        <v>100</v>
      </c>
    </row>
    <row r="655" customFormat="false" ht="12.75" hidden="false" customHeight="false" outlineLevel="0" collapsed="false">
      <c r="A655" s="53" t="s">
        <v>314</v>
      </c>
      <c r="B655" s="31" t="s">
        <v>503</v>
      </c>
      <c r="C655" s="31" t="s">
        <v>315</v>
      </c>
      <c r="D655" s="31"/>
      <c r="E655" s="32"/>
      <c r="F655" s="33" t="n">
        <f aca="false">F656</f>
        <v>3029.3</v>
      </c>
      <c r="G655" s="33" t="n">
        <f aca="false">G656</f>
        <v>0</v>
      </c>
      <c r="H655" s="33" t="n">
        <f aca="false">F655+G655</f>
        <v>3029.3</v>
      </c>
      <c r="I655" s="33" t="n">
        <f aca="false">I656</f>
        <v>0</v>
      </c>
      <c r="J655" s="33" t="n">
        <f aca="false">H655+I655</f>
        <v>3029.3</v>
      </c>
      <c r="K655" s="33" t="n">
        <f aca="false">K656</f>
        <v>0</v>
      </c>
      <c r="L655" s="33" t="n">
        <f aca="false">J655+K655</f>
        <v>3029.3</v>
      </c>
      <c r="M655" s="33" t="n">
        <f aca="false">M656</f>
        <v>-0.0499999999999545</v>
      </c>
      <c r="N655" s="33" t="n">
        <f aca="false">L655+M655</f>
        <v>3029.25</v>
      </c>
      <c r="O655" s="33" t="n">
        <f aca="false">O656</f>
        <v>0</v>
      </c>
      <c r="P655" s="33" t="n">
        <f aca="false">N655+O655</f>
        <v>3029.25</v>
      </c>
      <c r="Q655" s="33" t="n">
        <f aca="false">Q656</f>
        <v>0</v>
      </c>
      <c r="R655" s="33" t="n">
        <f aca="false">P655+Q655</f>
        <v>3029.25</v>
      </c>
      <c r="S655" s="33" t="n">
        <f aca="false">S656</f>
        <v>0</v>
      </c>
      <c r="T655" s="33" t="n">
        <f aca="false">R655+S655</f>
        <v>3029.25</v>
      </c>
      <c r="U655" s="33" t="n">
        <f aca="false">U656</f>
        <v>0</v>
      </c>
      <c r="V655" s="33" t="n">
        <f aca="false">T655+U655</f>
        <v>3029.25</v>
      </c>
      <c r="W655" s="33" t="n">
        <f aca="false">W656</f>
        <v>0</v>
      </c>
      <c r="X655" s="33" t="n">
        <f aca="false">V655+W655</f>
        <v>3029.25</v>
      </c>
      <c r="Y655" s="33" t="n">
        <f aca="false">Y656</f>
        <v>0</v>
      </c>
      <c r="Z655" s="33" t="n">
        <f aca="false">X655+Y655</f>
        <v>3029.25</v>
      </c>
      <c r="AA655" s="33" t="n">
        <f aca="false">AA656</f>
        <v>0</v>
      </c>
      <c r="AB655" s="33" t="n">
        <f aca="false">Z655+AA655</f>
        <v>3029.25</v>
      </c>
      <c r="AC655" s="33" t="n">
        <f aca="false">AC656</f>
        <v>2019.5</v>
      </c>
      <c r="AD655" s="33" t="n">
        <f aca="false">AD656</f>
        <v>0</v>
      </c>
      <c r="AE655" s="33" t="n">
        <f aca="false">AC655+AD655</f>
        <v>2019.5</v>
      </c>
      <c r="AF655" s="33" t="n">
        <f aca="false">AF656</f>
        <v>0</v>
      </c>
      <c r="AG655" s="33" t="n">
        <f aca="false">AE655+AF655</f>
        <v>2019.5</v>
      </c>
      <c r="AH655" s="33" t="n">
        <f aca="false">AH656</f>
        <v>0</v>
      </c>
      <c r="AI655" s="33" t="n">
        <f aca="false">AG655+AH655</f>
        <v>2019.5</v>
      </c>
      <c r="AJ655" s="33" t="n">
        <f aca="false">AJ656</f>
        <v>0</v>
      </c>
      <c r="AK655" s="33" t="n">
        <f aca="false">AI655+AJ655</f>
        <v>2019.5</v>
      </c>
      <c r="AL655" s="33" t="n">
        <f aca="false">AL656</f>
        <v>0</v>
      </c>
      <c r="AM655" s="33" t="n">
        <f aca="false">AK655+AL655</f>
        <v>2019.5</v>
      </c>
      <c r="AN655" s="33" t="n">
        <f aca="false">AN656</f>
        <v>0</v>
      </c>
      <c r="AO655" s="33" t="n">
        <f aca="false">AM655+AN655</f>
        <v>2019.5</v>
      </c>
      <c r="AP655" s="33" t="n">
        <f aca="false">AP656</f>
        <v>0</v>
      </c>
      <c r="AQ655" s="33" t="n">
        <f aca="false">AO655+AP655</f>
        <v>2019.5</v>
      </c>
      <c r="AR655" s="33" t="n">
        <f aca="false">AR656</f>
        <v>0</v>
      </c>
      <c r="AS655" s="33" t="n">
        <f aca="false">AQ655+AR655</f>
        <v>2019.5</v>
      </c>
      <c r="AT655" s="33" t="n">
        <f aca="false">AT656</f>
        <v>0</v>
      </c>
      <c r="AU655" s="33" t="n">
        <f aca="false">AS655+AT655</f>
        <v>2019.5</v>
      </c>
      <c r="AV655" s="33" t="n">
        <f aca="false">AV656</f>
        <v>0</v>
      </c>
      <c r="AW655" s="33" t="n">
        <f aca="false">AU655+AV655</f>
        <v>2019.5</v>
      </c>
      <c r="AX655" s="33" t="n">
        <f aca="false">AX656</f>
        <v>0</v>
      </c>
      <c r="AY655" s="34" t="n">
        <f aca="false">AW655+AX655</f>
        <v>2019.5</v>
      </c>
      <c r="AZ655" s="33" t="n">
        <f aca="false">AZ656</f>
        <v>3029.25</v>
      </c>
      <c r="BA655" s="35" t="n">
        <f aca="false">BA656</f>
        <v>3029.25</v>
      </c>
      <c r="BB655" s="33" t="n">
        <f aca="false">BA655/AZ655*100</f>
        <v>100</v>
      </c>
    </row>
    <row r="656" customFormat="false" ht="12.75" hidden="false" customHeight="false" outlineLevel="0" collapsed="false">
      <c r="A656" s="53" t="s">
        <v>439</v>
      </c>
      <c r="B656" s="31" t="s">
        <v>503</v>
      </c>
      <c r="C656" s="31" t="s">
        <v>440</v>
      </c>
      <c r="D656" s="31"/>
      <c r="E656" s="32"/>
      <c r="F656" s="33" t="n">
        <f aca="false">F657</f>
        <v>3029.3</v>
      </c>
      <c r="G656" s="33" t="n">
        <f aca="false">G657</f>
        <v>0</v>
      </c>
      <c r="H656" s="33" t="n">
        <f aca="false">F656+G656</f>
        <v>3029.3</v>
      </c>
      <c r="I656" s="33" t="n">
        <f aca="false">I657</f>
        <v>0</v>
      </c>
      <c r="J656" s="33" t="n">
        <f aca="false">H656+I656</f>
        <v>3029.3</v>
      </c>
      <c r="K656" s="33" t="n">
        <f aca="false">K657</f>
        <v>0</v>
      </c>
      <c r="L656" s="33" t="n">
        <f aca="false">J656+K656</f>
        <v>3029.3</v>
      </c>
      <c r="M656" s="33" t="n">
        <f aca="false">M657</f>
        <v>-0.0499999999999545</v>
      </c>
      <c r="N656" s="33" t="n">
        <f aca="false">L656+M656</f>
        <v>3029.25</v>
      </c>
      <c r="O656" s="33" t="n">
        <f aca="false">O657</f>
        <v>0</v>
      </c>
      <c r="P656" s="33" t="n">
        <f aca="false">N656+O656</f>
        <v>3029.25</v>
      </c>
      <c r="Q656" s="33" t="n">
        <f aca="false">Q657</f>
        <v>0</v>
      </c>
      <c r="R656" s="33" t="n">
        <f aca="false">P656+Q656</f>
        <v>3029.25</v>
      </c>
      <c r="S656" s="33" t="n">
        <f aca="false">S657</f>
        <v>0</v>
      </c>
      <c r="T656" s="33" t="n">
        <f aca="false">R656+S656</f>
        <v>3029.25</v>
      </c>
      <c r="U656" s="33" t="n">
        <f aca="false">U657</f>
        <v>0</v>
      </c>
      <c r="V656" s="33" t="n">
        <f aca="false">T656+U656</f>
        <v>3029.25</v>
      </c>
      <c r="W656" s="33" t="n">
        <f aca="false">W657</f>
        <v>0</v>
      </c>
      <c r="X656" s="33" t="n">
        <f aca="false">V656+W656</f>
        <v>3029.25</v>
      </c>
      <c r="Y656" s="33" t="n">
        <f aca="false">Y657</f>
        <v>0</v>
      </c>
      <c r="Z656" s="33" t="n">
        <f aca="false">X656+Y656</f>
        <v>3029.25</v>
      </c>
      <c r="AA656" s="33" t="n">
        <f aca="false">AA657</f>
        <v>0</v>
      </c>
      <c r="AB656" s="33" t="n">
        <f aca="false">Z656+AA656</f>
        <v>3029.25</v>
      </c>
      <c r="AC656" s="33" t="n">
        <f aca="false">AC657</f>
        <v>2019.5</v>
      </c>
      <c r="AD656" s="33" t="n">
        <f aca="false">AD657</f>
        <v>0</v>
      </c>
      <c r="AE656" s="33" t="n">
        <f aca="false">AC656+AD656</f>
        <v>2019.5</v>
      </c>
      <c r="AF656" s="33" t="n">
        <f aca="false">AF657</f>
        <v>0</v>
      </c>
      <c r="AG656" s="33" t="n">
        <f aca="false">AE656+AF656</f>
        <v>2019.5</v>
      </c>
      <c r="AH656" s="33" t="n">
        <f aca="false">AH657</f>
        <v>0</v>
      </c>
      <c r="AI656" s="33" t="n">
        <f aca="false">AG656+AH656</f>
        <v>2019.5</v>
      </c>
      <c r="AJ656" s="33" t="n">
        <f aca="false">AJ657</f>
        <v>0</v>
      </c>
      <c r="AK656" s="33" t="n">
        <f aca="false">AI656+AJ656</f>
        <v>2019.5</v>
      </c>
      <c r="AL656" s="33" t="n">
        <f aca="false">AL657</f>
        <v>0</v>
      </c>
      <c r="AM656" s="33" t="n">
        <f aca="false">AK656+AL656</f>
        <v>2019.5</v>
      </c>
      <c r="AN656" s="33" t="n">
        <f aca="false">AN657</f>
        <v>0</v>
      </c>
      <c r="AO656" s="33" t="n">
        <f aca="false">AM656+AN656</f>
        <v>2019.5</v>
      </c>
      <c r="AP656" s="33" t="n">
        <f aca="false">AP657</f>
        <v>0</v>
      </c>
      <c r="AQ656" s="33" t="n">
        <f aca="false">AO656+AP656</f>
        <v>2019.5</v>
      </c>
      <c r="AR656" s="33" t="n">
        <f aca="false">AR657</f>
        <v>0</v>
      </c>
      <c r="AS656" s="33" t="n">
        <f aca="false">AQ656+AR656</f>
        <v>2019.5</v>
      </c>
      <c r="AT656" s="33" t="n">
        <f aca="false">AT657</f>
        <v>0</v>
      </c>
      <c r="AU656" s="33" t="n">
        <f aca="false">AS656+AT656</f>
        <v>2019.5</v>
      </c>
      <c r="AV656" s="33" t="n">
        <f aca="false">AV657</f>
        <v>0</v>
      </c>
      <c r="AW656" s="33" t="n">
        <f aca="false">AU656+AV656</f>
        <v>2019.5</v>
      </c>
      <c r="AX656" s="33" t="n">
        <f aca="false">AX657</f>
        <v>0</v>
      </c>
      <c r="AY656" s="34" t="n">
        <f aca="false">AW656+AX656</f>
        <v>2019.5</v>
      </c>
      <c r="AZ656" s="33" t="n">
        <f aca="false">AZ657</f>
        <v>3029.25</v>
      </c>
      <c r="BA656" s="35" t="n">
        <f aca="false">BA657</f>
        <v>3029.25</v>
      </c>
      <c r="BB656" s="33" t="n">
        <f aca="false">BA656/AZ656*100</f>
        <v>100</v>
      </c>
    </row>
    <row r="657" customFormat="false" ht="24.75" hidden="false" customHeight="true" outlineLevel="0" collapsed="false">
      <c r="A657" s="42" t="s">
        <v>508</v>
      </c>
      <c r="B657" s="37" t="s">
        <v>503</v>
      </c>
      <c r="C657" s="37" t="s">
        <v>440</v>
      </c>
      <c r="D657" s="38" t="s">
        <v>63</v>
      </c>
      <c r="E657" s="44"/>
      <c r="F657" s="39" t="n">
        <f aca="false">F658</f>
        <v>3029.3</v>
      </c>
      <c r="G657" s="39" t="n">
        <f aca="false">G658</f>
        <v>0</v>
      </c>
      <c r="H657" s="39" t="n">
        <f aca="false">F657+G657</f>
        <v>3029.3</v>
      </c>
      <c r="I657" s="39" t="n">
        <f aca="false">I658</f>
        <v>0</v>
      </c>
      <c r="J657" s="39" t="n">
        <f aca="false">H657+I657</f>
        <v>3029.3</v>
      </c>
      <c r="K657" s="39" t="n">
        <f aca="false">K658</f>
        <v>0</v>
      </c>
      <c r="L657" s="39" t="n">
        <f aca="false">J657+K657</f>
        <v>3029.3</v>
      </c>
      <c r="M657" s="39" t="n">
        <f aca="false">M658</f>
        <v>-0.0499999999999545</v>
      </c>
      <c r="N657" s="39" t="n">
        <f aca="false">L657+M657</f>
        <v>3029.25</v>
      </c>
      <c r="O657" s="39" t="n">
        <f aca="false">O658</f>
        <v>0</v>
      </c>
      <c r="P657" s="39" t="n">
        <f aca="false">N657+O657</f>
        <v>3029.25</v>
      </c>
      <c r="Q657" s="39" t="n">
        <f aca="false">Q658</f>
        <v>0</v>
      </c>
      <c r="R657" s="39" t="n">
        <f aca="false">P657+Q657</f>
        <v>3029.25</v>
      </c>
      <c r="S657" s="39" t="n">
        <f aca="false">S658</f>
        <v>0</v>
      </c>
      <c r="T657" s="39" t="n">
        <f aca="false">R657+S657</f>
        <v>3029.25</v>
      </c>
      <c r="U657" s="39" t="n">
        <f aca="false">U658</f>
        <v>0</v>
      </c>
      <c r="V657" s="39" t="n">
        <f aca="false">T657+U657</f>
        <v>3029.25</v>
      </c>
      <c r="W657" s="39" t="n">
        <f aca="false">W658</f>
        <v>0</v>
      </c>
      <c r="X657" s="39" t="n">
        <f aca="false">V657+W657</f>
        <v>3029.25</v>
      </c>
      <c r="Y657" s="39" t="n">
        <f aca="false">Y658</f>
        <v>0</v>
      </c>
      <c r="Z657" s="39" t="n">
        <f aca="false">X657+Y657</f>
        <v>3029.25</v>
      </c>
      <c r="AA657" s="39" t="n">
        <f aca="false">AA658</f>
        <v>0</v>
      </c>
      <c r="AB657" s="39" t="n">
        <f aca="false">Z657+AA657</f>
        <v>3029.25</v>
      </c>
      <c r="AC657" s="39" t="n">
        <f aca="false">AC658</f>
        <v>2019.5</v>
      </c>
      <c r="AD657" s="39" t="n">
        <f aca="false">AD658</f>
        <v>0</v>
      </c>
      <c r="AE657" s="39" t="n">
        <f aca="false">AC657+AD657</f>
        <v>2019.5</v>
      </c>
      <c r="AF657" s="39" t="n">
        <f aca="false">AF658</f>
        <v>0</v>
      </c>
      <c r="AG657" s="39" t="n">
        <f aca="false">AE657+AF657</f>
        <v>2019.5</v>
      </c>
      <c r="AH657" s="39" t="n">
        <f aca="false">AH658</f>
        <v>0</v>
      </c>
      <c r="AI657" s="39" t="n">
        <f aca="false">AG657+AH657</f>
        <v>2019.5</v>
      </c>
      <c r="AJ657" s="39" t="n">
        <f aca="false">AJ658</f>
        <v>0</v>
      </c>
      <c r="AK657" s="39" t="n">
        <f aca="false">AI657+AJ657</f>
        <v>2019.5</v>
      </c>
      <c r="AL657" s="39" t="n">
        <f aca="false">AL658</f>
        <v>0</v>
      </c>
      <c r="AM657" s="39" t="n">
        <f aca="false">AK657+AL657</f>
        <v>2019.5</v>
      </c>
      <c r="AN657" s="39" t="n">
        <f aca="false">AN658</f>
        <v>0</v>
      </c>
      <c r="AO657" s="39" t="n">
        <f aca="false">AM657+AN657</f>
        <v>2019.5</v>
      </c>
      <c r="AP657" s="39" t="n">
        <f aca="false">AP658</f>
        <v>0</v>
      </c>
      <c r="AQ657" s="39" t="n">
        <f aca="false">AO657+AP657</f>
        <v>2019.5</v>
      </c>
      <c r="AR657" s="39" t="n">
        <f aca="false">AR658</f>
        <v>0</v>
      </c>
      <c r="AS657" s="39" t="n">
        <f aca="false">AQ657+AR657</f>
        <v>2019.5</v>
      </c>
      <c r="AT657" s="39" t="n">
        <f aca="false">AT658</f>
        <v>0</v>
      </c>
      <c r="AU657" s="39" t="n">
        <f aca="false">AS657+AT657</f>
        <v>2019.5</v>
      </c>
      <c r="AV657" s="39" t="n">
        <f aca="false">AV658</f>
        <v>0</v>
      </c>
      <c r="AW657" s="39" t="n">
        <f aca="false">AU657+AV657</f>
        <v>2019.5</v>
      </c>
      <c r="AX657" s="39" t="n">
        <f aca="false">AX658</f>
        <v>0</v>
      </c>
      <c r="AY657" s="40" t="n">
        <f aca="false">AW657+AX657</f>
        <v>2019.5</v>
      </c>
      <c r="AZ657" s="39" t="n">
        <f aca="false">AZ658</f>
        <v>3029.25</v>
      </c>
      <c r="BA657" s="41" t="n">
        <f aca="false">BA658</f>
        <v>3029.25</v>
      </c>
      <c r="BB657" s="39" t="n">
        <f aca="false">BA657/AZ657*100</f>
        <v>100</v>
      </c>
    </row>
    <row r="658" customFormat="false" ht="24.75" hidden="false" customHeight="true" outlineLevel="0" collapsed="false">
      <c r="A658" s="36" t="s">
        <v>64</v>
      </c>
      <c r="B658" s="37" t="s">
        <v>503</v>
      </c>
      <c r="C658" s="37" t="s">
        <v>440</v>
      </c>
      <c r="D658" s="38" t="s">
        <v>65</v>
      </c>
      <c r="E658" s="44"/>
      <c r="F658" s="39" t="n">
        <f aca="false">F661</f>
        <v>3029.3</v>
      </c>
      <c r="G658" s="39" t="n">
        <f aca="false">G661</f>
        <v>0</v>
      </c>
      <c r="H658" s="39" t="n">
        <f aca="false">F658+G658</f>
        <v>3029.3</v>
      </c>
      <c r="I658" s="39" t="n">
        <f aca="false">I661</f>
        <v>0</v>
      </c>
      <c r="J658" s="39" t="n">
        <f aca="false">H658+I658</f>
        <v>3029.3</v>
      </c>
      <c r="K658" s="39" t="n">
        <f aca="false">K661</f>
        <v>0</v>
      </c>
      <c r="L658" s="39" t="n">
        <f aca="false">J658+K658</f>
        <v>3029.3</v>
      </c>
      <c r="M658" s="39" t="n">
        <f aca="false">M661+M659</f>
        <v>-0.0499999999999545</v>
      </c>
      <c r="N658" s="39" t="n">
        <f aca="false">L658+M658</f>
        <v>3029.25</v>
      </c>
      <c r="O658" s="39" t="n">
        <f aca="false">O661+O659</f>
        <v>0</v>
      </c>
      <c r="P658" s="39" t="n">
        <f aca="false">N658+O658</f>
        <v>3029.25</v>
      </c>
      <c r="Q658" s="39" t="n">
        <f aca="false">Q661+Q659</f>
        <v>0</v>
      </c>
      <c r="R658" s="39" t="n">
        <f aca="false">P658+Q658</f>
        <v>3029.25</v>
      </c>
      <c r="S658" s="39" t="n">
        <f aca="false">S661+S659</f>
        <v>0</v>
      </c>
      <c r="T658" s="39" t="n">
        <f aca="false">R658+S658</f>
        <v>3029.25</v>
      </c>
      <c r="U658" s="39" t="n">
        <f aca="false">U661+U659</f>
        <v>0</v>
      </c>
      <c r="V658" s="39" t="n">
        <f aca="false">T658+U658</f>
        <v>3029.25</v>
      </c>
      <c r="W658" s="39" t="n">
        <f aca="false">W661+W659</f>
        <v>0</v>
      </c>
      <c r="X658" s="39" t="n">
        <f aca="false">V658+W658</f>
        <v>3029.25</v>
      </c>
      <c r="Y658" s="39" t="n">
        <f aca="false">Y661+Y659</f>
        <v>0</v>
      </c>
      <c r="Z658" s="39" t="n">
        <f aca="false">X658+Y658</f>
        <v>3029.25</v>
      </c>
      <c r="AA658" s="39" t="n">
        <f aca="false">AA661+AA659</f>
        <v>0</v>
      </c>
      <c r="AB658" s="39" t="n">
        <f aca="false">Z658+AA658</f>
        <v>3029.25</v>
      </c>
      <c r="AC658" s="39" t="n">
        <f aca="false">AC661</f>
        <v>2019.5</v>
      </c>
      <c r="AD658" s="39" t="n">
        <f aca="false">AD661</f>
        <v>0</v>
      </c>
      <c r="AE658" s="39" t="n">
        <f aca="false">AC658+AD658</f>
        <v>2019.5</v>
      </c>
      <c r="AF658" s="39" t="n">
        <f aca="false">AF661</f>
        <v>0</v>
      </c>
      <c r="AG658" s="39" t="n">
        <f aca="false">AE658+AF658</f>
        <v>2019.5</v>
      </c>
      <c r="AH658" s="39" t="n">
        <f aca="false">AH661</f>
        <v>0</v>
      </c>
      <c r="AI658" s="39" t="n">
        <f aca="false">AG658+AH658</f>
        <v>2019.5</v>
      </c>
      <c r="AJ658" s="39" t="n">
        <f aca="false">AJ661</f>
        <v>0</v>
      </c>
      <c r="AK658" s="39" t="n">
        <f aca="false">AI658+AJ658</f>
        <v>2019.5</v>
      </c>
      <c r="AL658" s="39" t="n">
        <f aca="false">AL661</f>
        <v>0</v>
      </c>
      <c r="AM658" s="39" t="n">
        <f aca="false">AK658+AL658</f>
        <v>2019.5</v>
      </c>
      <c r="AN658" s="39" t="n">
        <f aca="false">AN661</f>
        <v>0</v>
      </c>
      <c r="AO658" s="39" t="n">
        <f aca="false">AM658+AN658</f>
        <v>2019.5</v>
      </c>
      <c r="AP658" s="39" t="n">
        <f aca="false">AP661</f>
        <v>0</v>
      </c>
      <c r="AQ658" s="39" t="n">
        <f aca="false">AO658+AP658</f>
        <v>2019.5</v>
      </c>
      <c r="AR658" s="39" t="n">
        <f aca="false">AR661</f>
        <v>0</v>
      </c>
      <c r="AS658" s="39" t="n">
        <f aca="false">AQ658+AR658</f>
        <v>2019.5</v>
      </c>
      <c r="AT658" s="39" t="n">
        <f aca="false">AT661</f>
        <v>0</v>
      </c>
      <c r="AU658" s="39" t="n">
        <f aca="false">AS658+AT658</f>
        <v>2019.5</v>
      </c>
      <c r="AV658" s="39" t="n">
        <f aca="false">AV661</f>
        <v>0</v>
      </c>
      <c r="AW658" s="39" t="n">
        <f aca="false">AU658+AV658</f>
        <v>2019.5</v>
      </c>
      <c r="AX658" s="39" t="n">
        <f aca="false">AX661</f>
        <v>0</v>
      </c>
      <c r="AY658" s="40" t="n">
        <f aca="false">AW658+AX658</f>
        <v>2019.5</v>
      </c>
      <c r="AZ658" s="39" t="n">
        <f aca="false">AZ661+AZ659</f>
        <v>3029.25</v>
      </c>
      <c r="BA658" s="41" t="n">
        <f aca="false">BA661+BA659</f>
        <v>3029.25</v>
      </c>
      <c r="BB658" s="39" t="n">
        <f aca="false">BA658/AZ658*100</f>
        <v>100</v>
      </c>
    </row>
    <row r="659" customFormat="false" ht="37.5" hidden="false" customHeight="true" outlineLevel="0" collapsed="false">
      <c r="A659" s="42" t="s">
        <v>529</v>
      </c>
      <c r="B659" s="37" t="s">
        <v>503</v>
      </c>
      <c r="C659" s="37" t="s">
        <v>440</v>
      </c>
      <c r="D659" s="38" t="s">
        <v>530</v>
      </c>
      <c r="E659" s="44"/>
      <c r="F659" s="39"/>
      <c r="G659" s="39"/>
      <c r="H659" s="39"/>
      <c r="I659" s="39"/>
      <c r="J659" s="39"/>
      <c r="K659" s="39"/>
      <c r="L659" s="39"/>
      <c r="M659" s="39" t="n">
        <f aca="false">M660</f>
        <v>1009.75</v>
      </c>
      <c r="N659" s="39" t="n">
        <f aca="false">L659+M659</f>
        <v>1009.75</v>
      </c>
      <c r="O659" s="39" t="n">
        <f aca="false">O660</f>
        <v>0</v>
      </c>
      <c r="P659" s="39" t="n">
        <f aca="false">N659+O659</f>
        <v>1009.75</v>
      </c>
      <c r="Q659" s="39" t="n">
        <f aca="false">Q660</f>
        <v>0</v>
      </c>
      <c r="R659" s="39" t="n">
        <f aca="false">P659+Q659</f>
        <v>1009.75</v>
      </c>
      <c r="S659" s="39" t="n">
        <f aca="false">S660</f>
        <v>0</v>
      </c>
      <c r="T659" s="39" t="n">
        <f aca="false">R659+S659</f>
        <v>1009.75</v>
      </c>
      <c r="U659" s="39" t="n">
        <f aca="false">U660</f>
        <v>0</v>
      </c>
      <c r="V659" s="39" t="n">
        <f aca="false">T659+U659</f>
        <v>1009.75</v>
      </c>
      <c r="W659" s="39" t="n">
        <f aca="false">W660</f>
        <v>0</v>
      </c>
      <c r="X659" s="39" t="n">
        <f aca="false">V659+W659</f>
        <v>1009.75</v>
      </c>
      <c r="Y659" s="39" t="n">
        <f aca="false">Y660</f>
        <v>0</v>
      </c>
      <c r="Z659" s="39" t="n">
        <f aca="false">X659+Y659</f>
        <v>1009.75</v>
      </c>
      <c r="AA659" s="39" t="n">
        <f aca="false">AA660</f>
        <v>0</v>
      </c>
      <c r="AB659" s="39" t="n">
        <f aca="false">Z659+AA659</f>
        <v>1009.75</v>
      </c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40"/>
      <c r="AZ659" s="39" t="n">
        <f aca="false">AZ660</f>
        <v>1009.75</v>
      </c>
      <c r="BA659" s="45" t="n">
        <f aca="false">BA660</f>
        <v>1009.75</v>
      </c>
      <c r="BB659" s="39" t="n">
        <f aca="false">BA659/AZ659*100</f>
        <v>100</v>
      </c>
    </row>
    <row r="660" customFormat="false" ht="12.75" hidden="false" customHeight="false" outlineLevel="0" collapsed="false">
      <c r="A660" s="36" t="s">
        <v>216</v>
      </c>
      <c r="B660" s="37" t="s">
        <v>503</v>
      </c>
      <c r="C660" s="37" t="s">
        <v>440</v>
      </c>
      <c r="D660" s="38" t="s">
        <v>530</v>
      </c>
      <c r="E660" s="44" t="s">
        <v>217</v>
      </c>
      <c r="F660" s="39"/>
      <c r="G660" s="39"/>
      <c r="H660" s="39"/>
      <c r="I660" s="39"/>
      <c r="J660" s="39"/>
      <c r="K660" s="39"/>
      <c r="L660" s="39"/>
      <c r="M660" s="39" t="n">
        <v>1009.75</v>
      </c>
      <c r="N660" s="39" t="n">
        <f aca="false">L660+M660</f>
        <v>1009.75</v>
      </c>
      <c r="O660" s="39"/>
      <c r="P660" s="39" t="n">
        <f aca="false">N660+O660</f>
        <v>1009.75</v>
      </c>
      <c r="Q660" s="39"/>
      <c r="R660" s="39" t="n">
        <f aca="false">P660+Q660</f>
        <v>1009.75</v>
      </c>
      <c r="S660" s="39"/>
      <c r="T660" s="39" t="n">
        <f aca="false">R660+S660</f>
        <v>1009.75</v>
      </c>
      <c r="U660" s="39"/>
      <c r="V660" s="39" t="n">
        <f aca="false">T660+U660</f>
        <v>1009.75</v>
      </c>
      <c r="W660" s="39"/>
      <c r="X660" s="39" t="n">
        <f aca="false">V660+W660</f>
        <v>1009.75</v>
      </c>
      <c r="Y660" s="39"/>
      <c r="Z660" s="39" t="n">
        <f aca="false">X660+Y660</f>
        <v>1009.75</v>
      </c>
      <c r="AA660" s="39"/>
      <c r="AB660" s="39" t="n">
        <f aca="false">Z660+AA660</f>
        <v>1009.75</v>
      </c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40"/>
      <c r="AZ660" s="39" t="n">
        <v>1009.75</v>
      </c>
      <c r="BA660" s="41" t="n">
        <v>1009.75</v>
      </c>
      <c r="BB660" s="39" t="n">
        <f aca="false">BA660/AZ660*100</f>
        <v>100</v>
      </c>
    </row>
    <row r="661" customFormat="false" ht="48" hidden="false" customHeight="false" outlineLevel="0" collapsed="false">
      <c r="A661" s="42" t="s">
        <v>68</v>
      </c>
      <c r="B661" s="37" t="s">
        <v>503</v>
      </c>
      <c r="C661" s="37" t="s">
        <v>440</v>
      </c>
      <c r="D661" s="37" t="s">
        <v>69</v>
      </c>
      <c r="E661" s="44"/>
      <c r="F661" s="39" t="n">
        <f aca="false">F662</f>
        <v>3029.3</v>
      </c>
      <c r="G661" s="39" t="n">
        <f aca="false">G662</f>
        <v>0</v>
      </c>
      <c r="H661" s="39" t="n">
        <f aca="false">F661+G661</f>
        <v>3029.3</v>
      </c>
      <c r="I661" s="39" t="n">
        <f aca="false">I662</f>
        <v>0</v>
      </c>
      <c r="J661" s="39" t="n">
        <f aca="false">H661+I661</f>
        <v>3029.3</v>
      </c>
      <c r="K661" s="39" t="n">
        <f aca="false">K662</f>
        <v>0</v>
      </c>
      <c r="L661" s="39" t="n">
        <f aca="false">J661+K661</f>
        <v>3029.3</v>
      </c>
      <c r="M661" s="39" t="n">
        <f aca="false">M662</f>
        <v>-1009.8</v>
      </c>
      <c r="N661" s="39" t="n">
        <f aca="false">L661+M661</f>
        <v>2019.5</v>
      </c>
      <c r="O661" s="39" t="n">
        <f aca="false">O662</f>
        <v>0</v>
      </c>
      <c r="P661" s="39" t="n">
        <f aca="false">N661+O661</f>
        <v>2019.5</v>
      </c>
      <c r="Q661" s="39" t="n">
        <f aca="false">Q662</f>
        <v>0</v>
      </c>
      <c r="R661" s="39" t="n">
        <f aca="false">P661+Q661</f>
        <v>2019.5</v>
      </c>
      <c r="S661" s="39" t="n">
        <f aca="false">S662</f>
        <v>0</v>
      </c>
      <c r="T661" s="39" t="n">
        <f aca="false">R661+S661</f>
        <v>2019.5</v>
      </c>
      <c r="U661" s="39" t="n">
        <f aca="false">U662</f>
        <v>0</v>
      </c>
      <c r="V661" s="39" t="n">
        <f aca="false">T661+U661</f>
        <v>2019.5</v>
      </c>
      <c r="W661" s="39" t="n">
        <f aca="false">W662</f>
        <v>0</v>
      </c>
      <c r="X661" s="39" t="n">
        <f aca="false">V661+W661</f>
        <v>2019.5</v>
      </c>
      <c r="Y661" s="39" t="n">
        <f aca="false">Y662</f>
        <v>0</v>
      </c>
      <c r="Z661" s="39" t="n">
        <f aca="false">X661+Y661</f>
        <v>2019.5</v>
      </c>
      <c r="AA661" s="39" t="n">
        <f aca="false">AA662</f>
        <v>0</v>
      </c>
      <c r="AB661" s="39" t="n">
        <f aca="false">Z661+AA661</f>
        <v>2019.5</v>
      </c>
      <c r="AC661" s="39" t="n">
        <f aca="false">AC662</f>
        <v>2019.5</v>
      </c>
      <c r="AD661" s="39" t="n">
        <f aca="false">AD662</f>
        <v>0</v>
      </c>
      <c r="AE661" s="39" t="n">
        <f aca="false">AC661+AD661</f>
        <v>2019.5</v>
      </c>
      <c r="AF661" s="39" t="n">
        <f aca="false">AF662</f>
        <v>0</v>
      </c>
      <c r="AG661" s="39" t="n">
        <f aca="false">AE661+AF661</f>
        <v>2019.5</v>
      </c>
      <c r="AH661" s="39" t="n">
        <f aca="false">AH662</f>
        <v>0</v>
      </c>
      <c r="AI661" s="39" t="n">
        <f aca="false">AG661+AH661</f>
        <v>2019.5</v>
      </c>
      <c r="AJ661" s="39" t="n">
        <f aca="false">AJ662</f>
        <v>0</v>
      </c>
      <c r="AK661" s="39" t="n">
        <f aca="false">AI661+AJ661</f>
        <v>2019.5</v>
      </c>
      <c r="AL661" s="39" t="n">
        <f aca="false">AL662</f>
        <v>0</v>
      </c>
      <c r="AM661" s="39" t="n">
        <f aca="false">AK661+AL661</f>
        <v>2019.5</v>
      </c>
      <c r="AN661" s="39" t="n">
        <f aca="false">AN662</f>
        <v>0</v>
      </c>
      <c r="AO661" s="39" t="n">
        <f aca="false">AM661+AN661</f>
        <v>2019.5</v>
      </c>
      <c r="AP661" s="39" t="n">
        <f aca="false">AP662</f>
        <v>0</v>
      </c>
      <c r="AQ661" s="39" t="n">
        <f aca="false">AO661+AP661</f>
        <v>2019.5</v>
      </c>
      <c r="AR661" s="39" t="n">
        <f aca="false">AR662</f>
        <v>0</v>
      </c>
      <c r="AS661" s="39" t="n">
        <f aca="false">AQ661+AR661</f>
        <v>2019.5</v>
      </c>
      <c r="AT661" s="39" t="n">
        <f aca="false">AT662</f>
        <v>0</v>
      </c>
      <c r="AU661" s="39" t="n">
        <f aca="false">AS661+AT661</f>
        <v>2019.5</v>
      </c>
      <c r="AV661" s="39" t="n">
        <f aca="false">AV662</f>
        <v>0</v>
      </c>
      <c r="AW661" s="39" t="n">
        <f aca="false">AU661+AV661</f>
        <v>2019.5</v>
      </c>
      <c r="AX661" s="39" t="n">
        <f aca="false">AX662</f>
        <v>0</v>
      </c>
      <c r="AY661" s="40" t="n">
        <f aca="false">AW661+AX661</f>
        <v>2019.5</v>
      </c>
      <c r="AZ661" s="39" t="n">
        <f aca="false">AZ662</f>
        <v>2019.5</v>
      </c>
      <c r="BA661" s="41" t="n">
        <f aca="false">BA662</f>
        <v>2019.5</v>
      </c>
      <c r="BB661" s="39" t="n">
        <f aca="false">BA661/AZ661*100</f>
        <v>100</v>
      </c>
    </row>
    <row r="662" customFormat="false" ht="12.75" hidden="false" customHeight="false" outlineLevel="0" collapsed="false">
      <c r="A662" s="36" t="s">
        <v>216</v>
      </c>
      <c r="B662" s="37" t="s">
        <v>503</v>
      </c>
      <c r="C662" s="37" t="s">
        <v>440</v>
      </c>
      <c r="D662" s="37" t="s">
        <v>69</v>
      </c>
      <c r="E662" s="44" t="s">
        <v>217</v>
      </c>
      <c r="F662" s="39" t="n">
        <v>3029.3</v>
      </c>
      <c r="G662" s="39"/>
      <c r="H662" s="39" t="n">
        <f aca="false">F662+G662</f>
        <v>3029.3</v>
      </c>
      <c r="I662" s="39"/>
      <c r="J662" s="39" t="n">
        <f aca="false">H662+I662</f>
        <v>3029.3</v>
      </c>
      <c r="K662" s="39"/>
      <c r="L662" s="39" t="n">
        <f aca="false">J662+K662</f>
        <v>3029.3</v>
      </c>
      <c r="M662" s="39" t="n">
        <v>-1009.8</v>
      </c>
      <c r="N662" s="39" t="n">
        <f aca="false">L662+M662</f>
        <v>2019.5</v>
      </c>
      <c r="O662" s="39"/>
      <c r="P662" s="39" t="n">
        <f aca="false">N662+O662</f>
        <v>2019.5</v>
      </c>
      <c r="Q662" s="39"/>
      <c r="R662" s="39" t="n">
        <f aca="false">P662+Q662</f>
        <v>2019.5</v>
      </c>
      <c r="S662" s="39"/>
      <c r="T662" s="39" t="n">
        <f aca="false">R662+S662</f>
        <v>2019.5</v>
      </c>
      <c r="U662" s="39"/>
      <c r="V662" s="39" t="n">
        <f aca="false">T662+U662</f>
        <v>2019.5</v>
      </c>
      <c r="W662" s="39"/>
      <c r="X662" s="39" t="n">
        <f aca="false">V662+W662</f>
        <v>2019.5</v>
      </c>
      <c r="Y662" s="39"/>
      <c r="Z662" s="39" t="n">
        <f aca="false">X662+Y662</f>
        <v>2019.5</v>
      </c>
      <c r="AA662" s="39"/>
      <c r="AB662" s="39" t="n">
        <f aca="false">Z662+AA662</f>
        <v>2019.5</v>
      </c>
      <c r="AC662" s="39" t="n">
        <v>2019.5</v>
      </c>
      <c r="AD662" s="39"/>
      <c r="AE662" s="39" t="n">
        <f aca="false">AC662+AD662</f>
        <v>2019.5</v>
      </c>
      <c r="AF662" s="39"/>
      <c r="AG662" s="39" t="n">
        <f aca="false">AE662+AF662</f>
        <v>2019.5</v>
      </c>
      <c r="AH662" s="39"/>
      <c r="AI662" s="39" t="n">
        <f aca="false">AG662+AH662</f>
        <v>2019.5</v>
      </c>
      <c r="AJ662" s="39"/>
      <c r="AK662" s="39" t="n">
        <f aca="false">AI662+AJ662</f>
        <v>2019.5</v>
      </c>
      <c r="AL662" s="39"/>
      <c r="AM662" s="39" t="n">
        <f aca="false">AK662+AL662</f>
        <v>2019.5</v>
      </c>
      <c r="AN662" s="39"/>
      <c r="AO662" s="39" t="n">
        <f aca="false">AM662+AN662</f>
        <v>2019.5</v>
      </c>
      <c r="AP662" s="39"/>
      <c r="AQ662" s="39" t="n">
        <f aca="false">AO662+AP662</f>
        <v>2019.5</v>
      </c>
      <c r="AR662" s="39"/>
      <c r="AS662" s="39" t="n">
        <f aca="false">AQ662+AR662</f>
        <v>2019.5</v>
      </c>
      <c r="AT662" s="39"/>
      <c r="AU662" s="39" t="n">
        <f aca="false">AS662+AT662</f>
        <v>2019.5</v>
      </c>
      <c r="AV662" s="39"/>
      <c r="AW662" s="39" t="n">
        <f aca="false">AU662+AV662</f>
        <v>2019.5</v>
      </c>
      <c r="AX662" s="39"/>
      <c r="AY662" s="40" t="n">
        <f aca="false">AW662+AX662</f>
        <v>2019.5</v>
      </c>
      <c r="AZ662" s="39" t="n">
        <v>2019.5</v>
      </c>
      <c r="BA662" s="41" t="n">
        <v>2019.5</v>
      </c>
      <c r="BB662" s="39" t="n">
        <f aca="false">BA662/AZ662*100</f>
        <v>100</v>
      </c>
    </row>
    <row r="663" customFormat="false" ht="12.75" hidden="false" customHeight="false" outlineLevel="0" collapsed="false">
      <c r="A663" s="70"/>
      <c r="B663" s="37"/>
      <c r="C663" s="37"/>
      <c r="D663" s="37"/>
      <c r="E663" s="44"/>
      <c r="F663" s="39"/>
      <c r="G663" s="39"/>
      <c r="H663" s="33"/>
      <c r="I663" s="39"/>
      <c r="J663" s="33"/>
      <c r="K663" s="39"/>
      <c r="L663" s="33"/>
      <c r="M663" s="39"/>
      <c r="N663" s="33"/>
      <c r="O663" s="39"/>
      <c r="P663" s="33"/>
      <c r="Q663" s="39"/>
      <c r="R663" s="33"/>
      <c r="S663" s="39"/>
      <c r="T663" s="33"/>
      <c r="U663" s="39"/>
      <c r="V663" s="33"/>
      <c r="W663" s="39"/>
      <c r="X663" s="33"/>
      <c r="Y663" s="39"/>
      <c r="Z663" s="33"/>
      <c r="AA663" s="39"/>
      <c r="AB663" s="33"/>
      <c r="AC663" s="39"/>
      <c r="AD663" s="39"/>
      <c r="AE663" s="33"/>
      <c r="AF663" s="39"/>
      <c r="AG663" s="33"/>
      <c r="AH663" s="39"/>
      <c r="AI663" s="33"/>
      <c r="AJ663" s="39"/>
      <c r="AK663" s="33"/>
      <c r="AL663" s="39"/>
      <c r="AM663" s="33"/>
      <c r="AN663" s="39"/>
      <c r="AO663" s="33"/>
      <c r="AP663" s="39"/>
      <c r="AQ663" s="33"/>
      <c r="AR663" s="39"/>
      <c r="AS663" s="33"/>
      <c r="AT663" s="39"/>
      <c r="AU663" s="33"/>
      <c r="AV663" s="39"/>
      <c r="AW663" s="33"/>
      <c r="AX663" s="39"/>
      <c r="AY663" s="34"/>
      <c r="AZ663" s="39"/>
      <c r="BA663" s="41"/>
      <c r="BB663" s="39"/>
    </row>
    <row r="664" customFormat="false" ht="24" hidden="false" customHeight="false" outlineLevel="0" collapsed="false">
      <c r="A664" s="53" t="s">
        <v>531</v>
      </c>
      <c r="B664" s="56" t="s">
        <v>532</v>
      </c>
      <c r="C664" s="56"/>
      <c r="D664" s="56"/>
      <c r="E664" s="57"/>
      <c r="F664" s="33" t="n">
        <f aca="false">F685+F665</f>
        <v>135743</v>
      </c>
      <c r="G664" s="33" t="n">
        <f aca="false">G685+G665</f>
        <v>5758.907</v>
      </c>
      <c r="H664" s="33" t="n">
        <f aca="false">F664+G664</f>
        <v>141501.907</v>
      </c>
      <c r="I664" s="33" t="n">
        <f aca="false">I685+I665</f>
        <v>0</v>
      </c>
      <c r="J664" s="33" t="n">
        <f aca="false">H664+I664</f>
        <v>141501.907</v>
      </c>
      <c r="K664" s="33" t="n">
        <f aca="false">K685+K665</f>
        <v>0</v>
      </c>
      <c r="L664" s="33" t="n">
        <f aca="false">J664+K664</f>
        <v>141501.907</v>
      </c>
      <c r="M664" s="33" t="n">
        <f aca="false">M685+M665</f>
        <v>0</v>
      </c>
      <c r="N664" s="33" t="n">
        <f aca="false">L664+M664</f>
        <v>141501.907</v>
      </c>
      <c r="O664" s="33" t="n">
        <f aca="false">O685+O665</f>
        <v>0</v>
      </c>
      <c r="P664" s="33" t="n">
        <f aca="false">N664+O664</f>
        <v>141501.907</v>
      </c>
      <c r="Q664" s="33" t="n">
        <f aca="false">Q685+Q665</f>
        <v>400</v>
      </c>
      <c r="R664" s="33" t="n">
        <f aca="false">P664+Q664</f>
        <v>141901.907</v>
      </c>
      <c r="S664" s="33" t="n">
        <f aca="false">S685+S665</f>
        <v>-44.64</v>
      </c>
      <c r="T664" s="33" t="n">
        <f aca="false">R664+S664</f>
        <v>141857.267</v>
      </c>
      <c r="U664" s="33" t="n">
        <f aca="false">U685+U665</f>
        <v>9402</v>
      </c>
      <c r="V664" s="33" t="n">
        <f aca="false">T664+U664</f>
        <v>151259.267</v>
      </c>
      <c r="W664" s="33" t="n">
        <f aca="false">W685+W665</f>
        <v>3365.508</v>
      </c>
      <c r="X664" s="33" t="n">
        <f aca="false">V664+W664</f>
        <v>154624.775</v>
      </c>
      <c r="Y664" s="33" t="n">
        <f aca="false">Y685+Y665</f>
        <v>1000</v>
      </c>
      <c r="Z664" s="33" t="n">
        <f aca="false">X664+Y664</f>
        <v>155624.775</v>
      </c>
      <c r="AA664" s="33" t="n">
        <f aca="false">AA685+AA665</f>
        <v>0</v>
      </c>
      <c r="AB664" s="33" t="n">
        <f aca="false">Z664+AA664</f>
        <v>155624.775</v>
      </c>
      <c r="AC664" s="33" t="n">
        <f aca="false">AC685+AC665</f>
        <v>133068.5</v>
      </c>
      <c r="AD664" s="33" t="n">
        <f aca="false">AD685+AD665</f>
        <v>0</v>
      </c>
      <c r="AE664" s="33" t="n">
        <f aca="false">AC664+AD664</f>
        <v>133068.5</v>
      </c>
      <c r="AF664" s="33" t="n">
        <f aca="false">AF685+AF665</f>
        <v>0</v>
      </c>
      <c r="AG664" s="33" t="n">
        <f aca="false">AE664+AF664</f>
        <v>133068.5</v>
      </c>
      <c r="AH664" s="33" t="n">
        <f aca="false">AH685+AH665</f>
        <v>0</v>
      </c>
      <c r="AI664" s="33" t="n">
        <f aca="false">AG664+AH664</f>
        <v>133068.5</v>
      </c>
      <c r="AJ664" s="33" t="n">
        <f aca="false">AJ685+AJ665</f>
        <v>0</v>
      </c>
      <c r="AK664" s="33" t="n">
        <f aca="false">AI664+AJ664</f>
        <v>133068.5</v>
      </c>
      <c r="AL664" s="33" t="n">
        <f aca="false">AL685+AL665</f>
        <v>0</v>
      </c>
      <c r="AM664" s="33" t="n">
        <f aca="false">AK664+AL664</f>
        <v>133068.5</v>
      </c>
      <c r="AN664" s="33" t="n">
        <f aca="false">AN685+AN665</f>
        <v>0</v>
      </c>
      <c r="AO664" s="33" t="n">
        <f aca="false">AM664+AN664</f>
        <v>133068.5</v>
      </c>
      <c r="AP664" s="33" t="n">
        <f aca="false">AP685+AP665</f>
        <v>0</v>
      </c>
      <c r="AQ664" s="33" t="n">
        <f aca="false">AO664+AP664</f>
        <v>133068.5</v>
      </c>
      <c r="AR664" s="33" t="n">
        <f aca="false">AR685+AR665</f>
        <v>0</v>
      </c>
      <c r="AS664" s="33" t="n">
        <f aca="false">AQ664+AR664</f>
        <v>133068.5</v>
      </c>
      <c r="AT664" s="33" t="n">
        <f aca="false">AT685+AT665</f>
        <v>0</v>
      </c>
      <c r="AU664" s="33" t="n">
        <f aca="false">AS664+AT664</f>
        <v>133068.5</v>
      </c>
      <c r="AV664" s="33" t="n">
        <f aca="false">AV685+AV665</f>
        <v>0</v>
      </c>
      <c r="AW664" s="33" t="n">
        <f aca="false">AU664+AV664</f>
        <v>133068.5</v>
      </c>
      <c r="AX664" s="33" t="n">
        <f aca="false">AX685+AX665</f>
        <v>0</v>
      </c>
      <c r="AY664" s="34" t="n">
        <f aca="false">AW664+AX664</f>
        <v>133068.5</v>
      </c>
      <c r="AZ664" s="33" t="n">
        <f aca="false">AZ685+AZ665</f>
        <v>153841.88</v>
      </c>
      <c r="BA664" s="35" t="n">
        <f aca="false">BA685+BA665</f>
        <v>142678.48</v>
      </c>
      <c r="BB664" s="33" t="n">
        <f aca="false">BA664/AZ664*100</f>
        <v>92.7435884168862</v>
      </c>
    </row>
    <row r="665" customFormat="false" ht="12.75" hidden="false" customHeight="false" outlineLevel="0" collapsed="false">
      <c r="A665" s="53" t="s">
        <v>275</v>
      </c>
      <c r="B665" s="56" t="s">
        <v>532</v>
      </c>
      <c r="C665" s="56" t="s">
        <v>276</v>
      </c>
      <c r="D665" s="56"/>
      <c r="E665" s="57"/>
      <c r="F665" s="33" t="n">
        <f aca="false">F680+F666</f>
        <v>60648.8</v>
      </c>
      <c r="G665" s="33" t="n">
        <f aca="false">G680+G666</f>
        <v>2910.434</v>
      </c>
      <c r="H665" s="33" t="n">
        <f aca="false">F665+G665</f>
        <v>63559.234</v>
      </c>
      <c r="I665" s="33" t="n">
        <f aca="false">I680+I666</f>
        <v>0</v>
      </c>
      <c r="J665" s="33" t="n">
        <f aca="false">H665+I665</f>
        <v>63559.234</v>
      </c>
      <c r="K665" s="33" t="n">
        <f aca="false">K680+K666</f>
        <v>0</v>
      </c>
      <c r="L665" s="33" t="n">
        <f aca="false">J665+K665</f>
        <v>63559.234</v>
      </c>
      <c r="M665" s="33" t="n">
        <f aca="false">M680+M666</f>
        <v>0</v>
      </c>
      <c r="N665" s="33" t="n">
        <f aca="false">L665+M665</f>
        <v>63559.234</v>
      </c>
      <c r="O665" s="33" t="n">
        <f aca="false">O680+O666</f>
        <v>0</v>
      </c>
      <c r="P665" s="33" t="n">
        <f aca="false">N665+O665</f>
        <v>63559.234</v>
      </c>
      <c r="Q665" s="33" t="n">
        <f aca="false">Q680+Q666</f>
        <v>0</v>
      </c>
      <c r="R665" s="33" t="n">
        <f aca="false">P665+Q665</f>
        <v>63559.234</v>
      </c>
      <c r="S665" s="33" t="n">
        <f aca="false">S680+S666</f>
        <v>-219.64</v>
      </c>
      <c r="T665" s="33" t="n">
        <f aca="false">R665+S665</f>
        <v>63339.594</v>
      </c>
      <c r="U665" s="33" t="n">
        <f aca="false">U680+U666</f>
        <v>-280.623</v>
      </c>
      <c r="V665" s="33" t="n">
        <f aca="false">T665+U665</f>
        <v>63058.971</v>
      </c>
      <c r="W665" s="33" t="n">
        <f aca="false">W680+W666</f>
        <v>0</v>
      </c>
      <c r="X665" s="33" t="n">
        <f aca="false">V665+W665</f>
        <v>63058.971</v>
      </c>
      <c r="Y665" s="33" t="n">
        <f aca="false">Y680+Y666</f>
        <v>-73.716</v>
      </c>
      <c r="Z665" s="33" t="n">
        <f aca="false">X665+Y665</f>
        <v>62985.255</v>
      </c>
      <c r="AA665" s="33" t="n">
        <f aca="false">AA680+AA666</f>
        <v>0</v>
      </c>
      <c r="AB665" s="33" t="n">
        <f aca="false">Z665+AA665</f>
        <v>62985.255</v>
      </c>
      <c r="AC665" s="33" t="n">
        <f aca="false">AC680+AC666</f>
        <v>61691.8</v>
      </c>
      <c r="AD665" s="33" t="n">
        <f aca="false">AD680+AD666</f>
        <v>0</v>
      </c>
      <c r="AE665" s="33" t="n">
        <f aca="false">AC665+AD665</f>
        <v>61691.8</v>
      </c>
      <c r="AF665" s="33" t="n">
        <f aca="false">AF680+AF666</f>
        <v>0</v>
      </c>
      <c r="AG665" s="33" t="n">
        <f aca="false">AE665+AF665</f>
        <v>61691.8</v>
      </c>
      <c r="AH665" s="33" t="n">
        <f aca="false">AH680+AH666</f>
        <v>0</v>
      </c>
      <c r="AI665" s="33" t="n">
        <f aca="false">AG665+AH665</f>
        <v>61691.8</v>
      </c>
      <c r="AJ665" s="33" t="n">
        <f aca="false">AJ680+AJ666</f>
        <v>0</v>
      </c>
      <c r="AK665" s="33" t="n">
        <f aca="false">AI665+AJ665</f>
        <v>61691.8</v>
      </c>
      <c r="AL665" s="33" t="n">
        <f aca="false">AL680+AL666</f>
        <v>0</v>
      </c>
      <c r="AM665" s="33" t="n">
        <f aca="false">AK665+AL665</f>
        <v>61691.8</v>
      </c>
      <c r="AN665" s="33" t="n">
        <f aca="false">AN680+AN666</f>
        <v>0</v>
      </c>
      <c r="AO665" s="33" t="n">
        <f aca="false">AM665+AN665</f>
        <v>61691.8</v>
      </c>
      <c r="AP665" s="33" t="n">
        <f aca="false">AP680+AP666</f>
        <v>0</v>
      </c>
      <c r="AQ665" s="33" t="n">
        <f aca="false">AO665+AP665</f>
        <v>61691.8</v>
      </c>
      <c r="AR665" s="33" t="n">
        <f aca="false">AR680+AR666</f>
        <v>0</v>
      </c>
      <c r="AS665" s="33" t="n">
        <f aca="false">AQ665+AR665</f>
        <v>61691.8</v>
      </c>
      <c r="AT665" s="33" t="n">
        <f aca="false">AT680+AT666</f>
        <v>0</v>
      </c>
      <c r="AU665" s="33" t="n">
        <f aca="false">AS665+AT665</f>
        <v>61691.8</v>
      </c>
      <c r="AV665" s="33" t="n">
        <f aca="false">AV680+AV666</f>
        <v>0</v>
      </c>
      <c r="AW665" s="33" t="n">
        <f aca="false">AU665+AV665</f>
        <v>61691.8</v>
      </c>
      <c r="AX665" s="33" t="n">
        <f aca="false">AX680+AX666</f>
        <v>0</v>
      </c>
      <c r="AY665" s="34" t="n">
        <f aca="false">AW665+AX665</f>
        <v>61691.8</v>
      </c>
      <c r="AZ665" s="33" t="n">
        <f aca="false">AZ680+AZ666</f>
        <v>62702.36</v>
      </c>
      <c r="BA665" s="35" t="n">
        <f aca="false">BA680+BA666</f>
        <v>60102.98</v>
      </c>
      <c r="BB665" s="33" t="n">
        <f aca="false">BA665/AZ665*100</f>
        <v>95.854414411196</v>
      </c>
    </row>
    <row r="666" customFormat="false" ht="12.75" hidden="false" customHeight="false" outlineLevel="0" collapsed="false">
      <c r="A666" s="30" t="s">
        <v>285</v>
      </c>
      <c r="B666" s="56" t="s">
        <v>532</v>
      </c>
      <c r="C666" s="56" t="s">
        <v>286</v>
      </c>
      <c r="D666" s="56"/>
      <c r="E666" s="57"/>
      <c r="F666" s="33" t="n">
        <f aca="false">F667</f>
        <v>60563.8</v>
      </c>
      <c r="G666" s="33" t="n">
        <f aca="false">G667</f>
        <v>2910.434</v>
      </c>
      <c r="H666" s="33" t="n">
        <f aca="false">F666+G666</f>
        <v>63474.234</v>
      </c>
      <c r="I666" s="33" t="n">
        <f aca="false">I667</f>
        <v>0</v>
      </c>
      <c r="J666" s="33" t="n">
        <f aca="false">H666+I666</f>
        <v>63474.234</v>
      </c>
      <c r="K666" s="33" t="n">
        <f aca="false">K667</f>
        <v>0</v>
      </c>
      <c r="L666" s="33" t="n">
        <f aca="false">J666+K666</f>
        <v>63474.234</v>
      </c>
      <c r="M666" s="33" t="n">
        <f aca="false">M667</f>
        <v>0</v>
      </c>
      <c r="N666" s="33" t="n">
        <f aca="false">L666+M666</f>
        <v>63474.234</v>
      </c>
      <c r="O666" s="33" t="n">
        <f aca="false">O667</f>
        <v>0</v>
      </c>
      <c r="P666" s="33" t="n">
        <f aca="false">N666+O666</f>
        <v>63474.234</v>
      </c>
      <c r="Q666" s="33" t="n">
        <f aca="false">Q667</f>
        <v>0</v>
      </c>
      <c r="R666" s="33" t="n">
        <f aca="false">P666+Q666</f>
        <v>63474.234</v>
      </c>
      <c r="S666" s="33" t="n">
        <f aca="false">S667</f>
        <v>-219.64</v>
      </c>
      <c r="T666" s="33" t="n">
        <f aca="false">R666+S666</f>
        <v>63254.594</v>
      </c>
      <c r="U666" s="33" t="n">
        <f aca="false">U667</f>
        <v>-280.623</v>
      </c>
      <c r="V666" s="33" t="n">
        <f aca="false">T666+U666</f>
        <v>62973.971</v>
      </c>
      <c r="W666" s="33" t="n">
        <f aca="false">W667</f>
        <v>0</v>
      </c>
      <c r="X666" s="33" t="n">
        <f aca="false">V666+W666</f>
        <v>62973.971</v>
      </c>
      <c r="Y666" s="33" t="n">
        <f aca="false">Y667</f>
        <v>-73.716</v>
      </c>
      <c r="Z666" s="33" t="n">
        <f aca="false">X666+Y666</f>
        <v>62900.255</v>
      </c>
      <c r="AA666" s="33" t="n">
        <f aca="false">AA667</f>
        <v>0</v>
      </c>
      <c r="AB666" s="33" t="n">
        <f aca="false">Z666+AA666</f>
        <v>62900.255</v>
      </c>
      <c r="AC666" s="33" t="n">
        <f aca="false">AC667</f>
        <v>61691.8</v>
      </c>
      <c r="AD666" s="33" t="n">
        <f aca="false">AD667</f>
        <v>0</v>
      </c>
      <c r="AE666" s="33" t="n">
        <f aca="false">AC666+AD666</f>
        <v>61691.8</v>
      </c>
      <c r="AF666" s="33" t="n">
        <f aca="false">AF667</f>
        <v>0</v>
      </c>
      <c r="AG666" s="33" t="n">
        <f aca="false">AE666+AF666</f>
        <v>61691.8</v>
      </c>
      <c r="AH666" s="33" t="n">
        <f aca="false">AH667</f>
        <v>0</v>
      </c>
      <c r="AI666" s="33" t="n">
        <f aca="false">AG666+AH666</f>
        <v>61691.8</v>
      </c>
      <c r="AJ666" s="33" t="n">
        <f aca="false">AJ667</f>
        <v>0</v>
      </c>
      <c r="AK666" s="33" t="n">
        <f aca="false">AI666+AJ666</f>
        <v>61691.8</v>
      </c>
      <c r="AL666" s="33" t="n">
        <f aca="false">AL667</f>
        <v>0</v>
      </c>
      <c r="AM666" s="33" t="n">
        <f aca="false">AK666+AL666</f>
        <v>61691.8</v>
      </c>
      <c r="AN666" s="33" t="n">
        <f aca="false">AN667</f>
        <v>0</v>
      </c>
      <c r="AO666" s="33" t="n">
        <f aca="false">AM666+AN666</f>
        <v>61691.8</v>
      </c>
      <c r="AP666" s="33" t="n">
        <f aca="false">AP667</f>
        <v>0</v>
      </c>
      <c r="AQ666" s="33" t="n">
        <f aca="false">AO666+AP666</f>
        <v>61691.8</v>
      </c>
      <c r="AR666" s="33" t="n">
        <f aca="false">AR667</f>
        <v>0</v>
      </c>
      <c r="AS666" s="33" t="n">
        <f aca="false">AQ666+AR666</f>
        <v>61691.8</v>
      </c>
      <c r="AT666" s="33" t="n">
        <f aca="false">AT667</f>
        <v>0</v>
      </c>
      <c r="AU666" s="33" t="n">
        <f aca="false">AS666+AT666</f>
        <v>61691.8</v>
      </c>
      <c r="AV666" s="33" t="n">
        <f aca="false">AV667</f>
        <v>0</v>
      </c>
      <c r="AW666" s="33" t="n">
        <f aca="false">AU666+AV666</f>
        <v>61691.8</v>
      </c>
      <c r="AX666" s="33" t="n">
        <f aca="false">AX667</f>
        <v>0</v>
      </c>
      <c r="AY666" s="34" t="n">
        <f aca="false">AW666+AX666</f>
        <v>61691.8</v>
      </c>
      <c r="AZ666" s="33" t="n">
        <f aca="false">AZ667</f>
        <v>62617.36</v>
      </c>
      <c r="BA666" s="35" t="n">
        <f aca="false">BA667</f>
        <v>60085.81</v>
      </c>
      <c r="BB666" s="33" t="n">
        <f aca="false">BA666/AZ666*100</f>
        <v>95.9571115741705</v>
      </c>
    </row>
    <row r="667" customFormat="false" ht="12.75" hidden="false" customHeight="false" outlineLevel="0" collapsed="false">
      <c r="A667" s="42" t="s">
        <v>457</v>
      </c>
      <c r="B667" s="38" t="s">
        <v>532</v>
      </c>
      <c r="C667" s="37" t="s">
        <v>286</v>
      </c>
      <c r="D667" s="37" t="s">
        <v>458</v>
      </c>
      <c r="E667" s="57"/>
      <c r="F667" s="39" t="n">
        <f aca="false">F670+F673</f>
        <v>60563.8</v>
      </c>
      <c r="G667" s="39" t="n">
        <f aca="false">G670+G673+G677</f>
        <v>2910.434</v>
      </c>
      <c r="H667" s="39" t="n">
        <f aca="false">F667+G667</f>
        <v>63474.234</v>
      </c>
      <c r="I667" s="39" t="n">
        <f aca="false">I670+I673</f>
        <v>0</v>
      </c>
      <c r="J667" s="39" t="n">
        <f aca="false">H667+I667</f>
        <v>63474.234</v>
      </c>
      <c r="K667" s="39" t="n">
        <f aca="false">K670+K673+K677</f>
        <v>0</v>
      </c>
      <c r="L667" s="39" t="n">
        <f aca="false">J667+K667</f>
        <v>63474.234</v>
      </c>
      <c r="M667" s="39" t="n">
        <f aca="false">M670+M673+M677</f>
        <v>0</v>
      </c>
      <c r="N667" s="39" t="n">
        <f aca="false">L667+M667</f>
        <v>63474.234</v>
      </c>
      <c r="O667" s="39" t="n">
        <f aca="false">O670+O673+O677</f>
        <v>0</v>
      </c>
      <c r="P667" s="39" t="n">
        <f aca="false">N667+O667</f>
        <v>63474.234</v>
      </c>
      <c r="Q667" s="39" t="n">
        <f aca="false">Q670+Q673+Q677</f>
        <v>0</v>
      </c>
      <c r="R667" s="39" t="n">
        <f aca="false">P667+Q667</f>
        <v>63474.234</v>
      </c>
      <c r="S667" s="39" t="n">
        <f aca="false">S670+S673+S677</f>
        <v>-219.64</v>
      </c>
      <c r="T667" s="39" t="n">
        <f aca="false">R667+S667</f>
        <v>63254.594</v>
      </c>
      <c r="U667" s="39" t="n">
        <f aca="false">U670+U673+U677</f>
        <v>-280.623</v>
      </c>
      <c r="V667" s="39" t="n">
        <f aca="false">T667+U667</f>
        <v>62973.971</v>
      </c>
      <c r="W667" s="39" t="n">
        <f aca="false">W670+W673+W677</f>
        <v>0</v>
      </c>
      <c r="X667" s="39" t="n">
        <f aca="false">V667+W667</f>
        <v>62973.971</v>
      </c>
      <c r="Y667" s="39" t="n">
        <f aca="false">Y670+Y673+Y677</f>
        <v>-73.716</v>
      </c>
      <c r="Z667" s="39" t="n">
        <f aca="false">X667+Y667</f>
        <v>62900.255</v>
      </c>
      <c r="AA667" s="39" t="n">
        <f aca="false">AA670+AA673+AA677+AA675</f>
        <v>0</v>
      </c>
      <c r="AB667" s="39" t="n">
        <f aca="false">Z667+AA667</f>
        <v>62900.255</v>
      </c>
      <c r="AC667" s="39" t="n">
        <f aca="false">AC670+AC673</f>
        <v>61691.8</v>
      </c>
      <c r="AD667" s="39" t="n">
        <f aca="false">AD670+AD673</f>
        <v>0</v>
      </c>
      <c r="AE667" s="39" t="n">
        <f aca="false">AC667+AD667</f>
        <v>61691.8</v>
      </c>
      <c r="AF667" s="39" t="n">
        <f aca="false">AF670+AF673</f>
        <v>0</v>
      </c>
      <c r="AG667" s="39" t="n">
        <f aca="false">AE667+AF667</f>
        <v>61691.8</v>
      </c>
      <c r="AH667" s="39" t="n">
        <f aca="false">AH670+AH673</f>
        <v>0</v>
      </c>
      <c r="AI667" s="39" t="n">
        <f aca="false">AG667+AH667</f>
        <v>61691.8</v>
      </c>
      <c r="AJ667" s="39" t="n">
        <f aca="false">AJ670+AJ673</f>
        <v>0</v>
      </c>
      <c r="AK667" s="39" t="n">
        <f aca="false">AI667+AJ667</f>
        <v>61691.8</v>
      </c>
      <c r="AL667" s="39" t="n">
        <f aca="false">AL670+AL673</f>
        <v>0</v>
      </c>
      <c r="AM667" s="39" t="n">
        <f aca="false">AK667+AL667</f>
        <v>61691.8</v>
      </c>
      <c r="AN667" s="39" t="n">
        <f aca="false">AN670+AN673</f>
        <v>0</v>
      </c>
      <c r="AO667" s="39" t="n">
        <f aca="false">AM667+AN667</f>
        <v>61691.8</v>
      </c>
      <c r="AP667" s="39" t="n">
        <f aca="false">AP670+AP673</f>
        <v>0</v>
      </c>
      <c r="AQ667" s="39" t="n">
        <f aca="false">AO667+AP667</f>
        <v>61691.8</v>
      </c>
      <c r="AR667" s="39" t="n">
        <f aca="false">AR670+AR673</f>
        <v>0</v>
      </c>
      <c r="AS667" s="39" t="n">
        <f aca="false">AQ667+AR667</f>
        <v>61691.8</v>
      </c>
      <c r="AT667" s="39" t="n">
        <f aca="false">AT670+AT673</f>
        <v>0</v>
      </c>
      <c r="AU667" s="39" t="n">
        <f aca="false">AS667+AT667</f>
        <v>61691.8</v>
      </c>
      <c r="AV667" s="39" t="n">
        <f aca="false">AV670+AV673</f>
        <v>0</v>
      </c>
      <c r="AW667" s="39" t="n">
        <f aca="false">AU667+AV667</f>
        <v>61691.8</v>
      </c>
      <c r="AX667" s="39" t="n">
        <f aca="false">AX670+AX673</f>
        <v>0</v>
      </c>
      <c r="AY667" s="40" t="n">
        <f aca="false">AW667+AX667</f>
        <v>61691.8</v>
      </c>
      <c r="AZ667" s="39" t="n">
        <f aca="false">AZ670+AZ673+AZ668+AZ677+AZ675</f>
        <v>62617.36</v>
      </c>
      <c r="BA667" s="39" t="n">
        <f aca="false">BA670+BA673+BA668+BA677+BA675</f>
        <v>60085.81</v>
      </c>
      <c r="BB667" s="39" t="n">
        <f aca="false">BA667/AZ667*100</f>
        <v>95.9571115741705</v>
      </c>
    </row>
    <row r="668" customFormat="false" ht="36" hidden="false" customHeight="false" outlineLevel="0" collapsed="false">
      <c r="A668" s="42" t="s">
        <v>533</v>
      </c>
      <c r="B668" s="38" t="s">
        <v>532</v>
      </c>
      <c r="C668" s="37" t="s">
        <v>286</v>
      </c>
      <c r="D668" s="37" t="s">
        <v>534</v>
      </c>
      <c r="E668" s="57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40"/>
      <c r="AZ668" s="39" t="n">
        <f aca="false">AZ669</f>
        <v>106.51</v>
      </c>
      <c r="BA668" s="45" t="n">
        <f aca="false">BA669</f>
        <v>0</v>
      </c>
      <c r="BB668" s="39" t="n">
        <f aca="false">BA668/AZ668*100</f>
        <v>0</v>
      </c>
    </row>
    <row r="669" customFormat="false" ht="12.75" hidden="false" customHeight="false" outlineLevel="0" collapsed="false">
      <c r="A669" s="42" t="s">
        <v>116</v>
      </c>
      <c r="B669" s="38" t="s">
        <v>532</v>
      </c>
      <c r="C669" s="37" t="s">
        <v>286</v>
      </c>
      <c r="D669" s="37" t="s">
        <v>534</v>
      </c>
      <c r="E669" s="43" t="s">
        <v>117</v>
      </c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40"/>
      <c r="AZ669" s="39" t="n">
        <v>106.51</v>
      </c>
      <c r="BA669" s="41"/>
      <c r="BB669" s="39" t="n">
        <f aca="false">BA669/AZ669*100</f>
        <v>0</v>
      </c>
    </row>
    <row r="670" customFormat="false" ht="24" hidden="false" customHeight="false" outlineLevel="0" collapsed="false">
      <c r="A670" s="42" t="s">
        <v>40</v>
      </c>
      <c r="B670" s="38" t="s">
        <v>532</v>
      </c>
      <c r="C670" s="37" t="s">
        <v>286</v>
      </c>
      <c r="D670" s="37" t="s">
        <v>459</v>
      </c>
      <c r="E670" s="43"/>
      <c r="F670" s="39" t="n">
        <f aca="false">F671+F672</f>
        <v>60499</v>
      </c>
      <c r="G670" s="39" t="n">
        <f aca="false">G671+G672</f>
        <v>0</v>
      </c>
      <c r="H670" s="39" t="n">
        <f aca="false">F670+G670</f>
        <v>60499</v>
      </c>
      <c r="I670" s="39" t="n">
        <f aca="false">I671+I672+I677</f>
        <v>0</v>
      </c>
      <c r="J670" s="39" t="n">
        <f aca="false">H670+I670</f>
        <v>60499</v>
      </c>
      <c r="K670" s="39" t="n">
        <f aca="false">K671+K672</f>
        <v>0</v>
      </c>
      <c r="L670" s="39" t="n">
        <f aca="false">J670+K670</f>
        <v>60499</v>
      </c>
      <c r="M670" s="39" t="n">
        <f aca="false">M671+M672</f>
        <v>0</v>
      </c>
      <c r="N670" s="39" t="n">
        <f aca="false">L670+M670</f>
        <v>60499</v>
      </c>
      <c r="O670" s="39" t="n">
        <f aca="false">O671+O672</f>
        <v>0</v>
      </c>
      <c r="P670" s="39" t="n">
        <f aca="false">N670+O670</f>
        <v>60499</v>
      </c>
      <c r="Q670" s="39" t="n">
        <f aca="false">Q671+Q672</f>
        <v>0</v>
      </c>
      <c r="R670" s="39" t="n">
        <f aca="false">P670+Q670</f>
        <v>60499</v>
      </c>
      <c r="S670" s="39" t="n">
        <f aca="false">S671+S672</f>
        <v>0</v>
      </c>
      <c r="T670" s="39" t="n">
        <f aca="false">R670+S670</f>
        <v>60499</v>
      </c>
      <c r="U670" s="39" t="n">
        <f aca="false">U671+U672</f>
        <v>0</v>
      </c>
      <c r="V670" s="39" t="n">
        <f aca="false">T670+U670</f>
        <v>60499</v>
      </c>
      <c r="W670" s="39" t="n">
        <f aca="false">W671+W672</f>
        <v>0</v>
      </c>
      <c r="X670" s="39" t="n">
        <f aca="false">V670+W670</f>
        <v>60499</v>
      </c>
      <c r="Y670" s="39" t="n">
        <f aca="false">Y671+Y672</f>
        <v>-76.116</v>
      </c>
      <c r="Z670" s="39" t="n">
        <f aca="false">X670+Y670</f>
        <v>60422.884</v>
      </c>
      <c r="AA670" s="39" t="n">
        <f aca="false">AA671+AA672</f>
        <v>-57.422</v>
      </c>
      <c r="AB670" s="39" t="n">
        <f aca="false">Z670+AA670</f>
        <v>60365.462</v>
      </c>
      <c r="AC670" s="39" t="n">
        <f aca="false">AC671+AC672</f>
        <v>61627</v>
      </c>
      <c r="AD670" s="39" t="n">
        <f aca="false">AD671+AD672+AD677</f>
        <v>0</v>
      </c>
      <c r="AE670" s="39" t="n">
        <f aca="false">AC670+AD670</f>
        <v>61627</v>
      </c>
      <c r="AF670" s="39" t="n">
        <f aca="false">AF671+AF672+AF677</f>
        <v>0</v>
      </c>
      <c r="AG670" s="39" t="n">
        <f aca="false">AE670+AF670</f>
        <v>61627</v>
      </c>
      <c r="AH670" s="39" t="n">
        <f aca="false">AH671+AH672+AH677</f>
        <v>0</v>
      </c>
      <c r="AI670" s="39" t="n">
        <f aca="false">AG670+AH670</f>
        <v>61627</v>
      </c>
      <c r="AJ670" s="39" t="n">
        <f aca="false">AJ671+AJ672+AJ677</f>
        <v>0</v>
      </c>
      <c r="AK670" s="39" t="n">
        <f aca="false">AI670+AJ670</f>
        <v>61627</v>
      </c>
      <c r="AL670" s="39" t="n">
        <f aca="false">AL671+AL672+AL677</f>
        <v>0</v>
      </c>
      <c r="AM670" s="39" t="n">
        <f aca="false">AK670+AL670</f>
        <v>61627</v>
      </c>
      <c r="AN670" s="39" t="n">
        <f aca="false">AN671+AN672+AN677</f>
        <v>0</v>
      </c>
      <c r="AO670" s="39" t="n">
        <f aca="false">AM670+AN670</f>
        <v>61627</v>
      </c>
      <c r="AP670" s="39" t="n">
        <f aca="false">AP671+AP672+AP677</f>
        <v>0</v>
      </c>
      <c r="AQ670" s="39" t="n">
        <f aca="false">AO670+AP670</f>
        <v>61627</v>
      </c>
      <c r="AR670" s="39" t="n">
        <f aca="false">AR671+AR672+AR677</f>
        <v>0</v>
      </c>
      <c r="AS670" s="39" t="n">
        <f aca="false">AQ670+AR670</f>
        <v>61627</v>
      </c>
      <c r="AT670" s="39" t="n">
        <f aca="false">AT671+AT672+AT677</f>
        <v>0</v>
      </c>
      <c r="AU670" s="39" t="n">
        <f aca="false">AS670+AT670</f>
        <v>61627</v>
      </c>
      <c r="AV670" s="39" t="n">
        <f aca="false">AV671+AV672+AV677</f>
        <v>0</v>
      </c>
      <c r="AW670" s="39" t="n">
        <f aca="false">AU670+AV670</f>
        <v>61627</v>
      </c>
      <c r="AX670" s="39" t="n">
        <f aca="false">AX671+AX672+AX677</f>
        <v>0</v>
      </c>
      <c r="AY670" s="40" t="n">
        <f aca="false">AW670+AX670</f>
        <v>61627</v>
      </c>
      <c r="AZ670" s="39" t="n">
        <f aca="false">AZ671+AZ672</f>
        <v>59976.06</v>
      </c>
      <c r="BA670" s="39" t="n">
        <f aca="false">BA671+BA672</f>
        <v>57608.47</v>
      </c>
      <c r="BB670" s="39" t="n">
        <f aca="false">BA670/AZ670*100</f>
        <v>96.0524415908614</v>
      </c>
    </row>
    <row r="671" customFormat="false" ht="12.75" hidden="false" customHeight="false" outlineLevel="0" collapsed="false">
      <c r="A671" s="42" t="s">
        <v>116</v>
      </c>
      <c r="B671" s="38" t="s">
        <v>532</v>
      </c>
      <c r="C671" s="37" t="s">
        <v>286</v>
      </c>
      <c r="D671" s="37" t="s">
        <v>459</v>
      </c>
      <c r="E671" s="43" t="s">
        <v>117</v>
      </c>
      <c r="F671" s="39" t="n">
        <v>49428</v>
      </c>
      <c r="G671" s="39"/>
      <c r="H671" s="39" t="n">
        <f aca="false">F671+G671</f>
        <v>49428</v>
      </c>
      <c r="I671" s="39"/>
      <c r="J671" s="39" t="n">
        <f aca="false">H671+I671</f>
        <v>49428</v>
      </c>
      <c r="K671" s="39"/>
      <c r="L671" s="39" t="n">
        <f aca="false">J671+K671</f>
        <v>49428</v>
      </c>
      <c r="M671" s="39"/>
      <c r="N671" s="39" t="n">
        <f aca="false">L671+M671</f>
        <v>49428</v>
      </c>
      <c r="O671" s="39"/>
      <c r="P671" s="39" t="n">
        <f aca="false">N671+O671</f>
        <v>49428</v>
      </c>
      <c r="Q671" s="39"/>
      <c r="R671" s="39" t="n">
        <f aca="false">P671+Q671</f>
        <v>49428</v>
      </c>
      <c r="S671" s="39"/>
      <c r="T671" s="39" t="n">
        <f aca="false">R671+S671</f>
        <v>49428</v>
      </c>
      <c r="U671" s="39"/>
      <c r="V671" s="39" t="n">
        <f aca="false">T671+U671</f>
        <v>49428</v>
      </c>
      <c r="W671" s="39"/>
      <c r="X671" s="39" t="n">
        <f aca="false">V671+W671</f>
        <v>49428</v>
      </c>
      <c r="Y671" s="39" t="n">
        <f aca="false">57.422-133.538</f>
        <v>-76.116</v>
      </c>
      <c r="Z671" s="39" t="n">
        <f aca="false">X671+Y671</f>
        <v>49351.884</v>
      </c>
      <c r="AA671" s="39" t="n">
        <v>-57.422</v>
      </c>
      <c r="AB671" s="39" t="n">
        <f aca="false">Z671+AA671</f>
        <v>49294.462</v>
      </c>
      <c r="AC671" s="39" t="n">
        <v>50349</v>
      </c>
      <c r="AD671" s="39"/>
      <c r="AE671" s="39" t="n">
        <f aca="false">AC671+AD671</f>
        <v>50349</v>
      </c>
      <c r="AF671" s="39"/>
      <c r="AG671" s="39" t="n">
        <f aca="false">AE671+AF671</f>
        <v>50349</v>
      </c>
      <c r="AH671" s="39"/>
      <c r="AI671" s="39" t="n">
        <f aca="false">AG671+AH671</f>
        <v>50349</v>
      </c>
      <c r="AJ671" s="39"/>
      <c r="AK671" s="39" t="n">
        <f aca="false">AI671+AJ671</f>
        <v>50349</v>
      </c>
      <c r="AL671" s="39"/>
      <c r="AM671" s="39" t="n">
        <f aca="false">AK671+AL671</f>
        <v>50349</v>
      </c>
      <c r="AN671" s="39"/>
      <c r="AO671" s="39" t="n">
        <f aca="false">AM671+AN671</f>
        <v>50349</v>
      </c>
      <c r="AP671" s="39"/>
      <c r="AQ671" s="39" t="n">
        <f aca="false">AO671+AP671</f>
        <v>50349</v>
      </c>
      <c r="AR671" s="39"/>
      <c r="AS671" s="39" t="n">
        <f aca="false">AQ671+AR671</f>
        <v>50349</v>
      </c>
      <c r="AT671" s="39"/>
      <c r="AU671" s="39" t="n">
        <f aca="false">AS671+AT671</f>
        <v>50349</v>
      </c>
      <c r="AV671" s="39"/>
      <c r="AW671" s="39" t="n">
        <f aca="false">AU671+AV671</f>
        <v>50349</v>
      </c>
      <c r="AX671" s="39"/>
      <c r="AY671" s="40" t="n">
        <f aca="false">AW671+AX671</f>
        <v>50349</v>
      </c>
      <c r="AZ671" s="39" t="n">
        <v>48905.06</v>
      </c>
      <c r="BA671" s="41" t="n">
        <v>46792.44</v>
      </c>
      <c r="BB671" s="39" t="n">
        <f aca="false">BA671/AZ671*100</f>
        <v>95.6801607032074</v>
      </c>
    </row>
    <row r="672" customFormat="false" ht="12.75" hidden="false" customHeight="false" outlineLevel="0" collapsed="false">
      <c r="A672" s="42" t="s">
        <v>42</v>
      </c>
      <c r="B672" s="38" t="s">
        <v>532</v>
      </c>
      <c r="C672" s="38" t="s">
        <v>286</v>
      </c>
      <c r="D672" s="37" t="s">
        <v>459</v>
      </c>
      <c r="E672" s="43" t="s">
        <v>43</v>
      </c>
      <c r="F672" s="39" t="n">
        <v>11071</v>
      </c>
      <c r="G672" s="39"/>
      <c r="H672" s="39" t="n">
        <f aca="false">F672+G672</f>
        <v>11071</v>
      </c>
      <c r="I672" s="39"/>
      <c r="J672" s="39" t="n">
        <f aca="false">H672+I672</f>
        <v>11071</v>
      </c>
      <c r="K672" s="39"/>
      <c r="L672" s="39" t="n">
        <f aca="false">J672+K672</f>
        <v>11071</v>
      </c>
      <c r="M672" s="39"/>
      <c r="N672" s="39" t="n">
        <f aca="false">L672+M672</f>
        <v>11071</v>
      </c>
      <c r="O672" s="39"/>
      <c r="P672" s="39" t="n">
        <f aca="false">N672+O672</f>
        <v>11071</v>
      </c>
      <c r="Q672" s="39"/>
      <c r="R672" s="39" t="n">
        <f aca="false">P672+Q672</f>
        <v>11071</v>
      </c>
      <c r="S672" s="39"/>
      <c r="T672" s="39" t="n">
        <f aca="false">R672+S672</f>
        <v>11071</v>
      </c>
      <c r="U672" s="39"/>
      <c r="V672" s="39" t="n">
        <f aca="false">T672+U672</f>
        <v>11071</v>
      </c>
      <c r="W672" s="39"/>
      <c r="X672" s="39" t="n">
        <f aca="false">V672+W672</f>
        <v>11071</v>
      </c>
      <c r="Y672" s="39"/>
      <c r="Z672" s="39" t="n">
        <f aca="false">X672+Y672</f>
        <v>11071</v>
      </c>
      <c r="AA672" s="39"/>
      <c r="AB672" s="39" t="n">
        <f aca="false">Z672+AA672</f>
        <v>11071</v>
      </c>
      <c r="AC672" s="39" t="n">
        <v>11278</v>
      </c>
      <c r="AD672" s="39"/>
      <c r="AE672" s="39" t="n">
        <f aca="false">AC672+AD672</f>
        <v>11278</v>
      </c>
      <c r="AF672" s="39"/>
      <c r="AG672" s="39" t="n">
        <f aca="false">AE672+AF672</f>
        <v>11278</v>
      </c>
      <c r="AH672" s="39"/>
      <c r="AI672" s="39" t="n">
        <f aca="false">AG672+AH672</f>
        <v>11278</v>
      </c>
      <c r="AJ672" s="39"/>
      <c r="AK672" s="39" t="n">
        <f aca="false">AI672+AJ672</f>
        <v>11278</v>
      </c>
      <c r="AL672" s="39"/>
      <c r="AM672" s="39" t="n">
        <f aca="false">AK672+AL672</f>
        <v>11278</v>
      </c>
      <c r="AN672" s="39"/>
      <c r="AO672" s="39" t="n">
        <f aca="false">AM672+AN672</f>
        <v>11278</v>
      </c>
      <c r="AP672" s="39"/>
      <c r="AQ672" s="39" t="n">
        <f aca="false">AO672+AP672</f>
        <v>11278</v>
      </c>
      <c r="AR672" s="39"/>
      <c r="AS672" s="39" t="n">
        <f aca="false">AQ672+AR672</f>
        <v>11278</v>
      </c>
      <c r="AT672" s="39"/>
      <c r="AU672" s="39" t="n">
        <f aca="false">AS672+AT672</f>
        <v>11278</v>
      </c>
      <c r="AV672" s="39"/>
      <c r="AW672" s="39" t="n">
        <f aca="false">AU672+AV672</f>
        <v>11278</v>
      </c>
      <c r="AX672" s="39"/>
      <c r="AY672" s="40" t="n">
        <f aca="false">AW672+AX672</f>
        <v>11278</v>
      </c>
      <c r="AZ672" s="39" t="n">
        <v>11071</v>
      </c>
      <c r="BA672" s="41" t="n">
        <v>10816.03</v>
      </c>
      <c r="BB672" s="39" t="n">
        <f aca="false">BA672/AZ672*100</f>
        <v>97.6969560112004</v>
      </c>
    </row>
    <row r="673" customFormat="false" ht="48.75" hidden="false" customHeight="true" outlineLevel="0" collapsed="false">
      <c r="A673" s="42" t="s">
        <v>460</v>
      </c>
      <c r="B673" s="38" t="s">
        <v>532</v>
      </c>
      <c r="C673" s="38" t="s">
        <v>286</v>
      </c>
      <c r="D673" s="37" t="s">
        <v>461</v>
      </c>
      <c r="E673" s="43"/>
      <c r="F673" s="39" t="n">
        <f aca="false">F674</f>
        <v>64.8</v>
      </c>
      <c r="G673" s="39" t="n">
        <f aca="false">G674</f>
        <v>0</v>
      </c>
      <c r="H673" s="39" t="n">
        <f aca="false">F673+G673</f>
        <v>64.8</v>
      </c>
      <c r="I673" s="39" t="n">
        <f aca="false">I674</f>
        <v>0</v>
      </c>
      <c r="J673" s="39" t="n">
        <f aca="false">H673+I673</f>
        <v>64.8</v>
      </c>
      <c r="K673" s="39" t="n">
        <f aca="false">K674</f>
        <v>0</v>
      </c>
      <c r="L673" s="39" t="n">
        <f aca="false">J673+K673</f>
        <v>64.8</v>
      </c>
      <c r="M673" s="39" t="n">
        <f aca="false">M674</f>
        <v>0</v>
      </c>
      <c r="N673" s="39" t="n">
        <f aca="false">L673+M673</f>
        <v>64.8</v>
      </c>
      <c r="O673" s="39" t="n">
        <f aca="false">O674</f>
        <v>0</v>
      </c>
      <c r="P673" s="39" t="n">
        <f aca="false">N673+O673</f>
        <v>64.8</v>
      </c>
      <c r="Q673" s="39" t="n">
        <f aca="false">Q674</f>
        <v>0</v>
      </c>
      <c r="R673" s="39" t="n">
        <f aca="false">P673+Q673</f>
        <v>64.8</v>
      </c>
      <c r="S673" s="39" t="n">
        <f aca="false">S674</f>
        <v>0</v>
      </c>
      <c r="T673" s="39" t="n">
        <f aca="false">R673+S673</f>
        <v>64.8</v>
      </c>
      <c r="U673" s="39" t="n">
        <f aca="false">U674</f>
        <v>0</v>
      </c>
      <c r="V673" s="39" t="n">
        <f aca="false">T673+U673</f>
        <v>64.8</v>
      </c>
      <c r="W673" s="39" t="n">
        <f aca="false">W674</f>
        <v>0</v>
      </c>
      <c r="X673" s="39" t="n">
        <f aca="false">V673+W673</f>
        <v>64.8</v>
      </c>
      <c r="Y673" s="39" t="n">
        <f aca="false">Y674</f>
        <v>2.4</v>
      </c>
      <c r="Z673" s="39" t="n">
        <f aca="false">X673+Y673</f>
        <v>67.2</v>
      </c>
      <c r="AA673" s="39" t="n">
        <f aca="false">AA674</f>
        <v>0</v>
      </c>
      <c r="AB673" s="39" t="n">
        <f aca="false">Z673+AA673</f>
        <v>67.2</v>
      </c>
      <c r="AC673" s="39" t="n">
        <f aca="false">AC674</f>
        <v>64.8</v>
      </c>
      <c r="AD673" s="39" t="n">
        <f aca="false">AD674</f>
        <v>0</v>
      </c>
      <c r="AE673" s="39" t="n">
        <f aca="false">AC673+AD673</f>
        <v>64.8</v>
      </c>
      <c r="AF673" s="39" t="n">
        <f aca="false">AF674</f>
        <v>0</v>
      </c>
      <c r="AG673" s="39" t="n">
        <f aca="false">AE673+AF673</f>
        <v>64.8</v>
      </c>
      <c r="AH673" s="39" t="n">
        <f aca="false">AH674</f>
        <v>0</v>
      </c>
      <c r="AI673" s="39" t="n">
        <f aca="false">AG673+AH673</f>
        <v>64.8</v>
      </c>
      <c r="AJ673" s="39" t="n">
        <f aca="false">AJ674</f>
        <v>0</v>
      </c>
      <c r="AK673" s="39" t="n">
        <f aca="false">AI673+AJ673</f>
        <v>64.8</v>
      </c>
      <c r="AL673" s="39" t="n">
        <f aca="false">AL674</f>
        <v>0</v>
      </c>
      <c r="AM673" s="39" t="n">
        <f aca="false">AK673+AL673</f>
        <v>64.8</v>
      </c>
      <c r="AN673" s="39" t="n">
        <f aca="false">AN674</f>
        <v>0</v>
      </c>
      <c r="AO673" s="39" t="n">
        <f aca="false">AM673+AN673</f>
        <v>64.8</v>
      </c>
      <c r="AP673" s="39" t="n">
        <f aca="false">AP674</f>
        <v>0</v>
      </c>
      <c r="AQ673" s="39" t="n">
        <f aca="false">AO673+AP673</f>
        <v>64.8</v>
      </c>
      <c r="AR673" s="39" t="n">
        <f aca="false">AR674</f>
        <v>0</v>
      </c>
      <c r="AS673" s="39" t="n">
        <f aca="false">AQ673+AR673</f>
        <v>64.8</v>
      </c>
      <c r="AT673" s="39" t="n">
        <f aca="false">AT674</f>
        <v>0</v>
      </c>
      <c r="AU673" s="39" t="n">
        <f aca="false">AS673+AT673</f>
        <v>64.8</v>
      </c>
      <c r="AV673" s="39" t="n">
        <f aca="false">AV674</f>
        <v>0</v>
      </c>
      <c r="AW673" s="39" t="n">
        <f aca="false">AU673+AV673</f>
        <v>64.8</v>
      </c>
      <c r="AX673" s="39" t="n">
        <f aca="false">AX674</f>
        <v>0</v>
      </c>
      <c r="AY673" s="40" t="n">
        <f aca="false">AW673+AX673</f>
        <v>64.8</v>
      </c>
      <c r="AZ673" s="39" t="n">
        <f aca="false">AZ674</f>
        <v>67.2</v>
      </c>
      <c r="BA673" s="41" t="n">
        <f aca="false">BA674</f>
        <v>67.2</v>
      </c>
      <c r="BB673" s="39" t="n">
        <f aca="false">BA673/AZ673*100</f>
        <v>100</v>
      </c>
    </row>
    <row r="674" customFormat="false" ht="12.75" hidden="false" customHeight="false" outlineLevel="0" collapsed="false">
      <c r="A674" s="42" t="s">
        <v>462</v>
      </c>
      <c r="B674" s="38" t="s">
        <v>532</v>
      </c>
      <c r="C674" s="38" t="s">
        <v>286</v>
      </c>
      <c r="D674" s="37" t="s">
        <v>461</v>
      </c>
      <c r="E674" s="43" t="s">
        <v>463</v>
      </c>
      <c r="F674" s="39" t="n">
        <v>64.8</v>
      </c>
      <c r="G674" s="39"/>
      <c r="H674" s="39" t="n">
        <f aca="false">F674+G674</f>
        <v>64.8</v>
      </c>
      <c r="I674" s="39"/>
      <c r="J674" s="39" t="n">
        <f aca="false">H674+I674</f>
        <v>64.8</v>
      </c>
      <c r="K674" s="39"/>
      <c r="L674" s="39" t="n">
        <f aca="false">J674+K674</f>
        <v>64.8</v>
      </c>
      <c r="M674" s="39"/>
      <c r="N674" s="39" t="n">
        <f aca="false">L674+M674</f>
        <v>64.8</v>
      </c>
      <c r="O674" s="39"/>
      <c r="P674" s="39" t="n">
        <f aca="false">N674+O674</f>
        <v>64.8</v>
      </c>
      <c r="Q674" s="39"/>
      <c r="R674" s="39" t="n">
        <f aca="false">P674+Q674</f>
        <v>64.8</v>
      </c>
      <c r="S674" s="39"/>
      <c r="T674" s="39" t="n">
        <f aca="false">R674+S674</f>
        <v>64.8</v>
      </c>
      <c r="U674" s="39"/>
      <c r="V674" s="39" t="n">
        <f aca="false">T674+U674</f>
        <v>64.8</v>
      </c>
      <c r="W674" s="39"/>
      <c r="X674" s="39" t="n">
        <f aca="false">V674+W674</f>
        <v>64.8</v>
      </c>
      <c r="Y674" s="39" t="n">
        <v>2.4</v>
      </c>
      <c r="Z674" s="39" t="n">
        <f aca="false">X674+Y674</f>
        <v>67.2</v>
      </c>
      <c r="AA674" s="39"/>
      <c r="AB674" s="39" t="n">
        <f aca="false">Z674+AA674</f>
        <v>67.2</v>
      </c>
      <c r="AC674" s="39" t="n">
        <v>64.8</v>
      </c>
      <c r="AD674" s="39"/>
      <c r="AE674" s="39" t="n">
        <f aca="false">AC674+AD674</f>
        <v>64.8</v>
      </c>
      <c r="AF674" s="39"/>
      <c r="AG674" s="39" t="n">
        <f aca="false">AE674+AF674</f>
        <v>64.8</v>
      </c>
      <c r="AH674" s="39"/>
      <c r="AI674" s="39" t="n">
        <f aca="false">AG674+AH674</f>
        <v>64.8</v>
      </c>
      <c r="AJ674" s="39"/>
      <c r="AK674" s="39" t="n">
        <f aca="false">AI674+AJ674</f>
        <v>64.8</v>
      </c>
      <c r="AL674" s="39"/>
      <c r="AM674" s="39" t="n">
        <f aca="false">AK674+AL674</f>
        <v>64.8</v>
      </c>
      <c r="AN674" s="39"/>
      <c r="AO674" s="39" t="n">
        <f aca="false">AM674+AN674</f>
        <v>64.8</v>
      </c>
      <c r="AP674" s="39"/>
      <c r="AQ674" s="39" t="n">
        <f aca="false">AO674+AP674</f>
        <v>64.8</v>
      </c>
      <c r="AR674" s="39"/>
      <c r="AS674" s="39" t="n">
        <f aca="false">AQ674+AR674</f>
        <v>64.8</v>
      </c>
      <c r="AT674" s="39"/>
      <c r="AU674" s="39" t="n">
        <f aca="false">AS674+AT674</f>
        <v>64.8</v>
      </c>
      <c r="AV674" s="39"/>
      <c r="AW674" s="39" t="n">
        <f aca="false">AU674+AV674</f>
        <v>64.8</v>
      </c>
      <c r="AX674" s="39"/>
      <c r="AY674" s="40" t="n">
        <f aca="false">AW674+AX674</f>
        <v>64.8</v>
      </c>
      <c r="AZ674" s="39" t="n">
        <v>67.2</v>
      </c>
      <c r="BA674" s="41" t="n">
        <v>67.2</v>
      </c>
      <c r="BB674" s="39" t="n">
        <f aca="false">BA674/AZ674*100</f>
        <v>100</v>
      </c>
    </row>
    <row r="675" customFormat="false" ht="12.75" hidden="false" customHeight="false" outlineLevel="0" collapsed="false">
      <c r="A675" s="42" t="s">
        <v>489</v>
      </c>
      <c r="B675" s="38" t="s">
        <v>532</v>
      </c>
      <c r="C675" s="37" t="s">
        <v>286</v>
      </c>
      <c r="D675" s="37" t="s">
        <v>535</v>
      </c>
      <c r="E675" s="43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 t="n">
        <f aca="false">AA676</f>
        <v>57.422</v>
      </c>
      <c r="AB675" s="39" t="n">
        <f aca="false">Z675+AA675</f>
        <v>57.422</v>
      </c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40"/>
      <c r="AZ675" s="39" t="n">
        <f aca="false">AZ676</f>
        <v>57.42</v>
      </c>
      <c r="BA675" s="45" t="n">
        <f aca="false">BA676</f>
        <v>0</v>
      </c>
      <c r="BB675" s="39" t="n">
        <f aca="false">BA675/AZ675*100</f>
        <v>0</v>
      </c>
    </row>
    <row r="676" customFormat="false" ht="12.75" hidden="false" customHeight="false" outlineLevel="0" collapsed="false">
      <c r="A676" s="42" t="s">
        <v>116</v>
      </c>
      <c r="B676" s="38" t="s">
        <v>532</v>
      </c>
      <c r="C676" s="37" t="s">
        <v>286</v>
      </c>
      <c r="D676" s="37" t="s">
        <v>535</v>
      </c>
      <c r="E676" s="43" t="s">
        <v>117</v>
      </c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 t="n">
        <v>57.422</v>
      </c>
      <c r="AB676" s="39" t="n">
        <f aca="false">Z676+AA676</f>
        <v>57.422</v>
      </c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40"/>
      <c r="AZ676" s="39" t="n">
        <v>57.42</v>
      </c>
      <c r="BA676" s="41"/>
      <c r="BB676" s="39" t="n">
        <f aca="false">BA676/AZ676*100</f>
        <v>0</v>
      </c>
    </row>
    <row r="677" customFormat="false" ht="48" hidden="false" customHeight="true" outlineLevel="0" collapsed="false">
      <c r="A677" s="42" t="s">
        <v>60</v>
      </c>
      <c r="B677" s="38" t="s">
        <v>532</v>
      </c>
      <c r="C677" s="38" t="s">
        <v>286</v>
      </c>
      <c r="D677" s="37" t="s">
        <v>464</v>
      </c>
      <c r="E677" s="43"/>
      <c r="F677" s="39"/>
      <c r="G677" s="39" t="n">
        <f aca="false">G678+G679</f>
        <v>2910.434</v>
      </c>
      <c r="H677" s="39" t="n">
        <f aca="false">F677+G677</f>
        <v>2910.434</v>
      </c>
      <c r="I677" s="39" t="n">
        <f aca="false">I678+I679</f>
        <v>0</v>
      </c>
      <c r="J677" s="39" t="n">
        <f aca="false">H677+I677</f>
        <v>2910.434</v>
      </c>
      <c r="K677" s="39" t="n">
        <f aca="false">K678+K679</f>
        <v>0</v>
      </c>
      <c r="L677" s="39" t="n">
        <f aca="false">J677+K677</f>
        <v>2910.434</v>
      </c>
      <c r="M677" s="39" t="n">
        <f aca="false">M678+M679</f>
        <v>0</v>
      </c>
      <c r="N677" s="39" t="n">
        <f aca="false">L677+M677</f>
        <v>2910.434</v>
      </c>
      <c r="O677" s="39" t="n">
        <f aca="false">O678+O679</f>
        <v>0</v>
      </c>
      <c r="P677" s="39" t="n">
        <f aca="false">N677+O677</f>
        <v>2910.434</v>
      </c>
      <c r="Q677" s="39" t="n">
        <f aca="false">Q678+Q679</f>
        <v>0</v>
      </c>
      <c r="R677" s="39" t="n">
        <f aca="false">P677+Q677</f>
        <v>2910.434</v>
      </c>
      <c r="S677" s="39" t="n">
        <f aca="false">S678+S679</f>
        <v>-219.64</v>
      </c>
      <c r="T677" s="39" t="n">
        <f aca="false">R677+S677</f>
        <v>2690.794</v>
      </c>
      <c r="U677" s="39" t="n">
        <f aca="false">U678+U679</f>
        <v>-280.623</v>
      </c>
      <c r="V677" s="39" t="n">
        <f aca="false">T677+U677</f>
        <v>2410.171</v>
      </c>
      <c r="W677" s="39" t="n">
        <f aca="false">W678+W679</f>
        <v>0</v>
      </c>
      <c r="X677" s="39" t="n">
        <f aca="false">V677+W677</f>
        <v>2410.171</v>
      </c>
      <c r="Y677" s="39" t="n">
        <f aca="false">Y678+Y679</f>
        <v>0</v>
      </c>
      <c r="Z677" s="39" t="n">
        <f aca="false">X677+Y677</f>
        <v>2410.171</v>
      </c>
      <c r="AA677" s="39" t="n">
        <f aca="false">AA678+AA679</f>
        <v>0</v>
      </c>
      <c r="AB677" s="39" t="n">
        <f aca="false">Z677+AA677</f>
        <v>2410.171</v>
      </c>
      <c r="AC677" s="39"/>
      <c r="AD677" s="39" t="n">
        <f aca="false">AD678+AD679</f>
        <v>0</v>
      </c>
      <c r="AE677" s="39" t="n">
        <f aca="false">AC677+AD677</f>
        <v>0</v>
      </c>
      <c r="AF677" s="39" t="n">
        <f aca="false">AF678+AF679</f>
        <v>0</v>
      </c>
      <c r="AG677" s="39" t="n">
        <f aca="false">AE677+AF677</f>
        <v>0</v>
      </c>
      <c r="AH677" s="39" t="n">
        <f aca="false">AH678+AH679</f>
        <v>0</v>
      </c>
      <c r="AI677" s="39" t="n">
        <f aca="false">AG677+AH677</f>
        <v>0</v>
      </c>
      <c r="AJ677" s="39" t="n">
        <f aca="false">AJ678+AJ679</f>
        <v>0</v>
      </c>
      <c r="AK677" s="39" t="n">
        <f aca="false">AI677+AJ677</f>
        <v>0</v>
      </c>
      <c r="AL677" s="39" t="n">
        <f aca="false">AL678+AL679</f>
        <v>0</v>
      </c>
      <c r="AM677" s="39" t="n">
        <f aca="false">AK677+AL677</f>
        <v>0</v>
      </c>
      <c r="AN677" s="39" t="n">
        <f aca="false">AN678+AN679</f>
        <v>0</v>
      </c>
      <c r="AO677" s="39" t="n">
        <f aca="false">AM677+AN677</f>
        <v>0</v>
      </c>
      <c r="AP677" s="39" t="n">
        <f aca="false">AP678+AP679</f>
        <v>0</v>
      </c>
      <c r="AQ677" s="39" t="n">
        <f aca="false">AO677+AP677</f>
        <v>0</v>
      </c>
      <c r="AR677" s="39" t="n">
        <f aca="false">AR678+AR679</f>
        <v>0</v>
      </c>
      <c r="AS677" s="39" t="n">
        <f aca="false">AQ677+AR677</f>
        <v>0</v>
      </c>
      <c r="AT677" s="39" t="n">
        <f aca="false">AT678+AT679</f>
        <v>0</v>
      </c>
      <c r="AU677" s="39" t="n">
        <f aca="false">AS677+AT677</f>
        <v>0</v>
      </c>
      <c r="AV677" s="39" t="n">
        <f aca="false">AV678+AV679</f>
        <v>0</v>
      </c>
      <c r="AW677" s="39" t="n">
        <f aca="false">AU677+AV677</f>
        <v>0</v>
      </c>
      <c r="AX677" s="39" t="n">
        <f aca="false">AX678+AX679</f>
        <v>0</v>
      </c>
      <c r="AY677" s="40" t="n">
        <f aca="false">AW677+AX677</f>
        <v>0</v>
      </c>
      <c r="AZ677" s="39" t="n">
        <f aca="false">AZ678+AZ679</f>
        <v>2410.17</v>
      </c>
      <c r="BA677" s="41" t="n">
        <f aca="false">BA678+BA679</f>
        <v>2410.14</v>
      </c>
      <c r="BB677" s="39" t="n">
        <f aca="false">BA677/AZ677*100</f>
        <v>99.9987552745242</v>
      </c>
    </row>
    <row r="678" customFormat="false" ht="12.75" hidden="false" customHeight="false" outlineLevel="0" collapsed="false">
      <c r="A678" s="42" t="s">
        <v>116</v>
      </c>
      <c r="B678" s="38" t="s">
        <v>532</v>
      </c>
      <c r="C678" s="38" t="s">
        <v>286</v>
      </c>
      <c r="D678" s="37" t="s">
        <v>464</v>
      </c>
      <c r="E678" s="43" t="s">
        <v>117</v>
      </c>
      <c r="F678" s="39"/>
      <c r="G678" s="39" t="n">
        <f aca="false">1779.406+729.303</f>
        <v>2508.709</v>
      </c>
      <c r="H678" s="39" t="n">
        <f aca="false">F678+G678</f>
        <v>2508.709</v>
      </c>
      <c r="I678" s="39"/>
      <c r="J678" s="39" t="n">
        <f aca="false">H678+I678</f>
        <v>2508.709</v>
      </c>
      <c r="K678" s="39"/>
      <c r="L678" s="39" t="n">
        <f aca="false">J678+K678</f>
        <v>2508.709</v>
      </c>
      <c r="M678" s="39"/>
      <c r="N678" s="39" t="n">
        <f aca="false">L678+M678</f>
        <v>2508.709</v>
      </c>
      <c r="O678" s="39"/>
      <c r="P678" s="39" t="n">
        <f aca="false">N678+O678</f>
        <v>2508.709</v>
      </c>
      <c r="Q678" s="39"/>
      <c r="R678" s="39" t="n">
        <f aca="false">P678+Q678</f>
        <v>2508.709</v>
      </c>
      <c r="S678" s="39" t="n">
        <v>-219.64</v>
      </c>
      <c r="T678" s="39" t="n">
        <f aca="false">R678+S678</f>
        <v>2289.069</v>
      </c>
      <c r="U678" s="39" t="n">
        <v>-280.623</v>
      </c>
      <c r="V678" s="39" t="n">
        <f aca="false">T678+U678</f>
        <v>2008.446</v>
      </c>
      <c r="W678" s="39"/>
      <c r="X678" s="39" t="n">
        <f aca="false">V678+W678</f>
        <v>2008.446</v>
      </c>
      <c r="Y678" s="39"/>
      <c r="Z678" s="39" t="n">
        <f aca="false">X678+Y678</f>
        <v>2008.446</v>
      </c>
      <c r="AA678" s="39"/>
      <c r="AB678" s="39" t="n">
        <f aca="false">Z678+AA678</f>
        <v>2008.446</v>
      </c>
      <c r="AC678" s="39"/>
      <c r="AD678" s="39"/>
      <c r="AE678" s="39" t="n">
        <f aca="false">AC678+AD678</f>
        <v>0</v>
      </c>
      <c r="AF678" s="39"/>
      <c r="AG678" s="39" t="n">
        <f aca="false">AE678+AF678</f>
        <v>0</v>
      </c>
      <c r="AH678" s="39"/>
      <c r="AI678" s="39" t="n">
        <f aca="false">AG678+AH678</f>
        <v>0</v>
      </c>
      <c r="AJ678" s="39"/>
      <c r="AK678" s="39" t="n">
        <f aca="false">AI678+AJ678</f>
        <v>0</v>
      </c>
      <c r="AL678" s="39"/>
      <c r="AM678" s="39" t="n">
        <f aca="false">AK678+AL678</f>
        <v>0</v>
      </c>
      <c r="AN678" s="39"/>
      <c r="AO678" s="39" t="n">
        <f aca="false">AM678+AN678</f>
        <v>0</v>
      </c>
      <c r="AP678" s="39"/>
      <c r="AQ678" s="39" t="n">
        <f aca="false">AO678+AP678</f>
        <v>0</v>
      </c>
      <c r="AR678" s="39"/>
      <c r="AS678" s="39" t="n">
        <f aca="false">AQ678+AR678</f>
        <v>0</v>
      </c>
      <c r="AT678" s="39"/>
      <c r="AU678" s="39" t="n">
        <f aca="false">AS678+AT678</f>
        <v>0</v>
      </c>
      <c r="AV678" s="39"/>
      <c r="AW678" s="39" t="n">
        <f aca="false">AU678+AV678</f>
        <v>0</v>
      </c>
      <c r="AX678" s="39"/>
      <c r="AY678" s="40" t="n">
        <f aca="false">AW678+AX678</f>
        <v>0</v>
      </c>
      <c r="AZ678" s="39" t="n">
        <v>2008.45</v>
      </c>
      <c r="BA678" s="41" t="n">
        <v>2008.43</v>
      </c>
      <c r="BB678" s="39" t="n">
        <f aca="false">BA678/AZ678*100</f>
        <v>99.9990042072245</v>
      </c>
    </row>
    <row r="679" customFormat="false" ht="12.75" hidden="false" customHeight="false" outlineLevel="0" collapsed="false">
      <c r="A679" s="42" t="s">
        <v>42</v>
      </c>
      <c r="B679" s="38" t="s">
        <v>532</v>
      </c>
      <c r="C679" s="38" t="s">
        <v>286</v>
      </c>
      <c r="D679" s="37" t="s">
        <v>464</v>
      </c>
      <c r="E679" s="43" t="s">
        <v>43</v>
      </c>
      <c r="F679" s="39"/>
      <c r="G679" s="39" t="n">
        <v>401.725</v>
      </c>
      <c r="H679" s="39" t="n">
        <f aca="false">F679+G679</f>
        <v>401.725</v>
      </c>
      <c r="I679" s="39"/>
      <c r="J679" s="39" t="n">
        <f aca="false">H679+I679</f>
        <v>401.725</v>
      </c>
      <c r="K679" s="39"/>
      <c r="L679" s="39" t="n">
        <f aca="false">J679+K679</f>
        <v>401.725</v>
      </c>
      <c r="M679" s="39"/>
      <c r="N679" s="39" t="n">
        <f aca="false">L679+M679</f>
        <v>401.725</v>
      </c>
      <c r="O679" s="39"/>
      <c r="P679" s="39" t="n">
        <f aca="false">N679+O679</f>
        <v>401.725</v>
      </c>
      <c r="Q679" s="39"/>
      <c r="R679" s="39" t="n">
        <f aca="false">P679+Q679</f>
        <v>401.725</v>
      </c>
      <c r="S679" s="39"/>
      <c r="T679" s="39" t="n">
        <f aca="false">R679+S679</f>
        <v>401.725</v>
      </c>
      <c r="U679" s="39"/>
      <c r="V679" s="39" t="n">
        <f aca="false">T679+U679</f>
        <v>401.725</v>
      </c>
      <c r="W679" s="39"/>
      <c r="X679" s="39" t="n">
        <f aca="false">V679+W679</f>
        <v>401.725</v>
      </c>
      <c r="Y679" s="39"/>
      <c r="Z679" s="39" t="n">
        <f aca="false">X679+Y679</f>
        <v>401.725</v>
      </c>
      <c r="AA679" s="39"/>
      <c r="AB679" s="39" t="n">
        <f aca="false">Z679+AA679</f>
        <v>401.725</v>
      </c>
      <c r="AC679" s="39"/>
      <c r="AD679" s="39"/>
      <c r="AE679" s="39" t="n">
        <f aca="false">AC679+AD679</f>
        <v>0</v>
      </c>
      <c r="AF679" s="39"/>
      <c r="AG679" s="39" t="n">
        <f aca="false">AE679+AF679</f>
        <v>0</v>
      </c>
      <c r="AH679" s="39"/>
      <c r="AI679" s="39" t="n">
        <f aca="false">AG679+AH679</f>
        <v>0</v>
      </c>
      <c r="AJ679" s="39"/>
      <c r="AK679" s="39" t="n">
        <f aca="false">AI679+AJ679</f>
        <v>0</v>
      </c>
      <c r="AL679" s="39"/>
      <c r="AM679" s="39" t="n">
        <f aca="false">AK679+AL679</f>
        <v>0</v>
      </c>
      <c r="AN679" s="39"/>
      <c r="AO679" s="39" t="n">
        <f aca="false">AM679+AN679</f>
        <v>0</v>
      </c>
      <c r="AP679" s="39"/>
      <c r="AQ679" s="39" t="n">
        <f aca="false">AO679+AP679</f>
        <v>0</v>
      </c>
      <c r="AR679" s="39"/>
      <c r="AS679" s="39" t="n">
        <f aca="false">AQ679+AR679</f>
        <v>0</v>
      </c>
      <c r="AT679" s="39"/>
      <c r="AU679" s="39" t="n">
        <f aca="false">AS679+AT679</f>
        <v>0</v>
      </c>
      <c r="AV679" s="39"/>
      <c r="AW679" s="39" t="n">
        <f aca="false">AU679+AV679</f>
        <v>0</v>
      </c>
      <c r="AX679" s="39"/>
      <c r="AY679" s="40" t="n">
        <f aca="false">AW679+AX679</f>
        <v>0</v>
      </c>
      <c r="AZ679" s="39" t="n">
        <v>401.72</v>
      </c>
      <c r="BA679" s="41" t="n">
        <v>401.71</v>
      </c>
      <c r="BB679" s="39" t="n">
        <f aca="false">BA679/AZ679*100</f>
        <v>99.9975107039729</v>
      </c>
    </row>
    <row r="680" customFormat="false" ht="12.75" hidden="false" customHeight="false" outlineLevel="0" collapsed="false">
      <c r="A680" s="53" t="s">
        <v>465</v>
      </c>
      <c r="B680" s="56" t="s">
        <v>532</v>
      </c>
      <c r="C680" s="56" t="s">
        <v>466</v>
      </c>
      <c r="D680" s="56"/>
      <c r="E680" s="57"/>
      <c r="F680" s="33" t="n">
        <f aca="false">F681</f>
        <v>85</v>
      </c>
      <c r="G680" s="33" t="n">
        <f aca="false">G681</f>
        <v>0</v>
      </c>
      <c r="H680" s="33" t="n">
        <f aca="false">F680+G680</f>
        <v>85</v>
      </c>
      <c r="I680" s="33" t="n">
        <f aca="false">I681</f>
        <v>0</v>
      </c>
      <c r="J680" s="33" t="n">
        <f aca="false">H680+I680</f>
        <v>85</v>
      </c>
      <c r="K680" s="33" t="n">
        <f aca="false">K681</f>
        <v>0</v>
      </c>
      <c r="L680" s="33" t="n">
        <f aca="false">J680+K680</f>
        <v>85</v>
      </c>
      <c r="M680" s="33" t="n">
        <f aca="false">M681</f>
        <v>0</v>
      </c>
      <c r="N680" s="33" t="n">
        <f aca="false">L680+M680</f>
        <v>85</v>
      </c>
      <c r="O680" s="33" t="n">
        <f aca="false">O681</f>
        <v>0</v>
      </c>
      <c r="P680" s="33" t="n">
        <f aca="false">N680+O680</f>
        <v>85</v>
      </c>
      <c r="Q680" s="33" t="n">
        <f aca="false">Q681</f>
        <v>0</v>
      </c>
      <c r="R680" s="33" t="n">
        <f aca="false">P680+Q680</f>
        <v>85</v>
      </c>
      <c r="S680" s="33" t="n">
        <f aca="false">S681</f>
        <v>0</v>
      </c>
      <c r="T680" s="33" t="n">
        <f aca="false">R680+S680</f>
        <v>85</v>
      </c>
      <c r="U680" s="33" t="n">
        <f aca="false">U681</f>
        <v>0</v>
      </c>
      <c r="V680" s="33" t="n">
        <f aca="false">T680+U680</f>
        <v>85</v>
      </c>
      <c r="W680" s="33" t="n">
        <f aca="false">W681</f>
        <v>0</v>
      </c>
      <c r="X680" s="33" t="n">
        <f aca="false">V680+W680</f>
        <v>85</v>
      </c>
      <c r="Y680" s="33" t="n">
        <f aca="false">Y681</f>
        <v>0</v>
      </c>
      <c r="Z680" s="33" t="n">
        <f aca="false">X680+Y680</f>
        <v>85</v>
      </c>
      <c r="AA680" s="33" t="n">
        <f aca="false">AA681</f>
        <v>0</v>
      </c>
      <c r="AB680" s="33" t="n">
        <f aca="false">Z680+AA680</f>
        <v>85</v>
      </c>
      <c r="AC680" s="33" t="n">
        <f aca="false">AC681</f>
        <v>0</v>
      </c>
      <c r="AD680" s="33" t="n">
        <f aca="false">AD681</f>
        <v>0</v>
      </c>
      <c r="AE680" s="33" t="n">
        <f aca="false">AC680+AD680</f>
        <v>0</v>
      </c>
      <c r="AF680" s="33" t="n">
        <f aca="false">AF681</f>
        <v>0</v>
      </c>
      <c r="AG680" s="33" t="n">
        <f aca="false">AE680+AF680</f>
        <v>0</v>
      </c>
      <c r="AH680" s="33" t="n">
        <f aca="false">AH681</f>
        <v>0</v>
      </c>
      <c r="AI680" s="33" t="n">
        <f aca="false">AG680+AH680</f>
        <v>0</v>
      </c>
      <c r="AJ680" s="33" t="n">
        <f aca="false">AJ681</f>
        <v>0</v>
      </c>
      <c r="AK680" s="33" t="n">
        <f aca="false">AI680+AJ680</f>
        <v>0</v>
      </c>
      <c r="AL680" s="33" t="n">
        <f aca="false">AL681</f>
        <v>0</v>
      </c>
      <c r="AM680" s="33" t="n">
        <f aca="false">AK680+AL680</f>
        <v>0</v>
      </c>
      <c r="AN680" s="33" t="n">
        <f aca="false">AN681</f>
        <v>0</v>
      </c>
      <c r="AO680" s="33" t="n">
        <f aca="false">AM680+AN680</f>
        <v>0</v>
      </c>
      <c r="AP680" s="33" t="n">
        <f aca="false">AP681</f>
        <v>0</v>
      </c>
      <c r="AQ680" s="33" t="n">
        <f aca="false">AO680+AP680</f>
        <v>0</v>
      </c>
      <c r="AR680" s="33" t="n">
        <f aca="false">AR681</f>
        <v>0</v>
      </c>
      <c r="AS680" s="33" t="n">
        <f aca="false">AQ680+AR680</f>
        <v>0</v>
      </c>
      <c r="AT680" s="33" t="n">
        <f aca="false">AT681</f>
        <v>0</v>
      </c>
      <c r="AU680" s="33" t="n">
        <f aca="false">AS680+AT680</f>
        <v>0</v>
      </c>
      <c r="AV680" s="33" t="n">
        <f aca="false">AV681</f>
        <v>0</v>
      </c>
      <c r="AW680" s="33" t="n">
        <f aca="false">AU680+AV680</f>
        <v>0</v>
      </c>
      <c r="AX680" s="33" t="n">
        <f aca="false">AX681</f>
        <v>0</v>
      </c>
      <c r="AY680" s="34" t="n">
        <f aca="false">AW680+AX680</f>
        <v>0</v>
      </c>
      <c r="AZ680" s="33" t="n">
        <f aca="false">AZ681</f>
        <v>85</v>
      </c>
      <c r="BA680" s="35" t="n">
        <f aca="false">BA681</f>
        <v>17.17</v>
      </c>
      <c r="BB680" s="33" t="n">
        <f aca="false">BA680/AZ680*100</f>
        <v>20.2</v>
      </c>
    </row>
    <row r="681" customFormat="false" ht="12.75" hidden="false" customHeight="false" outlineLevel="0" collapsed="false">
      <c r="A681" s="36" t="s">
        <v>128</v>
      </c>
      <c r="B681" s="38" t="s">
        <v>532</v>
      </c>
      <c r="C681" s="38" t="s">
        <v>466</v>
      </c>
      <c r="D681" s="38" t="s">
        <v>129</v>
      </c>
      <c r="E681" s="57"/>
      <c r="F681" s="33" t="n">
        <f aca="false">F682</f>
        <v>85</v>
      </c>
      <c r="G681" s="33" t="n">
        <f aca="false">G682</f>
        <v>0</v>
      </c>
      <c r="H681" s="33" t="n">
        <f aca="false">F681+G681</f>
        <v>85</v>
      </c>
      <c r="I681" s="33" t="n">
        <f aca="false">I682</f>
        <v>0</v>
      </c>
      <c r="J681" s="33" t="n">
        <f aca="false">H681+I681</f>
        <v>85</v>
      </c>
      <c r="K681" s="33" t="n">
        <f aca="false">K682</f>
        <v>0</v>
      </c>
      <c r="L681" s="33" t="n">
        <f aca="false">J681+K681</f>
        <v>85</v>
      </c>
      <c r="M681" s="33" t="n">
        <f aca="false">M682</f>
        <v>0</v>
      </c>
      <c r="N681" s="33" t="n">
        <f aca="false">L681+M681</f>
        <v>85</v>
      </c>
      <c r="O681" s="33" t="n">
        <f aca="false">O682</f>
        <v>0</v>
      </c>
      <c r="P681" s="33" t="n">
        <f aca="false">N681+O681</f>
        <v>85</v>
      </c>
      <c r="Q681" s="33" t="n">
        <f aca="false">Q682</f>
        <v>0</v>
      </c>
      <c r="R681" s="33" t="n">
        <f aca="false">P681+Q681</f>
        <v>85</v>
      </c>
      <c r="S681" s="33" t="n">
        <f aca="false">S682</f>
        <v>0</v>
      </c>
      <c r="T681" s="33" t="n">
        <f aca="false">R681+S681</f>
        <v>85</v>
      </c>
      <c r="U681" s="33" t="n">
        <f aca="false">U682</f>
        <v>0</v>
      </c>
      <c r="V681" s="33" t="n">
        <f aca="false">T681+U681</f>
        <v>85</v>
      </c>
      <c r="W681" s="33" t="n">
        <f aca="false">W682</f>
        <v>0</v>
      </c>
      <c r="X681" s="33" t="n">
        <f aca="false">V681+W681</f>
        <v>85</v>
      </c>
      <c r="Y681" s="33" t="n">
        <f aca="false">Y682</f>
        <v>0</v>
      </c>
      <c r="Z681" s="33" t="n">
        <f aca="false">X681+Y681</f>
        <v>85</v>
      </c>
      <c r="AA681" s="33" t="n">
        <f aca="false">AA682</f>
        <v>0</v>
      </c>
      <c r="AB681" s="33" t="n">
        <f aca="false">Z681+AA681</f>
        <v>85</v>
      </c>
      <c r="AC681" s="33" t="n">
        <f aca="false">AC682</f>
        <v>0</v>
      </c>
      <c r="AD681" s="33" t="n">
        <f aca="false">AD682</f>
        <v>0</v>
      </c>
      <c r="AE681" s="33" t="n">
        <f aca="false">AC681+AD681</f>
        <v>0</v>
      </c>
      <c r="AF681" s="33" t="n">
        <f aca="false">AF682</f>
        <v>0</v>
      </c>
      <c r="AG681" s="33" t="n">
        <f aca="false">AE681+AF681</f>
        <v>0</v>
      </c>
      <c r="AH681" s="33" t="n">
        <f aca="false">AH682</f>
        <v>0</v>
      </c>
      <c r="AI681" s="33" t="n">
        <f aca="false">AG681+AH681</f>
        <v>0</v>
      </c>
      <c r="AJ681" s="33" t="n">
        <f aca="false">AJ682</f>
        <v>0</v>
      </c>
      <c r="AK681" s="33" t="n">
        <f aca="false">AI681+AJ681</f>
        <v>0</v>
      </c>
      <c r="AL681" s="33" t="n">
        <f aca="false">AL682</f>
        <v>0</v>
      </c>
      <c r="AM681" s="33" t="n">
        <f aca="false">AK681+AL681</f>
        <v>0</v>
      </c>
      <c r="AN681" s="33" t="n">
        <f aca="false">AN682</f>
        <v>0</v>
      </c>
      <c r="AO681" s="33" t="n">
        <f aca="false">AM681+AN681</f>
        <v>0</v>
      </c>
      <c r="AP681" s="33" t="n">
        <f aca="false">AP682</f>
        <v>0</v>
      </c>
      <c r="AQ681" s="33" t="n">
        <f aca="false">AO681+AP681</f>
        <v>0</v>
      </c>
      <c r="AR681" s="33" t="n">
        <f aca="false">AR682</f>
        <v>0</v>
      </c>
      <c r="AS681" s="33" t="n">
        <f aca="false">AQ681+AR681</f>
        <v>0</v>
      </c>
      <c r="AT681" s="33" t="n">
        <f aca="false">AT682</f>
        <v>0</v>
      </c>
      <c r="AU681" s="33" t="n">
        <f aca="false">AS681+AT681</f>
        <v>0</v>
      </c>
      <c r="AV681" s="33" t="n">
        <f aca="false">AV682</f>
        <v>0</v>
      </c>
      <c r="AW681" s="33" t="n">
        <f aca="false">AU681+AV681</f>
        <v>0</v>
      </c>
      <c r="AX681" s="33" t="n">
        <f aca="false">AX682</f>
        <v>0</v>
      </c>
      <c r="AY681" s="34" t="n">
        <f aca="false">AW681+AX681</f>
        <v>0</v>
      </c>
      <c r="AZ681" s="39" t="n">
        <f aca="false">AZ682</f>
        <v>85</v>
      </c>
      <c r="BA681" s="41" t="n">
        <f aca="false">BA682</f>
        <v>17.17</v>
      </c>
      <c r="BB681" s="39" t="n">
        <f aca="false">BA681/AZ681*100</f>
        <v>20.2</v>
      </c>
    </row>
    <row r="682" customFormat="false" ht="36" hidden="false" customHeight="false" outlineLevel="0" collapsed="false">
      <c r="A682" s="36" t="s">
        <v>467</v>
      </c>
      <c r="B682" s="38" t="s">
        <v>532</v>
      </c>
      <c r="C682" s="38" t="s">
        <v>466</v>
      </c>
      <c r="D682" s="38" t="s">
        <v>468</v>
      </c>
      <c r="E682" s="43"/>
      <c r="F682" s="39" t="n">
        <f aca="false">F684+F683</f>
        <v>85</v>
      </c>
      <c r="G682" s="39" t="n">
        <f aca="false">G684+G683</f>
        <v>0</v>
      </c>
      <c r="H682" s="39" t="n">
        <f aca="false">F682+G682</f>
        <v>85</v>
      </c>
      <c r="I682" s="39" t="n">
        <f aca="false">I684+I683</f>
        <v>0</v>
      </c>
      <c r="J682" s="39" t="n">
        <f aca="false">H682+I682</f>
        <v>85</v>
      </c>
      <c r="K682" s="39" t="n">
        <f aca="false">K684+K683</f>
        <v>0</v>
      </c>
      <c r="L682" s="39" t="n">
        <f aca="false">J682+K682</f>
        <v>85</v>
      </c>
      <c r="M682" s="39" t="n">
        <f aca="false">M684+M683</f>
        <v>0</v>
      </c>
      <c r="N682" s="39" t="n">
        <f aca="false">L682+M682</f>
        <v>85</v>
      </c>
      <c r="O682" s="39" t="n">
        <f aca="false">O684+O683</f>
        <v>0</v>
      </c>
      <c r="P682" s="39" t="n">
        <f aca="false">N682+O682</f>
        <v>85</v>
      </c>
      <c r="Q682" s="39" t="n">
        <f aca="false">Q684+Q683</f>
        <v>0</v>
      </c>
      <c r="R682" s="39" t="n">
        <f aca="false">P682+Q682</f>
        <v>85</v>
      </c>
      <c r="S682" s="39" t="n">
        <f aca="false">S684+S683</f>
        <v>0</v>
      </c>
      <c r="T682" s="39" t="n">
        <f aca="false">R682+S682</f>
        <v>85</v>
      </c>
      <c r="U682" s="39" t="n">
        <f aca="false">U684+U683</f>
        <v>0</v>
      </c>
      <c r="V682" s="39" t="n">
        <f aca="false">T682+U682</f>
        <v>85</v>
      </c>
      <c r="W682" s="39" t="n">
        <f aca="false">W684+W683</f>
        <v>0</v>
      </c>
      <c r="X682" s="39" t="n">
        <f aca="false">V682+W682</f>
        <v>85</v>
      </c>
      <c r="Y682" s="39" t="n">
        <f aca="false">Y684+Y683</f>
        <v>0</v>
      </c>
      <c r="Z682" s="39" t="n">
        <f aca="false">X682+Y682</f>
        <v>85</v>
      </c>
      <c r="AA682" s="39" t="n">
        <f aca="false">AA684+AA683</f>
        <v>0</v>
      </c>
      <c r="AB682" s="39" t="n">
        <f aca="false">Z682+AA682</f>
        <v>85</v>
      </c>
      <c r="AC682" s="39" t="n">
        <f aca="false">AC684+AC683</f>
        <v>0</v>
      </c>
      <c r="AD682" s="39" t="n">
        <f aca="false">AD684+AD683</f>
        <v>0</v>
      </c>
      <c r="AE682" s="39" t="n">
        <f aca="false">AC682+AD682</f>
        <v>0</v>
      </c>
      <c r="AF682" s="39" t="n">
        <f aca="false">AF684+AF683</f>
        <v>0</v>
      </c>
      <c r="AG682" s="39" t="n">
        <f aca="false">AE682+AF682</f>
        <v>0</v>
      </c>
      <c r="AH682" s="39" t="n">
        <f aca="false">AH684+AH683</f>
        <v>0</v>
      </c>
      <c r="AI682" s="39" t="n">
        <f aca="false">AG682+AH682</f>
        <v>0</v>
      </c>
      <c r="AJ682" s="39" t="n">
        <f aca="false">AJ684+AJ683</f>
        <v>0</v>
      </c>
      <c r="AK682" s="39" t="n">
        <f aca="false">AI682+AJ682</f>
        <v>0</v>
      </c>
      <c r="AL682" s="39" t="n">
        <f aca="false">AL684+AL683</f>
        <v>0</v>
      </c>
      <c r="AM682" s="39" t="n">
        <f aca="false">AK682+AL682</f>
        <v>0</v>
      </c>
      <c r="AN682" s="39" t="n">
        <f aca="false">AN684+AN683</f>
        <v>0</v>
      </c>
      <c r="AO682" s="39" t="n">
        <f aca="false">AM682+AN682</f>
        <v>0</v>
      </c>
      <c r="AP682" s="39" t="n">
        <f aca="false">AP684+AP683</f>
        <v>0</v>
      </c>
      <c r="AQ682" s="39" t="n">
        <f aca="false">AO682+AP682</f>
        <v>0</v>
      </c>
      <c r="AR682" s="39" t="n">
        <f aca="false">AR684+AR683</f>
        <v>0</v>
      </c>
      <c r="AS682" s="39" t="n">
        <f aca="false">AQ682+AR682</f>
        <v>0</v>
      </c>
      <c r="AT682" s="39" t="n">
        <f aca="false">AT684+AT683</f>
        <v>0</v>
      </c>
      <c r="AU682" s="39" t="n">
        <f aca="false">AS682+AT682</f>
        <v>0</v>
      </c>
      <c r="AV682" s="39" t="n">
        <f aca="false">AV684+AV683</f>
        <v>0</v>
      </c>
      <c r="AW682" s="39" t="n">
        <f aca="false">AU682+AV682</f>
        <v>0</v>
      </c>
      <c r="AX682" s="39" t="n">
        <f aca="false">AX684+AX683</f>
        <v>0</v>
      </c>
      <c r="AY682" s="40" t="n">
        <f aca="false">AW682+AX682</f>
        <v>0</v>
      </c>
      <c r="AZ682" s="39" t="n">
        <f aca="false">AZ684+AZ683</f>
        <v>85</v>
      </c>
      <c r="BA682" s="41" t="n">
        <f aca="false">BA684+BA683</f>
        <v>17.17</v>
      </c>
      <c r="BB682" s="39" t="n">
        <f aca="false">BA682/AZ682*100</f>
        <v>20.2</v>
      </c>
    </row>
    <row r="683" customFormat="false" ht="24" hidden="false" customHeight="false" outlineLevel="0" collapsed="false">
      <c r="A683" s="42" t="s">
        <v>70</v>
      </c>
      <c r="B683" s="38" t="s">
        <v>532</v>
      </c>
      <c r="C683" s="38" t="s">
        <v>466</v>
      </c>
      <c r="D683" s="38" t="s">
        <v>468</v>
      </c>
      <c r="E683" s="43" t="s">
        <v>53</v>
      </c>
      <c r="F683" s="39" t="n">
        <v>7</v>
      </c>
      <c r="G683" s="39"/>
      <c r="H683" s="39" t="n">
        <f aca="false">F683+G683</f>
        <v>7</v>
      </c>
      <c r="I683" s="39"/>
      <c r="J683" s="39" t="n">
        <f aca="false">H683+I683</f>
        <v>7</v>
      </c>
      <c r="K683" s="39"/>
      <c r="L683" s="39" t="n">
        <f aca="false">J683+K683</f>
        <v>7</v>
      </c>
      <c r="M683" s="39"/>
      <c r="N683" s="39" t="n">
        <f aca="false">L683+M683</f>
        <v>7</v>
      </c>
      <c r="O683" s="39"/>
      <c r="P683" s="39" t="n">
        <f aca="false">N683+O683</f>
        <v>7</v>
      </c>
      <c r="Q683" s="39"/>
      <c r="R683" s="39" t="n">
        <f aca="false">P683+Q683</f>
        <v>7</v>
      </c>
      <c r="S683" s="39"/>
      <c r="T683" s="39" t="n">
        <f aca="false">R683+S683</f>
        <v>7</v>
      </c>
      <c r="U683" s="39"/>
      <c r="V683" s="39" t="n">
        <f aca="false">T683+U683</f>
        <v>7</v>
      </c>
      <c r="W683" s="39"/>
      <c r="X683" s="39" t="n">
        <f aca="false">V683+W683</f>
        <v>7</v>
      </c>
      <c r="Y683" s="39"/>
      <c r="Z683" s="39" t="n">
        <f aca="false">X683+Y683</f>
        <v>7</v>
      </c>
      <c r="AA683" s="39"/>
      <c r="AB683" s="39" t="n">
        <f aca="false">Z683+AA683</f>
        <v>7</v>
      </c>
      <c r="AC683" s="39"/>
      <c r="AD683" s="39"/>
      <c r="AE683" s="39" t="n">
        <f aca="false">AC683+AD683</f>
        <v>0</v>
      </c>
      <c r="AF683" s="39"/>
      <c r="AG683" s="39" t="n">
        <f aca="false">AE683+AF683</f>
        <v>0</v>
      </c>
      <c r="AH683" s="39"/>
      <c r="AI683" s="39" t="n">
        <f aca="false">AG683+AH683</f>
        <v>0</v>
      </c>
      <c r="AJ683" s="39"/>
      <c r="AK683" s="39" t="n">
        <f aca="false">AI683+AJ683</f>
        <v>0</v>
      </c>
      <c r="AL683" s="39"/>
      <c r="AM683" s="39" t="n">
        <f aca="false">AK683+AL683</f>
        <v>0</v>
      </c>
      <c r="AN683" s="39"/>
      <c r="AO683" s="39" t="n">
        <f aca="false">AM683+AN683</f>
        <v>0</v>
      </c>
      <c r="AP683" s="39"/>
      <c r="AQ683" s="39" t="n">
        <f aca="false">AO683+AP683</f>
        <v>0</v>
      </c>
      <c r="AR683" s="39"/>
      <c r="AS683" s="39" t="n">
        <f aca="false">AQ683+AR683</f>
        <v>0</v>
      </c>
      <c r="AT683" s="39"/>
      <c r="AU683" s="39" t="n">
        <f aca="false">AS683+AT683</f>
        <v>0</v>
      </c>
      <c r="AV683" s="39"/>
      <c r="AW683" s="39" t="n">
        <f aca="false">AU683+AV683</f>
        <v>0</v>
      </c>
      <c r="AX683" s="39"/>
      <c r="AY683" s="40" t="n">
        <f aca="false">AW683+AX683</f>
        <v>0</v>
      </c>
      <c r="AZ683" s="39" t="n">
        <v>7</v>
      </c>
      <c r="BA683" s="41" t="n">
        <v>7</v>
      </c>
      <c r="BB683" s="39" t="n">
        <f aca="false">BA683/AZ683*100</f>
        <v>100</v>
      </c>
    </row>
    <row r="684" customFormat="false" ht="12.75" hidden="false" customHeight="false" outlineLevel="0" collapsed="false">
      <c r="A684" s="42" t="s">
        <v>42</v>
      </c>
      <c r="B684" s="38" t="s">
        <v>532</v>
      </c>
      <c r="C684" s="38" t="s">
        <v>466</v>
      </c>
      <c r="D684" s="38" t="s">
        <v>468</v>
      </c>
      <c r="E684" s="43" t="s">
        <v>43</v>
      </c>
      <c r="F684" s="39" t="n">
        <v>78</v>
      </c>
      <c r="G684" s="39"/>
      <c r="H684" s="39" t="n">
        <f aca="false">F684+G684</f>
        <v>78</v>
      </c>
      <c r="I684" s="39"/>
      <c r="J684" s="39" t="n">
        <f aca="false">H684+I684</f>
        <v>78</v>
      </c>
      <c r="K684" s="39"/>
      <c r="L684" s="39" t="n">
        <f aca="false">J684+K684</f>
        <v>78</v>
      </c>
      <c r="M684" s="39"/>
      <c r="N684" s="39" t="n">
        <f aca="false">L684+M684</f>
        <v>78</v>
      </c>
      <c r="O684" s="39"/>
      <c r="P684" s="39" t="n">
        <f aca="false">N684+O684</f>
        <v>78</v>
      </c>
      <c r="Q684" s="39"/>
      <c r="R684" s="39" t="n">
        <f aca="false">P684+Q684</f>
        <v>78</v>
      </c>
      <c r="S684" s="39"/>
      <c r="T684" s="39" t="n">
        <f aca="false">R684+S684</f>
        <v>78</v>
      </c>
      <c r="U684" s="39"/>
      <c r="V684" s="39" t="n">
        <f aca="false">T684+U684</f>
        <v>78</v>
      </c>
      <c r="W684" s="39"/>
      <c r="X684" s="39" t="n">
        <f aca="false">V684+W684</f>
        <v>78</v>
      </c>
      <c r="Y684" s="39"/>
      <c r="Z684" s="39" t="n">
        <f aca="false">X684+Y684</f>
        <v>78</v>
      </c>
      <c r="AA684" s="39"/>
      <c r="AB684" s="39" t="n">
        <f aca="false">Z684+AA684</f>
        <v>78</v>
      </c>
      <c r="AC684" s="39"/>
      <c r="AD684" s="39"/>
      <c r="AE684" s="39" t="n">
        <f aca="false">AC684+AD684</f>
        <v>0</v>
      </c>
      <c r="AF684" s="39"/>
      <c r="AG684" s="39" t="n">
        <f aca="false">AE684+AF684</f>
        <v>0</v>
      </c>
      <c r="AH684" s="39"/>
      <c r="AI684" s="39" t="n">
        <f aca="false">AG684+AH684</f>
        <v>0</v>
      </c>
      <c r="AJ684" s="39"/>
      <c r="AK684" s="39" t="n">
        <f aca="false">AI684+AJ684</f>
        <v>0</v>
      </c>
      <c r="AL684" s="39"/>
      <c r="AM684" s="39" t="n">
        <f aca="false">AK684+AL684</f>
        <v>0</v>
      </c>
      <c r="AN684" s="39"/>
      <c r="AO684" s="39" t="n">
        <f aca="false">AM684+AN684</f>
        <v>0</v>
      </c>
      <c r="AP684" s="39"/>
      <c r="AQ684" s="39" t="n">
        <f aca="false">AO684+AP684</f>
        <v>0</v>
      </c>
      <c r="AR684" s="39"/>
      <c r="AS684" s="39" t="n">
        <f aca="false">AQ684+AR684</f>
        <v>0</v>
      </c>
      <c r="AT684" s="39"/>
      <c r="AU684" s="39" t="n">
        <f aca="false">AS684+AT684</f>
        <v>0</v>
      </c>
      <c r="AV684" s="39"/>
      <c r="AW684" s="39" t="n">
        <f aca="false">AU684+AV684</f>
        <v>0</v>
      </c>
      <c r="AX684" s="39"/>
      <c r="AY684" s="40" t="n">
        <f aca="false">AW684+AX684</f>
        <v>0</v>
      </c>
      <c r="AZ684" s="39" t="n">
        <v>78</v>
      </c>
      <c r="BA684" s="41" t="n">
        <v>10.17</v>
      </c>
      <c r="BB684" s="39" t="n">
        <f aca="false">BA684/AZ684*100</f>
        <v>13.0384615384615</v>
      </c>
    </row>
    <row r="685" customFormat="false" ht="12.75" hidden="false" customHeight="false" outlineLevel="0" collapsed="false">
      <c r="A685" s="53" t="s">
        <v>322</v>
      </c>
      <c r="B685" s="56" t="s">
        <v>532</v>
      </c>
      <c r="C685" s="56" t="s">
        <v>323</v>
      </c>
      <c r="D685" s="56"/>
      <c r="E685" s="57"/>
      <c r="F685" s="33" t="n">
        <f aca="false">F686+F733+F755</f>
        <v>75094.2</v>
      </c>
      <c r="G685" s="33" t="n">
        <f aca="false">G686+G733+G755</f>
        <v>2848.473</v>
      </c>
      <c r="H685" s="33" t="n">
        <f aca="false">F685+G685</f>
        <v>77942.673</v>
      </c>
      <c r="I685" s="33" t="n">
        <f aca="false">I686+I733+I755</f>
        <v>0</v>
      </c>
      <c r="J685" s="33" t="n">
        <f aca="false">H685+I685</f>
        <v>77942.673</v>
      </c>
      <c r="K685" s="33" t="n">
        <f aca="false">K686+K733+K755</f>
        <v>0</v>
      </c>
      <c r="L685" s="33" t="n">
        <f aca="false">J685+K685</f>
        <v>77942.673</v>
      </c>
      <c r="M685" s="33" t="n">
        <f aca="false">M686+M733+M755</f>
        <v>0</v>
      </c>
      <c r="N685" s="33" t="n">
        <f aca="false">L685+M685</f>
        <v>77942.673</v>
      </c>
      <c r="O685" s="33" t="n">
        <f aca="false">O686+O733+O755</f>
        <v>0</v>
      </c>
      <c r="P685" s="33" t="n">
        <f aca="false">N685+O685</f>
        <v>77942.673</v>
      </c>
      <c r="Q685" s="33" t="n">
        <f aca="false">Q686+Q733+Q755</f>
        <v>400</v>
      </c>
      <c r="R685" s="33" t="n">
        <f aca="false">P685+Q685</f>
        <v>78342.673</v>
      </c>
      <c r="S685" s="33" t="n">
        <f aca="false">S686+S733+S755</f>
        <v>175</v>
      </c>
      <c r="T685" s="33" t="n">
        <f aca="false">R685+S685</f>
        <v>78517.673</v>
      </c>
      <c r="U685" s="33" t="n">
        <f aca="false">U686+U733+U755</f>
        <v>9682.623</v>
      </c>
      <c r="V685" s="33" t="n">
        <f aca="false">T685+U685</f>
        <v>88200.296</v>
      </c>
      <c r="W685" s="33" t="n">
        <f aca="false">W686+W733+W755</f>
        <v>3365.508</v>
      </c>
      <c r="X685" s="33" t="n">
        <f aca="false">V685+W685</f>
        <v>91565.804</v>
      </c>
      <c r="Y685" s="33" t="n">
        <f aca="false">Y686+Y733+Y755</f>
        <v>1073.716</v>
      </c>
      <c r="Z685" s="33" t="n">
        <f aca="false">X685+Y685</f>
        <v>92639.52</v>
      </c>
      <c r="AA685" s="33" t="n">
        <f aca="false">AA686+AA733+AA755</f>
        <v>0</v>
      </c>
      <c r="AB685" s="33" t="n">
        <f aca="false">Z685+AA685</f>
        <v>92639.52</v>
      </c>
      <c r="AC685" s="33" t="n">
        <f aca="false">AC686+AC733+AC755</f>
        <v>71376.7</v>
      </c>
      <c r="AD685" s="33" t="n">
        <f aca="false">AD686+AD733+AD755+AD713</f>
        <v>0</v>
      </c>
      <c r="AE685" s="33" t="n">
        <f aca="false">AC685+AD685</f>
        <v>71376.7</v>
      </c>
      <c r="AF685" s="33" t="n">
        <f aca="false">AF686+AF733+AF755+AF713</f>
        <v>0</v>
      </c>
      <c r="AG685" s="33" t="n">
        <f aca="false">AE685+AF685</f>
        <v>71376.7</v>
      </c>
      <c r="AH685" s="33" t="n">
        <f aca="false">AH686+AH733+AH755+AH713</f>
        <v>0</v>
      </c>
      <c r="AI685" s="33" t="n">
        <f aca="false">AG685+AH685</f>
        <v>71376.7</v>
      </c>
      <c r="AJ685" s="33" t="n">
        <f aca="false">AJ686+AJ733+AJ755+AJ713</f>
        <v>0</v>
      </c>
      <c r="AK685" s="33" t="n">
        <f aca="false">AI685+AJ685</f>
        <v>71376.7</v>
      </c>
      <c r="AL685" s="33" t="n">
        <f aca="false">AL686+AL733+AL755+AL713</f>
        <v>0</v>
      </c>
      <c r="AM685" s="33" t="n">
        <f aca="false">AK685+AL685</f>
        <v>71376.7</v>
      </c>
      <c r="AN685" s="33" t="n">
        <f aca="false">AN686+AN733+AN755+AN713</f>
        <v>0</v>
      </c>
      <c r="AO685" s="33" t="n">
        <f aca="false">AM685+AN685</f>
        <v>71376.7</v>
      </c>
      <c r="AP685" s="33" t="n">
        <f aca="false">AP686+AP733+AP755+AP713</f>
        <v>0</v>
      </c>
      <c r="AQ685" s="33" t="n">
        <f aca="false">AO685+AP685</f>
        <v>71376.7</v>
      </c>
      <c r="AR685" s="33" t="n">
        <f aca="false">AR686+AR733+AR755+AR713</f>
        <v>0</v>
      </c>
      <c r="AS685" s="33" t="n">
        <f aca="false">AQ685+AR685</f>
        <v>71376.7</v>
      </c>
      <c r="AT685" s="33" t="n">
        <f aca="false">AT686+AT733+AT755+AT713</f>
        <v>0</v>
      </c>
      <c r="AU685" s="33" t="n">
        <f aca="false">AS685+AT685</f>
        <v>71376.7</v>
      </c>
      <c r="AV685" s="33" t="n">
        <f aca="false">AV686+AV733+AV755+AV713</f>
        <v>0</v>
      </c>
      <c r="AW685" s="33" t="n">
        <f aca="false">AU685+AV685</f>
        <v>71376.7</v>
      </c>
      <c r="AX685" s="33" t="n">
        <f aca="false">AX686+AX733+AX755+AX713</f>
        <v>0</v>
      </c>
      <c r="AY685" s="34" t="n">
        <f aca="false">AW685+AX685</f>
        <v>71376.7</v>
      </c>
      <c r="AZ685" s="33" t="n">
        <f aca="false">AZ686+AZ733+AZ755</f>
        <v>91139.52</v>
      </c>
      <c r="BA685" s="35" t="n">
        <f aca="false">BA686+BA733+BA755</f>
        <v>82575.5</v>
      </c>
      <c r="BB685" s="33" t="n">
        <f aca="false">BA685/AZ685*100</f>
        <v>90.6033957606974</v>
      </c>
    </row>
    <row r="686" customFormat="false" ht="12.75" hidden="false" customHeight="false" outlineLevel="0" collapsed="false">
      <c r="A686" s="53" t="s">
        <v>324</v>
      </c>
      <c r="B686" s="56" t="s">
        <v>532</v>
      </c>
      <c r="C686" s="56" t="s">
        <v>325</v>
      </c>
      <c r="D686" s="56"/>
      <c r="E686" s="57"/>
      <c r="F686" s="33" t="n">
        <f aca="false">F692+F687</f>
        <v>27350</v>
      </c>
      <c r="G686" s="33" t="n">
        <f aca="false">G692+G687+G713</f>
        <v>1176.779</v>
      </c>
      <c r="H686" s="33" t="n">
        <f aca="false">F686+G686</f>
        <v>28526.779</v>
      </c>
      <c r="I686" s="33" t="n">
        <f aca="false">I692+I687+I713</f>
        <v>0</v>
      </c>
      <c r="J686" s="33" t="n">
        <f aca="false">H686+I686</f>
        <v>28526.779</v>
      </c>
      <c r="K686" s="33" t="n">
        <f aca="false">K692+K687+K713</f>
        <v>0</v>
      </c>
      <c r="L686" s="33" t="n">
        <f aca="false">J686+K686</f>
        <v>28526.779</v>
      </c>
      <c r="M686" s="33" t="n">
        <f aca="false">M692+M687+M713</f>
        <v>0</v>
      </c>
      <c r="N686" s="33" t="n">
        <f aca="false">L686+M686</f>
        <v>28526.779</v>
      </c>
      <c r="O686" s="33" t="n">
        <f aca="false">O692+O687+O713</f>
        <v>0</v>
      </c>
      <c r="P686" s="33" t="n">
        <f aca="false">N686+O686</f>
        <v>28526.779</v>
      </c>
      <c r="Q686" s="33" t="n">
        <f aca="false">Q692+Q687+Q713</f>
        <v>0</v>
      </c>
      <c r="R686" s="33" t="n">
        <f aca="false">P686+Q686</f>
        <v>28526.779</v>
      </c>
      <c r="S686" s="33" t="n">
        <f aca="false">S692+S687+S713</f>
        <v>0</v>
      </c>
      <c r="T686" s="33" t="n">
        <f aca="false">R686+S686</f>
        <v>28526.779</v>
      </c>
      <c r="U686" s="33" t="n">
        <f aca="false">U692+U687+U713</f>
        <v>6000</v>
      </c>
      <c r="V686" s="33" t="n">
        <f aca="false">T686+U686</f>
        <v>34526.779</v>
      </c>
      <c r="W686" s="33" t="n">
        <f aca="false">W692+W687+W713</f>
        <v>0</v>
      </c>
      <c r="X686" s="33" t="n">
        <f aca="false">V686+W686</f>
        <v>34526.779</v>
      </c>
      <c r="Y686" s="33" t="n">
        <f aca="false">Y692+Y687+Y713</f>
        <v>1000</v>
      </c>
      <c r="Z686" s="33" t="n">
        <f aca="false">X686+Y686</f>
        <v>35526.779</v>
      </c>
      <c r="AA686" s="33" t="n">
        <f aca="false">AA692+AA687+AA713</f>
        <v>0</v>
      </c>
      <c r="AB686" s="33" t="n">
        <f aca="false">Z686+AA686</f>
        <v>35526.779</v>
      </c>
      <c r="AC686" s="33" t="n">
        <f aca="false">AC692+AC687</f>
        <v>23000</v>
      </c>
      <c r="AD686" s="33" t="n">
        <f aca="false">AD692+AD687</f>
        <v>0</v>
      </c>
      <c r="AE686" s="33" t="n">
        <f aca="false">AC686+AD686</f>
        <v>23000</v>
      </c>
      <c r="AF686" s="33" t="n">
        <f aca="false">AF692+AF687</f>
        <v>0</v>
      </c>
      <c r="AG686" s="33" t="n">
        <f aca="false">AE686+AF686</f>
        <v>23000</v>
      </c>
      <c r="AH686" s="33" t="n">
        <f aca="false">AH692+AH687</f>
        <v>0</v>
      </c>
      <c r="AI686" s="33" t="n">
        <f aca="false">AG686+AH686</f>
        <v>23000</v>
      </c>
      <c r="AJ686" s="33" t="n">
        <f aca="false">AJ692+AJ687</f>
        <v>0</v>
      </c>
      <c r="AK686" s="33" t="n">
        <f aca="false">AI686+AJ686</f>
        <v>23000</v>
      </c>
      <c r="AL686" s="33" t="n">
        <f aca="false">AL692+AL687</f>
        <v>0</v>
      </c>
      <c r="AM686" s="33" t="n">
        <f aca="false">AK686+AL686</f>
        <v>23000</v>
      </c>
      <c r="AN686" s="33" t="n">
        <f aca="false">AN692+AN687</f>
        <v>0</v>
      </c>
      <c r="AO686" s="33" t="n">
        <f aca="false">AM686+AN686</f>
        <v>23000</v>
      </c>
      <c r="AP686" s="33" t="n">
        <f aca="false">AP692+AP687</f>
        <v>0</v>
      </c>
      <c r="AQ686" s="33" t="n">
        <f aca="false">AO686+AP686</f>
        <v>23000</v>
      </c>
      <c r="AR686" s="33" t="n">
        <f aca="false">AR692+AR687</f>
        <v>0</v>
      </c>
      <c r="AS686" s="33" t="n">
        <f aca="false">AQ686+AR686</f>
        <v>23000</v>
      </c>
      <c r="AT686" s="33" t="n">
        <f aca="false">AT692+AT687</f>
        <v>0</v>
      </c>
      <c r="AU686" s="33" t="n">
        <f aca="false">AS686+AT686</f>
        <v>23000</v>
      </c>
      <c r="AV686" s="33" t="n">
        <f aca="false">AV692+AV687</f>
        <v>0</v>
      </c>
      <c r="AW686" s="33" t="n">
        <f aca="false">AU686+AV686</f>
        <v>23000</v>
      </c>
      <c r="AX686" s="33" t="n">
        <f aca="false">AX692+AX687</f>
        <v>0</v>
      </c>
      <c r="AY686" s="34" t="n">
        <f aca="false">AW686+AX686</f>
        <v>23000</v>
      </c>
      <c r="AZ686" s="33" t="n">
        <f aca="false">AZ692+AZ687+AZ713</f>
        <v>35576.78</v>
      </c>
      <c r="BA686" s="33" t="n">
        <f aca="false">BA692+BA687+BA713</f>
        <v>32150.88</v>
      </c>
      <c r="BB686" s="33" t="n">
        <f aca="false">BA686/AZ686*100</f>
        <v>90.3704045166539</v>
      </c>
    </row>
    <row r="687" customFormat="false" ht="24" hidden="false" customHeight="false" outlineLevel="0" collapsed="false">
      <c r="A687" s="36" t="s">
        <v>536</v>
      </c>
      <c r="B687" s="38" t="s">
        <v>532</v>
      </c>
      <c r="C687" s="38" t="s">
        <v>325</v>
      </c>
      <c r="D687" s="38" t="s">
        <v>537</v>
      </c>
      <c r="E687" s="43"/>
      <c r="F687" s="39" t="n">
        <f aca="false">F688</f>
        <v>22600</v>
      </c>
      <c r="G687" s="39" t="n">
        <f aca="false">G688+G690</f>
        <v>165</v>
      </c>
      <c r="H687" s="39" t="n">
        <f aca="false">F687+G687</f>
        <v>22765</v>
      </c>
      <c r="I687" s="39" t="n">
        <f aca="false">I688+I690</f>
        <v>0</v>
      </c>
      <c r="J687" s="39" t="n">
        <f aca="false">H687+I687</f>
        <v>22765</v>
      </c>
      <c r="K687" s="39" t="n">
        <f aca="false">K688+K690</f>
        <v>0</v>
      </c>
      <c r="L687" s="39" t="n">
        <f aca="false">J687+K687</f>
        <v>22765</v>
      </c>
      <c r="M687" s="39" t="n">
        <f aca="false">M688+M690</f>
        <v>0</v>
      </c>
      <c r="N687" s="39" t="n">
        <f aca="false">L687+M687</f>
        <v>22765</v>
      </c>
      <c r="O687" s="39" t="n">
        <f aca="false">O688+O690</f>
        <v>0</v>
      </c>
      <c r="P687" s="39" t="n">
        <f aca="false">N687+O687</f>
        <v>22765</v>
      </c>
      <c r="Q687" s="39" t="n">
        <f aca="false">Q688+Q690</f>
        <v>0</v>
      </c>
      <c r="R687" s="39" t="n">
        <f aca="false">P687+Q687</f>
        <v>22765</v>
      </c>
      <c r="S687" s="39" t="n">
        <f aca="false">S688+S690</f>
        <v>0</v>
      </c>
      <c r="T687" s="39" t="n">
        <f aca="false">R687+S687</f>
        <v>22765</v>
      </c>
      <c r="U687" s="39" t="n">
        <f aca="false">U688+U690</f>
        <v>6000</v>
      </c>
      <c r="V687" s="39" t="n">
        <f aca="false">T687+U687</f>
        <v>28765</v>
      </c>
      <c r="W687" s="39" t="n">
        <f aca="false">W688+W690</f>
        <v>0</v>
      </c>
      <c r="X687" s="39" t="n">
        <f aca="false">V687+W687</f>
        <v>28765</v>
      </c>
      <c r="Y687" s="39" t="n">
        <f aca="false">Y688+Y690</f>
        <v>1000</v>
      </c>
      <c r="Z687" s="39" t="n">
        <f aca="false">X687+Y687</f>
        <v>29765</v>
      </c>
      <c r="AA687" s="39" t="n">
        <f aca="false">AA688+AA690</f>
        <v>0</v>
      </c>
      <c r="AB687" s="39" t="n">
        <f aca="false">Z687+AA687</f>
        <v>29765</v>
      </c>
      <c r="AC687" s="39" t="n">
        <f aca="false">AC688</f>
        <v>23000</v>
      </c>
      <c r="AD687" s="39" t="n">
        <f aca="false">AD688+AD690</f>
        <v>0</v>
      </c>
      <c r="AE687" s="39" t="n">
        <f aca="false">AC687+AD687</f>
        <v>23000</v>
      </c>
      <c r="AF687" s="39" t="n">
        <f aca="false">AF688+AF690</f>
        <v>0</v>
      </c>
      <c r="AG687" s="39" t="n">
        <f aca="false">AE687+AF687</f>
        <v>23000</v>
      </c>
      <c r="AH687" s="39" t="n">
        <f aca="false">AH688+AH690</f>
        <v>0</v>
      </c>
      <c r="AI687" s="39" t="n">
        <f aca="false">AG687+AH687</f>
        <v>23000</v>
      </c>
      <c r="AJ687" s="39" t="n">
        <f aca="false">AJ688+AJ690</f>
        <v>0</v>
      </c>
      <c r="AK687" s="39" t="n">
        <f aca="false">AI687+AJ687</f>
        <v>23000</v>
      </c>
      <c r="AL687" s="39" t="n">
        <f aca="false">AL688+AL690</f>
        <v>0</v>
      </c>
      <c r="AM687" s="39" t="n">
        <f aca="false">AK687+AL687</f>
        <v>23000</v>
      </c>
      <c r="AN687" s="39" t="n">
        <f aca="false">AN688+AN690</f>
        <v>0</v>
      </c>
      <c r="AO687" s="39" t="n">
        <f aca="false">AM687+AN687</f>
        <v>23000</v>
      </c>
      <c r="AP687" s="39" t="n">
        <f aca="false">AP688+AP690</f>
        <v>0</v>
      </c>
      <c r="AQ687" s="39" t="n">
        <f aca="false">AO687+AP687</f>
        <v>23000</v>
      </c>
      <c r="AR687" s="39" t="n">
        <f aca="false">AR688+AR690</f>
        <v>0</v>
      </c>
      <c r="AS687" s="39" t="n">
        <f aca="false">AQ687+AR687</f>
        <v>23000</v>
      </c>
      <c r="AT687" s="39" t="n">
        <f aca="false">AT688+AT690</f>
        <v>0</v>
      </c>
      <c r="AU687" s="39" t="n">
        <f aca="false">AS687+AT687</f>
        <v>23000</v>
      </c>
      <c r="AV687" s="39" t="n">
        <f aca="false">AV688+AV690</f>
        <v>0</v>
      </c>
      <c r="AW687" s="39" t="n">
        <f aca="false">AU687+AV687</f>
        <v>23000</v>
      </c>
      <c r="AX687" s="39" t="n">
        <f aca="false">AX688+AX690</f>
        <v>0</v>
      </c>
      <c r="AY687" s="40" t="n">
        <f aca="false">AW687+AX687</f>
        <v>23000</v>
      </c>
      <c r="AZ687" s="39" t="n">
        <f aca="false">AZ688+AZ690</f>
        <v>29765</v>
      </c>
      <c r="BA687" s="41" t="n">
        <f aca="false">BA688+BA690</f>
        <v>28216.89</v>
      </c>
      <c r="BB687" s="39" t="n">
        <f aca="false">BA687/AZ687*100</f>
        <v>94.7988913153032</v>
      </c>
    </row>
    <row r="688" customFormat="false" ht="24" hidden="false" customHeight="false" outlineLevel="0" collapsed="false">
      <c r="A688" s="36" t="s">
        <v>309</v>
      </c>
      <c r="B688" s="38" t="s">
        <v>532</v>
      </c>
      <c r="C688" s="38" t="s">
        <v>325</v>
      </c>
      <c r="D688" s="38" t="s">
        <v>538</v>
      </c>
      <c r="E688" s="43"/>
      <c r="F688" s="39" t="n">
        <f aca="false">F689</f>
        <v>22600</v>
      </c>
      <c r="G688" s="39" t="n">
        <f aca="false">G689</f>
        <v>0</v>
      </c>
      <c r="H688" s="39" t="n">
        <f aca="false">F688+G688</f>
        <v>22600</v>
      </c>
      <c r="I688" s="39" t="n">
        <f aca="false">I689</f>
        <v>0</v>
      </c>
      <c r="J688" s="39" t="n">
        <f aca="false">H688+I688</f>
        <v>22600</v>
      </c>
      <c r="K688" s="39" t="n">
        <f aca="false">K689</f>
        <v>0</v>
      </c>
      <c r="L688" s="39" t="n">
        <f aca="false">J688+K688</f>
        <v>22600</v>
      </c>
      <c r="M688" s="39" t="n">
        <f aca="false">M689</f>
        <v>0</v>
      </c>
      <c r="N688" s="39" t="n">
        <f aca="false">L688+M688</f>
        <v>22600</v>
      </c>
      <c r="O688" s="39" t="n">
        <f aca="false">O689</f>
        <v>0</v>
      </c>
      <c r="P688" s="39" t="n">
        <f aca="false">N688+O688</f>
        <v>22600</v>
      </c>
      <c r="Q688" s="39" t="n">
        <f aca="false">Q689</f>
        <v>0</v>
      </c>
      <c r="R688" s="39" t="n">
        <f aca="false">P688+Q688</f>
        <v>22600</v>
      </c>
      <c r="S688" s="39" t="n">
        <f aca="false">S689</f>
        <v>0</v>
      </c>
      <c r="T688" s="39" t="n">
        <f aca="false">R688+S688</f>
        <v>22600</v>
      </c>
      <c r="U688" s="39" t="n">
        <f aca="false">U689</f>
        <v>6000</v>
      </c>
      <c r="V688" s="39" t="n">
        <f aca="false">T688+U688</f>
        <v>28600</v>
      </c>
      <c r="W688" s="39" t="n">
        <f aca="false">W689</f>
        <v>0</v>
      </c>
      <c r="X688" s="39" t="n">
        <f aca="false">V688+W688</f>
        <v>28600</v>
      </c>
      <c r="Y688" s="39" t="n">
        <f aca="false">Y689</f>
        <v>1000</v>
      </c>
      <c r="Z688" s="39" t="n">
        <f aca="false">X688+Y688</f>
        <v>29600</v>
      </c>
      <c r="AA688" s="39" t="n">
        <f aca="false">AA689</f>
        <v>0</v>
      </c>
      <c r="AB688" s="39" t="n">
        <f aca="false">Z688+AA688</f>
        <v>29600</v>
      </c>
      <c r="AC688" s="39" t="n">
        <f aca="false">AC689</f>
        <v>23000</v>
      </c>
      <c r="AD688" s="39" t="n">
        <f aca="false">AD689</f>
        <v>0</v>
      </c>
      <c r="AE688" s="39" t="n">
        <f aca="false">AC688+AD688</f>
        <v>23000</v>
      </c>
      <c r="AF688" s="39" t="n">
        <f aca="false">AF689</f>
        <v>0</v>
      </c>
      <c r="AG688" s="39" t="n">
        <f aca="false">AE688+AF688</f>
        <v>23000</v>
      </c>
      <c r="AH688" s="39" t="n">
        <f aca="false">AH689</f>
        <v>0</v>
      </c>
      <c r="AI688" s="39" t="n">
        <f aca="false">AG688+AH688</f>
        <v>23000</v>
      </c>
      <c r="AJ688" s="39" t="n">
        <f aca="false">AJ689</f>
        <v>0</v>
      </c>
      <c r="AK688" s="39" t="n">
        <f aca="false">AI688+AJ688</f>
        <v>23000</v>
      </c>
      <c r="AL688" s="39" t="n">
        <f aca="false">AL689</f>
        <v>0</v>
      </c>
      <c r="AM688" s="39" t="n">
        <f aca="false">AK688+AL688</f>
        <v>23000</v>
      </c>
      <c r="AN688" s="39" t="n">
        <f aca="false">AN689</f>
        <v>0</v>
      </c>
      <c r="AO688" s="39" t="n">
        <f aca="false">AM688+AN688</f>
        <v>23000</v>
      </c>
      <c r="AP688" s="39" t="n">
        <f aca="false">AP689</f>
        <v>0</v>
      </c>
      <c r="AQ688" s="39" t="n">
        <f aca="false">AO688+AP688</f>
        <v>23000</v>
      </c>
      <c r="AR688" s="39" t="n">
        <f aca="false">AR689</f>
        <v>0</v>
      </c>
      <c r="AS688" s="39" t="n">
        <f aca="false">AQ688+AR688</f>
        <v>23000</v>
      </c>
      <c r="AT688" s="39" t="n">
        <f aca="false">AT689</f>
        <v>0</v>
      </c>
      <c r="AU688" s="39" t="n">
        <f aca="false">AS688+AT688</f>
        <v>23000</v>
      </c>
      <c r="AV688" s="39" t="n">
        <f aca="false">AV689</f>
        <v>0</v>
      </c>
      <c r="AW688" s="39" t="n">
        <f aca="false">AU688+AV688</f>
        <v>23000</v>
      </c>
      <c r="AX688" s="39" t="n">
        <f aca="false">AX689</f>
        <v>0</v>
      </c>
      <c r="AY688" s="40" t="n">
        <f aca="false">AW688+AX688</f>
        <v>23000</v>
      </c>
      <c r="AZ688" s="39" t="n">
        <f aca="false">AZ689</f>
        <v>29600</v>
      </c>
      <c r="BA688" s="41" t="n">
        <f aca="false">BA689</f>
        <v>28051.89</v>
      </c>
      <c r="BB688" s="39" t="n">
        <f aca="false">BA688/AZ688*100</f>
        <v>94.7698986486487</v>
      </c>
    </row>
    <row r="689" customFormat="false" ht="24.75" hidden="false" customHeight="true" outlineLevel="0" collapsed="false">
      <c r="A689" s="42" t="s">
        <v>204</v>
      </c>
      <c r="B689" s="38" t="s">
        <v>532</v>
      </c>
      <c r="C689" s="38" t="s">
        <v>325</v>
      </c>
      <c r="D689" s="38" t="s">
        <v>538</v>
      </c>
      <c r="E689" s="43" t="s">
        <v>205</v>
      </c>
      <c r="F689" s="39" t="n">
        <v>22600</v>
      </c>
      <c r="G689" s="39"/>
      <c r="H689" s="39" t="n">
        <f aca="false">F689+G689</f>
        <v>22600</v>
      </c>
      <c r="I689" s="39"/>
      <c r="J689" s="39" t="n">
        <f aca="false">H689+I689</f>
        <v>22600</v>
      </c>
      <c r="K689" s="39"/>
      <c r="L689" s="39" t="n">
        <f aca="false">J689+K689</f>
        <v>22600</v>
      </c>
      <c r="M689" s="39"/>
      <c r="N689" s="39" t="n">
        <f aca="false">L689+M689</f>
        <v>22600</v>
      </c>
      <c r="O689" s="39"/>
      <c r="P689" s="39" t="n">
        <f aca="false">N689+O689</f>
        <v>22600</v>
      </c>
      <c r="Q689" s="39"/>
      <c r="R689" s="39" t="n">
        <f aca="false">P689+Q689</f>
        <v>22600</v>
      </c>
      <c r="S689" s="39"/>
      <c r="T689" s="39" t="n">
        <f aca="false">R689+S689</f>
        <v>22600</v>
      </c>
      <c r="U689" s="39" t="n">
        <v>6000</v>
      </c>
      <c r="V689" s="39" t="n">
        <f aca="false">T689+U689</f>
        <v>28600</v>
      </c>
      <c r="W689" s="39"/>
      <c r="X689" s="39" t="n">
        <f aca="false">V689+W689</f>
        <v>28600</v>
      </c>
      <c r="Y689" s="39" t="n">
        <v>1000</v>
      </c>
      <c r="Z689" s="39" t="n">
        <f aca="false">X689+Y689</f>
        <v>29600</v>
      </c>
      <c r="AA689" s="39"/>
      <c r="AB689" s="39" t="n">
        <f aca="false">Z689+AA689</f>
        <v>29600</v>
      </c>
      <c r="AC689" s="39" t="n">
        <v>23000</v>
      </c>
      <c r="AD689" s="39"/>
      <c r="AE689" s="39" t="n">
        <f aca="false">AC689+AD689</f>
        <v>23000</v>
      </c>
      <c r="AF689" s="39"/>
      <c r="AG689" s="39" t="n">
        <f aca="false">AE689+AF689</f>
        <v>23000</v>
      </c>
      <c r="AH689" s="39"/>
      <c r="AI689" s="39" t="n">
        <f aca="false">AG689+AH689</f>
        <v>23000</v>
      </c>
      <c r="AJ689" s="39"/>
      <c r="AK689" s="39" t="n">
        <f aca="false">AI689+AJ689</f>
        <v>23000</v>
      </c>
      <c r="AL689" s="39"/>
      <c r="AM689" s="39" t="n">
        <f aca="false">AK689+AL689</f>
        <v>23000</v>
      </c>
      <c r="AN689" s="39"/>
      <c r="AO689" s="39" t="n">
        <f aca="false">AM689+AN689</f>
        <v>23000</v>
      </c>
      <c r="AP689" s="39"/>
      <c r="AQ689" s="39" t="n">
        <f aca="false">AO689+AP689</f>
        <v>23000</v>
      </c>
      <c r="AR689" s="39"/>
      <c r="AS689" s="39" t="n">
        <f aca="false">AQ689+AR689</f>
        <v>23000</v>
      </c>
      <c r="AT689" s="39"/>
      <c r="AU689" s="39" t="n">
        <f aca="false">AS689+AT689</f>
        <v>23000</v>
      </c>
      <c r="AV689" s="39"/>
      <c r="AW689" s="39" t="n">
        <f aca="false">AU689+AV689</f>
        <v>23000</v>
      </c>
      <c r="AX689" s="39"/>
      <c r="AY689" s="40" t="n">
        <f aca="false">AW689+AX689</f>
        <v>23000</v>
      </c>
      <c r="AZ689" s="39" t="n">
        <v>29600</v>
      </c>
      <c r="BA689" s="41" t="n">
        <v>28051.89</v>
      </c>
      <c r="BB689" s="39" t="n">
        <f aca="false">BA689/AZ689*100</f>
        <v>94.7698986486487</v>
      </c>
    </row>
    <row r="690" customFormat="false" ht="48" hidden="false" customHeight="true" outlineLevel="0" collapsed="false">
      <c r="A690" s="42" t="s">
        <v>60</v>
      </c>
      <c r="B690" s="38" t="s">
        <v>532</v>
      </c>
      <c r="C690" s="38" t="s">
        <v>325</v>
      </c>
      <c r="D690" s="38" t="s">
        <v>539</v>
      </c>
      <c r="E690" s="43"/>
      <c r="F690" s="39"/>
      <c r="G690" s="39" t="n">
        <f aca="false">G691</f>
        <v>165</v>
      </c>
      <c r="H690" s="39" t="n">
        <f aca="false">F690+G690</f>
        <v>165</v>
      </c>
      <c r="I690" s="39" t="n">
        <f aca="false">I691</f>
        <v>0</v>
      </c>
      <c r="J690" s="39" t="n">
        <f aca="false">H690+I690</f>
        <v>165</v>
      </c>
      <c r="K690" s="39" t="n">
        <f aca="false">K691</f>
        <v>0</v>
      </c>
      <c r="L690" s="39" t="n">
        <f aca="false">J690+K690</f>
        <v>165</v>
      </c>
      <c r="M690" s="39" t="n">
        <f aca="false">M691</f>
        <v>0</v>
      </c>
      <c r="N690" s="39" t="n">
        <f aca="false">L690+M690</f>
        <v>165</v>
      </c>
      <c r="O690" s="39" t="n">
        <f aca="false">O691</f>
        <v>0</v>
      </c>
      <c r="P690" s="39" t="n">
        <f aca="false">N690+O690</f>
        <v>165</v>
      </c>
      <c r="Q690" s="39" t="n">
        <f aca="false">Q691</f>
        <v>0</v>
      </c>
      <c r="R690" s="39" t="n">
        <f aca="false">P690+Q690</f>
        <v>165</v>
      </c>
      <c r="S690" s="39" t="n">
        <f aca="false">S691</f>
        <v>0</v>
      </c>
      <c r="T690" s="39" t="n">
        <f aca="false">R690+S690</f>
        <v>165</v>
      </c>
      <c r="U690" s="39" t="n">
        <f aca="false">U691</f>
        <v>0</v>
      </c>
      <c r="V690" s="39" t="n">
        <f aca="false">T690+U690</f>
        <v>165</v>
      </c>
      <c r="W690" s="39" t="n">
        <f aca="false">W691</f>
        <v>0</v>
      </c>
      <c r="X690" s="39" t="n">
        <f aca="false">V690+W690</f>
        <v>165</v>
      </c>
      <c r="Y690" s="39" t="n">
        <f aca="false">Y691</f>
        <v>0</v>
      </c>
      <c r="Z690" s="39" t="n">
        <f aca="false">X690+Y690</f>
        <v>165</v>
      </c>
      <c r="AA690" s="39" t="n">
        <f aca="false">AA691</f>
        <v>0</v>
      </c>
      <c r="AB690" s="39" t="n">
        <f aca="false">Z690+AA690</f>
        <v>165</v>
      </c>
      <c r="AC690" s="39"/>
      <c r="AD690" s="39" t="n">
        <f aca="false">AD691</f>
        <v>0</v>
      </c>
      <c r="AE690" s="39" t="n">
        <f aca="false">AC690+AD690</f>
        <v>0</v>
      </c>
      <c r="AF690" s="39" t="n">
        <f aca="false">AF691</f>
        <v>0</v>
      </c>
      <c r="AG690" s="39" t="n">
        <f aca="false">AE690+AF690</f>
        <v>0</v>
      </c>
      <c r="AH690" s="39" t="n">
        <f aca="false">AH691</f>
        <v>0</v>
      </c>
      <c r="AI690" s="39" t="n">
        <f aca="false">AG690+AH690</f>
        <v>0</v>
      </c>
      <c r="AJ690" s="39" t="n">
        <f aca="false">AJ691</f>
        <v>0</v>
      </c>
      <c r="AK690" s="39" t="n">
        <f aca="false">AI690+AJ690</f>
        <v>0</v>
      </c>
      <c r="AL690" s="39" t="n">
        <f aca="false">AL691</f>
        <v>0</v>
      </c>
      <c r="AM690" s="39" t="n">
        <f aca="false">AK690+AL690</f>
        <v>0</v>
      </c>
      <c r="AN690" s="39" t="n">
        <f aca="false">AN691</f>
        <v>0</v>
      </c>
      <c r="AO690" s="39" t="n">
        <f aca="false">AM690+AN690</f>
        <v>0</v>
      </c>
      <c r="AP690" s="39" t="n">
        <f aca="false">AP691</f>
        <v>0</v>
      </c>
      <c r="AQ690" s="39" t="n">
        <f aca="false">AO690+AP690</f>
        <v>0</v>
      </c>
      <c r="AR690" s="39" t="n">
        <f aca="false">AR691</f>
        <v>0</v>
      </c>
      <c r="AS690" s="39" t="n">
        <f aca="false">AQ690+AR690</f>
        <v>0</v>
      </c>
      <c r="AT690" s="39" t="n">
        <f aca="false">AT691</f>
        <v>0</v>
      </c>
      <c r="AU690" s="39" t="n">
        <f aca="false">AS690+AT690</f>
        <v>0</v>
      </c>
      <c r="AV690" s="39" t="n">
        <f aca="false">AV691</f>
        <v>0</v>
      </c>
      <c r="AW690" s="39" t="n">
        <f aca="false">AU690+AV690</f>
        <v>0</v>
      </c>
      <c r="AX690" s="39" t="n">
        <f aca="false">AX691</f>
        <v>0</v>
      </c>
      <c r="AY690" s="40" t="n">
        <f aca="false">AW690+AX690</f>
        <v>0</v>
      </c>
      <c r="AZ690" s="39" t="n">
        <f aca="false">AZ691</f>
        <v>165</v>
      </c>
      <c r="BA690" s="41" t="n">
        <f aca="false">BA691</f>
        <v>165</v>
      </c>
      <c r="BB690" s="39" t="n">
        <f aca="false">BA690/AZ690*100</f>
        <v>100</v>
      </c>
    </row>
    <row r="691" customFormat="false" ht="24" hidden="false" customHeight="true" outlineLevel="0" collapsed="false">
      <c r="A691" s="42" t="s">
        <v>204</v>
      </c>
      <c r="B691" s="38" t="s">
        <v>532</v>
      </c>
      <c r="C691" s="38" t="s">
        <v>325</v>
      </c>
      <c r="D691" s="38" t="s">
        <v>539</v>
      </c>
      <c r="E691" s="43" t="s">
        <v>205</v>
      </c>
      <c r="F691" s="39"/>
      <c r="G691" s="39" t="n">
        <v>165</v>
      </c>
      <c r="H691" s="39" t="n">
        <f aca="false">F691+G691</f>
        <v>165</v>
      </c>
      <c r="I691" s="39"/>
      <c r="J691" s="39" t="n">
        <f aca="false">H691+I691</f>
        <v>165</v>
      </c>
      <c r="K691" s="39"/>
      <c r="L691" s="39" t="n">
        <f aca="false">J691+K691</f>
        <v>165</v>
      </c>
      <c r="M691" s="39"/>
      <c r="N691" s="39" t="n">
        <f aca="false">L691+M691</f>
        <v>165</v>
      </c>
      <c r="O691" s="39"/>
      <c r="P691" s="39" t="n">
        <f aca="false">N691+O691</f>
        <v>165</v>
      </c>
      <c r="Q691" s="39"/>
      <c r="R691" s="39" t="n">
        <f aca="false">P691+Q691</f>
        <v>165</v>
      </c>
      <c r="S691" s="39"/>
      <c r="T691" s="39" t="n">
        <f aca="false">R691+S691</f>
        <v>165</v>
      </c>
      <c r="U691" s="39"/>
      <c r="V691" s="39" t="n">
        <f aca="false">T691+U691</f>
        <v>165</v>
      </c>
      <c r="W691" s="39"/>
      <c r="X691" s="39" t="n">
        <f aca="false">V691+W691</f>
        <v>165</v>
      </c>
      <c r="Y691" s="39"/>
      <c r="Z691" s="39" t="n">
        <f aca="false">X691+Y691</f>
        <v>165</v>
      </c>
      <c r="AA691" s="39"/>
      <c r="AB691" s="39" t="n">
        <f aca="false">Z691+AA691</f>
        <v>165</v>
      </c>
      <c r="AC691" s="39"/>
      <c r="AD691" s="39"/>
      <c r="AE691" s="39" t="n">
        <f aca="false">AC691+AD691</f>
        <v>0</v>
      </c>
      <c r="AF691" s="39"/>
      <c r="AG691" s="39" t="n">
        <f aca="false">AE691+AF691</f>
        <v>0</v>
      </c>
      <c r="AH691" s="39"/>
      <c r="AI691" s="39" t="n">
        <f aca="false">AG691+AH691</f>
        <v>0</v>
      </c>
      <c r="AJ691" s="39"/>
      <c r="AK691" s="39" t="n">
        <f aca="false">AI691+AJ691</f>
        <v>0</v>
      </c>
      <c r="AL691" s="39"/>
      <c r="AM691" s="39" t="n">
        <f aca="false">AK691+AL691</f>
        <v>0</v>
      </c>
      <c r="AN691" s="39"/>
      <c r="AO691" s="39" t="n">
        <f aca="false">AM691+AN691</f>
        <v>0</v>
      </c>
      <c r="AP691" s="39"/>
      <c r="AQ691" s="39" t="n">
        <f aca="false">AO691+AP691</f>
        <v>0</v>
      </c>
      <c r="AR691" s="39"/>
      <c r="AS691" s="39" t="n">
        <f aca="false">AQ691+AR691</f>
        <v>0</v>
      </c>
      <c r="AT691" s="39"/>
      <c r="AU691" s="39" t="n">
        <f aca="false">AS691+AT691</f>
        <v>0</v>
      </c>
      <c r="AV691" s="39"/>
      <c r="AW691" s="39" t="n">
        <f aca="false">AU691+AV691</f>
        <v>0</v>
      </c>
      <c r="AX691" s="39"/>
      <c r="AY691" s="40" t="n">
        <f aca="false">AW691+AX691</f>
        <v>0</v>
      </c>
      <c r="AZ691" s="39" t="n">
        <v>165</v>
      </c>
      <c r="BA691" s="41" t="n">
        <v>165</v>
      </c>
      <c r="BB691" s="39" t="n">
        <f aca="false">BA691/AZ691*100</f>
        <v>100</v>
      </c>
    </row>
    <row r="692" customFormat="false" ht="12.75" hidden="false" customHeight="false" outlineLevel="0" collapsed="false">
      <c r="A692" s="36" t="s">
        <v>128</v>
      </c>
      <c r="B692" s="38" t="s">
        <v>532</v>
      </c>
      <c r="C692" s="38" t="s">
        <v>325</v>
      </c>
      <c r="D692" s="38" t="s">
        <v>129</v>
      </c>
      <c r="E692" s="43"/>
      <c r="F692" s="39" t="n">
        <f aca="false">F693+F697+F699+F701+F703+F705+F707+F709+F711</f>
        <v>4750</v>
      </c>
      <c r="G692" s="39" t="n">
        <f aca="false">G693+G697+G699+G701+G703+G705+G707+G709+G711</f>
        <v>0</v>
      </c>
      <c r="H692" s="39" t="n">
        <f aca="false">F692+G692</f>
        <v>4750</v>
      </c>
      <c r="I692" s="39" t="n">
        <f aca="false">I693+I697+I699+I701+I703+I705+I707+I709+I711</f>
        <v>0</v>
      </c>
      <c r="J692" s="39" t="n">
        <f aca="false">H692+I692</f>
        <v>4750</v>
      </c>
      <c r="K692" s="39" t="n">
        <f aca="false">K693+K697+K699+K701+K703+K705+K707+K709+K711</f>
        <v>0</v>
      </c>
      <c r="L692" s="39" t="n">
        <f aca="false">J692+K692</f>
        <v>4750</v>
      </c>
      <c r="M692" s="39" t="n">
        <f aca="false">M693+M697+M699+M701+M703+M705+M707+M709+M711</f>
        <v>0</v>
      </c>
      <c r="N692" s="39" t="n">
        <f aca="false">L692+M692</f>
        <v>4750</v>
      </c>
      <c r="O692" s="39" t="n">
        <f aca="false">O693+O697+O699+O701+O703+O705+O707+O709+O711</f>
        <v>0</v>
      </c>
      <c r="P692" s="39" t="n">
        <f aca="false">N692+O692</f>
        <v>4750</v>
      </c>
      <c r="Q692" s="39" t="n">
        <f aca="false">Q693+Q697+Q699+Q701+Q703+Q705+Q707+Q709+Q711</f>
        <v>0</v>
      </c>
      <c r="R692" s="39" t="n">
        <f aca="false">P692+Q692</f>
        <v>4750</v>
      </c>
      <c r="S692" s="39" t="n">
        <f aca="false">S693+S697+S699+S701+S703+S705+S707+S709+S711</f>
        <v>0</v>
      </c>
      <c r="T692" s="39" t="n">
        <f aca="false">R692+S692</f>
        <v>4750</v>
      </c>
      <c r="U692" s="39" t="n">
        <f aca="false">U693+U697+U699+U701+U703+U705+U707+U709+U711</f>
        <v>0</v>
      </c>
      <c r="V692" s="39" t="n">
        <f aca="false">T692+U692</f>
        <v>4750</v>
      </c>
      <c r="W692" s="39" t="n">
        <f aca="false">W693+W697+W699+W701+W703+W705+W707+W709+W711</f>
        <v>0</v>
      </c>
      <c r="X692" s="39" t="n">
        <f aca="false">V692+W692</f>
        <v>4750</v>
      </c>
      <c r="Y692" s="39" t="n">
        <f aca="false">Y693+Y697+Y699+Y701+Y703+Y705+Y707+Y709+Y711</f>
        <v>0</v>
      </c>
      <c r="Z692" s="39" t="n">
        <f aca="false">X692+Y692</f>
        <v>4750</v>
      </c>
      <c r="AA692" s="39" t="n">
        <f aca="false">AA693+AA697+AA699+AA701+AA703+AA705+AA707+AA709+AA711</f>
        <v>0</v>
      </c>
      <c r="AB692" s="39" t="n">
        <f aca="false">Z692+AA692</f>
        <v>4750</v>
      </c>
      <c r="AC692" s="39" t="n">
        <f aca="false">AC693+AC697+AC699+AC701+AC703+AC705+AC707+AC709+AC711</f>
        <v>0</v>
      </c>
      <c r="AD692" s="39" t="n">
        <f aca="false">AD693+AD697+AD699+AD701+AD703+AD705+AD707+AD709+AD711</f>
        <v>0</v>
      </c>
      <c r="AE692" s="39" t="n">
        <f aca="false">AC692+AD692</f>
        <v>0</v>
      </c>
      <c r="AF692" s="39" t="n">
        <f aca="false">AF693+AF697+AF699+AF701+AF703+AF705+AF707+AF709+AF711</f>
        <v>0</v>
      </c>
      <c r="AG692" s="39" t="n">
        <f aca="false">AE692+AF692</f>
        <v>0</v>
      </c>
      <c r="AH692" s="39" t="n">
        <f aca="false">AH693+AH697+AH699+AH701+AH703+AH705+AH707+AH709+AH711</f>
        <v>0</v>
      </c>
      <c r="AI692" s="39" t="n">
        <f aca="false">AG692+AH692</f>
        <v>0</v>
      </c>
      <c r="AJ692" s="39" t="n">
        <f aca="false">AJ693+AJ697+AJ699+AJ701+AJ703+AJ705+AJ707+AJ709+AJ711</f>
        <v>0</v>
      </c>
      <c r="AK692" s="39" t="n">
        <f aca="false">AI692+AJ692</f>
        <v>0</v>
      </c>
      <c r="AL692" s="39" t="n">
        <f aca="false">AL693+AL697+AL699+AL701+AL703+AL705+AL707+AL709+AL711</f>
        <v>0</v>
      </c>
      <c r="AM692" s="39" t="n">
        <f aca="false">AK692+AL692</f>
        <v>0</v>
      </c>
      <c r="AN692" s="39" t="n">
        <f aca="false">AN693+AN697+AN699+AN701+AN703+AN705+AN707+AN709+AN711</f>
        <v>0</v>
      </c>
      <c r="AO692" s="39" t="n">
        <f aca="false">AM692+AN692</f>
        <v>0</v>
      </c>
      <c r="AP692" s="39" t="n">
        <f aca="false">AP693+AP697+AP699+AP701+AP703+AP705+AP707+AP709+AP711</f>
        <v>0</v>
      </c>
      <c r="AQ692" s="39" t="n">
        <f aca="false">AO692+AP692</f>
        <v>0</v>
      </c>
      <c r="AR692" s="39" t="n">
        <f aca="false">AR693+AR697+AR699+AR701+AR703+AR705+AR707+AR709+AR711</f>
        <v>0</v>
      </c>
      <c r="AS692" s="39" t="n">
        <f aca="false">AQ692+AR692</f>
        <v>0</v>
      </c>
      <c r="AT692" s="39" t="n">
        <f aca="false">AT693+AT697+AT699+AT701+AT703+AT705+AT707+AT709+AT711</f>
        <v>0</v>
      </c>
      <c r="AU692" s="39" t="n">
        <f aca="false">AS692+AT692</f>
        <v>0</v>
      </c>
      <c r="AV692" s="39" t="n">
        <f aca="false">AV693+AV697+AV699+AV701+AV703+AV705+AV707+AV709+AV711</f>
        <v>0</v>
      </c>
      <c r="AW692" s="39" t="n">
        <f aca="false">AU692+AV692</f>
        <v>0</v>
      </c>
      <c r="AX692" s="39" t="n">
        <f aca="false">AX693+AX697+AX699+AX701+AX703+AX705+AX707+AX709+AX711</f>
        <v>0</v>
      </c>
      <c r="AY692" s="40" t="n">
        <f aca="false">AW692+AX692</f>
        <v>0</v>
      </c>
      <c r="AZ692" s="39" t="n">
        <f aca="false">AZ693+AZ697+AZ699+AZ701+AZ703+AZ705+AZ707+AZ709+AZ711</f>
        <v>4800</v>
      </c>
      <c r="BA692" s="41" t="n">
        <f aca="false">BA693+BA697+BA699+BA701+BA703+BA705+BA707+BA709+BA711</f>
        <v>2922.25</v>
      </c>
      <c r="BB692" s="39" t="n">
        <f aca="false">BA692/AZ692*100</f>
        <v>60.8802083333333</v>
      </c>
    </row>
    <row r="693" customFormat="false" ht="36" hidden="false" customHeight="true" outlineLevel="0" collapsed="false">
      <c r="A693" s="42" t="s">
        <v>540</v>
      </c>
      <c r="B693" s="38" t="s">
        <v>532</v>
      </c>
      <c r="C693" s="38" t="s">
        <v>325</v>
      </c>
      <c r="D693" s="38" t="s">
        <v>541</v>
      </c>
      <c r="E693" s="43"/>
      <c r="F693" s="39" t="n">
        <f aca="false">F695+F694</f>
        <v>150</v>
      </c>
      <c r="G693" s="39" t="n">
        <f aca="false">G695+G694</f>
        <v>0</v>
      </c>
      <c r="H693" s="39" t="n">
        <f aca="false">F693+G693</f>
        <v>150</v>
      </c>
      <c r="I693" s="39" t="n">
        <f aca="false">I695+I694</f>
        <v>0</v>
      </c>
      <c r="J693" s="39" t="n">
        <f aca="false">H693+I693</f>
        <v>150</v>
      </c>
      <c r="K693" s="39" t="n">
        <f aca="false">K695+K694</f>
        <v>0</v>
      </c>
      <c r="L693" s="39" t="n">
        <f aca="false">J693+K693</f>
        <v>150</v>
      </c>
      <c r="M693" s="39" t="n">
        <f aca="false">M695+M694</f>
        <v>0</v>
      </c>
      <c r="N693" s="39" t="n">
        <f aca="false">L693+M693</f>
        <v>150</v>
      </c>
      <c r="O693" s="39" t="n">
        <f aca="false">O695+O694</f>
        <v>0</v>
      </c>
      <c r="P693" s="39" t="n">
        <f aca="false">N693+O693</f>
        <v>150</v>
      </c>
      <c r="Q693" s="39" t="n">
        <f aca="false">Q695+Q694</f>
        <v>0</v>
      </c>
      <c r="R693" s="39" t="n">
        <f aca="false">P693+Q693</f>
        <v>150</v>
      </c>
      <c r="S693" s="39" t="n">
        <f aca="false">S695+S694</f>
        <v>0</v>
      </c>
      <c r="T693" s="39" t="n">
        <f aca="false">R693+S693</f>
        <v>150</v>
      </c>
      <c r="U693" s="39" t="n">
        <f aca="false">U695+U694</f>
        <v>0</v>
      </c>
      <c r="V693" s="39" t="n">
        <f aca="false">T693+U693</f>
        <v>150</v>
      </c>
      <c r="W693" s="39" t="n">
        <f aca="false">W695+W694</f>
        <v>0</v>
      </c>
      <c r="X693" s="39" t="n">
        <f aca="false">V693+W693</f>
        <v>150</v>
      </c>
      <c r="Y693" s="39" t="n">
        <f aca="false">Y695+Y694</f>
        <v>0</v>
      </c>
      <c r="Z693" s="39" t="n">
        <f aca="false">X693+Y693</f>
        <v>150</v>
      </c>
      <c r="AA693" s="39" t="n">
        <f aca="false">AA695+AA694</f>
        <v>0</v>
      </c>
      <c r="AB693" s="39" t="n">
        <f aca="false">Z693+AA693</f>
        <v>150</v>
      </c>
      <c r="AC693" s="39" t="n">
        <f aca="false">AC695+AC694</f>
        <v>0</v>
      </c>
      <c r="AD693" s="39" t="n">
        <f aca="false">AD695+AD694</f>
        <v>0</v>
      </c>
      <c r="AE693" s="39" t="n">
        <f aca="false">AC693+AD693</f>
        <v>0</v>
      </c>
      <c r="AF693" s="39" t="n">
        <f aca="false">AF695+AF694</f>
        <v>0</v>
      </c>
      <c r="AG693" s="39" t="n">
        <f aca="false">AE693+AF693</f>
        <v>0</v>
      </c>
      <c r="AH693" s="39" t="n">
        <f aca="false">AH695+AH694</f>
        <v>0</v>
      </c>
      <c r="AI693" s="39" t="n">
        <f aca="false">AG693+AH693</f>
        <v>0</v>
      </c>
      <c r="AJ693" s="39" t="n">
        <f aca="false">AJ695+AJ694</f>
        <v>0</v>
      </c>
      <c r="AK693" s="39" t="n">
        <f aca="false">AI693+AJ693</f>
        <v>0</v>
      </c>
      <c r="AL693" s="39" t="n">
        <f aca="false">AL695+AL694</f>
        <v>0</v>
      </c>
      <c r="AM693" s="39" t="n">
        <f aca="false">AK693+AL693</f>
        <v>0</v>
      </c>
      <c r="AN693" s="39" t="n">
        <f aca="false">AN695+AN694</f>
        <v>0</v>
      </c>
      <c r="AO693" s="39" t="n">
        <f aca="false">AM693+AN693</f>
        <v>0</v>
      </c>
      <c r="AP693" s="39" t="n">
        <f aca="false">AP695+AP694</f>
        <v>0</v>
      </c>
      <c r="AQ693" s="39" t="n">
        <f aca="false">AO693+AP693</f>
        <v>0</v>
      </c>
      <c r="AR693" s="39" t="n">
        <f aca="false">AR695+AR694</f>
        <v>0</v>
      </c>
      <c r="AS693" s="39" t="n">
        <f aca="false">AQ693+AR693</f>
        <v>0</v>
      </c>
      <c r="AT693" s="39" t="n">
        <f aca="false">AT695+AT694</f>
        <v>0</v>
      </c>
      <c r="AU693" s="39" t="n">
        <f aca="false">AS693+AT693</f>
        <v>0</v>
      </c>
      <c r="AV693" s="39" t="n">
        <f aca="false">AV695+AV694</f>
        <v>0</v>
      </c>
      <c r="AW693" s="39" t="n">
        <f aca="false">AU693+AV693</f>
        <v>0</v>
      </c>
      <c r="AX693" s="39" t="n">
        <f aca="false">AX695+AX694</f>
        <v>0</v>
      </c>
      <c r="AY693" s="40" t="n">
        <f aca="false">AW693+AX693</f>
        <v>0</v>
      </c>
      <c r="AZ693" s="39" t="n">
        <f aca="false">AZ695+AZ694+AZ696</f>
        <v>200</v>
      </c>
      <c r="BA693" s="41" t="n">
        <f aca="false">BA695+BA694+BA696</f>
        <v>100</v>
      </c>
      <c r="BB693" s="39" t="n">
        <f aca="false">BA693/AZ693*100</f>
        <v>50</v>
      </c>
    </row>
    <row r="694" customFormat="false" ht="12.75" hidden="false" customHeight="false" outlineLevel="0" collapsed="false">
      <c r="A694" s="42" t="s">
        <v>462</v>
      </c>
      <c r="B694" s="38" t="s">
        <v>532</v>
      </c>
      <c r="C694" s="38" t="s">
        <v>325</v>
      </c>
      <c r="D694" s="38" t="s">
        <v>541</v>
      </c>
      <c r="E694" s="43" t="s">
        <v>463</v>
      </c>
      <c r="F694" s="39" t="n">
        <v>100</v>
      </c>
      <c r="G694" s="39"/>
      <c r="H694" s="39" t="n">
        <f aca="false">F694+G694</f>
        <v>100</v>
      </c>
      <c r="I694" s="39"/>
      <c r="J694" s="39" t="n">
        <f aca="false">H694+I694</f>
        <v>100</v>
      </c>
      <c r="K694" s="39"/>
      <c r="L694" s="39" t="n">
        <f aca="false">J694+K694</f>
        <v>100</v>
      </c>
      <c r="M694" s="39"/>
      <c r="N694" s="39" t="n">
        <f aca="false">L694+M694</f>
        <v>100</v>
      </c>
      <c r="O694" s="39"/>
      <c r="P694" s="39" t="n">
        <f aca="false">N694+O694</f>
        <v>100</v>
      </c>
      <c r="Q694" s="39"/>
      <c r="R694" s="39" t="n">
        <f aca="false">P694+Q694</f>
        <v>100</v>
      </c>
      <c r="S694" s="39"/>
      <c r="T694" s="39" t="n">
        <f aca="false">R694+S694</f>
        <v>100</v>
      </c>
      <c r="U694" s="39"/>
      <c r="V694" s="39" t="n">
        <f aca="false">T694+U694</f>
        <v>100</v>
      </c>
      <c r="W694" s="39"/>
      <c r="X694" s="39" t="n">
        <f aca="false">V694+W694</f>
        <v>100</v>
      </c>
      <c r="Y694" s="39"/>
      <c r="Z694" s="39" t="n">
        <f aca="false">X694+Y694</f>
        <v>100</v>
      </c>
      <c r="AA694" s="39"/>
      <c r="AB694" s="39" t="n">
        <f aca="false">Z694+AA694</f>
        <v>100</v>
      </c>
      <c r="AC694" s="39"/>
      <c r="AD694" s="39"/>
      <c r="AE694" s="39" t="n">
        <f aca="false">AC694+AD694</f>
        <v>0</v>
      </c>
      <c r="AF694" s="39"/>
      <c r="AG694" s="39" t="n">
        <f aca="false">AE694+AF694</f>
        <v>0</v>
      </c>
      <c r="AH694" s="39"/>
      <c r="AI694" s="39" t="n">
        <f aca="false">AG694+AH694</f>
        <v>0</v>
      </c>
      <c r="AJ694" s="39"/>
      <c r="AK694" s="39" t="n">
        <f aca="false">AI694+AJ694</f>
        <v>0</v>
      </c>
      <c r="AL694" s="39"/>
      <c r="AM694" s="39" t="n">
        <f aca="false">AK694+AL694</f>
        <v>0</v>
      </c>
      <c r="AN694" s="39"/>
      <c r="AO694" s="39" t="n">
        <f aca="false">AM694+AN694</f>
        <v>0</v>
      </c>
      <c r="AP694" s="39"/>
      <c r="AQ694" s="39" t="n">
        <f aca="false">AO694+AP694</f>
        <v>0</v>
      </c>
      <c r="AR694" s="39"/>
      <c r="AS694" s="39" t="n">
        <f aca="false">AQ694+AR694</f>
        <v>0</v>
      </c>
      <c r="AT694" s="39"/>
      <c r="AU694" s="39" t="n">
        <f aca="false">AS694+AT694</f>
        <v>0</v>
      </c>
      <c r="AV694" s="39"/>
      <c r="AW694" s="39" t="n">
        <f aca="false">AU694+AV694</f>
        <v>0</v>
      </c>
      <c r="AX694" s="39"/>
      <c r="AY694" s="40" t="n">
        <f aca="false">AW694+AX694</f>
        <v>0</v>
      </c>
      <c r="AZ694" s="39" t="n">
        <v>100</v>
      </c>
      <c r="BA694" s="41" t="n">
        <v>100</v>
      </c>
      <c r="BB694" s="39" t="n">
        <f aca="false">BA694/AZ694*100</f>
        <v>100</v>
      </c>
    </row>
    <row r="695" customFormat="false" ht="12.75" hidden="false" customHeight="false" outlineLevel="0" collapsed="false">
      <c r="A695" s="42" t="s">
        <v>116</v>
      </c>
      <c r="B695" s="38" t="s">
        <v>532</v>
      </c>
      <c r="C695" s="38" t="s">
        <v>325</v>
      </c>
      <c r="D695" s="38" t="s">
        <v>541</v>
      </c>
      <c r="E695" s="43" t="s">
        <v>117</v>
      </c>
      <c r="F695" s="39" t="n">
        <v>50</v>
      </c>
      <c r="G695" s="39"/>
      <c r="H695" s="39" t="n">
        <f aca="false">F695+G695</f>
        <v>50</v>
      </c>
      <c r="I695" s="39"/>
      <c r="J695" s="39" t="n">
        <f aca="false">H695+I695</f>
        <v>50</v>
      </c>
      <c r="K695" s="39"/>
      <c r="L695" s="39" t="n">
        <f aca="false">J695+K695</f>
        <v>50</v>
      </c>
      <c r="M695" s="39"/>
      <c r="N695" s="39" t="n">
        <f aca="false">L695+M695</f>
        <v>50</v>
      </c>
      <c r="O695" s="39"/>
      <c r="P695" s="39" t="n">
        <f aca="false">N695+O695</f>
        <v>50</v>
      </c>
      <c r="Q695" s="39"/>
      <c r="R695" s="39" t="n">
        <f aca="false">P695+Q695</f>
        <v>50</v>
      </c>
      <c r="S695" s="39"/>
      <c r="T695" s="39" t="n">
        <f aca="false">R695+S695</f>
        <v>50</v>
      </c>
      <c r="U695" s="39"/>
      <c r="V695" s="39" t="n">
        <f aca="false">T695+U695</f>
        <v>50</v>
      </c>
      <c r="W695" s="39"/>
      <c r="X695" s="39" t="n">
        <f aca="false">V695+W695</f>
        <v>50</v>
      </c>
      <c r="Y695" s="39"/>
      <c r="Z695" s="39" t="n">
        <f aca="false">X695+Y695</f>
        <v>50</v>
      </c>
      <c r="AA695" s="39"/>
      <c r="AB695" s="39" t="n">
        <f aca="false">Z695+AA695</f>
        <v>50</v>
      </c>
      <c r="AC695" s="39"/>
      <c r="AD695" s="39"/>
      <c r="AE695" s="39" t="n">
        <f aca="false">AC695+AD695</f>
        <v>0</v>
      </c>
      <c r="AF695" s="39"/>
      <c r="AG695" s="39" t="n">
        <f aca="false">AE695+AF695</f>
        <v>0</v>
      </c>
      <c r="AH695" s="39"/>
      <c r="AI695" s="39" t="n">
        <f aca="false">AG695+AH695</f>
        <v>0</v>
      </c>
      <c r="AJ695" s="39"/>
      <c r="AK695" s="39" t="n">
        <f aca="false">AI695+AJ695</f>
        <v>0</v>
      </c>
      <c r="AL695" s="39"/>
      <c r="AM695" s="39" t="n">
        <f aca="false">AK695+AL695</f>
        <v>0</v>
      </c>
      <c r="AN695" s="39"/>
      <c r="AO695" s="39" t="n">
        <f aca="false">AM695+AN695</f>
        <v>0</v>
      </c>
      <c r="AP695" s="39"/>
      <c r="AQ695" s="39" t="n">
        <f aca="false">AO695+AP695</f>
        <v>0</v>
      </c>
      <c r="AR695" s="39"/>
      <c r="AS695" s="39" t="n">
        <f aca="false">AQ695+AR695</f>
        <v>0</v>
      </c>
      <c r="AT695" s="39"/>
      <c r="AU695" s="39" t="n">
        <f aca="false">AS695+AT695</f>
        <v>0</v>
      </c>
      <c r="AV695" s="39"/>
      <c r="AW695" s="39" t="n">
        <f aca="false">AU695+AV695</f>
        <v>0</v>
      </c>
      <c r="AX695" s="39"/>
      <c r="AY695" s="40" t="n">
        <f aca="false">AW695+AX695</f>
        <v>0</v>
      </c>
      <c r="AZ695" s="39" t="n">
        <v>83</v>
      </c>
      <c r="BA695" s="41"/>
      <c r="BB695" s="39" t="n">
        <f aca="false">BA695/AZ695*100</f>
        <v>0</v>
      </c>
    </row>
    <row r="696" customFormat="false" ht="12.75" hidden="false" customHeight="false" outlineLevel="0" collapsed="false">
      <c r="A696" s="42" t="s">
        <v>42</v>
      </c>
      <c r="B696" s="38" t="s">
        <v>532</v>
      </c>
      <c r="C696" s="38" t="s">
        <v>325</v>
      </c>
      <c r="D696" s="38" t="s">
        <v>541</v>
      </c>
      <c r="E696" s="43" t="s">
        <v>43</v>
      </c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40"/>
      <c r="AZ696" s="39" t="n">
        <v>17</v>
      </c>
      <c r="BA696" s="41"/>
      <c r="BB696" s="39" t="n">
        <f aca="false">BA696/AZ696*100</f>
        <v>0</v>
      </c>
    </row>
    <row r="697" customFormat="false" ht="60" hidden="false" customHeight="true" outlineLevel="0" collapsed="false">
      <c r="A697" s="42" t="s">
        <v>542</v>
      </c>
      <c r="B697" s="38" t="s">
        <v>532</v>
      </c>
      <c r="C697" s="38" t="s">
        <v>325</v>
      </c>
      <c r="D697" s="38" t="s">
        <v>543</v>
      </c>
      <c r="E697" s="43"/>
      <c r="F697" s="39" t="n">
        <f aca="false">F698</f>
        <v>800</v>
      </c>
      <c r="G697" s="39" t="n">
        <f aca="false">G698</f>
        <v>0</v>
      </c>
      <c r="H697" s="39" t="n">
        <f aca="false">F697+G697</f>
        <v>800</v>
      </c>
      <c r="I697" s="39" t="n">
        <f aca="false">I698</f>
        <v>0</v>
      </c>
      <c r="J697" s="39" t="n">
        <f aca="false">H697+I697</f>
        <v>800</v>
      </c>
      <c r="K697" s="39" t="n">
        <f aca="false">K698</f>
        <v>0</v>
      </c>
      <c r="L697" s="39" t="n">
        <f aca="false">J697+K697</f>
        <v>800</v>
      </c>
      <c r="M697" s="39" t="n">
        <f aca="false">M698</f>
        <v>0</v>
      </c>
      <c r="N697" s="39" t="n">
        <f aca="false">L697+M697</f>
        <v>800</v>
      </c>
      <c r="O697" s="39" t="n">
        <f aca="false">O698</f>
        <v>0</v>
      </c>
      <c r="P697" s="39" t="n">
        <f aca="false">N697+O697</f>
        <v>800</v>
      </c>
      <c r="Q697" s="39" t="n">
        <f aca="false">Q698</f>
        <v>0</v>
      </c>
      <c r="R697" s="39" t="n">
        <f aca="false">P697+Q697</f>
        <v>800</v>
      </c>
      <c r="S697" s="39" t="n">
        <f aca="false">S698</f>
        <v>0</v>
      </c>
      <c r="T697" s="39" t="n">
        <f aca="false">R697+S697</f>
        <v>800</v>
      </c>
      <c r="U697" s="39" t="n">
        <f aca="false">U698</f>
        <v>0</v>
      </c>
      <c r="V697" s="39" t="n">
        <f aca="false">T697+U697</f>
        <v>800</v>
      </c>
      <c r="W697" s="39" t="n">
        <f aca="false">W698</f>
        <v>0</v>
      </c>
      <c r="X697" s="39" t="n">
        <f aca="false">V697+W697</f>
        <v>800</v>
      </c>
      <c r="Y697" s="39" t="n">
        <f aca="false">Y698</f>
        <v>0</v>
      </c>
      <c r="Z697" s="39" t="n">
        <f aca="false">X697+Y697</f>
        <v>800</v>
      </c>
      <c r="AA697" s="39" t="n">
        <f aca="false">AA698</f>
        <v>0</v>
      </c>
      <c r="AB697" s="39" t="n">
        <f aca="false">Z697+AA697</f>
        <v>800</v>
      </c>
      <c r="AC697" s="39" t="n">
        <f aca="false">AC698</f>
        <v>0</v>
      </c>
      <c r="AD697" s="39" t="n">
        <f aca="false">AD698</f>
        <v>0</v>
      </c>
      <c r="AE697" s="39" t="n">
        <f aca="false">AC697+AD697</f>
        <v>0</v>
      </c>
      <c r="AF697" s="39" t="n">
        <f aca="false">AF698</f>
        <v>0</v>
      </c>
      <c r="AG697" s="39" t="n">
        <f aca="false">AE697+AF697</f>
        <v>0</v>
      </c>
      <c r="AH697" s="39" t="n">
        <f aca="false">AH698</f>
        <v>0</v>
      </c>
      <c r="AI697" s="39" t="n">
        <f aca="false">AG697+AH697</f>
        <v>0</v>
      </c>
      <c r="AJ697" s="39" t="n">
        <f aca="false">AJ698</f>
        <v>0</v>
      </c>
      <c r="AK697" s="39" t="n">
        <f aca="false">AI697+AJ697</f>
        <v>0</v>
      </c>
      <c r="AL697" s="39" t="n">
        <f aca="false">AL698</f>
        <v>0</v>
      </c>
      <c r="AM697" s="39" t="n">
        <f aca="false">AK697+AL697</f>
        <v>0</v>
      </c>
      <c r="AN697" s="39" t="n">
        <f aca="false">AN698</f>
        <v>0</v>
      </c>
      <c r="AO697" s="39" t="n">
        <f aca="false">AM697+AN697</f>
        <v>0</v>
      </c>
      <c r="AP697" s="39" t="n">
        <f aca="false">AP698</f>
        <v>0</v>
      </c>
      <c r="AQ697" s="39" t="n">
        <f aca="false">AO697+AP697</f>
        <v>0</v>
      </c>
      <c r="AR697" s="39" t="n">
        <f aca="false">AR698</f>
        <v>0</v>
      </c>
      <c r="AS697" s="39" t="n">
        <f aca="false">AQ697+AR697</f>
        <v>0</v>
      </c>
      <c r="AT697" s="39" t="n">
        <f aca="false">AT698</f>
        <v>0</v>
      </c>
      <c r="AU697" s="39" t="n">
        <f aca="false">AS697+AT697</f>
        <v>0</v>
      </c>
      <c r="AV697" s="39" t="n">
        <f aca="false">AV698</f>
        <v>0</v>
      </c>
      <c r="AW697" s="39" t="n">
        <f aca="false">AU697+AV697</f>
        <v>0</v>
      </c>
      <c r="AX697" s="39" t="n">
        <f aca="false">AX698</f>
        <v>0</v>
      </c>
      <c r="AY697" s="40" t="n">
        <f aca="false">AW697+AX697</f>
        <v>0</v>
      </c>
      <c r="AZ697" s="39" t="n">
        <f aca="false">AZ698</f>
        <v>800</v>
      </c>
      <c r="BA697" s="41" t="n">
        <f aca="false">BA698</f>
        <v>535.78</v>
      </c>
      <c r="BB697" s="39" t="n">
        <f aca="false">BA697/AZ697*100</f>
        <v>66.9725</v>
      </c>
    </row>
    <row r="698" customFormat="false" ht="12.75" hidden="false" customHeight="false" outlineLevel="0" collapsed="false">
      <c r="A698" s="42" t="s">
        <v>116</v>
      </c>
      <c r="B698" s="38" t="s">
        <v>532</v>
      </c>
      <c r="C698" s="38" t="s">
        <v>325</v>
      </c>
      <c r="D698" s="38" t="s">
        <v>543</v>
      </c>
      <c r="E698" s="43" t="s">
        <v>117</v>
      </c>
      <c r="F698" s="39" t="n">
        <v>800</v>
      </c>
      <c r="G698" s="39"/>
      <c r="H698" s="39" t="n">
        <f aca="false">F698+G698</f>
        <v>800</v>
      </c>
      <c r="I698" s="39"/>
      <c r="J698" s="39" t="n">
        <f aca="false">H698+I698</f>
        <v>800</v>
      </c>
      <c r="K698" s="39"/>
      <c r="L698" s="39" t="n">
        <f aca="false">J698+K698</f>
        <v>800</v>
      </c>
      <c r="M698" s="39"/>
      <c r="N698" s="39" t="n">
        <f aca="false">L698+M698</f>
        <v>800</v>
      </c>
      <c r="O698" s="39"/>
      <c r="P698" s="39" t="n">
        <f aca="false">N698+O698</f>
        <v>800</v>
      </c>
      <c r="Q698" s="39"/>
      <c r="R698" s="39" t="n">
        <f aca="false">P698+Q698</f>
        <v>800</v>
      </c>
      <c r="S698" s="39"/>
      <c r="T698" s="39" t="n">
        <f aca="false">R698+S698</f>
        <v>800</v>
      </c>
      <c r="U698" s="39"/>
      <c r="V698" s="39" t="n">
        <f aca="false">T698+U698</f>
        <v>800</v>
      </c>
      <c r="W698" s="39"/>
      <c r="X698" s="39" t="n">
        <f aca="false">V698+W698</f>
        <v>800</v>
      </c>
      <c r="Y698" s="39"/>
      <c r="Z698" s="39" t="n">
        <f aca="false">X698+Y698</f>
        <v>800</v>
      </c>
      <c r="AA698" s="39"/>
      <c r="AB698" s="39" t="n">
        <f aca="false">Z698+AA698</f>
        <v>800</v>
      </c>
      <c r="AC698" s="39"/>
      <c r="AD698" s="39"/>
      <c r="AE698" s="39" t="n">
        <f aca="false">AC698+AD698</f>
        <v>0</v>
      </c>
      <c r="AF698" s="39"/>
      <c r="AG698" s="39" t="n">
        <f aca="false">AE698+AF698</f>
        <v>0</v>
      </c>
      <c r="AH698" s="39"/>
      <c r="AI698" s="39" t="n">
        <f aca="false">AG698+AH698</f>
        <v>0</v>
      </c>
      <c r="AJ698" s="39"/>
      <c r="AK698" s="39" t="n">
        <f aca="false">AI698+AJ698</f>
        <v>0</v>
      </c>
      <c r="AL698" s="39"/>
      <c r="AM698" s="39" t="n">
        <f aca="false">AK698+AL698</f>
        <v>0</v>
      </c>
      <c r="AN698" s="39"/>
      <c r="AO698" s="39" t="n">
        <f aca="false">AM698+AN698</f>
        <v>0</v>
      </c>
      <c r="AP698" s="39"/>
      <c r="AQ698" s="39" t="n">
        <f aca="false">AO698+AP698</f>
        <v>0</v>
      </c>
      <c r="AR698" s="39"/>
      <c r="AS698" s="39" t="n">
        <f aca="false">AQ698+AR698</f>
        <v>0</v>
      </c>
      <c r="AT698" s="39"/>
      <c r="AU698" s="39" t="n">
        <f aca="false">AS698+AT698</f>
        <v>0</v>
      </c>
      <c r="AV698" s="39"/>
      <c r="AW698" s="39" t="n">
        <f aca="false">AU698+AV698</f>
        <v>0</v>
      </c>
      <c r="AX698" s="39"/>
      <c r="AY698" s="40" t="n">
        <f aca="false">AW698+AX698</f>
        <v>0</v>
      </c>
      <c r="AZ698" s="39" t="n">
        <v>800</v>
      </c>
      <c r="BA698" s="41" t="n">
        <v>535.78</v>
      </c>
      <c r="BB698" s="39" t="n">
        <f aca="false">BA698/AZ698*100</f>
        <v>66.9725</v>
      </c>
    </row>
    <row r="699" customFormat="false" ht="60" hidden="false" customHeight="false" outlineLevel="0" collapsed="false">
      <c r="A699" s="42" t="s">
        <v>544</v>
      </c>
      <c r="B699" s="38" t="s">
        <v>532</v>
      </c>
      <c r="C699" s="38" t="s">
        <v>325</v>
      </c>
      <c r="D699" s="38" t="s">
        <v>545</v>
      </c>
      <c r="E699" s="43"/>
      <c r="F699" s="39" t="n">
        <f aca="false">F700</f>
        <v>800</v>
      </c>
      <c r="G699" s="39" t="n">
        <f aca="false">G700</f>
        <v>0</v>
      </c>
      <c r="H699" s="39" t="n">
        <f aca="false">F699+G699</f>
        <v>800</v>
      </c>
      <c r="I699" s="39" t="n">
        <f aca="false">I700</f>
        <v>0</v>
      </c>
      <c r="J699" s="39" t="n">
        <f aca="false">H699+I699</f>
        <v>800</v>
      </c>
      <c r="K699" s="39" t="n">
        <f aca="false">K700</f>
        <v>0</v>
      </c>
      <c r="L699" s="39" t="n">
        <f aca="false">J699+K699</f>
        <v>800</v>
      </c>
      <c r="M699" s="39" t="n">
        <f aca="false">M700</f>
        <v>0</v>
      </c>
      <c r="N699" s="39" t="n">
        <f aca="false">L699+M699</f>
        <v>800</v>
      </c>
      <c r="O699" s="39" t="n">
        <f aca="false">O700</f>
        <v>0</v>
      </c>
      <c r="P699" s="39" t="n">
        <f aca="false">N699+O699</f>
        <v>800</v>
      </c>
      <c r="Q699" s="39" t="n">
        <f aca="false">Q700</f>
        <v>0</v>
      </c>
      <c r="R699" s="39" t="n">
        <f aca="false">P699+Q699</f>
        <v>800</v>
      </c>
      <c r="S699" s="39" t="n">
        <f aca="false">S700</f>
        <v>0</v>
      </c>
      <c r="T699" s="39" t="n">
        <f aca="false">R699+S699</f>
        <v>800</v>
      </c>
      <c r="U699" s="39" t="n">
        <f aca="false">U700</f>
        <v>0</v>
      </c>
      <c r="V699" s="39" t="n">
        <f aca="false">T699+U699</f>
        <v>800</v>
      </c>
      <c r="W699" s="39" t="n">
        <f aca="false">W700</f>
        <v>0</v>
      </c>
      <c r="X699" s="39" t="n">
        <f aca="false">V699+W699</f>
        <v>800</v>
      </c>
      <c r="Y699" s="39" t="n">
        <f aca="false">Y700</f>
        <v>0</v>
      </c>
      <c r="Z699" s="39" t="n">
        <f aca="false">X699+Y699</f>
        <v>800</v>
      </c>
      <c r="AA699" s="39" t="n">
        <f aca="false">AA700</f>
        <v>0</v>
      </c>
      <c r="AB699" s="39" t="n">
        <f aca="false">Z699+AA699</f>
        <v>800</v>
      </c>
      <c r="AC699" s="39" t="n">
        <f aca="false">AC700</f>
        <v>0</v>
      </c>
      <c r="AD699" s="39" t="n">
        <f aca="false">AD700</f>
        <v>0</v>
      </c>
      <c r="AE699" s="39" t="n">
        <f aca="false">AC699+AD699</f>
        <v>0</v>
      </c>
      <c r="AF699" s="39" t="n">
        <f aca="false">AF700</f>
        <v>0</v>
      </c>
      <c r="AG699" s="39" t="n">
        <f aca="false">AE699+AF699</f>
        <v>0</v>
      </c>
      <c r="AH699" s="39" t="n">
        <f aca="false">AH700</f>
        <v>0</v>
      </c>
      <c r="AI699" s="39" t="n">
        <f aca="false">AG699+AH699</f>
        <v>0</v>
      </c>
      <c r="AJ699" s="39" t="n">
        <f aca="false">AJ700</f>
        <v>0</v>
      </c>
      <c r="AK699" s="39" t="n">
        <f aca="false">AI699+AJ699</f>
        <v>0</v>
      </c>
      <c r="AL699" s="39" t="n">
        <f aca="false">AL700</f>
        <v>0</v>
      </c>
      <c r="AM699" s="39" t="n">
        <f aca="false">AK699+AL699</f>
        <v>0</v>
      </c>
      <c r="AN699" s="39" t="n">
        <f aca="false">AN700</f>
        <v>0</v>
      </c>
      <c r="AO699" s="39" t="n">
        <f aca="false">AM699+AN699</f>
        <v>0</v>
      </c>
      <c r="AP699" s="39" t="n">
        <f aca="false">AP700</f>
        <v>0</v>
      </c>
      <c r="AQ699" s="39" t="n">
        <f aca="false">AO699+AP699</f>
        <v>0</v>
      </c>
      <c r="AR699" s="39" t="n">
        <f aca="false">AR700</f>
        <v>0</v>
      </c>
      <c r="AS699" s="39" t="n">
        <f aca="false">AQ699+AR699</f>
        <v>0</v>
      </c>
      <c r="AT699" s="39" t="n">
        <f aca="false">AT700</f>
        <v>0</v>
      </c>
      <c r="AU699" s="39" t="n">
        <f aca="false">AS699+AT699</f>
        <v>0</v>
      </c>
      <c r="AV699" s="39" t="n">
        <f aca="false">AV700</f>
        <v>0</v>
      </c>
      <c r="AW699" s="39" t="n">
        <f aca="false">AU699+AV699</f>
        <v>0</v>
      </c>
      <c r="AX699" s="39" t="n">
        <f aca="false">AX700</f>
        <v>0</v>
      </c>
      <c r="AY699" s="40" t="n">
        <f aca="false">AW699+AX699</f>
        <v>0</v>
      </c>
      <c r="AZ699" s="39" t="n">
        <f aca="false">AZ700</f>
        <v>800</v>
      </c>
      <c r="BA699" s="41" t="n">
        <f aca="false">BA700</f>
        <v>554.87</v>
      </c>
      <c r="BB699" s="39" t="n">
        <f aca="false">BA699/AZ699*100</f>
        <v>69.35875</v>
      </c>
    </row>
    <row r="700" customFormat="false" ht="12.75" hidden="false" customHeight="false" outlineLevel="0" collapsed="false">
      <c r="A700" s="42" t="s">
        <v>116</v>
      </c>
      <c r="B700" s="38" t="s">
        <v>532</v>
      </c>
      <c r="C700" s="38" t="s">
        <v>325</v>
      </c>
      <c r="D700" s="38" t="s">
        <v>545</v>
      </c>
      <c r="E700" s="43" t="s">
        <v>117</v>
      </c>
      <c r="F700" s="39" t="n">
        <v>800</v>
      </c>
      <c r="G700" s="39"/>
      <c r="H700" s="39" t="n">
        <f aca="false">F700+G700</f>
        <v>800</v>
      </c>
      <c r="I700" s="39"/>
      <c r="J700" s="39" t="n">
        <f aca="false">H700+I700</f>
        <v>800</v>
      </c>
      <c r="K700" s="39"/>
      <c r="L700" s="39" t="n">
        <f aca="false">J700+K700</f>
        <v>800</v>
      </c>
      <c r="M700" s="39"/>
      <c r="N700" s="39" t="n">
        <f aca="false">L700+M700</f>
        <v>800</v>
      </c>
      <c r="O700" s="39"/>
      <c r="P700" s="39" t="n">
        <f aca="false">N700+O700</f>
        <v>800</v>
      </c>
      <c r="Q700" s="39"/>
      <c r="R700" s="39" t="n">
        <f aca="false">P700+Q700</f>
        <v>800</v>
      </c>
      <c r="S700" s="39"/>
      <c r="T700" s="39" t="n">
        <f aca="false">R700+S700</f>
        <v>800</v>
      </c>
      <c r="U700" s="39"/>
      <c r="V700" s="39" t="n">
        <f aca="false">T700+U700</f>
        <v>800</v>
      </c>
      <c r="W700" s="39"/>
      <c r="X700" s="39" t="n">
        <f aca="false">V700+W700</f>
        <v>800</v>
      </c>
      <c r="Y700" s="39"/>
      <c r="Z700" s="39" t="n">
        <f aca="false">X700+Y700</f>
        <v>800</v>
      </c>
      <c r="AA700" s="39"/>
      <c r="AB700" s="39" t="n">
        <f aca="false">Z700+AA700</f>
        <v>800</v>
      </c>
      <c r="AC700" s="39"/>
      <c r="AD700" s="39"/>
      <c r="AE700" s="39" t="n">
        <f aca="false">AC700+AD700</f>
        <v>0</v>
      </c>
      <c r="AF700" s="39"/>
      <c r="AG700" s="39" t="n">
        <f aca="false">AE700+AF700</f>
        <v>0</v>
      </c>
      <c r="AH700" s="39"/>
      <c r="AI700" s="39" t="n">
        <f aca="false">AG700+AH700</f>
        <v>0</v>
      </c>
      <c r="AJ700" s="39"/>
      <c r="AK700" s="39" t="n">
        <f aca="false">AI700+AJ700</f>
        <v>0</v>
      </c>
      <c r="AL700" s="39"/>
      <c r="AM700" s="39" t="n">
        <f aca="false">AK700+AL700</f>
        <v>0</v>
      </c>
      <c r="AN700" s="39"/>
      <c r="AO700" s="39" t="n">
        <f aca="false">AM700+AN700</f>
        <v>0</v>
      </c>
      <c r="AP700" s="39"/>
      <c r="AQ700" s="39" t="n">
        <f aca="false">AO700+AP700</f>
        <v>0</v>
      </c>
      <c r="AR700" s="39"/>
      <c r="AS700" s="39" t="n">
        <f aca="false">AQ700+AR700</f>
        <v>0</v>
      </c>
      <c r="AT700" s="39"/>
      <c r="AU700" s="39" t="n">
        <f aca="false">AS700+AT700</f>
        <v>0</v>
      </c>
      <c r="AV700" s="39"/>
      <c r="AW700" s="39" t="n">
        <f aca="false">AU700+AV700</f>
        <v>0</v>
      </c>
      <c r="AX700" s="39"/>
      <c r="AY700" s="40" t="n">
        <f aca="false">AW700+AX700</f>
        <v>0</v>
      </c>
      <c r="AZ700" s="39" t="n">
        <v>800</v>
      </c>
      <c r="BA700" s="41" t="n">
        <v>554.87</v>
      </c>
      <c r="BB700" s="39" t="n">
        <f aca="false">BA700/AZ700*100</f>
        <v>69.35875</v>
      </c>
    </row>
    <row r="701" customFormat="false" ht="60" hidden="false" customHeight="false" outlineLevel="0" collapsed="false">
      <c r="A701" s="42" t="s">
        <v>546</v>
      </c>
      <c r="B701" s="38" t="s">
        <v>532</v>
      </c>
      <c r="C701" s="38" t="s">
        <v>325</v>
      </c>
      <c r="D701" s="38" t="s">
        <v>547</v>
      </c>
      <c r="E701" s="43"/>
      <c r="F701" s="39" t="n">
        <f aca="false">F702</f>
        <v>250</v>
      </c>
      <c r="G701" s="39" t="n">
        <f aca="false">G702</f>
        <v>0</v>
      </c>
      <c r="H701" s="39" t="n">
        <f aca="false">F701+G701</f>
        <v>250</v>
      </c>
      <c r="I701" s="39" t="n">
        <f aca="false">I702</f>
        <v>0</v>
      </c>
      <c r="J701" s="39" t="n">
        <f aca="false">H701+I701</f>
        <v>250</v>
      </c>
      <c r="K701" s="39" t="n">
        <f aca="false">K702</f>
        <v>0</v>
      </c>
      <c r="L701" s="39" t="n">
        <f aca="false">J701+K701</f>
        <v>250</v>
      </c>
      <c r="M701" s="39" t="n">
        <f aca="false">M702</f>
        <v>0</v>
      </c>
      <c r="N701" s="39" t="n">
        <f aca="false">L701+M701</f>
        <v>250</v>
      </c>
      <c r="O701" s="39" t="n">
        <f aca="false">O702</f>
        <v>0</v>
      </c>
      <c r="P701" s="39" t="n">
        <f aca="false">N701+O701</f>
        <v>250</v>
      </c>
      <c r="Q701" s="39" t="n">
        <f aca="false">Q702</f>
        <v>0</v>
      </c>
      <c r="R701" s="39" t="n">
        <f aca="false">P701+Q701</f>
        <v>250</v>
      </c>
      <c r="S701" s="39" t="n">
        <f aca="false">S702</f>
        <v>0</v>
      </c>
      <c r="T701" s="39" t="n">
        <f aca="false">R701+S701</f>
        <v>250</v>
      </c>
      <c r="U701" s="39" t="n">
        <f aca="false">U702</f>
        <v>0</v>
      </c>
      <c r="V701" s="39" t="n">
        <f aca="false">T701+U701</f>
        <v>250</v>
      </c>
      <c r="W701" s="39" t="n">
        <f aca="false">W702</f>
        <v>0</v>
      </c>
      <c r="X701" s="39" t="n">
        <f aca="false">V701+W701</f>
        <v>250</v>
      </c>
      <c r="Y701" s="39" t="n">
        <f aca="false">Y702</f>
        <v>0</v>
      </c>
      <c r="Z701" s="39" t="n">
        <f aca="false">X701+Y701</f>
        <v>250</v>
      </c>
      <c r="AA701" s="39" t="n">
        <f aca="false">AA702</f>
        <v>0</v>
      </c>
      <c r="AB701" s="39" t="n">
        <f aca="false">Z701+AA701</f>
        <v>250</v>
      </c>
      <c r="AC701" s="39" t="n">
        <f aca="false">AC702</f>
        <v>0</v>
      </c>
      <c r="AD701" s="39" t="n">
        <f aca="false">AD702</f>
        <v>0</v>
      </c>
      <c r="AE701" s="39" t="n">
        <f aca="false">AC701+AD701</f>
        <v>0</v>
      </c>
      <c r="AF701" s="39" t="n">
        <f aca="false">AF702</f>
        <v>0</v>
      </c>
      <c r="AG701" s="39" t="n">
        <f aca="false">AE701+AF701</f>
        <v>0</v>
      </c>
      <c r="AH701" s="39" t="n">
        <f aca="false">AH702</f>
        <v>0</v>
      </c>
      <c r="AI701" s="39" t="n">
        <f aca="false">AG701+AH701</f>
        <v>0</v>
      </c>
      <c r="AJ701" s="39" t="n">
        <f aca="false">AJ702</f>
        <v>0</v>
      </c>
      <c r="AK701" s="39" t="n">
        <f aca="false">AI701+AJ701</f>
        <v>0</v>
      </c>
      <c r="AL701" s="39" t="n">
        <f aca="false">AL702</f>
        <v>0</v>
      </c>
      <c r="AM701" s="39" t="n">
        <f aca="false">AK701+AL701</f>
        <v>0</v>
      </c>
      <c r="AN701" s="39" t="n">
        <f aca="false">AN702</f>
        <v>0</v>
      </c>
      <c r="AO701" s="39" t="n">
        <f aca="false">AM701+AN701</f>
        <v>0</v>
      </c>
      <c r="AP701" s="39" t="n">
        <f aca="false">AP702</f>
        <v>0</v>
      </c>
      <c r="AQ701" s="39" t="n">
        <f aca="false">AO701+AP701</f>
        <v>0</v>
      </c>
      <c r="AR701" s="39" t="n">
        <f aca="false">AR702</f>
        <v>0</v>
      </c>
      <c r="AS701" s="39" t="n">
        <f aca="false">AQ701+AR701</f>
        <v>0</v>
      </c>
      <c r="AT701" s="39" t="n">
        <f aca="false">AT702</f>
        <v>0</v>
      </c>
      <c r="AU701" s="39" t="n">
        <f aca="false">AS701+AT701</f>
        <v>0</v>
      </c>
      <c r="AV701" s="39" t="n">
        <f aca="false">AV702</f>
        <v>0</v>
      </c>
      <c r="AW701" s="39" t="n">
        <f aca="false">AU701+AV701</f>
        <v>0</v>
      </c>
      <c r="AX701" s="39" t="n">
        <f aca="false">AX702</f>
        <v>0</v>
      </c>
      <c r="AY701" s="40" t="n">
        <f aca="false">AW701+AX701</f>
        <v>0</v>
      </c>
      <c r="AZ701" s="39" t="n">
        <f aca="false">AZ702</f>
        <v>250</v>
      </c>
      <c r="BA701" s="41" t="n">
        <f aca="false">BA702</f>
        <v>69.91</v>
      </c>
      <c r="BB701" s="39" t="n">
        <f aca="false">BA701/AZ701*100</f>
        <v>27.964</v>
      </c>
    </row>
    <row r="702" customFormat="false" ht="12.75" hidden="false" customHeight="false" outlineLevel="0" collapsed="false">
      <c r="A702" s="42" t="s">
        <v>116</v>
      </c>
      <c r="B702" s="38" t="s">
        <v>532</v>
      </c>
      <c r="C702" s="38" t="s">
        <v>325</v>
      </c>
      <c r="D702" s="38" t="s">
        <v>547</v>
      </c>
      <c r="E702" s="43" t="s">
        <v>117</v>
      </c>
      <c r="F702" s="39" t="n">
        <v>250</v>
      </c>
      <c r="G702" s="39"/>
      <c r="H702" s="39" t="n">
        <f aca="false">F702+G702</f>
        <v>250</v>
      </c>
      <c r="I702" s="39"/>
      <c r="J702" s="39" t="n">
        <f aca="false">H702+I702</f>
        <v>250</v>
      </c>
      <c r="K702" s="39"/>
      <c r="L702" s="39" t="n">
        <f aca="false">J702+K702</f>
        <v>250</v>
      </c>
      <c r="M702" s="39"/>
      <c r="N702" s="39" t="n">
        <f aca="false">L702+M702</f>
        <v>250</v>
      </c>
      <c r="O702" s="39"/>
      <c r="P702" s="39" t="n">
        <f aca="false">N702+O702</f>
        <v>250</v>
      </c>
      <c r="Q702" s="39"/>
      <c r="R702" s="39" t="n">
        <f aca="false">P702+Q702</f>
        <v>250</v>
      </c>
      <c r="S702" s="39"/>
      <c r="T702" s="39" t="n">
        <f aca="false">R702+S702</f>
        <v>250</v>
      </c>
      <c r="U702" s="39"/>
      <c r="V702" s="39" t="n">
        <f aca="false">T702+U702</f>
        <v>250</v>
      </c>
      <c r="W702" s="39"/>
      <c r="X702" s="39" t="n">
        <f aca="false">V702+W702</f>
        <v>250</v>
      </c>
      <c r="Y702" s="39"/>
      <c r="Z702" s="39" t="n">
        <f aca="false">X702+Y702</f>
        <v>250</v>
      </c>
      <c r="AA702" s="39"/>
      <c r="AB702" s="39" t="n">
        <f aca="false">Z702+AA702</f>
        <v>250</v>
      </c>
      <c r="AC702" s="39"/>
      <c r="AD702" s="39"/>
      <c r="AE702" s="39" t="n">
        <f aca="false">AC702+AD702</f>
        <v>0</v>
      </c>
      <c r="AF702" s="39"/>
      <c r="AG702" s="39" t="n">
        <f aca="false">AE702+AF702</f>
        <v>0</v>
      </c>
      <c r="AH702" s="39"/>
      <c r="AI702" s="39" t="n">
        <f aca="false">AG702+AH702</f>
        <v>0</v>
      </c>
      <c r="AJ702" s="39"/>
      <c r="AK702" s="39" t="n">
        <f aca="false">AI702+AJ702</f>
        <v>0</v>
      </c>
      <c r="AL702" s="39"/>
      <c r="AM702" s="39" t="n">
        <f aca="false">AK702+AL702</f>
        <v>0</v>
      </c>
      <c r="AN702" s="39"/>
      <c r="AO702" s="39" t="n">
        <f aca="false">AM702+AN702</f>
        <v>0</v>
      </c>
      <c r="AP702" s="39"/>
      <c r="AQ702" s="39" t="n">
        <f aca="false">AO702+AP702</f>
        <v>0</v>
      </c>
      <c r="AR702" s="39"/>
      <c r="AS702" s="39" t="n">
        <f aca="false">AQ702+AR702</f>
        <v>0</v>
      </c>
      <c r="AT702" s="39"/>
      <c r="AU702" s="39" t="n">
        <f aca="false">AS702+AT702</f>
        <v>0</v>
      </c>
      <c r="AV702" s="39"/>
      <c r="AW702" s="39" t="n">
        <f aca="false">AU702+AV702</f>
        <v>0</v>
      </c>
      <c r="AX702" s="39"/>
      <c r="AY702" s="40" t="n">
        <f aca="false">AW702+AX702</f>
        <v>0</v>
      </c>
      <c r="AZ702" s="39" t="n">
        <v>250</v>
      </c>
      <c r="BA702" s="41" t="n">
        <v>69.91</v>
      </c>
      <c r="BB702" s="39" t="n">
        <f aca="false">BA702/AZ702*100</f>
        <v>27.964</v>
      </c>
    </row>
    <row r="703" customFormat="false" ht="60" hidden="false" customHeight="false" outlineLevel="0" collapsed="false">
      <c r="A703" s="42" t="s">
        <v>548</v>
      </c>
      <c r="B703" s="38" t="s">
        <v>532</v>
      </c>
      <c r="C703" s="38" t="s">
        <v>325</v>
      </c>
      <c r="D703" s="38" t="s">
        <v>549</v>
      </c>
      <c r="E703" s="43"/>
      <c r="F703" s="39" t="n">
        <f aca="false">F704</f>
        <v>300</v>
      </c>
      <c r="G703" s="39" t="n">
        <f aca="false">G704</f>
        <v>0</v>
      </c>
      <c r="H703" s="39" t="n">
        <f aca="false">F703+G703</f>
        <v>300</v>
      </c>
      <c r="I703" s="39" t="n">
        <f aca="false">I704</f>
        <v>0</v>
      </c>
      <c r="J703" s="39" t="n">
        <f aca="false">H703+I703</f>
        <v>300</v>
      </c>
      <c r="K703" s="39" t="n">
        <f aca="false">K704</f>
        <v>0</v>
      </c>
      <c r="L703" s="39" t="n">
        <f aca="false">J703+K703</f>
        <v>300</v>
      </c>
      <c r="M703" s="39" t="n">
        <f aca="false">M704</f>
        <v>0</v>
      </c>
      <c r="N703" s="39" t="n">
        <f aca="false">L703+M703</f>
        <v>300</v>
      </c>
      <c r="O703" s="39" t="n">
        <f aca="false">O704</f>
        <v>0</v>
      </c>
      <c r="P703" s="39" t="n">
        <f aca="false">N703+O703</f>
        <v>300</v>
      </c>
      <c r="Q703" s="39" t="n">
        <f aca="false">Q704</f>
        <v>0</v>
      </c>
      <c r="R703" s="39" t="n">
        <f aca="false">P703+Q703</f>
        <v>300</v>
      </c>
      <c r="S703" s="39" t="n">
        <f aca="false">S704</f>
        <v>0</v>
      </c>
      <c r="T703" s="39" t="n">
        <f aca="false">R703+S703</f>
        <v>300</v>
      </c>
      <c r="U703" s="39" t="n">
        <f aca="false">U704</f>
        <v>0</v>
      </c>
      <c r="V703" s="39" t="n">
        <f aca="false">T703+U703</f>
        <v>300</v>
      </c>
      <c r="W703" s="39" t="n">
        <f aca="false">W704</f>
        <v>0</v>
      </c>
      <c r="X703" s="39" t="n">
        <f aca="false">V703+W703</f>
        <v>300</v>
      </c>
      <c r="Y703" s="39" t="n">
        <f aca="false">Y704</f>
        <v>0</v>
      </c>
      <c r="Z703" s="39" t="n">
        <f aca="false">X703+Y703</f>
        <v>300</v>
      </c>
      <c r="AA703" s="39" t="n">
        <f aca="false">AA704</f>
        <v>0</v>
      </c>
      <c r="AB703" s="39" t="n">
        <f aca="false">Z703+AA703</f>
        <v>300</v>
      </c>
      <c r="AC703" s="39" t="n">
        <f aca="false">AC704</f>
        <v>0</v>
      </c>
      <c r="AD703" s="39" t="n">
        <f aca="false">AD704</f>
        <v>0</v>
      </c>
      <c r="AE703" s="39" t="n">
        <f aca="false">AC703+AD703</f>
        <v>0</v>
      </c>
      <c r="AF703" s="39" t="n">
        <f aca="false">AF704</f>
        <v>0</v>
      </c>
      <c r="AG703" s="39" t="n">
        <f aca="false">AE703+AF703</f>
        <v>0</v>
      </c>
      <c r="AH703" s="39" t="n">
        <f aca="false">AH704</f>
        <v>0</v>
      </c>
      <c r="AI703" s="39" t="n">
        <f aca="false">AG703+AH703</f>
        <v>0</v>
      </c>
      <c r="AJ703" s="39" t="n">
        <f aca="false">AJ704</f>
        <v>0</v>
      </c>
      <c r="AK703" s="39" t="n">
        <f aca="false">AI703+AJ703</f>
        <v>0</v>
      </c>
      <c r="AL703" s="39" t="n">
        <f aca="false">AL704</f>
        <v>0</v>
      </c>
      <c r="AM703" s="39" t="n">
        <f aca="false">AK703+AL703</f>
        <v>0</v>
      </c>
      <c r="AN703" s="39" t="n">
        <f aca="false">AN704</f>
        <v>0</v>
      </c>
      <c r="AO703" s="39" t="n">
        <f aca="false">AM703+AN703</f>
        <v>0</v>
      </c>
      <c r="AP703" s="39" t="n">
        <f aca="false">AP704</f>
        <v>0</v>
      </c>
      <c r="AQ703" s="39" t="n">
        <f aca="false">AO703+AP703</f>
        <v>0</v>
      </c>
      <c r="AR703" s="39" t="n">
        <f aca="false">AR704</f>
        <v>0</v>
      </c>
      <c r="AS703" s="39" t="n">
        <f aca="false">AQ703+AR703</f>
        <v>0</v>
      </c>
      <c r="AT703" s="39" t="n">
        <f aca="false">AT704</f>
        <v>0</v>
      </c>
      <c r="AU703" s="39" t="n">
        <f aca="false">AS703+AT703</f>
        <v>0</v>
      </c>
      <c r="AV703" s="39" t="n">
        <f aca="false">AV704</f>
        <v>0</v>
      </c>
      <c r="AW703" s="39" t="n">
        <f aca="false">AU703+AV703</f>
        <v>0</v>
      </c>
      <c r="AX703" s="39" t="n">
        <f aca="false">AX704</f>
        <v>0</v>
      </c>
      <c r="AY703" s="40" t="n">
        <f aca="false">AW703+AX703</f>
        <v>0</v>
      </c>
      <c r="AZ703" s="39" t="n">
        <f aca="false">AZ704</f>
        <v>300</v>
      </c>
      <c r="BA703" s="41" t="n">
        <f aca="false">BA704</f>
        <v>50.93</v>
      </c>
      <c r="BB703" s="39" t="n">
        <f aca="false">BA703/AZ703*100</f>
        <v>16.9766666666667</v>
      </c>
    </row>
    <row r="704" customFormat="false" ht="12.75" hidden="false" customHeight="false" outlineLevel="0" collapsed="false">
      <c r="A704" s="42" t="s">
        <v>116</v>
      </c>
      <c r="B704" s="38" t="s">
        <v>532</v>
      </c>
      <c r="C704" s="38" t="s">
        <v>325</v>
      </c>
      <c r="D704" s="38" t="s">
        <v>549</v>
      </c>
      <c r="E704" s="43" t="s">
        <v>117</v>
      </c>
      <c r="F704" s="39" t="n">
        <v>300</v>
      </c>
      <c r="G704" s="39"/>
      <c r="H704" s="39" t="n">
        <f aca="false">F704+G704</f>
        <v>300</v>
      </c>
      <c r="I704" s="39"/>
      <c r="J704" s="39" t="n">
        <f aca="false">H704+I704</f>
        <v>300</v>
      </c>
      <c r="K704" s="39"/>
      <c r="L704" s="39" t="n">
        <f aca="false">J704+K704</f>
        <v>300</v>
      </c>
      <c r="M704" s="39"/>
      <c r="N704" s="39" t="n">
        <f aca="false">L704+M704</f>
        <v>300</v>
      </c>
      <c r="O704" s="39"/>
      <c r="P704" s="39" t="n">
        <f aca="false">N704+O704</f>
        <v>300</v>
      </c>
      <c r="Q704" s="39"/>
      <c r="R704" s="39" t="n">
        <f aca="false">P704+Q704</f>
        <v>300</v>
      </c>
      <c r="S704" s="39"/>
      <c r="T704" s="39" t="n">
        <f aca="false">R704+S704</f>
        <v>300</v>
      </c>
      <c r="U704" s="39"/>
      <c r="V704" s="39" t="n">
        <f aca="false">T704+U704</f>
        <v>300</v>
      </c>
      <c r="W704" s="39"/>
      <c r="X704" s="39" t="n">
        <f aca="false">V704+W704</f>
        <v>300</v>
      </c>
      <c r="Y704" s="39"/>
      <c r="Z704" s="39" t="n">
        <f aca="false">X704+Y704</f>
        <v>300</v>
      </c>
      <c r="AA704" s="39"/>
      <c r="AB704" s="39" t="n">
        <f aca="false">Z704+AA704</f>
        <v>300</v>
      </c>
      <c r="AC704" s="39"/>
      <c r="AD704" s="39"/>
      <c r="AE704" s="39" t="n">
        <f aca="false">AC704+AD704</f>
        <v>0</v>
      </c>
      <c r="AF704" s="39"/>
      <c r="AG704" s="39" t="n">
        <f aca="false">AE704+AF704</f>
        <v>0</v>
      </c>
      <c r="AH704" s="39"/>
      <c r="AI704" s="39" t="n">
        <f aca="false">AG704+AH704</f>
        <v>0</v>
      </c>
      <c r="AJ704" s="39"/>
      <c r="AK704" s="39" t="n">
        <f aca="false">AI704+AJ704</f>
        <v>0</v>
      </c>
      <c r="AL704" s="39"/>
      <c r="AM704" s="39" t="n">
        <f aca="false">AK704+AL704</f>
        <v>0</v>
      </c>
      <c r="AN704" s="39"/>
      <c r="AO704" s="39" t="n">
        <f aca="false">AM704+AN704</f>
        <v>0</v>
      </c>
      <c r="AP704" s="39"/>
      <c r="AQ704" s="39" t="n">
        <f aca="false">AO704+AP704</f>
        <v>0</v>
      </c>
      <c r="AR704" s="39"/>
      <c r="AS704" s="39" t="n">
        <f aca="false">AQ704+AR704</f>
        <v>0</v>
      </c>
      <c r="AT704" s="39"/>
      <c r="AU704" s="39" t="n">
        <f aca="false">AS704+AT704</f>
        <v>0</v>
      </c>
      <c r="AV704" s="39"/>
      <c r="AW704" s="39" t="n">
        <f aca="false">AU704+AV704</f>
        <v>0</v>
      </c>
      <c r="AX704" s="39"/>
      <c r="AY704" s="40" t="n">
        <f aca="false">AW704+AX704</f>
        <v>0</v>
      </c>
      <c r="AZ704" s="39" t="n">
        <v>300</v>
      </c>
      <c r="BA704" s="41" t="n">
        <v>50.93</v>
      </c>
      <c r="BB704" s="39" t="n">
        <f aca="false">BA704/AZ704*100</f>
        <v>16.9766666666667</v>
      </c>
    </row>
    <row r="705" customFormat="false" ht="60" hidden="false" customHeight="false" outlineLevel="0" collapsed="false">
      <c r="A705" s="42" t="s">
        <v>550</v>
      </c>
      <c r="B705" s="38" t="s">
        <v>532</v>
      </c>
      <c r="C705" s="38" t="s">
        <v>325</v>
      </c>
      <c r="D705" s="38" t="s">
        <v>551</v>
      </c>
      <c r="E705" s="43"/>
      <c r="F705" s="39" t="n">
        <f aca="false">F706</f>
        <v>750</v>
      </c>
      <c r="G705" s="39" t="n">
        <f aca="false">G706</f>
        <v>0</v>
      </c>
      <c r="H705" s="39" t="n">
        <f aca="false">F705+G705</f>
        <v>750</v>
      </c>
      <c r="I705" s="39" t="n">
        <f aca="false">I706</f>
        <v>0</v>
      </c>
      <c r="J705" s="39" t="n">
        <f aca="false">H705+I705</f>
        <v>750</v>
      </c>
      <c r="K705" s="39" t="n">
        <f aca="false">K706</f>
        <v>0</v>
      </c>
      <c r="L705" s="39" t="n">
        <f aca="false">J705+K705</f>
        <v>750</v>
      </c>
      <c r="M705" s="39" t="n">
        <f aca="false">M706</f>
        <v>0</v>
      </c>
      <c r="N705" s="39" t="n">
        <f aca="false">L705+M705</f>
        <v>750</v>
      </c>
      <c r="O705" s="39" t="n">
        <f aca="false">O706</f>
        <v>0</v>
      </c>
      <c r="P705" s="39" t="n">
        <f aca="false">N705+O705</f>
        <v>750</v>
      </c>
      <c r="Q705" s="39" t="n">
        <f aca="false">Q706</f>
        <v>0</v>
      </c>
      <c r="R705" s="39" t="n">
        <f aca="false">P705+Q705</f>
        <v>750</v>
      </c>
      <c r="S705" s="39" t="n">
        <f aca="false">S706</f>
        <v>0</v>
      </c>
      <c r="T705" s="39" t="n">
        <f aca="false">R705+S705</f>
        <v>750</v>
      </c>
      <c r="U705" s="39" t="n">
        <f aca="false">U706</f>
        <v>0</v>
      </c>
      <c r="V705" s="39" t="n">
        <f aca="false">T705+U705</f>
        <v>750</v>
      </c>
      <c r="W705" s="39" t="n">
        <f aca="false">W706</f>
        <v>0</v>
      </c>
      <c r="X705" s="39" t="n">
        <f aca="false">V705+W705</f>
        <v>750</v>
      </c>
      <c r="Y705" s="39" t="n">
        <f aca="false">Y706</f>
        <v>0</v>
      </c>
      <c r="Z705" s="39" t="n">
        <f aca="false">X705+Y705</f>
        <v>750</v>
      </c>
      <c r="AA705" s="39" t="n">
        <f aca="false">AA706</f>
        <v>0</v>
      </c>
      <c r="AB705" s="39" t="n">
        <f aca="false">Z705+AA705</f>
        <v>750</v>
      </c>
      <c r="AC705" s="39" t="n">
        <f aca="false">AC706</f>
        <v>0</v>
      </c>
      <c r="AD705" s="39" t="n">
        <f aca="false">AD706</f>
        <v>0</v>
      </c>
      <c r="AE705" s="39" t="n">
        <f aca="false">AC705+AD705</f>
        <v>0</v>
      </c>
      <c r="AF705" s="39" t="n">
        <f aca="false">AF706</f>
        <v>0</v>
      </c>
      <c r="AG705" s="39" t="n">
        <f aca="false">AE705+AF705</f>
        <v>0</v>
      </c>
      <c r="AH705" s="39" t="n">
        <f aca="false">AH706</f>
        <v>0</v>
      </c>
      <c r="AI705" s="39" t="n">
        <f aca="false">AG705+AH705</f>
        <v>0</v>
      </c>
      <c r="AJ705" s="39" t="n">
        <f aca="false">AJ706</f>
        <v>0</v>
      </c>
      <c r="AK705" s="39" t="n">
        <f aca="false">AI705+AJ705</f>
        <v>0</v>
      </c>
      <c r="AL705" s="39" t="n">
        <f aca="false">AL706</f>
        <v>0</v>
      </c>
      <c r="AM705" s="39" t="n">
        <f aca="false">AK705+AL705</f>
        <v>0</v>
      </c>
      <c r="AN705" s="39" t="n">
        <f aca="false">AN706</f>
        <v>0</v>
      </c>
      <c r="AO705" s="39" t="n">
        <f aca="false">AM705+AN705</f>
        <v>0</v>
      </c>
      <c r="AP705" s="39" t="n">
        <f aca="false">AP706</f>
        <v>0</v>
      </c>
      <c r="AQ705" s="39" t="n">
        <f aca="false">AO705+AP705</f>
        <v>0</v>
      </c>
      <c r="AR705" s="39" t="n">
        <f aca="false">AR706</f>
        <v>0</v>
      </c>
      <c r="AS705" s="39" t="n">
        <f aca="false">AQ705+AR705</f>
        <v>0</v>
      </c>
      <c r="AT705" s="39" t="n">
        <f aca="false">AT706</f>
        <v>0</v>
      </c>
      <c r="AU705" s="39" t="n">
        <f aca="false">AS705+AT705</f>
        <v>0</v>
      </c>
      <c r="AV705" s="39" t="n">
        <f aca="false">AV706</f>
        <v>0</v>
      </c>
      <c r="AW705" s="39" t="n">
        <f aca="false">AU705+AV705</f>
        <v>0</v>
      </c>
      <c r="AX705" s="39" t="n">
        <f aca="false">AX706</f>
        <v>0</v>
      </c>
      <c r="AY705" s="40" t="n">
        <f aca="false">AW705+AX705</f>
        <v>0</v>
      </c>
      <c r="AZ705" s="39" t="n">
        <f aca="false">AZ706</f>
        <v>750</v>
      </c>
      <c r="BA705" s="41" t="n">
        <f aca="false">BA706</f>
        <v>354.08</v>
      </c>
      <c r="BB705" s="39" t="n">
        <f aca="false">BA705/AZ705*100</f>
        <v>47.2106666666667</v>
      </c>
    </row>
    <row r="706" customFormat="false" ht="12.75" hidden="false" customHeight="false" outlineLevel="0" collapsed="false">
      <c r="A706" s="42" t="s">
        <v>42</v>
      </c>
      <c r="B706" s="38" t="s">
        <v>532</v>
      </c>
      <c r="C706" s="38" t="s">
        <v>325</v>
      </c>
      <c r="D706" s="38" t="s">
        <v>551</v>
      </c>
      <c r="E706" s="43" t="s">
        <v>43</v>
      </c>
      <c r="F706" s="39" t="n">
        <v>750</v>
      </c>
      <c r="G706" s="39"/>
      <c r="H706" s="39" t="n">
        <f aca="false">F706+G706</f>
        <v>750</v>
      </c>
      <c r="I706" s="39"/>
      <c r="J706" s="39" t="n">
        <f aca="false">H706+I706</f>
        <v>750</v>
      </c>
      <c r="K706" s="39"/>
      <c r="L706" s="39" t="n">
        <f aca="false">J706+K706</f>
        <v>750</v>
      </c>
      <c r="M706" s="39"/>
      <c r="N706" s="39" t="n">
        <f aca="false">L706+M706</f>
        <v>750</v>
      </c>
      <c r="O706" s="39"/>
      <c r="P706" s="39" t="n">
        <f aca="false">N706+O706</f>
        <v>750</v>
      </c>
      <c r="Q706" s="39"/>
      <c r="R706" s="39" t="n">
        <f aca="false">P706+Q706</f>
        <v>750</v>
      </c>
      <c r="S706" s="39"/>
      <c r="T706" s="39" t="n">
        <f aca="false">R706+S706</f>
        <v>750</v>
      </c>
      <c r="U706" s="39"/>
      <c r="V706" s="39" t="n">
        <f aca="false">T706+U706</f>
        <v>750</v>
      </c>
      <c r="W706" s="39"/>
      <c r="X706" s="39" t="n">
        <f aca="false">V706+W706</f>
        <v>750</v>
      </c>
      <c r="Y706" s="39"/>
      <c r="Z706" s="39" t="n">
        <f aca="false">X706+Y706</f>
        <v>750</v>
      </c>
      <c r="AA706" s="39"/>
      <c r="AB706" s="39" t="n">
        <f aca="false">Z706+AA706</f>
        <v>750</v>
      </c>
      <c r="AC706" s="39"/>
      <c r="AD706" s="39"/>
      <c r="AE706" s="39" t="n">
        <f aca="false">AC706+AD706</f>
        <v>0</v>
      </c>
      <c r="AF706" s="39"/>
      <c r="AG706" s="39" t="n">
        <f aca="false">AE706+AF706</f>
        <v>0</v>
      </c>
      <c r="AH706" s="39"/>
      <c r="AI706" s="39" t="n">
        <f aca="false">AG706+AH706</f>
        <v>0</v>
      </c>
      <c r="AJ706" s="39"/>
      <c r="AK706" s="39" t="n">
        <f aca="false">AI706+AJ706</f>
        <v>0</v>
      </c>
      <c r="AL706" s="39"/>
      <c r="AM706" s="39" t="n">
        <f aca="false">AK706+AL706</f>
        <v>0</v>
      </c>
      <c r="AN706" s="39"/>
      <c r="AO706" s="39" t="n">
        <f aca="false">AM706+AN706</f>
        <v>0</v>
      </c>
      <c r="AP706" s="39"/>
      <c r="AQ706" s="39" t="n">
        <f aca="false">AO706+AP706</f>
        <v>0</v>
      </c>
      <c r="AR706" s="39"/>
      <c r="AS706" s="39" t="n">
        <f aca="false">AQ706+AR706</f>
        <v>0</v>
      </c>
      <c r="AT706" s="39"/>
      <c r="AU706" s="39" t="n">
        <f aca="false">AS706+AT706</f>
        <v>0</v>
      </c>
      <c r="AV706" s="39"/>
      <c r="AW706" s="39" t="n">
        <f aca="false">AU706+AV706</f>
        <v>0</v>
      </c>
      <c r="AX706" s="39"/>
      <c r="AY706" s="40" t="n">
        <f aca="false">AW706+AX706</f>
        <v>0</v>
      </c>
      <c r="AZ706" s="39" t="n">
        <v>750</v>
      </c>
      <c r="BA706" s="41" t="n">
        <v>354.08</v>
      </c>
      <c r="BB706" s="39" t="n">
        <f aca="false">BA706/AZ706*100</f>
        <v>47.2106666666667</v>
      </c>
    </row>
    <row r="707" customFormat="false" ht="60" hidden="false" customHeight="false" outlineLevel="0" collapsed="false">
      <c r="A707" s="42" t="s">
        <v>552</v>
      </c>
      <c r="B707" s="38" t="s">
        <v>532</v>
      </c>
      <c r="C707" s="38" t="s">
        <v>325</v>
      </c>
      <c r="D707" s="38" t="s">
        <v>553</v>
      </c>
      <c r="E707" s="43"/>
      <c r="F707" s="39" t="n">
        <f aca="false">F708</f>
        <v>500</v>
      </c>
      <c r="G707" s="39" t="n">
        <f aca="false">G708</f>
        <v>0</v>
      </c>
      <c r="H707" s="39" t="n">
        <f aca="false">F707+G707</f>
        <v>500</v>
      </c>
      <c r="I707" s="39" t="n">
        <f aca="false">I708</f>
        <v>0</v>
      </c>
      <c r="J707" s="39" t="n">
        <f aca="false">H707+I707</f>
        <v>500</v>
      </c>
      <c r="K707" s="39" t="n">
        <f aca="false">K708</f>
        <v>0</v>
      </c>
      <c r="L707" s="39" t="n">
        <f aca="false">J707+K707</f>
        <v>500</v>
      </c>
      <c r="M707" s="39" t="n">
        <f aca="false">M708</f>
        <v>0</v>
      </c>
      <c r="N707" s="39" t="n">
        <f aca="false">L707+M707</f>
        <v>500</v>
      </c>
      <c r="O707" s="39" t="n">
        <f aca="false">O708</f>
        <v>0</v>
      </c>
      <c r="P707" s="39" t="n">
        <f aca="false">N707+O707</f>
        <v>500</v>
      </c>
      <c r="Q707" s="39" t="n">
        <f aca="false">Q708</f>
        <v>0</v>
      </c>
      <c r="R707" s="39" t="n">
        <f aca="false">P707+Q707</f>
        <v>500</v>
      </c>
      <c r="S707" s="39" t="n">
        <f aca="false">S708</f>
        <v>0</v>
      </c>
      <c r="T707" s="39" t="n">
        <f aca="false">R707+S707</f>
        <v>500</v>
      </c>
      <c r="U707" s="39" t="n">
        <f aca="false">U708</f>
        <v>0</v>
      </c>
      <c r="V707" s="39" t="n">
        <f aca="false">T707+U707</f>
        <v>500</v>
      </c>
      <c r="W707" s="39" t="n">
        <f aca="false">W708</f>
        <v>0</v>
      </c>
      <c r="X707" s="39" t="n">
        <f aca="false">V707+W707</f>
        <v>500</v>
      </c>
      <c r="Y707" s="39" t="n">
        <f aca="false">Y708</f>
        <v>0</v>
      </c>
      <c r="Z707" s="39" t="n">
        <f aca="false">X707+Y707</f>
        <v>500</v>
      </c>
      <c r="AA707" s="39" t="n">
        <f aca="false">AA708</f>
        <v>0</v>
      </c>
      <c r="AB707" s="39" t="n">
        <f aca="false">Z707+AA707</f>
        <v>500</v>
      </c>
      <c r="AC707" s="39" t="n">
        <f aca="false">AC708</f>
        <v>0</v>
      </c>
      <c r="AD707" s="39" t="n">
        <f aca="false">AD708</f>
        <v>0</v>
      </c>
      <c r="AE707" s="39" t="n">
        <f aca="false">AC707+AD707</f>
        <v>0</v>
      </c>
      <c r="AF707" s="39" t="n">
        <f aca="false">AF708</f>
        <v>0</v>
      </c>
      <c r="AG707" s="39" t="n">
        <f aca="false">AE707+AF707</f>
        <v>0</v>
      </c>
      <c r="AH707" s="39" t="n">
        <f aca="false">AH708</f>
        <v>0</v>
      </c>
      <c r="AI707" s="39" t="n">
        <f aca="false">AG707+AH707</f>
        <v>0</v>
      </c>
      <c r="AJ707" s="39" t="n">
        <f aca="false">AJ708</f>
        <v>0</v>
      </c>
      <c r="AK707" s="39" t="n">
        <f aca="false">AI707+AJ707</f>
        <v>0</v>
      </c>
      <c r="AL707" s="39" t="n">
        <f aca="false">AL708</f>
        <v>0</v>
      </c>
      <c r="AM707" s="39" t="n">
        <f aca="false">AK707+AL707</f>
        <v>0</v>
      </c>
      <c r="AN707" s="39" t="n">
        <f aca="false">AN708</f>
        <v>0</v>
      </c>
      <c r="AO707" s="39" t="n">
        <f aca="false">AM707+AN707</f>
        <v>0</v>
      </c>
      <c r="AP707" s="39" t="n">
        <f aca="false">AP708</f>
        <v>0</v>
      </c>
      <c r="AQ707" s="39" t="n">
        <f aca="false">AO707+AP707</f>
        <v>0</v>
      </c>
      <c r="AR707" s="39" t="n">
        <f aca="false">AR708</f>
        <v>0</v>
      </c>
      <c r="AS707" s="39" t="n">
        <f aca="false">AQ707+AR707</f>
        <v>0</v>
      </c>
      <c r="AT707" s="39" t="n">
        <f aca="false">AT708</f>
        <v>0</v>
      </c>
      <c r="AU707" s="39" t="n">
        <f aca="false">AS707+AT707</f>
        <v>0</v>
      </c>
      <c r="AV707" s="39" t="n">
        <f aca="false">AV708</f>
        <v>0</v>
      </c>
      <c r="AW707" s="39" t="n">
        <f aca="false">AU707+AV707</f>
        <v>0</v>
      </c>
      <c r="AX707" s="39" t="n">
        <f aca="false">AX708</f>
        <v>0</v>
      </c>
      <c r="AY707" s="40" t="n">
        <f aca="false">AW707+AX707</f>
        <v>0</v>
      </c>
      <c r="AZ707" s="39" t="n">
        <f aca="false">AZ708</f>
        <v>500</v>
      </c>
      <c r="BA707" s="41" t="n">
        <f aca="false">BA708</f>
        <v>112.99</v>
      </c>
      <c r="BB707" s="39" t="n">
        <f aca="false">BA707/AZ707*100</f>
        <v>22.598</v>
      </c>
    </row>
    <row r="708" customFormat="false" ht="12.75" hidden="false" customHeight="false" outlineLevel="0" collapsed="false">
      <c r="A708" s="42" t="s">
        <v>42</v>
      </c>
      <c r="B708" s="38" t="s">
        <v>532</v>
      </c>
      <c r="C708" s="38" t="s">
        <v>325</v>
      </c>
      <c r="D708" s="38" t="s">
        <v>553</v>
      </c>
      <c r="E708" s="43" t="s">
        <v>43</v>
      </c>
      <c r="F708" s="39" t="n">
        <v>500</v>
      </c>
      <c r="G708" s="39"/>
      <c r="H708" s="39" t="n">
        <f aca="false">F708+G708</f>
        <v>500</v>
      </c>
      <c r="I708" s="39"/>
      <c r="J708" s="39" t="n">
        <f aca="false">H708+I708</f>
        <v>500</v>
      </c>
      <c r="K708" s="39"/>
      <c r="L708" s="39" t="n">
        <f aca="false">J708+K708</f>
        <v>500</v>
      </c>
      <c r="M708" s="39"/>
      <c r="N708" s="39" t="n">
        <f aca="false">L708+M708</f>
        <v>500</v>
      </c>
      <c r="O708" s="39"/>
      <c r="P708" s="39" t="n">
        <f aca="false">N708+O708</f>
        <v>500</v>
      </c>
      <c r="Q708" s="39"/>
      <c r="R708" s="39" t="n">
        <f aca="false">P708+Q708</f>
        <v>500</v>
      </c>
      <c r="S708" s="39"/>
      <c r="T708" s="39" t="n">
        <f aca="false">R708+S708</f>
        <v>500</v>
      </c>
      <c r="U708" s="39"/>
      <c r="V708" s="39" t="n">
        <f aca="false">T708+U708</f>
        <v>500</v>
      </c>
      <c r="W708" s="39"/>
      <c r="X708" s="39" t="n">
        <f aca="false">V708+W708</f>
        <v>500</v>
      </c>
      <c r="Y708" s="39"/>
      <c r="Z708" s="39" t="n">
        <f aca="false">X708+Y708</f>
        <v>500</v>
      </c>
      <c r="AA708" s="39"/>
      <c r="AB708" s="39" t="n">
        <f aca="false">Z708+AA708</f>
        <v>500</v>
      </c>
      <c r="AC708" s="39"/>
      <c r="AD708" s="39"/>
      <c r="AE708" s="39" t="n">
        <f aca="false">AC708+AD708</f>
        <v>0</v>
      </c>
      <c r="AF708" s="39"/>
      <c r="AG708" s="39" t="n">
        <f aca="false">AE708+AF708</f>
        <v>0</v>
      </c>
      <c r="AH708" s="39"/>
      <c r="AI708" s="39" t="n">
        <f aca="false">AG708+AH708</f>
        <v>0</v>
      </c>
      <c r="AJ708" s="39"/>
      <c r="AK708" s="39" t="n">
        <f aca="false">AI708+AJ708</f>
        <v>0</v>
      </c>
      <c r="AL708" s="39"/>
      <c r="AM708" s="39" t="n">
        <f aca="false">AK708+AL708</f>
        <v>0</v>
      </c>
      <c r="AN708" s="39"/>
      <c r="AO708" s="39" t="n">
        <f aca="false">AM708+AN708</f>
        <v>0</v>
      </c>
      <c r="AP708" s="39"/>
      <c r="AQ708" s="39" t="n">
        <f aca="false">AO708+AP708</f>
        <v>0</v>
      </c>
      <c r="AR708" s="39"/>
      <c r="AS708" s="39" t="n">
        <f aca="false">AQ708+AR708</f>
        <v>0</v>
      </c>
      <c r="AT708" s="39"/>
      <c r="AU708" s="39" t="n">
        <f aca="false">AS708+AT708</f>
        <v>0</v>
      </c>
      <c r="AV708" s="39"/>
      <c r="AW708" s="39" t="n">
        <f aca="false">AU708+AV708</f>
        <v>0</v>
      </c>
      <c r="AX708" s="39"/>
      <c r="AY708" s="40" t="n">
        <f aca="false">AW708+AX708</f>
        <v>0</v>
      </c>
      <c r="AZ708" s="39" t="n">
        <v>500</v>
      </c>
      <c r="BA708" s="41" t="n">
        <v>112.99</v>
      </c>
      <c r="BB708" s="39" t="n">
        <f aca="false">BA708/AZ708*100</f>
        <v>22.598</v>
      </c>
    </row>
    <row r="709" customFormat="false" ht="48" hidden="false" customHeight="true" outlineLevel="0" collapsed="false">
      <c r="A709" s="42" t="s">
        <v>554</v>
      </c>
      <c r="B709" s="38" t="s">
        <v>532</v>
      </c>
      <c r="C709" s="38" t="s">
        <v>325</v>
      </c>
      <c r="D709" s="38" t="s">
        <v>555</v>
      </c>
      <c r="E709" s="43"/>
      <c r="F709" s="39" t="n">
        <f aca="false">F710</f>
        <v>300</v>
      </c>
      <c r="G709" s="39" t="n">
        <f aca="false">G710</f>
        <v>0</v>
      </c>
      <c r="H709" s="39" t="n">
        <f aca="false">F709+G709</f>
        <v>300</v>
      </c>
      <c r="I709" s="39" t="n">
        <f aca="false">I710</f>
        <v>0</v>
      </c>
      <c r="J709" s="39" t="n">
        <f aca="false">H709+I709</f>
        <v>300</v>
      </c>
      <c r="K709" s="39" t="n">
        <f aca="false">K710</f>
        <v>0</v>
      </c>
      <c r="L709" s="39" t="n">
        <f aca="false">J709+K709</f>
        <v>300</v>
      </c>
      <c r="M709" s="39" t="n">
        <f aca="false">M710</f>
        <v>0</v>
      </c>
      <c r="N709" s="39" t="n">
        <f aca="false">L709+M709</f>
        <v>300</v>
      </c>
      <c r="O709" s="39" t="n">
        <f aca="false">O710</f>
        <v>0</v>
      </c>
      <c r="P709" s="39" t="n">
        <f aca="false">N709+O709</f>
        <v>300</v>
      </c>
      <c r="Q709" s="39" t="n">
        <f aca="false">Q710</f>
        <v>0</v>
      </c>
      <c r="R709" s="39" t="n">
        <f aca="false">P709+Q709</f>
        <v>300</v>
      </c>
      <c r="S709" s="39" t="n">
        <f aca="false">S710</f>
        <v>0</v>
      </c>
      <c r="T709" s="39" t="n">
        <f aca="false">R709+S709</f>
        <v>300</v>
      </c>
      <c r="U709" s="39" t="n">
        <f aca="false">U710</f>
        <v>0</v>
      </c>
      <c r="V709" s="39" t="n">
        <f aca="false">T709+U709</f>
        <v>300</v>
      </c>
      <c r="W709" s="39" t="n">
        <f aca="false">W710</f>
        <v>0</v>
      </c>
      <c r="X709" s="39" t="n">
        <f aca="false">V709+W709</f>
        <v>300</v>
      </c>
      <c r="Y709" s="39" t="n">
        <f aca="false">Y710</f>
        <v>0</v>
      </c>
      <c r="Z709" s="39" t="n">
        <f aca="false">X709+Y709</f>
        <v>300</v>
      </c>
      <c r="AA709" s="39" t="n">
        <f aca="false">AA710</f>
        <v>0</v>
      </c>
      <c r="AB709" s="39" t="n">
        <f aca="false">Z709+AA709</f>
        <v>300</v>
      </c>
      <c r="AC709" s="39" t="n">
        <f aca="false">AC710</f>
        <v>0</v>
      </c>
      <c r="AD709" s="39" t="n">
        <f aca="false">AD710</f>
        <v>0</v>
      </c>
      <c r="AE709" s="39" t="n">
        <f aca="false">AC709+AD709</f>
        <v>0</v>
      </c>
      <c r="AF709" s="39" t="n">
        <f aca="false">AF710</f>
        <v>0</v>
      </c>
      <c r="AG709" s="39" t="n">
        <f aca="false">AE709+AF709</f>
        <v>0</v>
      </c>
      <c r="AH709" s="39" t="n">
        <f aca="false">AH710</f>
        <v>0</v>
      </c>
      <c r="AI709" s="39" t="n">
        <f aca="false">AG709+AH709</f>
        <v>0</v>
      </c>
      <c r="AJ709" s="39" t="n">
        <f aca="false">AJ710</f>
        <v>0</v>
      </c>
      <c r="AK709" s="39" t="n">
        <f aca="false">AI709+AJ709</f>
        <v>0</v>
      </c>
      <c r="AL709" s="39" t="n">
        <f aca="false">AL710</f>
        <v>0</v>
      </c>
      <c r="AM709" s="39" t="n">
        <f aca="false">AK709+AL709</f>
        <v>0</v>
      </c>
      <c r="AN709" s="39" t="n">
        <f aca="false">AN710</f>
        <v>0</v>
      </c>
      <c r="AO709" s="39" t="n">
        <f aca="false">AM709+AN709</f>
        <v>0</v>
      </c>
      <c r="AP709" s="39" t="n">
        <f aca="false">AP710</f>
        <v>0</v>
      </c>
      <c r="AQ709" s="39" t="n">
        <f aca="false">AO709+AP709</f>
        <v>0</v>
      </c>
      <c r="AR709" s="39" t="n">
        <f aca="false">AR710</f>
        <v>0</v>
      </c>
      <c r="AS709" s="39" t="n">
        <f aca="false">AQ709+AR709</f>
        <v>0</v>
      </c>
      <c r="AT709" s="39" t="n">
        <f aca="false">AT710</f>
        <v>0</v>
      </c>
      <c r="AU709" s="39" t="n">
        <f aca="false">AS709+AT709</f>
        <v>0</v>
      </c>
      <c r="AV709" s="39" t="n">
        <f aca="false">AV710</f>
        <v>0</v>
      </c>
      <c r="AW709" s="39" t="n">
        <f aca="false">AU709+AV709</f>
        <v>0</v>
      </c>
      <c r="AX709" s="39" t="n">
        <f aca="false">AX710</f>
        <v>0</v>
      </c>
      <c r="AY709" s="40" t="n">
        <f aca="false">AW709+AX709</f>
        <v>0</v>
      </c>
      <c r="AZ709" s="39" t="n">
        <f aca="false">AZ710</f>
        <v>300</v>
      </c>
      <c r="BA709" s="41" t="n">
        <f aca="false">BA710</f>
        <v>243.69</v>
      </c>
      <c r="BB709" s="39" t="n">
        <f aca="false">BA709/AZ709*100</f>
        <v>81.23</v>
      </c>
    </row>
    <row r="710" customFormat="false" ht="12.75" hidden="false" customHeight="false" outlineLevel="0" collapsed="false">
      <c r="A710" s="42" t="s">
        <v>116</v>
      </c>
      <c r="B710" s="38" t="s">
        <v>532</v>
      </c>
      <c r="C710" s="38" t="s">
        <v>325</v>
      </c>
      <c r="D710" s="38" t="s">
        <v>555</v>
      </c>
      <c r="E710" s="43" t="s">
        <v>117</v>
      </c>
      <c r="F710" s="39" t="n">
        <v>300</v>
      </c>
      <c r="G710" s="39"/>
      <c r="H710" s="39" t="n">
        <f aca="false">F710+G710</f>
        <v>300</v>
      </c>
      <c r="I710" s="39"/>
      <c r="J710" s="39" t="n">
        <f aca="false">H710+I710</f>
        <v>300</v>
      </c>
      <c r="K710" s="39"/>
      <c r="L710" s="39" t="n">
        <f aca="false">J710+K710</f>
        <v>300</v>
      </c>
      <c r="M710" s="39"/>
      <c r="N710" s="39" t="n">
        <f aca="false">L710+M710</f>
        <v>300</v>
      </c>
      <c r="O710" s="39"/>
      <c r="P710" s="39" t="n">
        <f aca="false">N710+O710</f>
        <v>300</v>
      </c>
      <c r="Q710" s="39"/>
      <c r="R710" s="39" t="n">
        <f aca="false">P710+Q710</f>
        <v>300</v>
      </c>
      <c r="S710" s="39"/>
      <c r="T710" s="39" t="n">
        <f aca="false">R710+S710</f>
        <v>300</v>
      </c>
      <c r="U710" s="39"/>
      <c r="V710" s="39" t="n">
        <f aca="false">T710+U710</f>
        <v>300</v>
      </c>
      <c r="W710" s="39"/>
      <c r="X710" s="39" t="n">
        <f aca="false">V710+W710</f>
        <v>300</v>
      </c>
      <c r="Y710" s="39"/>
      <c r="Z710" s="39" t="n">
        <f aca="false">X710+Y710</f>
        <v>300</v>
      </c>
      <c r="AA710" s="39"/>
      <c r="AB710" s="39" t="n">
        <f aca="false">Z710+AA710</f>
        <v>300</v>
      </c>
      <c r="AC710" s="39"/>
      <c r="AD710" s="39"/>
      <c r="AE710" s="39" t="n">
        <f aca="false">AC710+AD710</f>
        <v>0</v>
      </c>
      <c r="AF710" s="39"/>
      <c r="AG710" s="39" t="n">
        <f aca="false">AE710+AF710</f>
        <v>0</v>
      </c>
      <c r="AH710" s="39"/>
      <c r="AI710" s="39" t="n">
        <f aca="false">AG710+AH710</f>
        <v>0</v>
      </c>
      <c r="AJ710" s="39"/>
      <c r="AK710" s="39" t="n">
        <f aca="false">AI710+AJ710</f>
        <v>0</v>
      </c>
      <c r="AL710" s="39"/>
      <c r="AM710" s="39" t="n">
        <f aca="false">AK710+AL710</f>
        <v>0</v>
      </c>
      <c r="AN710" s="39"/>
      <c r="AO710" s="39" t="n">
        <f aca="false">AM710+AN710</f>
        <v>0</v>
      </c>
      <c r="AP710" s="39"/>
      <c r="AQ710" s="39" t="n">
        <f aca="false">AO710+AP710</f>
        <v>0</v>
      </c>
      <c r="AR710" s="39"/>
      <c r="AS710" s="39" t="n">
        <f aca="false">AQ710+AR710</f>
        <v>0</v>
      </c>
      <c r="AT710" s="39"/>
      <c r="AU710" s="39" t="n">
        <f aca="false">AS710+AT710</f>
        <v>0</v>
      </c>
      <c r="AV710" s="39"/>
      <c r="AW710" s="39" t="n">
        <f aca="false">AU710+AV710</f>
        <v>0</v>
      </c>
      <c r="AX710" s="39"/>
      <c r="AY710" s="40" t="n">
        <f aca="false">AW710+AX710</f>
        <v>0</v>
      </c>
      <c r="AZ710" s="39" t="n">
        <v>300</v>
      </c>
      <c r="BA710" s="41" t="n">
        <v>243.69</v>
      </c>
      <c r="BB710" s="39" t="n">
        <f aca="false">BA710/AZ710*100</f>
        <v>81.23</v>
      </c>
    </row>
    <row r="711" customFormat="false" ht="60" hidden="false" customHeight="false" outlineLevel="0" collapsed="false">
      <c r="A711" s="42" t="s">
        <v>556</v>
      </c>
      <c r="B711" s="38" t="s">
        <v>532</v>
      </c>
      <c r="C711" s="38" t="s">
        <v>325</v>
      </c>
      <c r="D711" s="38" t="s">
        <v>557</v>
      </c>
      <c r="E711" s="43"/>
      <c r="F711" s="39" t="n">
        <f aca="false">F712</f>
        <v>900</v>
      </c>
      <c r="G711" s="39" t="n">
        <f aca="false">G712</f>
        <v>0</v>
      </c>
      <c r="H711" s="39" t="n">
        <f aca="false">F711+G711</f>
        <v>900</v>
      </c>
      <c r="I711" s="39" t="n">
        <f aca="false">I712</f>
        <v>0</v>
      </c>
      <c r="J711" s="39" t="n">
        <f aca="false">H711+I711</f>
        <v>900</v>
      </c>
      <c r="K711" s="39" t="n">
        <f aca="false">K712</f>
        <v>0</v>
      </c>
      <c r="L711" s="39" t="n">
        <f aca="false">J711+K711</f>
        <v>900</v>
      </c>
      <c r="M711" s="39" t="n">
        <f aca="false">M712</f>
        <v>0</v>
      </c>
      <c r="N711" s="39" t="n">
        <f aca="false">L711+M711</f>
        <v>900</v>
      </c>
      <c r="O711" s="39" t="n">
        <f aca="false">O712</f>
        <v>0</v>
      </c>
      <c r="P711" s="39" t="n">
        <f aca="false">N711+O711</f>
        <v>900</v>
      </c>
      <c r="Q711" s="39" t="n">
        <f aca="false">Q712</f>
        <v>0</v>
      </c>
      <c r="R711" s="39" t="n">
        <f aca="false">P711+Q711</f>
        <v>900</v>
      </c>
      <c r="S711" s="39" t="n">
        <f aca="false">S712</f>
        <v>0</v>
      </c>
      <c r="T711" s="39" t="n">
        <f aca="false">R711+S711</f>
        <v>900</v>
      </c>
      <c r="U711" s="39" t="n">
        <f aca="false">U712</f>
        <v>0</v>
      </c>
      <c r="V711" s="39" t="n">
        <f aca="false">T711+U711</f>
        <v>900</v>
      </c>
      <c r="W711" s="39" t="n">
        <f aca="false">W712</f>
        <v>0</v>
      </c>
      <c r="X711" s="39" t="n">
        <f aca="false">V711+W711</f>
        <v>900</v>
      </c>
      <c r="Y711" s="39" t="n">
        <f aca="false">Y712</f>
        <v>0</v>
      </c>
      <c r="Z711" s="39" t="n">
        <f aca="false">X711+Y711</f>
        <v>900</v>
      </c>
      <c r="AA711" s="39" t="n">
        <f aca="false">AA712</f>
        <v>0</v>
      </c>
      <c r="AB711" s="39" t="n">
        <f aca="false">Z711+AA711</f>
        <v>900</v>
      </c>
      <c r="AC711" s="39" t="n">
        <f aca="false">AC712</f>
        <v>0</v>
      </c>
      <c r="AD711" s="39" t="n">
        <f aca="false">AD712</f>
        <v>0</v>
      </c>
      <c r="AE711" s="39" t="n">
        <f aca="false">AC711+AD711</f>
        <v>0</v>
      </c>
      <c r="AF711" s="39" t="n">
        <f aca="false">AF712</f>
        <v>0</v>
      </c>
      <c r="AG711" s="39" t="n">
        <f aca="false">AE711+AF711</f>
        <v>0</v>
      </c>
      <c r="AH711" s="39" t="n">
        <f aca="false">AH712</f>
        <v>0</v>
      </c>
      <c r="AI711" s="39" t="n">
        <f aca="false">AG711+AH711</f>
        <v>0</v>
      </c>
      <c r="AJ711" s="39" t="n">
        <f aca="false">AJ712</f>
        <v>0</v>
      </c>
      <c r="AK711" s="39" t="n">
        <f aca="false">AI711+AJ711</f>
        <v>0</v>
      </c>
      <c r="AL711" s="39" t="n">
        <f aca="false">AL712</f>
        <v>0</v>
      </c>
      <c r="AM711" s="39" t="n">
        <f aca="false">AK711+AL711</f>
        <v>0</v>
      </c>
      <c r="AN711" s="39" t="n">
        <f aca="false">AN712</f>
        <v>0</v>
      </c>
      <c r="AO711" s="39" t="n">
        <f aca="false">AM711+AN711</f>
        <v>0</v>
      </c>
      <c r="AP711" s="39" t="n">
        <f aca="false">AP712</f>
        <v>0</v>
      </c>
      <c r="AQ711" s="39" t="n">
        <f aca="false">AO711+AP711</f>
        <v>0</v>
      </c>
      <c r="AR711" s="39" t="n">
        <f aca="false">AR712</f>
        <v>0</v>
      </c>
      <c r="AS711" s="39" t="n">
        <f aca="false">AQ711+AR711</f>
        <v>0</v>
      </c>
      <c r="AT711" s="39" t="n">
        <f aca="false">AT712</f>
        <v>0</v>
      </c>
      <c r="AU711" s="39" t="n">
        <f aca="false">AS711+AT711</f>
        <v>0</v>
      </c>
      <c r="AV711" s="39" t="n">
        <f aca="false">AV712</f>
        <v>0</v>
      </c>
      <c r="AW711" s="39" t="n">
        <f aca="false">AU711+AV711</f>
        <v>0</v>
      </c>
      <c r="AX711" s="39" t="n">
        <f aca="false">AX712</f>
        <v>0</v>
      </c>
      <c r="AY711" s="40" t="n">
        <f aca="false">AW711+AX711</f>
        <v>0</v>
      </c>
      <c r="AZ711" s="39" t="n">
        <f aca="false">AZ712</f>
        <v>900</v>
      </c>
      <c r="BA711" s="41" t="n">
        <f aca="false">BA712</f>
        <v>900</v>
      </c>
      <c r="BB711" s="39" t="n">
        <f aca="false">BA711/AZ711*100</f>
        <v>100</v>
      </c>
    </row>
    <row r="712" customFormat="false" ht="12.75" hidden="false" customHeight="false" outlineLevel="0" collapsed="false">
      <c r="A712" s="42" t="s">
        <v>116</v>
      </c>
      <c r="B712" s="38" t="s">
        <v>532</v>
      </c>
      <c r="C712" s="38" t="s">
        <v>325</v>
      </c>
      <c r="D712" s="38" t="s">
        <v>557</v>
      </c>
      <c r="E712" s="43" t="s">
        <v>117</v>
      </c>
      <c r="F712" s="39" t="n">
        <v>900</v>
      </c>
      <c r="G712" s="39"/>
      <c r="H712" s="39" t="n">
        <f aca="false">F712+G712</f>
        <v>900</v>
      </c>
      <c r="I712" s="39"/>
      <c r="J712" s="39" t="n">
        <f aca="false">H712+I712</f>
        <v>900</v>
      </c>
      <c r="K712" s="39"/>
      <c r="L712" s="39" t="n">
        <f aca="false">J712+K712</f>
        <v>900</v>
      </c>
      <c r="M712" s="39"/>
      <c r="N712" s="39" t="n">
        <f aca="false">L712+M712</f>
        <v>900</v>
      </c>
      <c r="O712" s="39"/>
      <c r="P712" s="39" t="n">
        <f aca="false">N712+O712</f>
        <v>900</v>
      </c>
      <c r="Q712" s="39"/>
      <c r="R712" s="39" t="n">
        <f aca="false">P712+Q712</f>
        <v>900</v>
      </c>
      <c r="S712" s="39"/>
      <c r="T712" s="39" t="n">
        <f aca="false">R712+S712</f>
        <v>900</v>
      </c>
      <c r="U712" s="39"/>
      <c r="V712" s="39" t="n">
        <f aca="false">T712+U712</f>
        <v>900</v>
      </c>
      <c r="W712" s="39"/>
      <c r="X712" s="39" t="n">
        <f aca="false">V712+W712</f>
        <v>900</v>
      </c>
      <c r="Y712" s="39"/>
      <c r="Z712" s="39" t="n">
        <f aca="false">X712+Y712</f>
        <v>900</v>
      </c>
      <c r="AA712" s="39"/>
      <c r="AB712" s="39" t="n">
        <f aca="false">Z712+AA712</f>
        <v>900</v>
      </c>
      <c r="AC712" s="39"/>
      <c r="AD712" s="39"/>
      <c r="AE712" s="39" t="n">
        <f aca="false">AC712+AD712</f>
        <v>0</v>
      </c>
      <c r="AF712" s="39"/>
      <c r="AG712" s="39" t="n">
        <f aca="false">AE712+AF712</f>
        <v>0</v>
      </c>
      <c r="AH712" s="39"/>
      <c r="AI712" s="39" t="n">
        <f aca="false">AG712+AH712</f>
        <v>0</v>
      </c>
      <c r="AJ712" s="39"/>
      <c r="AK712" s="39" t="n">
        <f aca="false">AI712+AJ712</f>
        <v>0</v>
      </c>
      <c r="AL712" s="39"/>
      <c r="AM712" s="39" t="n">
        <f aca="false">AK712+AL712</f>
        <v>0</v>
      </c>
      <c r="AN712" s="39"/>
      <c r="AO712" s="39" t="n">
        <f aca="false">AM712+AN712</f>
        <v>0</v>
      </c>
      <c r="AP712" s="39"/>
      <c r="AQ712" s="39" t="n">
        <f aca="false">AO712+AP712</f>
        <v>0</v>
      </c>
      <c r="AR712" s="39"/>
      <c r="AS712" s="39" t="n">
        <f aca="false">AQ712+AR712</f>
        <v>0</v>
      </c>
      <c r="AT712" s="39"/>
      <c r="AU712" s="39" t="n">
        <f aca="false">AS712+AT712</f>
        <v>0</v>
      </c>
      <c r="AV712" s="39"/>
      <c r="AW712" s="39" t="n">
        <f aca="false">AU712+AV712</f>
        <v>0</v>
      </c>
      <c r="AX712" s="39"/>
      <c r="AY712" s="40" t="n">
        <f aca="false">AW712+AX712</f>
        <v>0</v>
      </c>
      <c r="AZ712" s="39" t="n">
        <v>900</v>
      </c>
      <c r="BA712" s="41" t="n">
        <v>900</v>
      </c>
      <c r="BB712" s="39" t="n">
        <f aca="false">BA712/AZ712*100</f>
        <v>100</v>
      </c>
    </row>
    <row r="713" customFormat="false" ht="24" hidden="false" customHeight="false" outlineLevel="0" collapsed="false">
      <c r="A713" s="42" t="s">
        <v>87</v>
      </c>
      <c r="B713" s="38" t="s">
        <v>532</v>
      </c>
      <c r="C713" s="38" t="s">
        <v>325</v>
      </c>
      <c r="D713" s="38" t="s">
        <v>88</v>
      </c>
      <c r="E713" s="43"/>
      <c r="F713" s="39"/>
      <c r="G713" s="39" t="n">
        <f aca="false">G714+G717+G719+G721+G723+G725+G727+G729+G731</f>
        <v>1011.779</v>
      </c>
      <c r="H713" s="39" t="n">
        <f aca="false">F713+G713</f>
        <v>1011.779</v>
      </c>
      <c r="I713" s="39" t="n">
        <f aca="false">I714+I717+I719+I721+I723+I725+I727+I729+I731</f>
        <v>0</v>
      </c>
      <c r="J713" s="39" t="n">
        <f aca="false">H713+I713</f>
        <v>1011.779</v>
      </c>
      <c r="K713" s="39" t="n">
        <f aca="false">K714+K717+K719+K721+K723+K725+K727+K729+K731</f>
        <v>0</v>
      </c>
      <c r="L713" s="39" t="n">
        <f aca="false">J713+K713</f>
        <v>1011.779</v>
      </c>
      <c r="M713" s="39" t="n">
        <f aca="false">M714+M717+M719+M721+M723+M725+M727+M729+M731</f>
        <v>0</v>
      </c>
      <c r="N713" s="39" t="n">
        <f aca="false">L713+M713</f>
        <v>1011.779</v>
      </c>
      <c r="O713" s="39" t="n">
        <f aca="false">O714+O717+O719+O721+O723+O725+O727+O729+O731</f>
        <v>0</v>
      </c>
      <c r="P713" s="39" t="n">
        <f aca="false">N713+O713</f>
        <v>1011.779</v>
      </c>
      <c r="Q713" s="39" t="n">
        <f aca="false">Q714+Q717+Q719+Q721+Q723+Q725+Q727+Q729+Q731</f>
        <v>0</v>
      </c>
      <c r="R713" s="39" t="n">
        <f aca="false">P713+Q713</f>
        <v>1011.779</v>
      </c>
      <c r="S713" s="39" t="n">
        <f aca="false">S714+S717+S719+S721+S723+S725+S727+S729+S731</f>
        <v>0</v>
      </c>
      <c r="T713" s="39" t="n">
        <f aca="false">R713+S713</f>
        <v>1011.779</v>
      </c>
      <c r="U713" s="39" t="n">
        <f aca="false">U714+U717+U719+U721+U723+U725+U727+U729+U731</f>
        <v>0</v>
      </c>
      <c r="V713" s="39" t="n">
        <f aca="false">T713+U713</f>
        <v>1011.779</v>
      </c>
      <c r="W713" s="39" t="n">
        <f aca="false">W714+W717+W719+W721+W723+W725+W727+W729+W731</f>
        <v>0</v>
      </c>
      <c r="X713" s="39" t="n">
        <f aca="false">V713+W713</f>
        <v>1011.779</v>
      </c>
      <c r="Y713" s="39" t="n">
        <f aca="false">Y714+Y717+Y719+Y721+Y723+Y725+Y727+Y729+Y731</f>
        <v>0</v>
      </c>
      <c r="Z713" s="39" t="n">
        <f aca="false">X713+Y713</f>
        <v>1011.779</v>
      </c>
      <c r="AA713" s="39" t="n">
        <f aca="false">AA714+AA717+AA719+AA721+AA723+AA725+AA727+AA729+AA731</f>
        <v>0</v>
      </c>
      <c r="AB713" s="39" t="n">
        <f aca="false">Z713+AA713</f>
        <v>1011.779</v>
      </c>
      <c r="AC713" s="39"/>
      <c r="AD713" s="39" t="n">
        <f aca="false">AD714+AD717+AD719+AD721+AD723+AD725+AD727+AD729+AD731</f>
        <v>0</v>
      </c>
      <c r="AE713" s="39" t="n">
        <f aca="false">AC713+AD713</f>
        <v>0</v>
      </c>
      <c r="AF713" s="39" t="n">
        <f aca="false">AF714+AF717+AF719+AF721+AF723+AF725+AF727+AF729+AF731</f>
        <v>0</v>
      </c>
      <c r="AG713" s="39" t="n">
        <f aca="false">AE713+AF713</f>
        <v>0</v>
      </c>
      <c r="AH713" s="39" t="n">
        <f aca="false">AH714+AH717+AH719+AH721+AH723+AH725+AH727+AH729+AH731</f>
        <v>0</v>
      </c>
      <c r="AI713" s="39" t="n">
        <f aca="false">AG713+AH713</f>
        <v>0</v>
      </c>
      <c r="AJ713" s="39" t="n">
        <f aca="false">AJ714+AJ717+AJ719+AJ721+AJ723+AJ725+AJ727+AJ729+AJ731</f>
        <v>0</v>
      </c>
      <c r="AK713" s="39" t="n">
        <f aca="false">AI713+AJ713</f>
        <v>0</v>
      </c>
      <c r="AL713" s="39" t="n">
        <f aca="false">AL714+AL717+AL719+AL721+AL723+AL725+AL727+AL729+AL731</f>
        <v>0</v>
      </c>
      <c r="AM713" s="39" t="n">
        <f aca="false">AK713+AL713</f>
        <v>0</v>
      </c>
      <c r="AN713" s="39" t="n">
        <f aca="false">AN714+AN717+AN719+AN721+AN723+AN725+AN727+AN729+AN731</f>
        <v>0</v>
      </c>
      <c r="AO713" s="39" t="n">
        <f aca="false">AM713+AN713</f>
        <v>0</v>
      </c>
      <c r="AP713" s="39" t="n">
        <f aca="false">AP714+AP717+AP719+AP721+AP723+AP725+AP727+AP729+AP731</f>
        <v>0</v>
      </c>
      <c r="AQ713" s="39" t="n">
        <f aca="false">AO713+AP713</f>
        <v>0</v>
      </c>
      <c r="AR713" s="39" t="n">
        <f aca="false">AR714+AR717+AR719+AR721+AR723+AR725+AR727+AR729+AR731</f>
        <v>0</v>
      </c>
      <c r="AS713" s="39" t="n">
        <f aca="false">AQ713+AR713</f>
        <v>0</v>
      </c>
      <c r="AT713" s="39" t="n">
        <f aca="false">AT714+AT717+AT719+AT721+AT723+AT725+AT727+AT729+AT731</f>
        <v>0</v>
      </c>
      <c r="AU713" s="39" t="n">
        <f aca="false">AS713+AT713</f>
        <v>0</v>
      </c>
      <c r="AV713" s="39" t="n">
        <f aca="false">AV714+AV717+AV719+AV721+AV723+AV725+AV727+AV729+AV731</f>
        <v>0</v>
      </c>
      <c r="AW713" s="39" t="n">
        <f aca="false">AU713+AV713</f>
        <v>0</v>
      </c>
      <c r="AX713" s="39" t="n">
        <f aca="false">AX714+AX717+AX719+AX721+AX723+AX725+AX727+AX729+AX731</f>
        <v>0</v>
      </c>
      <c r="AY713" s="40" t="n">
        <f aca="false">AW713+AX713</f>
        <v>0</v>
      </c>
      <c r="AZ713" s="39" t="n">
        <f aca="false">AZ714+AZ717+AZ719+AZ721+AZ723+AZ725+AZ727+AZ729+AZ731</f>
        <v>1011.78</v>
      </c>
      <c r="BA713" s="41" t="n">
        <f aca="false">BA714+BA717+BA719+BA721+BA723+BA725+BA727+BA729+BA731</f>
        <v>1011.74</v>
      </c>
      <c r="BB713" s="39" t="n">
        <f aca="false">BA713/AZ713*100</f>
        <v>99.996046571389</v>
      </c>
    </row>
    <row r="714" customFormat="false" ht="48" hidden="false" customHeight="false" outlineLevel="0" collapsed="false">
      <c r="A714" s="42" t="s">
        <v>558</v>
      </c>
      <c r="B714" s="38" t="s">
        <v>532</v>
      </c>
      <c r="C714" s="38" t="s">
        <v>325</v>
      </c>
      <c r="D714" s="38" t="s">
        <v>559</v>
      </c>
      <c r="E714" s="43"/>
      <c r="F714" s="39"/>
      <c r="G714" s="39" t="n">
        <f aca="false">G715+G716</f>
        <v>50</v>
      </c>
      <c r="H714" s="39" t="n">
        <f aca="false">F714+G714</f>
        <v>50</v>
      </c>
      <c r="I714" s="39" t="n">
        <f aca="false">I715+I716</f>
        <v>0</v>
      </c>
      <c r="J714" s="39" t="n">
        <f aca="false">H714+I714</f>
        <v>50</v>
      </c>
      <c r="K714" s="39" t="n">
        <f aca="false">K715+K716</f>
        <v>0</v>
      </c>
      <c r="L714" s="39" t="n">
        <f aca="false">J714+K714</f>
        <v>50</v>
      </c>
      <c r="M714" s="39" t="n">
        <f aca="false">M715+M716</f>
        <v>0</v>
      </c>
      <c r="N714" s="39" t="n">
        <f aca="false">L714+M714</f>
        <v>50</v>
      </c>
      <c r="O714" s="39" t="n">
        <f aca="false">O715+O716</f>
        <v>0</v>
      </c>
      <c r="P714" s="39" t="n">
        <f aca="false">N714+O714</f>
        <v>50</v>
      </c>
      <c r="Q714" s="39" t="n">
        <f aca="false">Q715+Q716</f>
        <v>0</v>
      </c>
      <c r="R714" s="39" t="n">
        <f aca="false">P714+Q714</f>
        <v>50</v>
      </c>
      <c r="S714" s="39" t="n">
        <f aca="false">S715+S716</f>
        <v>0</v>
      </c>
      <c r="T714" s="39" t="n">
        <f aca="false">R714+S714</f>
        <v>50</v>
      </c>
      <c r="U714" s="39" t="n">
        <f aca="false">U715+U716</f>
        <v>0</v>
      </c>
      <c r="V714" s="39" t="n">
        <f aca="false">T714+U714</f>
        <v>50</v>
      </c>
      <c r="W714" s="39" t="n">
        <f aca="false">W715+W716</f>
        <v>0</v>
      </c>
      <c r="X714" s="39" t="n">
        <f aca="false">V714+W714</f>
        <v>50</v>
      </c>
      <c r="Y714" s="39" t="n">
        <f aca="false">Y715+Y716</f>
        <v>0</v>
      </c>
      <c r="Z714" s="39" t="n">
        <f aca="false">X714+Y714</f>
        <v>50</v>
      </c>
      <c r="AA714" s="39" t="n">
        <f aca="false">AA715+AA716</f>
        <v>0</v>
      </c>
      <c r="AB714" s="39" t="n">
        <f aca="false">Z714+AA714</f>
        <v>50</v>
      </c>
      <c r="AC714" s="39"/>
      <c r="AD714" s="39" t="n">
        <f aca="false">AD715+AD716</f>
        <v>0</v>
      </c>
      <c r="AE714" s="39" t="n">
        <f aca="false">AC714+AD714</f>
        <v>0</v>
      </c>
      <c r="AF714" s="39" t="n">
        <f aca="false">AF715+AF716</f>
        <v>0</v>
      </c>
      <c r="AG714" s="39" t="n">
        <f aca="false">AE714+AF714</f>
        <v>0</v>
      </c>
      <c r="AH714" s="39" t="n">
        <f aca="false">AH715+AH716</f>
        <v>0</v>
      </c>
      <c r="AI714" s="39" t="n">
        <f aca="false">AG714+AH714</f>
        <v>0</v>
      </c>
      <c r="AJ714" s="39" t="n">
        <f aca="false">AJ715+AJ716</f>
        <v>0</v>
      </c>
      <c r="AK714" s="39" t="n">
        <f aca="false">AI714+AJ714</f>
        <v>0</v>
      </c>
      <c r="AL714" s="39" t="n">
        <f aca="false">AL715+AL716</f>
        <v>0</v>
      </c>
      <c r="AM714" s="39" t="n">
        <f aca="false">AK714+AL714</f>
        <v>0</v>
      </c>
      <c r="AN714" s="39" t="n">
        <f aca="false">AN715+AN716</f>
        <v>0</v>
      </c>
      <c r="AO714" s="39" t="n">
        <f aca="false">AM714+AN714</f>
        <v>0</v>
      </c>
      <c r="AP714" s="39" t="n">
        <f aca="false">AP715+AP716</f>
        <v>0</v>
      </c>
      <c r="AQ714" s="39" t="n">
        <f aca="false">AO714+AP714</f>
        <v>0</v>
      </c>
      <c r="AR714" s="39" t="n">
        <f aca="false">AR715+AR716</f>
        <v>0</v>
      </c>
      <c r="AS714" s="39" t="n">
        <f aca="false">AQ714+AR714</f>
        <v>0</v>
      </c>
      <c r="AT714" s="39" t="n">
        <f aca="false">AT715+AT716</f>
        <v>0</v>
      </c>
      <c r="AU714" s="39" t="n">
        <f aca="false">AS714+AT714</f>
        <v>0</v>
      </c>
      <c r="AV714" s="39" t="n">
        <f aca="false">AV715+AV716</f>
        <v>0</v>
      </c>
      <c r="AW714" s="39" t="n">
        <f aca="false">AU714+AV714</f>
        <v>0</v>
      </c>
      <c r="AX714" s="39" t="n">
        <f aca="false">AX715+AX716</f>
        <v>0</v>
      </c>
      <c r="AY714" s="40" t="n">
        <f aca="false">AW714+AX714</f>
        <v>0</v>
      </c>
      <c r="AZ714" s="39" t="n">
        <f aca="false">AZ715+AZ716</f>
        <v>50</v>
      </c>
      <c r="BA714" s="41" t="n">
        <f aca="false">BA715+BA716</f>
        <v>50</v>
      </c>
      <c r="BB714" s="39" t="n">
        <f aca="false">BA714/AZ714*100</f>
        <v>100</v>
      </c>
    </row>
    <row r="715" customFormat="false" ht="12.75" hidden="false" customHeight="false" outlineLevel="0" collapsed="false">
      <c r="A715" s="42" t="s">
        <v>116</v>
      </c>
      <c r="B715" s="38" t="s">
        <v>532</v>
      </c>
      <c r="C715" s="38" t="s">
        <v>325</v>
      </c>
      <c r="D715" s="38" t="s">
        <v>559</v>
      </c>
      <c r="E715" s="43" t="s">
        <v>117</v>
      </c>
      <c r="F715" s="39"/>
      <c r="G715" s="39" t="n">
        <v>40</v>
      </c>
      <c r="H715" s="39" t="n">
        <f aca="false">F715+G715</f>
        <v>40</v>
      </c>
      <c r="I715" s="39"/>
      <c r="J715" s="39" t="n">
        <f aca="false">H715+I715</f>
        <v>40</v>
      </c>
      <c r="K715" s="39"/>
      <c r="L715" s="39" t="n">
        <f aca="false">J715+K715</f>
        <v>40</v>
      </c>
      <c r="M715" s="39"/>
      <c r="N715" s="39" t="n">
        <f aca="false">L715+M715</f>
        <v>40</v>
      </c>
      <c r="O715" s="39"/>
      <c r="P715" s="39" t="n">
        <f aca="false">N715+O715</f>
        <v>40</v>
      </c>
      <c r="Q715" s="39"/>
      <c r="R715" s="39" t="n">
        <f aca="false">P715+Q715</f>
        <v>40</v>
      </c>
      <c r="S715" s="39"/>
      <c r="T715" s="39" t="n">
        <f aca="false">R715+S715</f>
        <v>40</v>
      </c>
      <c r="U715" s="39"/>
      <c r="V715" s="39" t="n">
        <f aca="false">T715+U715</f>
        <v>40</v>
      </c>
      <c r="W715" s="39"/>
      <c r="X715" s="39" t="n">
        <f aca="false">V715+W715</f>
        <v>40</v>
      </c>
      <c r="Y715" s="39"/>
      <c r="Z715" s="39" t="n">
        <f aca="false">X715+Y715</f>
        <v>40</v>
      </c>
      <c r="AA715" s="39"/>
      <c r="AB715" s="39" t="n">
        <f aca="false">Z715+AA715</f>
        <v>40</v>
      </c>
      <c r="AC715" s="39"/>
      <c r="AD715" s="39"/>
      <c r="AE715" s="39" t="n">
        <f aca="false">AC715+AD715</f>
        <v>0</v>
      </c>
      <c r="AF715" s="39"/>
      <c r="AG715" s="39" t="n">
        <f aca="false">AE715+AF715</f>
        <v>0</v>
      </c>
      <c r="AH715" s="39"/>
      <c r="AI715" s="39" t="n">
        <f aca="false">AG715+AH715</f>
        <v>0</v>
      </c>
      <c r="AJ715" s="39"/>
      <c r="AK715" s="39" t="n">
        <f aca="false">AI715+AJ715</f>
        <v>0</v>
      </c>
      <c r="AL715" s="39"/>
      <c r="AM715" s="39" t="n">
        <f aca="false">AK715+AL715</f>
        <v>0</v>
      </c>
      <c r="AN715" s="39"/>
      <c r="AO715" s="39" t="n">
        <f aca="false">AM715+AN715</f>
        <v>0</v>
      </c>
      <c r="AP715" s="39"/>
      <c r="AQ715" s="39" t="n">
        <f aca="false">AO715+AP715</f>
        <v>0</v>
      </c>
      <c r="AR715" s="39"/>
      <c r="AS715" s="39" t="n">
        <f aca="false">AQ715+AR715</f>
        <v>0</v>
      </c>
      <c r="AT715" s="39"/>
      <c r="AU715" s="39" t="n">
        <f aca="false">AS715+AT715</f>
        <v>0</v>
      </c>
      <c r="AV715" s="39"/>
      <c r="AW715" s="39" t="n">
        <f aca="false">AU715+AV715</f>
        <v>0</v>
      </c>
      <c r="AX715" s="39"/>
      <c r="AY715" s="40" t="n">
        <f aca="false">AW715+AX715</f>
        <v>0</v>
      </c>
      <c r="AZ715" s="39" t="n">
        <v>40</v>
      </c>
      <c r="BA715" s="41" t="n">
        <v>40</v>
      </c>
      <c r="BB715" s="39" t="n">
        <f aca="false">BA715/AZ715*100</f>
        <v>100</v>
      </c>
    </row>
    <row r="716" customFormat="false" ht="12.75" hidden="false" customHeight="false" outlineLevel="0" collapsed="false">
      <c r="A716" s="42" t="s">
        <v>42</v>
      </c>
      <c r="B716" s="38" t="s">
        <v>532</v>
      </c>
      <c r="C716" s="38" t="s">
        <v>325</v>
      </c>
      <c r="D716" s="38" t="s">
        <v>559</v>
      </c>
      <c r="E716" s="43" t="s">
        <v>43</v>
      </c>
      <c r="F716" s="39"/>
      <c r="G716" s="39" t="n">
        <v>10</v>
      </c>
      <c r="H716" s="39" t="n">
        <f aca="false">F716+G716</f>
        <v>10</v>
      </c>
      <c r="I716" s="39"/>
      <c r="J716" s="39" t="n">
        <f aca="false">H716+I716</f>
        <v>10</v>
      </c>
      <c r="K716" s="39"/>
      <c r="L716" s="39" t="n">
        <f aca="false">J716+K716</f>
        <v>10</v>
      </c>
      <c r="M716" s="39"/>
      <c r="N716" s="39" t="n">
        <f aca="false">L716+M716</f>
        <v>10</v>
      </c>
      <c r="O716" s="39"/>
      <c r="P716" s="39" t="n">
        <f aca="false">N716+O716</f>
        <v>10</v>
      </c>
      <c r="Q716" s="39"/>
      <c r="R716" s="39" t="n">
        <f aca="false">P716+Q716</f>
        <v>10</v>
      </c>
      <c r="S716" s="39"/>
      <c r="T716" s="39" t="n">
        <f aca="false">R716+S716</f>
        <v>10</v>
      </c>
      <c r="U716" s="39"/>
      <c r="V716" s="39" t="n">
        <f aca="false">T716+U716</f>
        <v>10</v>
      </c>
      <c r="W716" s="39"/>
      <c r="X716" s="39" t="n">
        <f aca="false">V716+W716</f>
        <v>10</v>
      </c>
      <c r="Y716" s="39"/>
      <c r="Z716" s="39" t="n">
        <f aca="false">X716+Y716</f>
        <v>10</v>
      </c>
      <c r="AA716" s="39"/>
      <c r="AB716" s="39" t="n">
        <f aca="false">Z716+AA716</f>
        <v>10</v>
      </c>
      <c r="AC716" s="39"/>
      <c r="AD716" s="39"/>
      <c r="AE716" s="39" t="n">
        <f aca="false">AC716+AD716</f>
        <v>0</v>
      </c>
      <c r="AF716" s="39"/>
      <c r="AG716" s="39" t="n">
        <f aca="false">AE716+AF716</f>
        <v>0</v>
      </c>
      <c r="AH716" s="39"/>
      <c r="AI716" s="39" t="n">
        <f aca="false">AG716+AH716</f>
        <v>0</v>
      </c>
      <c r="AJ716" s="39"/>
      <c r="AK716" s="39" t="n">
        <f aca="false">AI716+AJ716</f>
        <v>0</v>
      </c>
      <c r="AL716" s="39"/>
      <c r="AM716" s="39" t="n">
        <f aca="false">AK716+AL716</f>
        <v>0</v>
      </c>
      <c r="AN716" s="39"/>
      <c r="AO716" s="39" t="n">
        <f aca="false">AM716+AN716</f>
        <v>0</v>
      </c>
      <c r="AP716" s="39"/>
      <c r="AQ716" s="39" t="n">
        <f aca="false">AO716+AP716</f>
        <v>0</v>
      </c>
      <c r="AR716" s="39"/>
      <c r="AS716" s="39" t="n">
        <f aca="false">AQ716+AR716</f>
        <v>0</v>
      </c>
      <c r="AT716" s="39"/>
      <c r="AU716" s="39" t="n">
        <f aca="false">AS716+AT716</f>
        <v>0</v>
      </c>
      <c r="AV716" s="39"/>
      <c r="AW716" s="39" t="n">
        <f aca="false">AU716+AV716</f>
        <v>0</v>
      </c>
      <c r="AX716" s="39"/>
      <c r="AY716" s="40" t="n">
        <f aca="false">AW716+AX716</f>
        <v>0</v>
      </c>
      <c r="AZ716" s="39" t="n">
        <v>10</v>
      </c>
      <c r="BA716" s="41" t="n">
        <v>10</v>
      </c>
      <c r="BB716" s="39" t="n">
        <f aca="false">BA716/AZ716*100</f>
        <v>100</v>
      </c>
    </row>
    <row r="717" customFormat="false" ht="60" hidden="false" customHeight="false" outlineLevel="0" collapsed="false">
      <c r="A717" s="42" t="s">
        <v>560</v>
      </c>
      <c r="B717" s="38" t="s">
        <v>532</v>
      </c>
      <c r="C717" s="38" t="s">
        <v>325</v>
      </c>
      <c r="D717" s="38" t="s">
        <v>561</v>
      </c>
      <c r="E717" s="43"/>
      <c r="F717" s="39"/>
      <c r="G717" s="39" t="n">
        <f aca="false">G718</f>
        <v>210.757</v>
      </c>
      <c r="H717" s="39" t="n">
        <f aca="false">F717+G717</f>
        <v>210.757</v>
      </c>
      <c r="I717" s="39" t="n">
        <f aca="false">I718</f>
        <v>0</v>
      </c>
      <c r="J717" s="39" t="n">
        <f aca="false">H717+I717</f>
        <v>210.757</v>
      </c>
      <c r="K717" s="39" t="n">
        <f aca="false">K718</f>
        <v>0</v>
      </c>
      <c r="L717" s="39" t="n">
        <f aca="false">J717+K717</f>
        <v>210.757</v>
      </c>
      <c r="M717" s="39" t="n">
        <f aca="false">M718</f>
        <v>0</v>
      </c>
      <c r="N717" s="39" t="n">
        <f aca="false">L717+M717</f>
        <v>210.757</v>
      </c>
      <c r="O717" s="39" t="n">
        <f aca="false">O718</f>
        <v>0</v>
      </c>
      <c r="P717" s="39" t="n">
        <f aca="false">N717+O717</f>
        <v>210.757</v>
      </c>
      <c r="Q717" s="39" t="n">
        <f aca="false">Q718</f>
        <v>0</v>
      </c>
      <c r="R717" s="39" t="n">
        <f aca="false">P717+Q717</f>
        <v>210.757</v>
      </c>
      <c r="S717" s="39" t="n">
        <f aca="false">S718</f>
        <v>0</v>
      </c>
      <c r="T717" s="39" t="n">
        <f aca="false">R717+S717</f>
        <v>210.757</v>
      </c>
      <c r="U717" s="39" t="n">
        <f aca="false">U718</f>
        <v>0</v>
      </c>
      <c r="V717" s="39" t="n">
        <f aca="false">T717+U717</f>
        <v>210.757</v>
      </c>
      <c r="W717" s="39" t="n">
        <f aca="false">W718</f>
        <v>0</v>
      </c>
      <c r="X717" s="39" t="n">
        <f aca="false">V717+W717</f>
        <v>210.757</v>
      </c>
      <c r="Y717" s="39" t="n">
        <f aca="false">Y718</f>
        <v>0</v>
      </c>
      <c r="Z717" s="39" t="n">
        <f aca="false">X717+Y717</f>
        <v>210.757</v>
      </c>
      <c r="AA717" s="39" t="n">
        <f aca="false">AA718</f>
        <v>0</v>
      </c>
      <c r="AB717" s="39" t="n">
        <f aca="false">Z717+AA717</f>
        <v>210.757</v>
      </c>
      <c r="AC717" s="39"/>
      <c r="AD717" s="39" t="n">
        <f aca="false">AD718</f>
        <v>0</v>
      </c>
      <c r="AE717" s="39" t="n">
        <f aca="false">AC717+AD717</f>
        <v>0</v>
      </c>
      <c r="AF717" s="39" t="n">
        <f aca="false">AF718</f>
        <v>0</v>
      </c>
      <c r="AG717" s="39" t="n">
        <f aca="false">AE717+AF717</f>
        <v>0</v>
      </c>
      <c r="AH717" s="39" t="n">
        <f aca="false">AH718</f>
        <v>0</v>
      </c>
      <c r="AI717" s="39" t="n">
        <f aca="false">AG717+AH717</f>
        <v>0</v>
      </c>
      <c r="AJ717" s="39" t="n">
        <f aca="false">AJ718</f>
        <v>0</v>
      </c>
      <c r="AK717" s="39" t="n">
        <f aca="false">AI717+AJ717</f>
        <v>0</v>
      </c>
      <c r="AL717" s="39" t="n">
        <f aca="false">AL718</f>
        <v>0</v>
      </c>
      <c r="AM717" s="39" t="n">
        <f aca="false">AK717+AL717</f>
        <v>0</v>
      </c>
      <c r="AN717" s="39" t="n">
        <f aca="false">AN718</f>
        <v>0</v>
      </c>
      <c r="AO717" s="39" t="n">
        <f aca="false">AM717+AN717</f>
        <v>0</v>
      </c>
      <c r="AP717" s="39" t="n">
        <f aca="false">AP718</f>
        <v>0</v>
      </c>
      <c r="AQ717" s="39" t="n">
        <f aca="false">AO717+AP717</f>
        <v>0</v>
      </c>
      <c r="AR717" s="39" t="n">
        <f aca="false">AR718</f>
        <v>0</v>
      </c>
      <c r="AS717" s="39" t="n">
        <f aca="false">AQ717+AR717</f>
        <v>0</v>
      </c>
      <c r="AT717" s="39" t="n">
        <f aca="false">AT718</f>
        <v>0</v>
      </c>
      <c r="AU717" s="39" t="n">
        <f aca="false">AS717+AT717</f>
        <v>0</v>
      </c>
      <c r="AV717" s="39" t="n">
        <f aca="false">AV718</f>
        <v>0</v>
      </c>
      <c r="AW717" s="39" t="n">
        <f aca="false">AU717+AV717</f>
        <v>0</v>
      </c>
      <c r="AX717" s="39" t="n">
        <f aca="false">AX718</f>
        <v>0</v>
      </c>
      <c r="AY717" s="40" t="n">
        <f aca="false">AW717+AX717</f>
        <v>0</v>
      </c>
      <c r="AZ717" s="39" t="n">
        <f aca="false">AZ718</f>
        <v>210.76</v>
      </c>
      <c r="BA717" s="41" t="n">
        <f aca="false">BA718</f>
        <v>210.76</v>
      </c>
      <c r="BB717" s="39" t="n">
        <f aca="false">BA717/AZ717*100</f>
        <v>100</v>
      </c>
    </row>
    <row r="718" customFormat="false" ht="12.75" hidden="false" customHeight="false" outlineLevel="0" collapsed="false">
      <c r="A718" s="42" t="s">
        <v>116</v>
      </c>
      <c r="B718" s="38" t="s">
        <v>532</v>
      </c>
      <c r="C718" s="38" t="s">
        <v>325</v>
      </c>
      <c r="D718" s="38" t="s">
        <v>561</v>
      </c>
      <c r="E718" s="43" t="s">
        <v>117</v>
      </c>
      <c r="F718" s="39"/>
      <c r="G718" s="39" t="n">
        <v>210.757</v>
      </c>
      <c r="H718" s="39" t="n">
        <f aca="false">F718+G718</f>
        <v>210.757</v>
      </c>
      <c r="I718" s="39"/>
      <c r="J718" s="39" t="n">
        <f aca="false">H718+I718</f>
        <v>210.757</v>
      </c>
      <c r="K718" s="39"/>
      <c r="L718" s="39" t="n">
        <f aca="false">J718+K718</f>
        <v>210.757</v>
      </c>
      <c r="M718" s="39"/>
      <c r="N718" s="39" t="n">
        <f aca="false">L718+M718</f>
        <v>210.757</v>
      </c>
      <c r="O718" s="39"/>
      <c r="P718" s="39" t="n">
        <f aca="false">N718+O718</f>
        <v>210.757</v>
      </c>
      <c r="Q718" s="39"/>
      <c r="R718" s="39" t="n">
        <f aca="false">P718+Q718</f>
        <v>210.757</v>
      </c>
      <c r="S718" s="39"/>
      <c r="T718" s="39" t="n">
        <f aca="false">R718+S718</f>
        <v>210.757</v>
      </c>
      <c r="U718" s="39"/>
      <c r="V718" s="39" t="n">
        <f aca="false">T718+U718</f>
        <v>210.757</v>
      </c>
      <c r="W718" s="39"/>
      <c r="X718" s="39" t="n">
        <f aca="false">V718+W718</f>
        <v>210.757</v>
      </c>
      <c r="Y718" s="39"/>
      <c r="Z718" s="39" t="n">
        <f aca="false">X718+Y718</f>
        <v>210.757</v>
      </c>
      <c r="AA718" s="39"/>
      <c r="AB718" s="39" t="n">
        <f aca="false">Z718+AA718</f>
        <v>210.757</v>
      </c>
      <c r="AC718" s="39"/>
      <c r="AD718" s="39"/>
      <c r="AE718" s="39" t="n">
        <f aca="false">AC718+AD718</f>
        <v>0</v>
      </c>
      <c r="AF718" s="39"/>
      <c r="AG718" s="39" t="n">
        <f aca="false">AE718+AF718</f>
        <v>0</v>
      </c>
      <c r="AH718" s="39"/>
      <c r="AI718" s="39" t="n">
        <f aca="false">AG718+AH718</f>
        <v>0</v>
      </c>
      <c r="AJ718" s="39"/>
      <c r="AK718" s="39" t="n">
        <f aca="false">AI718+AJ718</f>
        <v>0</v>
      </c>
      <c r="AL718" s="39"/>
      <c r="AM718" s="39" t="n">
        <f aca="false">AK718+AL718</f>
        <v>0</v>
      </c>
      <c r="AN718" s="39"/>
      <c r="AO718" s="39" t="n">
        <f aca="false">AM718+AN718</f>
        <v>0</v>
      </c>
      <c r="AP718" s="39"/>
      <c r="AQ718" s="39" t="n">
        <f aca="false">AO718+AP718</f>
        <v>0</v>
      </c>
      <c r="AR718" s="39"/>
      <c r="AS718" s="39" t="n">
        <f aca="false">AQ718+AR718</f>
        <v>0</v>
      </c>
      <c r="AT718" s="39"/>
      <c r="AU718" s="39" t="n">
        <f aca="false">AS718+AT718</f>
        <v>0</v>
      </c>
      <c r="AV718" s="39"/>
      <c r="AW718" s="39" t="n">
        <f aca="false">AU718+AV718</f>
        <v>0</v>
      </c>
      <c r="AX718" s="39"/>
      <c r="AY718" s="40" t="n">
        <f aca="false">AW718+AX718</f>
        <v>0</v>
      </c>
      <c r="AZ718" s="39" t="n">
        <v>210.76</v>
      </c>
      <c r="BA718" s="41" t="n">
        <v>210.76</v>
      </c>
      <c r="BB718" s="39" t="n">
        <f aca="false">BA718/AZ718*100</f>
        <v>100</v>
      </c>
    </row>
    <row r="719" customFormat="false" ht="60" hidden="false" customHeight="false" outlineLevel="0" collapsed="false">
      <c r="A719" s="42" t="s">
        <v>562</v>
      </c>
      <c r="B719" s="38" t="s">
        <v>532</v>
      </c>
      <c r="C719" s="38" t="s">
        <v>325</v>
      </c>
      <c r="D719" s="38" t="s">
        <v>563</v>
      </c>
      <c r="E719" s="43"/>
      <c r="F719" s="39"/>
      <c r="G719" s="39" t="n">
        <f aca="false">G720</f>
        <v>52.872</v>
      </c>
      <c r="H719" s="39" t="n">
        <f aca="false">F719+G719</f>
        <v>52.872</v>
      </c>
      <c r="I719" s="39" t="n">
        <f aca="false">I720</f>
        <v>0</v>
      </c>
      <c r="J719" s="39" t="n">
        <f aca="false">H719+I719</f>
        <v>52.872</v>
      </c>
      <c r="K719" s="39" t="n">
        <f aca="false">K720</f>
        <v>0</v>
      </c>
      <c r="L719" s="39" t="n">
        <f aca="false">J719+K719</f>
        <v>52.872</v>
      </c>
      <c r="M719" s="39" t="n">
        <f aca="false">M720</f>
        <v>0</v>
      </c>
      <c r="N719" s="39" t="n">
        <f aca="false">L719+M719</f>
        <v>52.872</v>
      </c>
      <c r="O719" s="39" t="n">
        <f aca="false">O720</f>
        <v>0</v>
      </c>
      <c r="P719" s="39" t="n">
        <f aca="false">N719+O719</f>
        <v>52.872</v>
      </c>
      <c r="Q719" s="39" t="n">
        <f aca="false">Q720</f>
        <v>0</v>
      </c>
      <c r="R719" s="39" t="n">
        <f aca="false">P719+Q719</f>
        <v>52.872</v>
      </c>
      <c r="S719" s="39" t="n">
        <f aca="false">S720</f>
        <v>0</v>
      </c>
      <c r="T719" s="39" t="n">
        <f aca="false">R719+S719</f>
        <v>52.872</v>
      </c>
      <c r="U719" s="39" t="n">
        <f aca="false">U720</f>
        <v>0</v>
      </c>
      <c r="V719" s="39" t="n">
        <f aca="false">T719+U719</f>
        <v>52.872</v>
      </c>
      <c r="W719" s="39" t="n">
        <f aca="false">W720</f>
        <v>0</v>
      </c>
      <c r="X719" s="39" t="n">
        <f aca="false">V719+W719</f>
        <v>52.872</v>
      </c>
      <c r="Y719" s="39" t="n">
        <f aca="false">Y720</f>
        <v>0</v>
      </c>
      <c r="Z719" s="39" t="n">
        <f aca="false">X719+Y719</f>
        <v>52.872</v>
      </c>
      <c r="AA719" s="39" t="n">
        <f aca="false">AA720</f>
        <v>0</v>
      </c>
      <c r="AB719" s="39" t="n">
        <f aca="false">Z719+AA719</f>
        <v>52.872</v>
      </c>
      <c r="AC719" s="39"/>
      <c r="AD719" s="39" t="n">
        <f aca="false">AD720</f>
        <v>0</v>
      </c>
      <c r="AE719" s="39" t="n">
        <f aca="false">AC719+AD719</f>
        <v>0</v>
      </c>
      <c r="AF719" s="39" t="n">
        <f aca="false">AF720</f>
        <v>0</v>
      </c>
      <c r="AG719" s="39" t="n">
        <f aca="false">AE719+AF719</f>
        <v>0</v>
      </c>
      <c r="AH719" s="39" t="n">
        <f aca="false">AH720</f>
        <v>0</v>
      </c>
      <c r="AI719" s="39" t="n">
        <f aca="false">AG719+AH719</f>
        <v>0</v>
      </c>
      <c r="AJ719" s="39" t="n">
        <f aca="false">AJ720</f>
        <v>0</v>
      </c>
      <c r="AK719" s="39" t="n">
        <f aca="false">AI719+AJ719</f>
        <v>0</v>
      </c>
      <c r="AL719" s="39" t="n">
        <f aca="false">AL720</f>
        <v>0</v>
      </c>
      <c r="AM719" s="39" t="n">
        <f aca="false">AK719+AL719</f>
        <v>0</v>
      </c>
      <c r="AN719" s="39" t="n">
        <f aca="false">AN720</f>
        <v>0</v>
      </c>
      <c r="AO719" s="39" t="n">
        <f aca="false">AM719+AN719</f>
        <v>0</v>
      </c>
      <c r="AP719" s="39" t="n">
        <f aca="false">AP720</f>
        <v>0</v>
      </c>
      <c r="AQ719" s="39" t="n">
        <f aca="false">AO719+AP719</f>
        <v>0</v>
      </c>
      <c r="AR719" s="39" t="n">
        <f aca="false">AR720</f>
        <v>0</v>
      </c>
      <c r="AS719" s="39" t="n">
        <f aca="false">AQ719+AR719</f>
        <v>0</v>
      </c>
      <c r="AT719" s="39" t="n">
        <f aca="false">AT720</f>
        <v>0</v>
      </c>
      <c r="AU719" s="39" t="n">
        <f aca="false">AS719+AT719</f>
        <v>0</v>
      </c>
      <c r="AV719" s="39" t="n">
        <f aca="false">AV720</f>
        <v>0</v>
      </c>
      <c r="AW719" s="39" t="n">
        <f aca="false">AU719+AV719</f>
        <v>0</v>
      </c>
      <c r="AX719" s="39" t="n">
        <f aca="false">AX720</f>
        <v>0</v>
      </c>
      <c r="AY719" s="40" t="n">
        <f aca="false">AW719+AX719</f>
        <v>0</v>
      </c>
      <c r="AZ719" s="39" t="n">
        <f aca="false">AZ720</f>
        <v>52.87</v>
      </c>
      <c r="BA719" s="41" t="n">
        <f aca="false">BA720</f>
        <v>52.87</v>
      </c>
      <c r="BB719" s="39" t="n">
        <f aca="false">BA719/AZ719*100</f>
        <v>100</v>
      </c>
    </row>
    <row r="720" customFormat="false" ht="12.75" hidden="false" customHeight="false" outlineLevel="0" collapsed="false">
      <c r="A720" s="42" t="s">
        <v>116</v>
      </c>
      <c r="B720" s="38" t="s">
        <v>532</v>
      </c>
      <c r="C720" s="38" t="s">
        <v>325</v>
      </c>
      <c r="D720" s="38" t="s">
        <v>563</v>
      </c>
      <c r="E720" s="43" t="s">
        <v>117</v>
      </c>
      <c r="F720" s="39"/>
      <c r="G720" s="39" t="n">
        <v>52.872</v>
      </c>
      <c r="H720" s="39" t="n">
        <f aca="false">F720+G720</f>
        <v>52.872</v>
      </c>
      <c r="I720" s="39"/>
      <c r="J720" s="39" t="n">
        <f aca="false">H720+I720</f>
        <v>52.872</v>
      </c>
      <c r="K720" s="39"/>
      <c r="L720" s="39" t="n">
        <f aca="false">J720+K720</f>
        <v>52.872</v>
      </c>
      <c r="M720" s="39"/>
      <c r="N720" s="39" t="n">
        <f aca="false">L720+M720</f>
        <v>52.872</v>
      </c>
      <c r="O720" s="39"/>
      <c r="P720" s="39" t="n">
        <f aca="false">N720+O720</f>
        <v>52.872</v>
      </c>
      <c r="Q720" s="39"/>
      <c r="R720" s="39" t="n">
        <f aca="false">P720+Q720</f>
        <v>52.872</v>
      </c>
      <c r="S720" s="39"/>
      <c r="T720" s="39" t="n">
        <f aca="false">R720+S720</f>
        <v>52.872</v>
      </c>
      <c r="U720" s="39"/>
      <c r="V720" s="39" t="n">
        <f aca="false">T720+U720</f>
        <v>52.872</v>
      </c>
      <c r="W720" s="39"/>
      <c r="X720" s="39" t="n">
        <f aca="false">V720+W720</f>
        <v>52.872</v>
      </c>
      <c r="Y720" s="39"/>
      <c r="Z720" s="39" t="n">
        <f aca="false">X720+Y720</f>
        <v>52.872</v>
      </c>
      <c r="AA720" s="39"/>
      <c r="AB720" s="39" t="n">
        <f aca="false">Z720+AA720</f>
        <v>52.872</v>
      </c>
      <c r="AC720" s="39"/>
      <c r="AD720" s="39"/>
      <c r="AE720" s="39" t="n">
        <f aca="false">AC720+AD720</f>
        <v>0</v>
      </c>
      <c r="AF720" s="39"/>
      <c r="AG720" s="39" t="n">
        <f aca="false">AE720+AF720</f>
        <v>0</v>
      </c>
      <c r="AH720" s="39"/>
      <c r="AI720" s="39" t="n">
        <f aca="false">AG720+AH720</f>
        <v>0</v>
      </c>
      <c r="AJ720" s="39"/>
      <c r="AK720" s="39" t="n">
        <f aca="false">AI720+AJ720</f>
        <v>0</v>
      </c>
      <c r="AL720" s="39"/>
      <c r="AM720" s="39" t="n">
        <f aca="false">AK720+AL720</f>
        <v>0</v>
      </c>
      <c r="AN720" s="39"/>
      <c r="AO720" s="39" t="n">
        <f aca="false">AM720+AN720</f>
        <v>0</v>
      </c>
      <c r="AP720" s="39"/>
      <c r="AQ720" s="39" t="n">
        <f aca="false">AO720+AP720</f>
        <v>0</v>
      </c>
      <c r="AR720" s="39"/>
      <c r="AS720" s="39" t="n">
        <f aca="false">AQ720+AR720</f>
        <v>0</v>
      </c>
      <c r="AT720" s="39"/>
      <c r="AU720" s="39" t="n">
        <f aca="false">AS720+AT720</f>
        <v>0</v>
      </c>
      <c r="AV720" s="39"/>
      <c r="AW720" s="39" t="n">
        <f aca="false">AU720+AV720</f>
        <v>0</v>
      </c>
      <c r="AX720" s="39"/>
      <c r="AY720" s="40" t="n">
        <f aca="false">AW720+AX720</f>
        <v>0</v>
      </c>
      <c r="AZ720" s="39" t="n">
        <v>52.87</v>
      </c>
      <c r="BA720" s="41" t="n">
        <v>52.87</v>
      </c>
      <c r="BB720" s="39" t="n">
        <f aca="false">BA720/AZ720*100</f>
        <v>100</v>
      </c>
    </row>
    <row r="721" customFormat="false" ht="60" hidden="false" customHeight="false" outlineLevel="0" collapsed="false">
      <c r="A721" s="42" t="s">
        <v>564</v>
      </c>
      <c r="B721" s="38" t="s">
        <v>532</v>
      </c>
      <c r="C721" s="38" t="s">
        <v>325</v>
      </c>
      <c r="D721" s="38" t="s">
        <v>565</v>
      </c>
      <c r="E721" s="43"/>
      <c r="F721" s="39"/>
      <c r="G721" s="39" t="n">
        <f aca="false">G722</f>
        <v>160.499</v>
      </c>
      <c r="H721" s="39" t="n">
        <f aca="false">F721+G721</f>
        <v>160.499</v>
      </c>
      <c r="I721" s="39" t="n">
        <f aca="false">I722</f>
        <v>0</v>
      </c>
      <c r="J721" s="39" t="n">
        <f aca="false">H721+I721</f>
        <v>160.499</v>
      </c>
      <c r="K721" s="39" t="n">
        <f aca="false">K722</f>
        <v>0</v>
      </c>
      <c r="L721" s="39" t="n">
        <f aca="false">J721+K721</f>
        <v>160.499</v>
      </c>
      <c r="M721" s="39" t="n">
        <f aca="false">M722</f>
        <v>0</v>
      </c>
      <c r="N721" s="39" t="n">
        <f aca="false">L721+M721</f>
        <v>160.499</v>
      </c>
      <c r="O721" s="39" t="n">
        <f aca="false">O722</f>
        <v>0</v>
      </c>
      <c r="P721" s="39" t="n">
        <f aca="false">N721+O721</f>
        <v>160.499</v>
      </c>
      <c r="Q721" s="39" t="n">
        <f aca="false">Q722</f>
        <v>0</v>
      </c>
      <c r="R721" s="39" t="n">
        <f aca="false">P721+Q721</f>
        <v>160.499</v>
      </c>
      <c r="S721" s="39" t="n">
        <f aca="false">S722</f>
        <v>0</v>
      </c>
      <c r="T721" s="39" t="n">
        <f aca="false">R721+S721</f>
        <v>160.499</v>
      </c>
      <c r="U721" s="39" t="n">
        <f aca="false">U722</f>
        <v>0</v>
      </c>
      <c r="V721" s="39" t="n">
        <f aca="false">T721+U721</f>
        <v>160.499</v>
      </c>
      <c r="W721" s="39" t="n">
        <f aca="false">W722</f>
        <v>0</v>
      </c>
      <c r="X721" s="39" t="n">
        <f aca="false">V721+W721</f>
        <v>160.499</v>
      </c>
      <c r="Y721" s="39" t="n">
        <f aca="false">Y722</f>
        <v>0</v>
      </c>
      <c r="Z721" s="39" t="n">
        <f aca="false">X721+Y721</f>
        <v>160.499</v>
      </c>
      <c r="AA721" s="39" t="n">
        <f aca="false">AA722</f>
        <v>0</v>
      </c>
      <c r="AB721" s="39" t="n">
        <f aca="false">Z721+AA721</f>
        <v>160.499</v>
      </c>
      <c r="AC721" s="39"/>
      <c r="AD721" s="39" t="n">
        <f aca="false">AD722</f>
        <v>0</v>
      </c>
      <c r="AE721" s="39" t="n">
        <f aca="false">AC721+AD721</f>
        <v>0</v>
      </c>
      <c r="AF721" s="39" t="n">
        <f aca="false">AF722</f>
        <v>0</v>
      </c>
      <c r="AG721" s="39" t="n">
        <f aca="false">AE721+AF721</f>
        <v>0</v>
      </c>
      <c r="AH721" s="39" t="n">
        <f aca="false">AH722</f>
        <v>0</v>
      </c>
      <c r="AI721" s="39" t="n">
        <f aca="false">AG721+AH721</f>
        <v>0</v>
      </c>
      <c r="AJ721" s="39" t="n">
        <f aca="false">AJ722</f>
        <v>0</v>
      </c>
      <c r="AK721" s="39" t="n">
        <f aca="false">AI721+AJ721</f>
        <v>0</v>
      </c>
      <c r="AL721" s="39" t="n">
        <f aca="false">AL722</f>
        <v>0</v>
      </c>
      <c r="AM721" s="39" t="n">
        <f aca="false">AK721+AL721</f>
        <v>0</v>
      </c>
      <c r="AN721" s="39" t="n">
        <f aca="false">AN722</f>
        <v>0</v>
      </c>
      <c r="AO721" s="39" t="n">
        <f aca="false">AM721+AN721</f>
        <v>0</v>
      </c>
      <c r="AP721" s="39" t="n">
        <f aca="false">AP722</f>
        <v>0</v>
      </c>
      <c r="AQ721" s="39" t="n">
        <f aca="false">AO721+AP721</f>
        <v>0</v>
      </c>
      <c r="AR721" s="39" t="n">
        <f aca="false">AR722</f>
        <v>0</v>
      </c>
      <c r="AS721" s="39" t="n">
        <f aca="false">AQ721+AR721</f>
        <v>0</v>
      </c>
      <c r="AT721" s="39" t="n">
        <f aca="false">AT722</f>
        <v>0</v>
      </c>
      <c r="AU721" s="39" t="n">
        <f aca="false">AS721+AT721</f>
        <v>0</v>
      </c>
      <c r="AV721" s="39" t="n">
        <f aca="false">AV722</f>
        <v>0</v>
      </c>
      <c r="AW721" s="39" t="n">
        <f aca="false">AU721+AV721</f>
        <v>0</v>
      </c>
      <c r="AX721" s="39" t="n">
        <f aca="false">AX722</f>
        <v>0</v>
      </c>
      <c r="AY721" s="40" t="n">
        <f aca="false">AW721+AX721</f>
        <v>0</v>
      </c>
      <c r="AZ721" s="39" t="n">
        <f aca="false">AZ722</f>
        <v>160.5</v>
      </c>
      <c r="BA721" s="41" t="n">
        <f aca="false">BA722</f>
        <v>160.5</v>
      </c>
      <c r="BB721" s="39" t="n">
        <f aca="false">BA721/AZ721*100</f>
        <v>100</v>
      </c>
    </row>
    <row r="722" customFormat="false" ht="12.75" hidden="false" customHeight="false" outlineLevel="0" collapsed="false">
      <c r="A722" s="42" t="s">
        <v>116</v>
      </c>
      <c r="B722" s="38" t="s">
        <v>532</v>
      </c>
      <c r="C722" s="38" t="s">
        <v>325</v>
      </c>
      <c r="D722" s="38" t="s">
        <v>565</v>
      </c>
      <c r="E722" s="43" t="s">
        <v>117</v>
      </c>
      <c r="F722" s="39"/>
      <c r="G722" s="39" t="n">
        <v>160.499</v>
      </c>
      <c r="H722" s="39" t="n">
        <f aca="false">F722+G722</f>
        <v>160.499</v>
      </c>
      <c r="I722" s="39"/>
      <c r="J722" s="39" t="n">
        <f aca="false">H722+I722</f>
        <v>160.499</v>
      </c>
      <c r="K722" s="39"/>
      <c r="L722" s="39" t="n">
        <f aca="false">J722+K722</f>
        <v>160.499</v>
      </c>
      <c r="M722" s="39"/>
      <c r="N722" s="39" t="n">
        <f aca="false">L722+M722</f>
        <v>160.499</v>
      </c>
      <c r="O722" s="39"/>
      <c r="P722" s="39" t="n">
        <f aca="false">N722+O722</f>
        <v>160.499</v>
      </c>
      <c r="Q722" s="39"/>
      <c r="R722" s="39" t="n">
        <f aca="false">P722+Q722</f>
        <v>160.499</v>
      </c>
      <c r="S722" s="39"/>
      <c r="T722" s="39" t="n">
        <f aca="false">R722+S722</f>
        <v>160.499</v>
      </c>
      <c r="U722" s="39"/>
      <c r="V722" s="39" t="n">
        <f aca="false">T722+U722</f>
        <v>160.499</v>
      </c>
      <c r="W722" s="39"/>
      <c r="X722" s="39" t="n">
        <f aca="false">V722+W722</f>
        <v>160.499</v>
      </c>
      <c r="Y722" s="39"/>
      <c r="Z722" s="39" t="n">
        <f aca="false">X722+Y722</f>
        <v>160.499</v>
      </c>
      <c r="AA722" s="39"/>
      <c r="AB722" s="39" t="n">
        <f aca="false">Z722+AA722</f>
        <v>160.499</v>
      </c>
      <c r="AC722" s="39"/>
      <c r="AD722" s="39"/>
      <c r="AE722" s="39" t="n">
        <f aca="false">AC722+AD722</f>
        <v>0</v>
      </c>
      <c r="AF722" s="39"/>
      <c r="AG722" s="39" t="n">
        <f aca="false">AE722+AF722</f>
        <v>0</v>
      </c>
      <c r="AH722" s="39"/>
      <c r="AI722" s="39" t="n">
        <f aca="false">AG722+AH722</f>
        <v>0</v>
      </c>
      <c r="AJ722" s="39"/>
      <c r="AK722" s="39" t="n">
        <f aca="false">AI722+AJ722</f>
        <v>0</v>
      </c>
      <c r="AL722" s="39"/>
      <c r="AM722" s="39" t="n">
        <f aca="false">AK722+AL722</f>
        <v>0</v>
      </c>
      <c r="AN722" s="39"/>
      <c r="AO722" s="39" t="n">
        <f aca="false">AM722+AN722</f>
        <v>0</v>
      </c>
      <c r="AP722" s="39"/>
      <c r="AQ722" s="39" t="n">
        <f aca="false">AO722+AP722</f>
        <v>0</v>
      </c>
      <c r="AR722" s="39"/>
      <c r="AS722" s="39" t="n">
        <f aca="false">AQ722+AR722</f>
        <v>0</v>
      </c>
      <c r="AT722" s="39"/>
      <c r="AU722" s="39" t="n">
        <f aca="false">AS722+AT722</f>
        <v>0</v>
      </c>
      <c r="AV722" s="39"/>
      <c r="AW722" s="39" t="n">
        <f aca="false">AU722+AV722</f>
        <v>0</v>
      </c>
      <c r="AX722" s="39"/>
      <c r="AY722" s="40" t="n">
        <f aca="false">AW722+AX722</f>
        <v>0</v>
      </c>
      <c r="AZ722" s="39" t="n">
        <v>160.5</v>
      </c>
      <c r="BA722" s="41" t="n">
        <v>160.5</v>
      </c>
      <c r="BB722" s="39" t="n">
        <f aca="false">BA722/AZ722*100</f>
        <v>100</v>
      </c>
    </row>
    <row r="723" customFormat="false" ht="60" hidden="false" customHeight="false" outlineLevel="0" collapsed="false">
      <c r="A723" s="42" t="s">
        <v>566</v>
      </c>
      <c r="B723" s="38" t="s">
        <v>532</v>
      </c>
      <c r="C723" s="38" t="s">
        <v>325</v>
      </c>
      <c r="D723" s="38" t="s">
        <v>567</v>
      </c>
      <c r="E723" s="43"/>
      <c r="F723" s="39"/>
      <c r="G723" s="39" t="n">
        <f aca="false">G724</f>
        <v>275.338</v>
      </c>
      <c r="H723" s="39" t="n">
        <f aca="false">F723+G723</f>
        <v>275.338</v>
      </c>
      <c r="I723" s="39" t="n">
        <f aca="false">I724</f>
        <v>0</v>
      </c>
      <c r="J723" s="39" t="n">
        <f aca="false">H723+I723</f>
        <v>275.338</v>
      </c>
      <c r="K723" s="39" t="n">
        <f aca="false">K724</f>
        <v>0</v>
      </c>
      <c r="L723" s="39" t="n">
        <f aca="false">J723+K723</f>
        <v>275.338</v>
      </c>
      <c r="M723" s="39" t="n">
        <f aca="false">M724</f>
        <v>0</v>
      </c>
      <c r="N723" s="39" t="n">
        <f aca="false">L723+M723</f>
        <v>275.338</v>
      </c>
      <c r="O723" s="39" t="n">
        <f aca="false">O724</f>
        <v>0</v>
      </c>
      <c r="P723" s="39" t="n">
        <f aca="false">N723+O723</f>
        <v>275.338</v>
      </c>
      <c r="Q723" s="39" t="n">
        <f aca="false">Q724</f>
        <v>0</v>
      </c>
      <c r="R723" s="39" t="n">
        <f aca="false">P723+Q723</f>
        <v>275.338</v>
      </c>
      <c r="S723" s="39" t="n">
        <f aca="false">S724</f>
        <v>0</v>
      </c>
      <c r="T723" s="39" t="n">
        <f aca="false">R723+S723</f>
        <v>275.338</v>
      </c>
      <c r="U723" s="39" t="n">
        <f aca="false">U724</f>
        <v>0</v>
      </c>
      <c r="V723" s="39" t="n">
        <f aca="false">T723+U723</f>
        <v>275.338</v>
      </c>
      <c r="W723" s="39" t="n">
        <f aca="false">W724</f>
        <v>0</v>
      </c>
      <c r="X723" s="39" t="n">
        <f aca="false">V723+W723</f>
        <v>275.338</v>
      </c>
      <c r="Y723" s="39" t="n">
        <f aca="false">Y724</f>
        <v>0</v>
      </c>
      <c r="Z723" s="39" t="n">
        <f aca="false">X723+Y723</f>
        <v>275.338</v>
      </c>
      <c r="AA723" s="39" t="n">
        <f aca="false">AA724</f>
        <v>0</v>
      </c>
      <c r="AB723" s="39" t="n">
        <f aca="false">Z723+AA723</f>
        <v>275.338</v>
      </c>
      <c r="AC723" s="39"/>
      <c r="AD723" s="39" t="n">
        <f aca="false">AD724</f>
        <v>0</v>
      </c>
      <c r="AE723" s="39" t="n">
        <f aca="false">AC723+AD723</f>
        <v>0</v>
      </c>
      <c r="AF723" s="39" t="n">
        <f aca="false">AF724</f>
        <v>0</v>
      </c>
      <c r="AG723" s="39" t="n">
        <f aca="false">AE723+AF723</f>
        <v>0</v>
      </c>
      <c r="AH723" s="39" t="n">
        <f aca="false">AH724</f>
        <v>0</v>
      </c>
      <c r="AI723" s="39" t="n">
        <f aca="false">AG723+AH723</f>
        <v>0</v>
      </c>
      <c r="AJ723" s="39" t="n">
        <f aca="false">AJ724</f>
        <v>0</v>
      </c>
      <c r="AK723" s="39" t="n">
        <f aca="false">AI723+AJ723</f>
        <v>0</v>
      </c>
      <c r="AL723" s="39" t="n">
        <f aca="false">AL724</f>
        <v>0</v>
      </c>
      <c r="AM723" s="39" t="n">
        <f aca="false">AK723+AL723</f>
        <v>0</v>
      </c>
      <c r="AN723" s="39" t="n">
        <f aca="false">AN724</f>
        <v>0</v>
      </c>
      <c r="AO723" s="39" t="n">
        <f aca="false">AM723+AN723</f>
        <v>0</v>
      </c>
      <c r="AP723" s="39" t="n">
        <f aca="false">AP724</f>
        <v>0</v>
      </c>
      <c r="AQ723" s="39" t="n">
        <f aca="false">AO723+AP723</f>
        <v>0</v>
      </c>
      <c r="AR723" s="39" t="n">
        <f aca="false">AR724</f>
        <v>0</v>
      </c>
      <c r="AS723" s="39" t="n">
        <f aca="false">AQ723+AR723</f>
        <v>0</v>
      </c>
      <c r="AT723" s="39" t="n">
        <f aca="false">AT724</f>
        <v>0</v>
      </c>
      <c r="AU723" s="39" t="n">
        <f aca="false">AS723+AT723</f>
        <v>0</v>
      </c>
      <c r="AV723" s="39" t="n">
        <f aca="false">AV724</f>
        <v>0</v>
      </c>
      <c r="AW723" s="39" t="n">
        <f aca="false">AU723+AV723</f>
        <v>0</v>
      </c>
      <c r="AX723" s="39" t="n">
        <f aca="false">AX724</f>
        <v>0</v>
      </c>
      <c r="AY723" s="40" t="n">
        <f aca="false">AW723+AX723</f>
        <v>0</v>
      </c>
      <c r="AZ723" s="39" t="n">
        <f aca="false">AZ724</f>
        <v>275.34</v>
      </c>
      <c r="BA723" s="41" t="n">
        <f aca="false">BA724</f>
        <v>275.3</v>
      </c>
      <c r="BB723" s="39" t="n">
        <f aca="false">BA723/AZ723*100</f>
        <v>99.985472506719</v>
      </c>
    </row>
    <row r="724" customFormat="false" ht="12.75" hidden="false" customHeight="false" outlineLevel="0" collapsed="false">
      <c r="A724" s="42" t="s">
        <v>42</v>
      </c>
      <c r="B724" s="38" t="s">
        <v>532</v>
      </c>
      <c r="C724" s="38" t="s">
        <v>325</v>
      </c>
      <c r="D724" s="38" t="s">
        <v>567</v>
      </c>
      <c r="E724" s="43" t="s">
        <v>43</v>
      </c>
      <c r="F724" s="39"/>
      <c r="G724" s="39" t="n">
        <v>275.338</v>
      </c>
      <c r="H724" s="39" t="n">
        <f aca="false">F724+G724</f>
        <v>275.338</v>
      </c>
      <c r="I724" s="39"/>
      <c r="J724" s="39" t="n">
        <f aca="false">H724+I724</f>
        <v>275.338</v>
      </c>
      <c r="K724" s="39"/>
      <c r="L724" s="39" t="n">
        <f aca="false">J724+K724</f>
        <v>275.338</v>
      </c>
      <c r="M724" s="39"/>
      <c r="N724" s="39" t="n">
        <f aca="false">L724+M724</f>
        <v>275.338</v>
      </c>
      <c r="O724" s="39"/>
      <c r="P724" s="39" t="n">
        <f aca="false">N724+O724</f>
        <v>275.338</v>
      </c>
      <c r="Q724" s="39"/>
      <c r="R724" s="39" t="n">
        <f aca="false">P724+Q724</f>
        <v>275.338</v>
      </c>
      <c r="S724" s="39"/>
      <c r="T724" s="39" t="n">
        <f aca="false">R724+S724</f>
        <v>275.338</v>
      </c>
      <c r="U724" s="39"/>
      <c r="V724" s="39" t="n">
        <f aca="false">T724+U724</f>
        <v>275.338</v>
      </c>
      <c r="W724" s="39"/>
      <c r="X724" s="39" t="n">
        <f aca="false">V724+W724</f>
        <v>275.338</v>
      </c>
      <c r="Y724" s="39"/>
      <c r="Z724" s="39" t="n">
        <f aca="false">X724+Y724</f>
        <v>275.338</v>
      </c>
      <c r="AA724" s="39"/>
      <c r="AB724" s="39" t="n">
        <f aca="false">Z724+AA724</f>
        <v>275.338</v>
      </c>
      <c r="AC724" s="39"/>
      <c r="AD724" s="39"/>
      <c r="AE724" s="39" t="n">
        <f aca="false">AC724+AD724</f>
        <v>0</v>
      </c>
      <c r="AF724" s="39"/>
      <c r="AG724" s="39" t="n">
        <f aca="false">AE724+AF724</f>
        <v>0</v>
      </c>
      <c r="AH724" s="39"/>
      <c r="AI724" s="39" t="n">
        <f aca="false">AG724+AH724</f>
        <v>0</v>
      </c>
      <c r="AJ724" s="39"/>
      <c r="AK724" s="39" t="n">
        <f aca="false">AI724+AJ724</f>
        <v>0</v>
      </c>
      <c r="AL724" s="39"/>
      <c r="AM724" s="39" t="n">
        <f aca="false">AK724+AL724</f>
        <v>0</v>
      </c>
      <c r="AN724" s="39"/>
      <c r="AO724" s="39" t="n">
        <f aca="false">AM724+AN724</f>
        <v>0</v>
      </c>
      <c r="AP724" s="39"/>
      <c r="AQ724" s="39" t="n">
        <f aca="false">AO724+AP724</f>
        <v>0</v>
      </c>
      <c r="AR724" s="39"/>
      <c r="AS724" s="39" t="n">
        <f aca="false">AQ724+AR724</f>
        <v>0</v>
      </c>
      <c r="AT724" s="39"/>
      <c r="AU724" s="39" t="n">
        <f aca="false">AS724+AT724</f>
        <v>0</v>
      </c>
      <c r="AV724" s="39"/>
      <c r="AW724" s="39" t="n">
        <f aca="false">AU724+AV724</f>
        <v>0</v>
      </c>
      <c r="AX724" s="39"/>
      <c r="AY724" s="40" t="n">
        <f aca="false">AW724+AX724</f>
        <v>0</v>
      </c>
      <c r="AZ724" s="39" t="n">
        <v>275.34</v>
      </c>
      <c r="BA724" s="41" t="n">
        <v>275.3</v>
      </c>
      <c r="BB724" s="39" t="n">
        <f aca="false">BA724/AZ724*100</f>
        <v>99.985472506719</v>
      </c>
    </row>
    <row r="725" customFormat="false" ht="60" hidden="false" customHeight="true" outlineLevel="0" collapsed="false">
      <c r="A725" s="42" t="s">
        <v>568</v>
      </c>
      <c r="B725" s="38" t="s">
        <v>532</v>
      </c>
      <c r="C725" s="38" t="s">
        <v>325</v>
      </c>
      <c r="D725" s="38" t="s">
        <v>569</v>
      </c>
      <c r="E725" s="43"/>
      <c r="F725" s="39"/>
      <c r="G725" s="39" t="n">
        <f aca="false">G726</f>
        <v>132.27</v>
      </c>
      <c r="H725" s="39" t="n">
        <f aca="false">F725+G725</f>
        <v>132.27</v>
      </c>
      <c r="I725" s="39" t="n">
        <f aca="false">I726</f>
        <v>0</v>
      </c>
      <c r="J725" s="39" t="n">
        <f aca="false">H725+I725</f>
        <v>132.27</v>
      </c>
      <c r="K725" s="39" t="n">
        <f aca="false">K726</f>
        <v>0</v>
      </c>
      <c r="L725" s="39" t="n">
        <f aca="false">J725+K725</f>
        <v>132.27</v>
      </c>
      <c r="M725" s="39" t="n">
        <f aca="false">M726</f>
        <v>0</v>
      </c>
      <c r="N725" s="39" t="n">
        <f aca="false">L725+M725</f>
        <v>132.27</v>
      </c>
      <c r="O725" s="39" t="n">
        <f aca="false">O726</f>
        <v>0</v>
      </c>
      <c r="P725" s="39" t="n">
        <f aca="false">N725+O725</f>
        <v>132.27</v>
      </c>
      <c r="Q725" s="39" t="n">
        <f aca="false">Q726</f>
        <v>0</v>
      </c>
      <c r="R725" s="39" t="n">
        <f aca="false">P725+Q725</f>
        <v>132.27</v>
      </c>
      <c r="S725" s="39" t="n">
        <f aca="false">S726</f>
        <v>0</v>
      </c>
      <c r="T725" s="39" t="n">
        <f aca="false">R725+S725</f>
        <v>132.27</v>
      </c>
      <c r="U725" s="39" t="n">
        <f aca="false">U726</f>
        <v>0</v>
      </c>
      <c r="V725" s="39" t="n">
        <f aca="false">T725+U725</f>
        <v>132.27</v>
      </c>
      <c r="W725" s="39" t="n">
        <f aca="false">W726</f>
        <v>0</v>
      </c>
      <c r="X725" s="39" t="n">
        <f aca="false">V725+W725</f>
        <v>132.27</v>
      </c>
      <c r="Y725" s="39" t="n">
        <f aca="false">Y726</f>
        <v>0</v>
      </c>
      <c r="Z725" s="39" t="n">
        <f aca="false">X725+Y725</f>
        <v>132.27</v>
      </c>
      <c r="AA725" s="39" t="n">
        <f aca="false">AA726</f>
        <v>0</v>
      </c>
      <c r="AB725" s="39" t="n">
        <f aca="false">Z725+AA725</f>
        <v>132.27</v>
      </c>
      <c r="AC725" s="39"/>
      <c r="AD725" s="39" t="n">
        <f aca="false">AD726</f>
        <v>0</v>
      </c>
      <c r="AE725" s="39" t="n">
        <f aca="false">AC725+AD725</f>
        <v>0</v>
      </c>
      <c r="AF725" s="39" t="n">
        <f aca="false">AF726</f>
        <v>0</v>
      </c>
      <c r="AG725" s="39" t="n">
        <f aca="false">AE725+AF725</f>
        <v>0</v>
      </c>
      <c r="AH725" s="39" t="n">
        <f aca="false">AH726</f>
        <v>0</v>
      </c>
      <c r="AI725" s="39" t="n">
        <f aca="false">AG725+AH725</f>
        <v>0</v>
      </c>
      <c r="AJ725" s="39" t="n">
        <f aca="false">AJ726</f>
        <v>0</v>
      </c>
      <c r="AK725" s="39" t="n">
        <f aca="false">AI725+AJ725</f>
        <v>0</v>
      </c>
      <c r="AL725" s="39" t="n">
        <f aca="false">AL726</f>
        <v>0</v>
      </c>
      <c r="AM725" s="39" t="n">
        <f aca="false">AK725+AL725</f>
        <v>0</v>
      </c>
      <c r="AN725" s="39" t="n">
        <f aca="false">AN726</f>
        <v>0</v>
      </c>
      <c r="AO725" s="39" t="n">
        <f aca="false">AM725+AN725</f>
        <v>0</v>
      </c>
      <c r="AP725" s="39" t="n">
        <f aca="false">AP726</f>
        <v>0</v>
      </c>
      <c r="AQ725" s="39" t="n">
        <f aca="false">AO725+AP725</f>
        <v>0</v>
      </c>
      <c r="AR725" s="39" t="n">
        <f aca="false">AR726</f>
        <v>0</v>
      </c>
      <c r="AS725" s="39" t="n">
        <f aca="false">AQ725+AR725</f>
        <v>0</v>
      </c>
      <c r="AT725" s="39" t="n">
        <f aca="false">AT726</f>
        <v>0</v>
      </c>
      <c r="AU725" s="39" t="n">
        <f aca="false">AS725+AT725</f>
        <v>0</v>
      </c>
      <c r="AV725" s="39" t="n">
        <f aca="false">AV726</f>
        <v>0</v>
      </c>
      <c r="AW725" s="39" t="n">
        <f aca="false">AU725+AV725</f>
        <v>0</v>
      </c>
      <c r="AX725" s="39" t="n">
        <f aca="false">AX726</f>
        <v>0</v>
      </c>
      <c r="AY725" s="40" t="n">
        <f aca="false">AW725+AX725</f>
        <v>0</v>
      </c>
      <c r="AZ725" s="39" t="n">
        <f aca="false">AZ726</f>
        <v>132.27</v>
      </c>
      <c r="BA725" s="41" t="n">
        <f aca="false">BA726</f>
        <v>132.27</v>
      </c>
      <c r="BB725" s="39" t="n">
        <f aca="false">BA725/AZ725*100</f>
        <v>100</v>
      </c>
    </row>
    <row r="726" customFormat="false" ht="12.75" hidden="false" customHeight="false" outlineLevel="0" collapsed="false">
      <c r="A726" s="42" t="s">
        <v>42</v>
      </c>
      <c r="B726" s="38" t="s">
        <v>532</v>
      </c>
      <c r="C726" s="38" t="s">
        <v>325</v>
      </c>
      <c r="D726" s="38" t="s">
        <v>569</v>
      </c>
      <c r="E726" s="43" t="s">
        <v>43</v>
      </c>
      <c r="F726" s="39"/>
      <c r="G726" s="39" t="n">
        <v>132.27</v>
      </c>
      <c r="H726" s="39" t="n">
        <f aca="false">F726+G726</f>
        <v>132.27</v>
      </c>
      <c r="I726" s="39"/>
      <c r="J726" s="39" t="n">
        <f aca="false">H726+I726</f>
        <v>132.27</v>
      </c>
      <c r="K726" s="39"/>
      <c r="L726" s="39" t="n">
        <f aca="false">J726+K726</f>
        <v>132.27</v>
      </c>
      <c r="M726" s="39"/>
      <c r="N726" s="39" t="n">
        <f aca="false">L726+M726</f>
        <v>132.27</v>
      </c>
      <c r="O726" s="39"/>
      <c r="P726" s="39" t="n">
        <f aca="false">N726+O726</f>
        <v>132.27</v>
      </c>
      <c r="Q726" s="39"/>
      <c r="R726" s="39" t="n">
        <f aca="false">P726+Q726</f>
        <v>132.27</v>
      </c>
      <c r="S726" s="39"/>
      <c r="T726" s="39" t="n">
        <f aca="false">R726+S726</f>
        <v>132.27</v>
      </c>
      <c r="U726" s="39"/>
      <c r="V726" s="39" t="n">
        <f aca="false">T726+U726</f>
        <v>132.27</v>
      </c>
      <c r="W726" s="39"/>
      <c r="X726" s="39" t="n">
        <f aca="false">V726+W726</f>
        <v>132.27</v>
      </c>
      <c r="Y726" s="39"/>
      <c r="Z726" s="39" t="n">
        <f aca="false">X726+Y726</f>
        <v>132.27</v>
      </c>
      <c r="AA726" s="39"/>
      <c r="AB726" s="39" t="n">
        <f aca="false">Z726+AA726</f>
        <v>132.27</v>
      </c>
      <c r="AC726" s="39"/>
      <c r="AD726" s="39"/>
      <c r="AE726" s="39" t="n">
        <f aca="false">AC726+AD726</f>
        <v>0</v>
      </c>
      <c r="AF726" s="39"/>
      <c r="AG726" s="39" t="n">
        <f aca="false">AE726+AF726</f>
        <v>0</v>
      </c>
      <c r="AH726" s="39"/>
      <c r="AI726" s="39" t="n">
        <f aca="false">AG726+AH726</f>
        <v>0</v>
      </c>
      <c r="AJ726" s="39"/>
      <c r="AK726" s="39" t="n">
        <f aca="false">AI726+AJ726</f>
        <v>0</v>
      </c>
      <c r="AL726" s="39"/>
      <c r="AM726" s="39" t="n">
        <f aca="false">AK726+AL726</f>
        <v>0</v>
      </c>
      <c r="AN726" s="39"/>
      <c r="AO726" s="39" t="n">
        <f aca="false">AM726+AN726</f>
        <v>0</v>
      </c>
      <c r="AP726" s="39"/>
      <c r="AQ726" s="39" t="n">
        <f aca="false">AO726+AP726</f>
        <v>0</v>
      </c>
      <c r="AR726" s="39"/>
      <c r="AS726" s="39" t="n">
        <f aca="false">AQ726+AR726</f>
        <v>0</v>
      </c>
      <c r="AT726" s="39"/>
      <c r="AU726" s="39" t="n">
        <f aca="false">AS726+AT726</f>
        <v>0</v>
      </c>
      <c r="AV726" s="39"/>
      <c r="AW726" s="39" t="n">
        <f aca="false">AU726+AV726</f>
        <v>0</v>
      </c>
      <c r="AX726" s="39"/>
      <c r="AY726" s="40" t="n">
        <f aca="false">AW726+AX726</f>
        <v>0</v>
      </c>
      <c r="AZ726" s="39" t="n">
        <v>132.27</v>
      </c>
      <c r="BA726" s="41" t="n">
        <v>132.27</v>
      </c>
      <c r="BB726" s="39" t="n">
        <f aca="false">BA726/AZ726*100</f>
        <v>100</v>
      </c>
    </row>
    <row r="727" customFormat="false" ht="60" hidden="false" customHeight="false" outlineLevel="0" collapsed="false">
      <c r="A727" s="42" t="s">
        <v>570</v>
      </c>
      <c r="B727" s="38" t="s">
        <v>532</v>
      </c>
      <c r="C727" s="38" t="s">
        <v>325</v>
      </c>
      <c r="D727" s="38" t="s">
        <v>571</v>
      </c>
      <c r="E727" s="43"/>
      <c r="F727" s="39"/>
      <c r="G727" s="39" t="n">
        <f aca="false">G728</f>
        <v>15</v>
      </c>
      <c r="H727" s="39" t="n">
        <f aca="false">F727+G727</f>
        <v>15</v>
      </c>
      <c r="I727" s="39" t="n">
        <f aca="false">I728</f>
        <v>0</v>
      </c>
      <c r="J727" s="39" t="n">
        <f aca="false">H727+I727</f>
        <v>15</v>
      </c>
      <c r="K727" s="39" t="n">
        <f aca="false">K728</f>
        <v>0</v>
      </c>
      <c r="L727" s="39" t="n">
        <f aca="false">J727+K727</f>
        <v>15</v>
      </c>
      <c r="M727" s="39" t="n">
        <f aca="false">M728</f>
        <v>0</v>
      </c>
      <c r="N727" s="39" t="n">
        <f aca="false">L727+M727</f>
        <v>15</v>
      </c>
      <c r="O727" s="39" t="n">
        <f aca="false">O728</f>
        <v>0</v>
      </c>
      <c r="P727" s="39" t="n">
        <f aca="false">N727+O727</f>
        <v>15</v>
      </c>
      <c r="Q727" s="39" t="n">
        <f aca="false">Q728</f>
        <v>0</v>
      </c>
      <c r="R727" s="39" t="n">
        <f aca="false">P727+Q727</f>
        <v>15</v>
      </c>
      <c r="S727" s="39" t="n">
        <f aca="false">S728</f>
        <v>0</v>
      </c>
      <c r="T727" s="39" t="n">
        <f aca="false">R727+S727</f>
        <v>15</v>
      </c>
      <c r="U727" s="39" t="n">
        <f aca="false">U728</f>
        <v>0</v>
      </c>
      <c r="V727" s="39" t="n">
        <f aca="false">T727+U727</f>
        <v>15</v>
      </c>
      <c r="W727" s="39" t="n">
        <f aca="false">W728</f>
        <v>0</v>
      </c>
      <c r="X727" s="39" t="n">
        <f aca="false">V727+W727</f>
        <v>15</v>
      </c>
      <c r="Y727" s="39" t="n">
        <f aca="false">Y728</f>
        <v>0</v>
      </c>
      <c r="Z727" s="39" t="n">
        <f aca="false">X727+Y727</f>
        <v>15</v>
      </c>
      <c r="AA727" s="39" t="n">
        <f aca="false">AA728</f>
        <v>0</v>
      </c>
      <c r="AB727" s="39" t="n">
        <f aca="false">Z727+AA727</f>
        <v>15</v>
      </c>
      <c r="AC727" s="39"/>
      <c r="AD727" s="39" t="n">
        <f aca="false">AD728</f>
        <v>0</v>
      </c>
      <c r="AE727" s="39" t="n">
        <f aca="false">AC727+AD727</f>
        <v>0</v>
      </c>
      <c r="AF727" s="39" t="n">
        <f aca="false">AF728</f>
        <v>0</v>
      </c>
      <c r="AG727" s="39" t="n">
        <f aca="false">AE727+AF727</f>
        <v>0</v>
      </c>
      <c r="AH727" s="39" t="n">
        <f aca="false">AH728</f>
        <v>0</v>
      </c>
      <c r="AI727" s="39" t="n">
        <f aca="false">AG727+AH727</f>
        <v>0</v>
      </c>
      <c r="AJ727" s="39" t="n">
        <f aca="false">AJ728</f>
        <v>0</v>
      </c>
      <c r="AK727" s="39" t="n">
        <f aca="false">AI727+AJ727</f>
        <v>0</v>
      </c>
      <c r="AL727" s="39" t="n">
        <f aca="false">AL728</f>
        <v>0</v>
      </c>
      <c r="AM727" s="39" t="n">
        <f aca="false">AK727+AL727</f>
        <v>0</v>
      </c>
      <c r="AN727" s="39" t="n">
        <f aca="false">AN728</f>
        <v>0</v>
      </c>
      <c r="AO727" s="39" t="n">
        <f aca="false">AM727+AN727</f>
        <v>0</v>
      </c>
      <c r="AP727" s="39" t="n">
        <f aca="false">AP728</f>
        <v>0</v>
      </c>
      <c r="AQ727" s="39" t="n">
        <f aca="false">AO727+AP727</f>
        <v>0</v>
      </c>
      <c r="AR727" s="39" t="n">
        <f aca="false">AR728</f>
        <v>0</v>
      </c>
      <c r="AS727" s="39" t="n">
        <f aca="false">AQ727+AR727</f>
        <v>0</v>
      </c>
      <c r="AT727" s="39" t="n">
        <f aca="false">AT728</f>
        <v>0</v>
      </c>
      <c r="AU727" s="39" t="n">
        <f aca="false">AS727+AT727</f>
        <v>0</v>
      </c>
      <c r="AV727" s="39" t="n">
        <f aca="false">AV728</f>
        <v>0</v>
      </c>
      <c r="AW727" s="39" t="n">
        <f aca="false">AU727+AV727</f>
        <v>0</v>
      </c>
      <c r="AX727" s="39" t="n">
        <f aca="false">AX728</f>
        <v>0</v>
      </c>
      <c r="AY727" s="40" t="n">
        <f aca="false">AW727+AX727</f>
        <v>0</v>
      </c>
      <c r="AZ727" s="39" t="n">
        <f aca="false">AZ728</f>
        <v>15</v>
      </c>
      <c r="BA727" s="41" t="n">
        <f aca="false">BA728</f>
        <v>15</v>
      </c>
      <c r="BB727" s="39" t="n">
        <f aca="false">BA727/AZ727*100</f>
        <v>100</v>
      </c>
    </row>
    <row r="728" customFormat="false" ht="12.75" hidden="false" customHeight="false" outlineLevel="0" collapsed="false">
      <c r="A728" s="42" t="s">
        <v>116</v>
      </c>
      <c r="B728" s="38" t="s">
        <v>532</v>
      </c>
      <c r="C728" s="38" t="s">
        <v>325</v>
      </c>
      <c r="D728" s="38" t="s">
        <v>571</v>
      </c>
      <c r="E728" s="43" t="s">
        <v>117</v>
      </c>
      <c r="F728" s="39"/>
      <c r="G728" s="39" t="n">
        <v>15</v>
      </c>
      <c r="H728" s="39" t="n">
        <f aca="false">F728+G728</f>
        <v>15</v>
      </c>
      <c r="I728" s="39"/>
      <c r="J728" s="39" t="n">
        <f aca="false">H728+I728</f>
        <v>15</v>
      </c>
      <c r="K728" s="39"/>
      <c r="L728" s="39" t="n">
        <f aca="false">J728+K728</f>
        <v>15</v>
      </c>
      <c r="M728" s="39"/>
      <c r="N728" s="39" t="n">
        <f aca="false">L728+M728</f>
        <v>15</v>
      </c>
      <c r="O728" s="39"/>
      <c r="P728" s="39" t="n">
        <f aca="false">N728+O728</f>
        <v>15</v>
      </c>
      <c r="Q728" s="39"/>
      <c r="R728" s="39" t="n">
        <f aca="false">P728+Q728</f>
        <v>15</v>
      </c>
      <c r="S728" s="39"/>
      <c r="T728" s="39" t="n">
        <f aca="false">R728+S728</f>
        <v>15</v>
      </c>
      <c r="U728" s="39"/>
      <c r="V728" s="39" t="n">
        <f aca="false">T728+U728</f>
        <v>15</v>
      </c>
      <c r="W728" s="39"/>
      <c r="X728" s="39" t="n">
        <f aca="false">V728+W728</f>
        <v>15</v>
      </c>
      <c r="Y728" s="39"/>
      <c r="Z728" s="39" t="n">
        <f aca="false">X728+Y728</f>
        <v>15</v>
      </c>
      <c r="AA728" s="39"/>
      <c r="AB728" s="39" t="n">
        <f aca="false">Z728+AA728</f>
        <v>15</v>
      </c>
      <c r="AC728" s="39"/>
      <c r="AD728" s="39"/>
      <c r="AE728" s="39" t="n">
        <f aca="false">AC728+AD728</f>
        <v>0</v>
      </c>
      <c r="AF728" s="39"/>
      <c r="AG728" s="39" t="n">
        <f aca="false">AE728+AF728</f>
        <v>0</v>
      </c>
      <c r="AH728" s="39"/>
      <c r="AI728" s="39" t="n">
        <f aca="false">AG728+AH728</f>
        <v>0</v>
      </c>
      <c r="AJ728" s="39"/>
      <c r="AK728" s="39" t="n">
        <f aca="false">AI728+AJ728</f>
        <v>0</v>
      </c>
      <c r="AL728" s="39"/>
      <c r="AM728" s="39" t="n">
        <f aca="false">AK728+AL728</f>
        <v>0</v>
      </c>
      <c r="AN728" s="39"/>
      <c r="AO728" s="39" t="n">
        <f aca="false">AM728+AN728</f>
        <v>0</v>
      </c>
      <c r="AP728" s="39"/>
      <c r="AQ728" s="39" t="n">
        <f aca="false">AO728+AP728</f>
        <v>0</v>
      </c>
      <c r="AR728" s="39"/>
      <c r="AS728" s="39" t="n">
        <f aca="false">AQ728+AR728</f>
        <v>0</v>
      </c>
      <c r="AT728" s="39"/>
      <c r="AU728" s="39" t="n">
        <f aca="false">AS728+AT728</f>
        <v>0</v>
      </c>
      <c r="AV728" s="39"/>
      <c r="AW728" s="39" t="n">
        <f aca="false">AU728+AV728</f>
        <v>0</v>
      </c>
      <c r="AX728" s="39"/>
      <c r="AY728" s="40" t="n">
        <f aca="false">AW728+AX728</f>
        <v>0</v>
      </c>
      <c r="AZ728" s="39" t="n">
        <v>15</v>
      </c>
      <c r="BA728" s="41" t="n">
        <v>15</v>
      </c>
      <c r="BB728" s="39" t="n">
        <f aca="false">BA728/AZ728*100</f>
        <v>100</v>
      </c>
    </row>
    <row r="729" customFormat="false" ht="60" hidden="false" customHeight="false" outlineLevel="0" collapsed="false">
      <c r="A729" s="42" t="s">
        <v>572</v>
      </c>
      <c r="B729" s="38" t="s">
        <v>532</v>
      </c>
      <c r="C729" s="38" t="s">
        <v>325</v>
      </c>
      <c r="D729" s="38" t="s">
        <v>573</v>
      </c>
      <c r="E729" s="43"/>
      <c r="F729" s="39"/>
      <c r="G729" s="39" t="n">
        <f aca="false">G730</f>
        <v>89.463</v>
      </c>
      <c r="H729" s="39" t="n">
        <f aca="false">F729+G729</f>
        <v>89.463</v>
      </c>
      <c r="I729" s="39" t="n">
        <f aca="false">I730</f>
        <v>0</v>
      </c>
      <c r="J729" s="39" t="n">
        <f aca="false">H729+I729</f>
        <v>89.463</v>
      </c>
      <c r="K729" s="39" t="n">
        <f aca="false">K730</f>
        <v>0</v>
      </c>
      <c r="L729" s="39" t="n">
        <f aca="false">J729+K729</f>
        <v>89.463</v>
      </c>
      <c r="M729" s="39" t="n">
        <f aca="false">M730</f>
        <v>0</v>
      </c>
      <c r="N729" s="39" t="n">
        <f aca="false">L729+M729</f>
        <v>89.463</v>
      </c>
      <c r="O729" s="39" t="n">
        <f aca="false">O730</f>
        <v>0</v>
      </c>
      <c r="P729" s="39" t="n">
        <f aca="false">N729+O729</f>
        <v>89.463</v>
      </c>
      <c r="Q729" s="39" t="n">
        <f aca="false">Q730</f>
        <v>0</v>
      </c>
      <c r="R729" s="39" t="n">
        <f aca="false">P729+Q729</f>
        <v>89.463</v>
      </c>
      <c r="S729" s="39" t="n">
        <f aca="false">S730</f>
        <v>0</v>
      </c>
      <c r="T729" s="39" t="n">
        <f aca="false">R729+S729</f>
        <v>89.463</v>
      </c>
      <c r="U729" s="39" t="n">
        <f aca="false">U730</f>
        <v>0</v>
      </c>
      <c r="V729" s="39" t="n">
        <f aca="false">T729+U729</f>
        <v>89.463</v>
      </c>
      <c r="W729" s="39" t="n">
        <f aca="false">W730</f>
        <v>0</v>
      </c>
      <c r="X729" s="39" t="n">
        <f aca="false">V729+W729</f>
        <v>89.463</v>
      </c>
      <c r="Y729" s="39" t="n">
        <f aca="false">Y730</f>
        <v>0</v>
      </c>
      <c r="Z729" s="39" t="n">
        <f aca="false">X729+Y729</f>
        <v>89.463</v>
      </c>
      <c r="AA729" s="39" t="n">
        <f aca="false">AA730</f>
        <v>0</v>
      </c>
      <c r="AB729" s="39" t="n">
        <f aca="false">Z729+AA729</f>
        <v>89.463</v>
      </c>
      <c r="AC729" s="39"/>
      <c r="AD729" s="39" t="n">
        <f aca="false">AD730</f>
        <v>0</v>
      </c>
      <c r="AE729" s="39" t="n">
        <f aca="false">AC729+AD729</f>
        <v>0</v>
      </c>
      <c r="AF729" s="39" t="n">
        <f aca="false">AF730</f>
        <v>0</v>
      </c>
      <c r="AG729" s="39" t="n">
        <f aca="false">AE729+AF729</f>
        <v>0</v>
      </c>
      <c r="AH729" s="39" t="n">
        <f aca="false">AH730</f>
        <v>0</v>
      </c>
      <c r="AI729" s="39" t="n">
        <f aca="false">AG729+AH729</f>
        <v>0</v>
      </c>
      <c r="AJ729" s="39" t="n">
        <f aca="false">AJ730</f>
        <v>0</v>
      </c>
      <c r="AK729" s="39" t="n">
        <f aca="false">AI729+AJ729</f>
        <v>0</v>
      </c>
      <c r="AL729" s="39" t="n">
        <f aca="false">AL730</f>
        <v>0</v>
      </c>
      <c r="AM729" s="39" t="n">
        <f aca="false">AK729+AL729</f>
        <v>0</v>
      </c>
      <c r="AN729" s="39" t="n">
        <f aca="false">AN730</f>
        <v>0</v>
      </c>
      <c r="AO729" s="39" t="n">
        <f aca="false">AM729+AN729</f>
        <v>0</v>
      </c>
      <c r="AP729" s="39" t="n">
        <f aca="false">AP730</f>
        <v>0</v>
      </c>
      <c r="AQ729" s="39" t="n">
        <f aca="false">AO729+AP729</f>
        <v>0</v>
      </c>
      <c r="AR729" s="39" t="n">
        <f aca="false">AR730</f>
        <v>0</v>
      </c>
      <c r="AS729" s="39" t="n">
        <f aca="false">AQ729+AR729</f>
        <v>0</v>
      </c>
      <c r="AT729" s="39" t="n">
        <f aca="false">AT730</f>
        <v>0</v>
      </c>
      <c r="AU729" s="39" t="n">
        <f aca="false">AS729+AT729</f>
        <v>0</v>
      </c>
      <c r="AV729" s="39" t="n">
        <f aca="false">AV730</f>
        <v>0</v>
      </c>
      <c r="AW729" s="39" t="n">
        <f aca="false">AU729+AV729</f>
        <v>0</v>
      </c>
      <c r="AX729" s="39" t="n">
        <f aca="false">AX730</f>
        <v>0</v>
      </c>
      <c r="AY729" s="40" t="n">
        <f aca="false">AW729+AX729</f>
        <v>0</v>
      </c>
      <c r="AZ729" s="39" t="n">
        <f aca="false">AZ730</f>
        <v>89.46</v>
      </c>
      <c r="BA729" s="41" t="n">
        <f aca="false">BA730</f>
        <v>89.46</v>
      </c>
      <c r="BB729" s="39" t="n">
        <f aca="false">BA729/AZ729*100</f>
        <v>100</v>
      </c>
    </row>
    <row r="730" customFormat="false" ht="12.75" hidden="false" customHeight="false" outlineLevel="0" collapsed="false">
      <c r="A730" s="42" t="s">
        <v>116</v>
      </c>
      <c r="B730" s="38" t="s">
        <v>532</v>
      </c>
      <c r="C730" s="38" t="s">
        <v>325</v>
      </c>
      <c r="D730" s="38" t="s">
        <v>573</v>
      </c>
      <c r="E730" s="43" t="s">
        <v>117</v>
      </c>
      <c r="F730" s="39"/>
      <c r="G730" s="39" t="n">
        <v>89.463</v>
      </c>
      <c r="H730" s="39" t="n">
        <f aca="false">F730+G730</f>
        <v>89.463</v>
      </c>
      <c r="I730" s="39"/>
      <c r="J730" s="39" t="n">
        <f aca="false">H730+I730</f>
        <v>89.463</v>
      </c>
      <c r="K730" s="39"/>
      <c r="L730" s="39" t="n">
        <f aca="false">J730+K730</f>
        <v>89.463</v>
      </c>
      <c r="M730" s="39"/>
      <c r="N730" s="39" t="n">
        <f aca="false">L730+M730</f>
        <v>89.463</v>
      </c>
      <c r="O730" s="39"/>
      <c r="P730" s="39" t="n">
        <f aca="false">N730+O730</f>
        <v>89.463</v>
      </c>
      <c r="Q730" s="39"/>
      <c r="R730" s="39" t="n">
        <f aca="false">P730+Q730</f>
        <v>89.463</v>
      </c>
      <c r="S730" s="39"/>
      <c r="T730" s="39" t="n">
        <f aca="false">R730+S730</f>
        <v>89.463</v>
      </c>
      <c r="U730" s="39"/>
      <c r="V730" s="39" t="n">
        <f aca="false">T730+U730</f>
        <v>89.463</v>
      </c>
      <c r="W730" s="39"/>
      <c r="X730" s="39" t="n">
        <f aca="false">V730+W730</f>
        <v>89.463</v>
      </c>
      <c r="Y730" s="39"/>
      <c r="Z730" s="39" t="n">
        <f aca="false">X730+Y730</f>
        <v>89.463</v>
      </c>
      <c r="AA730" s="39"/>
      <c r="AB730" s="39" t="n">
        <f aca="false">Z730+AA730</f>
        <v>89.463</v>
      </c>
      <c r="AC730" s="39"/>
      <c r="AD730" s="39"/>
      <c r="AE730" s="39" t="n">
        <f aca="false">AC730+AD730</f>
        <v>0</v>
      </c>
      <c r="AF730" s="39"/>
      <c r="AG730" s="39" t="n">
        <f aca="false">AE730+AF730</f>
        <v>0</v>
      </c>
      <c r="AH730" s="39"/>
      <c r="AI730" s="39" t="n">
        <f aca="false">AG730+AH730</f>
        <v>0</v>
      </c>
      <c r="AJ730" s="39"/>
      <c r="AK730" s="39" t="n">
        <f aca="false">AI730+AJ730</f>
        <v>0</v>
      </c>
      <c r="AL730" s="39"/>
      <c r="AM730" s="39" t="n">
        <f aca="false">AK730+AL730</f>
        <v>0</v>
      </c>
      <c r="AN730" s="39"/>
      <c r="AO730" s="39" t="n">
        <f aca="false">AM730+AN730</f>
        <v>0</v>
      </c>
      <c r="AP730" s="39"/>
      <c r="AQ730" s="39" t="n">
        <f aca="false">AO730+AP730</f>
        <v>0</v>
      </c>
      <c r="AR730" s="39"/>
      <c r="AS730" s="39" t="n">
        <f aca="false">AQ730+AR730</f>
        <v>0</v>
      </c>
      <c r="AT730" s="39"/>
      <c r="AU730" s="39" t="n">
        <f aca="false">AS730+AT730</f>
        <v>0</v>
      </c>
      <c r="AV730" s="39"/>
      <c r="AW730" s="39" t="n">
        <f aca="false">AU730+AV730</f>
        <v>0</v>
      </c>
      <c r="AX730" s="39"/>
      <c r="AY730" s="40" t="n">
        <f aca="false">AW730+AX730</f>
        <v>0</v>
      </c>
      <c r="AZ730" s="39" t="n">
        <v>89.46</v>
      </c>
      <c r="BA730" s="41" t="n">
        <v>89.46</v>
      </c>
      <c r="BB730" s="39" t="n">
        <f aca="false">BA730/AZ730*100</f>
        <v>100</v>
      </c>
    </row>
    <row r="731" customFormat="false" ht="60" hidden="false" customHeight="false" outlineLevel="0" collapsed="false">
      <c r="A731" s="42" t="s">
        <v>574</v>
      </c>
      <c r="B731" s="38" t="s">
        <v>532</v>
      </c>
      <c r="C731" s="38" t="s">
        <v>325</v>
      </c>
      <c r="D731" s="38" t="s">
        <v>575</v>
      </c>
      <c r="E731" s="43"/>
      <c r="F731" s="39"/>
      <c r="G731" s="39" t="n">
        <f aca="false">G732</f>
        <v>25.58</v>
      </c>
      <c r="H731" s="39" t="n">
        <f aca="false">F731+G731</f>
        <v>25.58</v>
      </c>
      <c r="I731" s="39" t="n">
        <f aca="false">I732</f>
        <v>0</v>
      </c>
      <c r="J731" s="39" t="n">
        <f aca="false">H731+I731</f>
        <v>25.58</v>
      </c>
      <c r="K731" s="39" t="n">
        <f aca="false">K732</f>
        <v>0</v>
      </c>
      <c r="L731" s="39" t="n">
        <f aca="false">J731+K731</f>
        <v>25.58</v>
      </c>
      <c r="M731" s="39" t="n">
        <f aca="false">M732</f>
        <v>0</v>
      </c>
      <c r="N731" s="39" t="n">
        <f aca="false">L731+M731</f>
        <v>25.58</v>
      </c>
      <c r="O731" s="39" t="n">
        <f aca="false">O732</f>
        <v>0</v>
      </c>
      <c r="P731" s="39" t="n">
        <f aca="false">N731+O731</f>
        <v>25.58</v>
      </c>
      <c r="Q731" s="39" t="n">
        <f aca="false">Q732</f>
        <v>0</v>
      </c>
      <c r="R731" s="39" t="n">
        <f aca="false">P731+Q731</f>
        <v>25.58</v>
      </c>
      <c r="S731" s="39" t="n">
        <f aca="false">S732</f>
        <v>0</v>
      </c>
      <c r="T731" s="39" t="n">
        <f aca="false">R731+S731</f>
        <v>25.58</v>
      </c>
      <c r="U731" s="39" t="n">
        <f aca="false">U732</f>
        <v>0</v>
      </c>
      <c r="V731" s="39" t="n">
        <f aca="false">T731+U731</f>
        <v>25.58</v>
      </c>
      <c r="W731" s="39" t="n">
        <f aca="false">W732</f>
        <v>0</v>
      </c>
      <c r="X731" s="39" t="n">
        <f aca="false">V731+W731</f>
        <v>25.58</v>
      </c>
      <c r="Y731" s="39" t="n">
        <f aca="false">Y732</f>
        <v>0</v>
      </c>
      <c r="Z731" s="39" t="n">
        <f aca="false">X731+Y731</f>
        <v>25.58</v>
      </c>
      <c r="AA731" s="39" t="n">
        <f aca="false">AA732</f>
        <v>0</v>
      </c>
      <c r="AB731" s="39" t="n">
        <f aca="false">Z731+AA731</f>
        <v>25.58</v>
      </c>
      <c r="AC731" s="39"/>
      <c r="AD731" s="39" t="n">
        <f aca="false">AD732</f>
        <v>0</v>
      </c>
      <c r="AE731" s="39" t="n">
        <f aca="false">AC731+AD731</f>
        <v>0</v>
      </c>
      <c r="AF731" s="39" t="n">
        <f aca="false">AF732</f>
        <v>0</v>
      </c>
      <c r="AG731" s="39" t="n">
        <f aca="false">AE731+AF731</f>
        <v>0</v>
      </c>
      <c r="AH731" s="39" t="n">
        <f aca="false">AH732</f>
        <v>0</v>
      </c>
      <c r="AI731" s="39" t="n">
        <f aca="false">AG731+AH731</f>
        <v>0</v>
      </c>
      <c r="AJ731" s="39" t="n">
        <f aca="false">AJ732</f>
        <v>0</v>
      </c>
      <c r="AK731" s="39" t="n">
        <f aca="false">AI731+AJ731</f>
        <v>0</v>
      </c>
      <c r="AL731" s="39" t="n">
        <f aca="false">AL732</f>
        <v>0</v>
      </c>
      <c r="AM731" s="39" t="n">
        <f aca="false">AK731+AL731</f>
        <v>0</v>
      </c>
      <c r="AN731" s="39" t="n">
        <f aca="false">AN732</f>
        <v>0</v>
      </c>
      <c r="AO731" s="39" t="n">
        <f aca="false">AM731+AN731</f>
        <v>0</v>
      </c>
      <c r="AP731" s="39" t="n">
        <f aca="false">AP732</f>
        <v>0</v>
      </c>
      <c r="AQ731" s="39" t="n">
        <f aca="false">AO731+AP731</f>
        <v>0</v>
      </c>
      <c r="AR731" s="39" t="n">
        <f aca="false">AR732</f>
        <v>0</v>
      </c>
      <c r="AS731" s="39" t="n">
        <f aca="false">AQ731+AR731</f>
        <v>0</v>
      </c>
      <c r="AT731" s="39" t="n">
        <f aca="false">AT732</f>
        <v>0</v>
      </c>
      <c r="AU731" s="39" t="n">
        <f aca="false">AS731+AT731</f>
        <v>0</v>
      </c>
      <c r="AV731" s="39" t="n">
        <f aca="false">AV732</f>
        <v>0</v>
      </c>
      <c r="AW731" s="39" t="n">
        <f aca="false">AU731+AV731</f>
        <v>0</v>
      </c>
      <c r="AX731" s="39" t="n">
        <f aca="false">AX732</f>
        <v>0</v>
      </c>
      <c r="AY731" s="40" t="n">
        <f aca="false">AW731+AX731</f>
        <v>0</v>
      </c>
      <c r="AZ731" s="39" t="n">
        <f aca="false">AZ732</f>
        <v>25.58</v>
      </c>
      <c r="BA731" s="41" t="n">
        <f aca="false">BA732</f>
        <v>25.58</v>
      </c>
      <c r="BB731" s="39" t="n">
        <f aca="false">BA731/AZ731*100</f>
        <v>100</v>
      </c>
    </row>
    <row r="732" customFormat="false" ht="12.75" hidden="false" customHeight="false" outlineLevel="0" collapsed="false">
      <c r="A732" s="42" t="s">
        <v>116</v>
      </c>
      <c r="B732" s="38" t="s">
        <v>532</v>
      </c>
      <c r="C732" s="38" t="s">
        <v>325</v>
      </c>
      <c r="D732" s="38" t="s">
        <v>575</v>
      </c>
      <c r="E732" s="43" t="s">
        <v>117</v>
      </c>
      <c r="F732" s="39"/>
      <c r="G732" s="39" t="n">
        <v>25.58</v>
      </c>
      <c r="H732" s="39" t="n">
        <f aca="false">F732+G732</f>
        <v>25.58</v>
      </c>
      <c r="I732" s="39"/>
      <c r="J732" s="39" t="n">
        <f aca="false">H732+I732</f>
        <v>25.58</v>
      </c>
      <c r="K732" s="39"/>
      <c r="L732" s="39" t="n">
        <f aca="false">J732+K732</f>
        <v>25.58</v>
      </c>
      <c r="M732" s="39"/>
      <c r="N732" s="39" t="n">
        <f aca="false">L732+M732</f>
        <v>25.58</v>
      </c>
      <c r="O732" s="39"/>
      <c r="P732" s="39" t="n">
        <f aca="false">N732+O732</f>
        <v>25.58</v>
      </c>
      <c r="Q732" s="39"/>
      <c r="R732" s="39" t="n">
        <f aca="false">P732+Q732</f>
        <v>25.58</v>
      </c>
      <c r="S732" s="39"/>
      <c r="T732" s="39" t="n">
        <f aca="false">R732+S732</f>
        <v>25.58</v>
      </c>
      <c r="U732" s="39"/>
      <c r="V732" s="39" t="n">
        <f aca="false">T732+U732</f>
        <v>25.58</v>
      </c>
      <c r="W732" s="39"/>
      <c r="X732" s="39" t="n">
        <f aca="false">V732+W732</f>
        <v>25.58</v>
      </c>
      <c r="Y732" s="39"/>
      <c r="Z732" s="39" t="n">
        <f aca="false">X732+Y732</f>
        <v>25.58</v>
      </c>
      <c r="AA732" s="39"/>
      <c r="AB732" s="39" t="n">
        <f aca="false">Z732+AA732</f>
        <v>25.58</v>
      </c>
      <c r="AC732" s="39"/>
      <c r="AD732" s="39"/>
      <c r="AE732" s="39" t="n">
        <f aca="false">AC732+AD732</f>
        <v>0</v>
      </c>
      <c r="AF732" s="39"/>
      <c r="AG732" s="39" t="n">
        <f aca="false">AE732+AF732</f>
        <v>0</v>
      </c>
      <c r="AH732" s="39"/>
      <c r="AI732" s="39" t="n">
        <f aca="false">AG732+AH732</f>
        <v>0</v>
      </c>
      <c r="AJ732" s="39"/>
      <c r="AK732" s="39" t="n">
        <f aca="false">AI732+AJ732</f>
        <v>0</v>
      </c>
      <c r="AL732" s="39"/>
      <c r="AM732" s="39" t="n">
        <f aca="false">AK732+AL732</f>
        <v>0</v>
      </c>
      <c r="AN732" s="39"/>
      <c r="AO732" s="39" t="n">
        <f aca="false">AM732+AN732</f>
        <v>0</v>
      </c>
      <c r="AP732" s="39"/>
      <c r="AQ732" s="39" t="n">
        <f aca="false">AO732+AP732</f>
        <v>0</v>
      </c>
      <c r="AR732" s="39"/>
      <c r="AS732" s="39" t="n">
        <f aca="false">AQ732+AR732</f>
        <v>0</v>
      </c>
      <c r="AT732" s="39"/>
      <c r="AU732" s="39" t="n">
        <f aca="false">AS732+AT732</f>
        <v>0</v>
      </c>
      <c r="AV732" s="39"/>
      <c r="AW732" s="39" t="n">
        <f aca="false">AU732+AV732</f>
        <v>0</v>
      </c>
      <c r="AX732" s="39"/>
      <c r="AY732" s="40" t="n">
        <f aca="false">AW732+AX732</f>
        <v>0</v>
      </c>
      <c r="AZ732" s="39" t="n">
        <v>25.58</v>
      </c>
      <c r="BA732" s="41" t="n">
        <v>25.58</v>
      </c>
      <c r="BB732" s="39" t="n">
        <f aca="false">BA732/AZ732*100</f>
        <v>100</v>
      </c>
    </row>
    <row r="733" customFormat="false" ht="12.75" hidden="false" customHeight="false" outlineLevel="0" collapsed="false">
      <c r="A733" s="47" t="s">
        <v>576</v>
      </c>
      <c r="B733" s="56" t="s">
        <v>532</v>
      </c>
      <c r="C733" s="56" t="s">
        <v>326</v>
      </c>
      <c r="D733" s="56"/>
      <c r="E733" s="57"/>
      <c r="F733" s="33" t="n">
        <f aca="false">F734+F743+F748</f>
        <v>40433.6</v>
      </c>
      <c r="G733" s="33" t="n">
        <f aca="false">G734+G743+G748+G752</f>
        <v>1404.126</v>
      </c>
      <c r="H733" s="33" t="n">
        <f aca="false">F733+G733</f>
        <v>41837.726</v>
      </c>
      <c r="I733" s="33" t="n">
        <f aca="false">I734+I743+I748+I752</f>
        <v>0</v>
      </c>
      <c r="J733" s="33" t="n">
        <f aca="false">H733+I733</f>
        <v>41837.726</v>
      </c>
      <c r="K733" s="33" t="n">
        <f aca="false">K734+K743+K748+K752</f>
        <v>0</v>
      </c>
      <c r="L733" s="33" t="n">
        <f aca="false">J733+K733</f>
        <v>41837.726</v>
      </c>
      <c r="M733" s="33" t="n">
        <f aca="false">M734+M743+M748+M752</f>
        <v>0</v>
      </c>
      <c r="N733" s="33" t="n">
        <f aca="false">L733+M733</f>
        <v>41837.726</v>
      </c>
      <c r="O733" s="33" t="n">
        <f aca="false">O734+O743+O748+O752</f>
        <v>0</v>
      </c>
      <c r="P733" s="33" t="n">
        <f aca="false">N733+O733</f>
        <v>41837.726</v>
      </c>
      <c r="Q733" s="33" t="n">
        <f aca="false">Q734+Q743+Q748+Q752</f>
        <v>400</v>
      </c>
      <c r="R733" s="33" t="n">
        <f aca="false">P733+Q733</f>
        <v>42237.726</v>
      </c>
      <c r="S733" s="33" t="n">
        <f aca="false">S734+S743+S748+S752</f>
        <v>175</v>
      </c>
      <c r="T733" s="33" t="n">
        <f aca="false">R733+S733</f>
        <v>42412.726</v>
      </c>
      <c r="U733" s="33" t="n">
        <f aca="false">U734+U743+U748+U752</f>
        <v>3682.623</v>
      </c>
      <c r="V733" s="33" t="n">
        <f aca="false">T733+U733</f>
        <v>46095.349</v>
      </c>
      <c r="W733" s="33" t="n">
        <f aca="false">W734+W743+W748+W752</f>
        <v>3365.508</v>
      </c>
      <c r="X733" s="33" t="n">
        <f aca="false">V733+W733</f>
        <v>49460.857</v>
      </c>
      <c r="Y733" s="33" t="n">
        <f aca="false">Y734+Y743+Y748+Y752</f>
        <v>0</v>
      </c>
      <c r="Z733" s="33" t="n">
        <f aca="false">X733+Y733</f>
        <v>49460.857</v>
      </c>
      <c r="AA733" s="33" t="n">
        <f aca="false">AA734+AA743+AA748+AA752</f>
        <v>0</v>
      </c>
      <c r="AB733" s="33" t="n">
        <f aca="false">Z733+AA733</f>
        <v>49460.857</v>
      </c>
      <c r="AC733" s="33" t="n">
        <f aca="false">AC734+AC743+AC748</f>
        <v>41066.1</v>
      </c>
      <c r="AD733" s="33" t="n">
        <f aca="false">AD734+AD743+AD748+AD752</f>
        <v>0</v>
      </c>
      <c r="AE733" s="33" t="n">
        <f aca="false">AC733+AD733</f>
        <v>41066.1</v>
      </c>
      <c r="AF733" s="33" t="n">
        <f aca="false">AF734+AF743+AF748+AF752</f>
        <v>0</v>
      </c>
      <c r="AG733" s="33" t="n">
        <f aca="false">AE733+AF733</f>
        <v>41066.1</v>
      </c>
      <c r="AH733" s="33" t="n">
        <f aca="false">AH734+AH743+AH748+AH752</f>
        <v>0</v>
      </c>
      <c r="AI733" s="33" t="n">
        <f aca="false">AG733+AH733</f>
        <v>41066.1</v>
      </c>
      <c r="AJ733" s="33" t="n">
        <f aca="false">AJ734+AJ743+AJ748+AJ752</f>
        <v>0</v>
      </c>
      <c r="AK733" s="33" t="n">
        <f aca="false">AI733+AJ733</f>
        <v>41066.1</v>
      </c>
      <c r="AL733" s="33" t="n">
        <f aca="false">AL734+AL743+AL748+AL752</f>
        <v>0</v>
      </c>
      <c r="AM733" s="33" t="n">
        <f aca="false">AK733+AL733</f>
        <v>41066.1</v>
      </c>
      <c r="AN733" s="33" t="n">
        <f aca="false">AN734+AN743+AN748+AN752</f>
        <v>0</v>
      </c>
      <c r="AO733" s="33" t="n">
        <f aca="false">AM733+AN733</f>
        <v>41066.1</v>
      </c>
      <c r="AP733" s="33" t="n">
        <f aca="false">AP734+AP743+AP748+AP752</f>
        <v>0</v>
      </c>
      <c r="AQ733" s="33" t="n">
        <f aca="false">AO733+AP733</f>
        <v>41066.1</v>
      </c>
      <c r="AR733" s="33" t="n">
        <f aca="false">AR734+AR743+AR748+AR752</f>
        <v>0</v>
      </c>
      <c r="AS733" s="33" t="n">
        <f aca="false">AQ733+AR733</f>
        <v>41066.1</v>
      </c>
      <c r="AT733" s="33" t="n">
        <f aca="false">AT734+AT743+AT748+AT752</f>
        <v>0</v>
      </c>
      <c r="AU733" s="33" t="n">
        <f aca="false">AS733+AT733</f>
        <v>41066.1</v>
      </c>
      <c r="AV733" s="33" t="n">
        <f aca="false">AV734+AV743+AV748+AV752</f>
        <v>0</v>
      </c>
      <c r="AW733" s="33" t="n">
        <f aca="false">AU733+AV733</f>
        <v>41066.1</v>
      </c>
      <c r="AX733" s="33" t="n">
        <f aca="false">AX734+AX743+AX748+AX752</f>
        <v>0</v>
      </c>
      <c r="AY733" s="34" t="n">
        <f aca="false">AW733+AX733</f>
        <v>41066.1</v>
      </c>
      <c r="AZ733" s="33" t="n">
        <f aca="false">AZ734+AZ743+AZ748+AZ752</f>
        <v>47910.86</v>
      </c>
      <c r="BA733" s="33" t="n">
        <f aca="false">BA734+BA743+BA748+BA752</f>
        <v>43046.97</v>
      </c>
      <c r="BB733" s="33" t="n">
        <f aca="false">BA733/AZ733*100</f>
        <v>89.8480428028217</v>
      </c>
    </row>
    <row r="734" customFormat="false" ht="12.75" hidden="false" customHeight="false" outlineLevel="0" collapsed="false">
      <c r="A734" s="36" t="s">
        <v>577</v>
      </c>
      <c r="B734" s="38" t="s">
        <v>532</v>
      </c>
      <c r="C734" s="38" t="s">
        <v>326</v>
      </c>
      <c r="D734" s="38" t="n">
        <v>4820000</v>
      </c>
      <c r="E734" s="57"/>
      <c r="F734" s="39" t="n">
        <f aca="false">F737</f>
        <v>36800</v>
      </c>
      <c r="G734" s="39" t="n">
        <f aca="false">G737+G741</f>
        <v>1171.5</v>
      </c>
      <c r="H734" s="39" t="n">
        <f aca="false">F734+G734</f>
        <v>37971.5</v>
      </c>
      <c r="I734" s="39" t="n">
        <f aca="false">I737+I741</f>
        <v>0</v>
      </c>
      <c r="J734" s="39" t="n">
        <f aca="false">H734+I734</f>
        <v>37971.5</v>
      </c>
      <c r="K734" s="39" t="n">
        <f aca="false">K737+K741</f>
        <v>0</v>
      </c>
      <c r="L734" s="39" t="n">
        <f aca="false">J734+K734</f>
        <v>37971.5</v>
      </c>
      <c r="M734" s="39" t="n">
        <f aca="false">M737+M741+M735</f>
        <v>0</v>
      </c>
      <c r="N734" s="39" t="n">
        <f aca="false">L734+M734</f>
        <v>37971.5</v>
      </c>
      <c r="O734" s="39" t="n">
        <f aca="false">O737+O741+O735</f>
        <v>0</v>
      </c>
      <c r="P734" s="39" t="n">
        <f aca="false">N734+O734</f>
        <v>37971.5</v>
      </c>
      <c r="Q734" s="39" t="n">
        <f aca="false">Q737+Q741+Q735</f>
        <v>0</v>
      </c>
      <c r="R734" s="39" t="n">
        <f aca="false">P734+Q734</f>
        <v>37971.5</v>
      </c>
      <c r="S734" s="39" t="n">
        <f aca="false">S737+S741+S735</f>
        <v>0</v>
      </c>
      <c r="T734" s="39" t="n">
        <f aca="false">R734+S734</f>
        <v>37971.5</v>
      </c>
      <c r="U734" s="39" t="n">
        <f aca="false">U737+U741+U735+U739</f>
        <v>3682.623</v>
      </c>
      <c r="V734" s="39" t="n">
        <f aca="false">T734+U734</f>
        <v>41654.123</v>
      </c>
      <c r="W734" s="39" t="n">
        <f aca="false">W737+W741+W735+W739</f>
        <v>3365.508</v>
      </c>
      <c r="X734" s="39" t="n">
        <f aca="false">V734+W734</f>
        <v>45019.631</v>
      </c>
      <c r="Y734" s="39" t="n">
        <f aca="false">Y737+Y741+Y735+Y739</f>
        <v>0</v>
      </c>
      <c r="Z734" s="39" t="n">
        <f aca="false">X734+Y734</f>
        <v>45019.631</v>
      </c>
      <c r="AA734" s="39" t="n">
        <f aca="false">AA737+AA741+AA735+AA739</f>
        <v>0</v>
      </c>
      <c r="AB734" s="39" t="n">
        <f aca="false">Z734+AA734</f>
        <v>45019.631</v>
      </c>
      <c r="AC734" s="39" t="n">
        <f aca="false">AC737</f>
        <v>37500</v>
      </c>
      <c r="AD734" s="39" t="n">
        <f aca="false">AD737+AD741</f>
        <v>0</v>
      </c>
      <c r="AE734" s="39" t="n">
        <f aca="false">AC734+AD734</f>
        <v>37500</v>
      </c>
      <c r="AF734" s="39" t="n">
        <f aca="false">AF737+AF741</f>
        <v>0</v>
      </c>
      <c r="AG734" s="39" t="n">
        <f aca="false">AE734+AF734</f>
        <v>37500</v>
      </c>
      <c r="AH734" s="39" t="n">
        <f aca="false">AH737+AH741</f>
        <v>0</v>
      </c>
      <c r="AI734" s="39" t="n">
        <f aca="false">AG734+AH734</f>
        <v>37500</v>
      </c>
      <c r="AJ734" s="39" t="n">
        <f aca="false">AJ737+AJ741</f>
        <v>0</v>
      </c>
      <c r="AK734" s="39" t="n">
        <f aca="false">AI734+AJ734</f>
        <v>37500</v>
      </c>
      <c r="AL734" s="39" t="n">
        <f aca="false">AL737+AL741</f>
        <v>0</v>
      </c>
      <c r="AM734" s="39" t="n">
        <f aca="false">AK734+AL734</f>
        <v>37500</v>
      </c>
      <c r="AN734" s="39" t="n">
        <f aca="false">AN737+AN741</f>
        <v>0</v>
      </c>
      <c r="AO734" s="39" t="n">
        <f aca="false">AM734+AN734</f>
        <v>37500</v>
      </c>
      <c r="AP734" s="39" t="n">
        <f aca="false">AP737+AP741</f>
        <v>0</v>
      </c>
      <c r="AQ734" s="39" t="n">
        <f aca="false">AO734+AP734</f>
        <v>37500</v>
      </c>
      <c r="AR734" s="39" t="n">
        <f aca="false">AR737+AR741+AR739</f>
        <v>0</v>
      </c>
      <c r="AS734" s="39" t="n">
        <f aca="false">AQ734+AR734</f>
        <v>37500</v>
      </c>
      <c r="AT734" s="39" t="n">
        <f aca="false">AT737+AT741+AT739</f>
        <v>0</v>
      </c>
      <c r="AU734" s="39" t="n">
        <f aca="false">AS734+AT734</f>
        <v>37500</v>
      </c>
      <c r="AV734" s="39" t="n">
        <f aca="false">AV737+AV741+AV739</f>
        <v>0</v>
      </c>
      <c r="AW734" s="39" t="n">
        <f aca="false">AU734+AV734</f>
        <v>37500</v>
      </c>
      <c r="AX734" s="39" t="n">
        <f aca="false">AX737+AX741+AX739</f>
        <v>0</v>
      </c>
      <c r="AY734" s="40" t="n">
        <f aca="false">AW734+AX734</f>
        <v>37500</v>
      </c>
      <c r="AZ734" s="39" t="n">
        <f aca="false">AZ737+AZ741+AZ739+AZ735</f>
        <v>43519.63</v>
      </c>
      <c r="BA734" s="39" t="n">
        <f aca="false">BA737+BA741+BA739+BA735</f>
        <v>39072.38</v>
      </c>
      <c r="BB734" s="39" t="n">
        <f aca="false">BA734/AZ734*100</f>
        <v>89.7810482304192</v>
      </c>
    </row>
    <row r="735" customFormat="false" ht="36" hidden="false" customHeight="false" outlineLevel="0" collapsed="false">
      <c r="A735" s="36" t="s">
        <v>533</v>
      </c>
      <c r="B735" s="38" t="s">
        <v>532</v>
      </c>
      <c r="C735" s="38" t="s">
        <v>326</v>
      </c>
      <c r="D735" s="38" t="s">
        <v>578</v>
      </c>
      <c r="E735" s="57"/>
      <c r="F735" s="39"/>
      <c r="G735" s="39"/>
      <c r="H735" s="39"/>
      <c r="I735" s="39"/>
      <c r="J735" s="39"/>
      <c r="K735" s="39"/>
      <c r="L735" s="39"/>
      <c r="M735" s="39" t="n">
        <f aca="false">M736</f>
        <v>500</v>
      </c>
      <c r="N735" s="39" t="n">
        <f aca="false">L735+M735</f>
        <v>500</v>
      </c>
      <c r="O735" s="39" t="n">
        <f aca="false">O736</f>
        <v>0</v>
      </c>
      <c r="P735" s="39" t="n">
        <f aca="false">N735+O735</f>
        <v>500</v>
      </c>
      <c r="Q735" s="39" t="n">
        <f aca="false">Q736</f>
        <v>0</v>
      </c>
      <c r="R735" s="39" t="n">
        <f aca="false">P735+Q735</f>
        <v>500</v>
      </c>
      <c r="S735" s="39" t="n">
        <f aca="false">S736</f>
        <v>0</v>
      </c>
      <c r="T735" s="39" t="n">
        <f aca="false">R735+S735</f>
        <v>500</v>
      </c>
      <c r="U735" s="39" t="n">
        <f aca="false">U736</f>
        <v>0</v>
      </c>
      <c r="V735" s="39" t="n">
        <f aca="false">T735+U735</f>
        <v>500</v>
      </c>
      <c r="W735" s="39" t="n">
        <f aca="false">W736</f>
        <v>0</v>
      </c>
      <c r="X735" s="39" t="n">
        <f aca="false">V735+W735</f>
        <v>500</v>
      </c>
      <c r="Y735" s="39" t="n">
        <f aca="false">Y736</f>
        <v>0</v>
      </c>
      <c r="Z735" s="39" t="n">
        <f aca="false">X735+Y735</f>
        <v>500</v>
      </c>
      <c r="AA735" s="39" t="n">
        <f aca="false">AA736</f>
        <v>0</v>
      </c>
      <c r="AB735" s="39" t="n">
        <f aca="false">Z735+AA735</f>
        <v>500</v>
      </c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40"/>
      <c r="AZ735" s="39" t="n">
        <f aca="false">AZ736</f>
        <v>500</v>
      </c>
      <c r="BA735" s="45" t="n">
        <f aca="false">BA736</f>
        <v>500</v>
      </c>
      <c r="BB735" s="39" t="n">
        <f aca="false">BA735/AZ735*100</f>
        <v>100</v>
      </c>
    </row>
    <row r="736" customFormat="false" ht="12.75" hidden="false" customHeight="false" outlineLevel="0" collapsed="false">
      <c r="A736" s="42" t="s">
        <v>42</v>
      </c>
      <c r="B736" s="38" t="s">
        <v>532</v>
      </c>
      <c r="C736" s="38" t="s">
        <v>326</v>
      </c>
      <c r="D736" s="38" t="s">
        <v>578</v>
      </c>
      <c r="E736" s="43" t="s">
        <v>43</v>
      </c>
      <c r="F736" s="39"/>
      <c r="G736" s="39"/>
      <c r="H736" s="39"/>
      <c r="I736" s="39"/>
      <c r="J736" s="39"/>
      <c r="K736" s="39"/>
      <c r="L736" s="39"/>
      <c r="M736" s="39" t="n">
        <v>500</v>
      </c>
      <c r="N736" s="39" t="n">
        <f aca="false">L736+M736</f>
        <v>500</v>
      </c>
      <c r="O736" s="39"/>
      <c r="P736" s="39" t="n">
        <f aca="false">N736+O736</f>
        <v>500</v>
      </c>
      <c r="Q736" s="39"/>
      <c r="R736" s="39" t="n">
        <f aca="false">P736+Q736</f>
        <v>500</v>
      </c>
      <c r="S736" s="39"/>
      <c r="T736" s="39" t="n">
        <f aca="false">R736+S736</f>
        <v>500</v>
      </c>
      <c r="U736" s="39"/>
      <c r="V736" s="39" t="n">
        <f aca="false">T736+U736</f>
        <v>500</v>
      </c>
      <c r="W736" s="39"/>
      <c r="X736" s="39" t="n">
        <f aca="false">V736+W736</f>
        <v>500</v>
      </c>
      <c r="Y736" s="39"/>
      <c r="Z736" s="39" t="n">
        <f aca="false">X736+Y736</f>
        <v>500</v>
      </c>
      <c r="AA736" s="39"/>
      <c r="AB736" s="39" t="n">
        <f aca="false">Z736+AA736</f>
        <v>500</v>
      </c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40"/>
      <c r="AZ736" s="39" t="n">
        <v>500</v>
      </c>
      <c r="BA736" s="41" t="n">
        <v>500</v>
      </c>
      <c r="BB736" s="39" t="n">
        <f aca="false">BA736/AZ736*100</f>
        <v>100</v>
      </c>
    </row>
    <row r="737" customFormat="false" ht="24" hidden="false" customHeight="false" outlineLevel="0" collapsed="false">
      <c r="A737" s="42" t="s">
        <v>40</v>
      </c>
      <c r="B737" s="38" t="s">
        <v>532</v>
      </c>
      <c r="C737" s="38" t="s">
        <v>326</v>
      </c>
      <c r="D737" s="38" t="s">
        <v>579</v>
      </c>
      <c r="E737" s="43"/>
      <c r="F737" s="39" t="n">
        <f aca="false">F738</f>
        <v>36800</v>
      </c>
      <c r="G737" s="39" t="n">
        <f aca="false">G738</f>
        <v>0</v>
      </c>
      <c r="H737" s="39" t="n">
        <f aca="false">F737+G737</f>
        <v>36800</v>
      </c>
      <c r="I737" s="39" t="n">
        <f aca="false">I738</f>
        <v>0</v>
      </c>
      <c r="J737" s="39" t="n">
        <f aca="false">H737+I737</f>
        <v>36800</v>
      </c>
      <c r="K737" s="39" t="n">
        <f aca="false">K738</f>
        <v>0</v>
      </c>
      <c r="L737" s="39" t="n">
        <f aca="false">J737+K737</f>
        <v>36800</v>
      </c>
      <c r="M737" s="39" t="n">
        <f aca="false">M738</f>
        <v>-500</v>
      </c>
      <c r="N737" s="39" t="n">
        <f aca="false">L737+M737</f>
        <v>36300</v>
      </c>
      <c r="O737" s="39" t="n">
        <f aca="false">O738</f>
        <v>0</v>
      </c>
      <c r="P737" s="39" t="n">
        <f aca="false">N737+O737</f>
        <v>36300</v>
      </c>
      <c r="Q737" s="39" t="n">
        <f aca="false">Q738</f>
        <v>0</v>
      </c>
      <c r="R737" s="39" t="n">
        <f aca="false">P737+Q737</f>
        <v>36300</v>
      </c>
      <c r="S737" s="39" t="n">
        <f aca="false">S738</f>
        <v>0</v>
      </c>
      <c r="T737" s="39" t="n">
        <f aca="false">R737+S737</f>
        <v>36300</v>
      </c>
      <c r="U737" s="39" t="n">
        <f aca="false">U738</f>
        <v>280.623</v>
      </c>
      <c r="V737" s="39" t="n">
        <f aca="false">T737+U737</f>
        <v>36580.623</v>
      </c>
      <c r="W737" s="39" t="n">
        <f aca="false">W738</f>
        <v>3365.508</v>
      </c>
      <c r="X737" s="39" t="n">
        <f aca="false">V737+W737</f>
        <v>39946.131</v>
      </c>
      <c r="Y737" s="39" t="n">
        <f aca="false">Y738</f>
        <v>0</v>
      </c>
      <c r="Z737" s="39" t="n">
        <f aca="false">X737+Y737</f>
        <v>39946.131</v>
      </c>
      <c r="AA737" s="39" t="n">
        <f aca="false">AA738</f>
        <v>0</v>
      </c>
      <c r="AB737" s="39" t="n">
        <f aca="false">Z737+AA737</f>
        <v>39946.131</v>
      </c>
      <c r="AC737" s="39" t="n">
        <f aca="false">AC738</f>
        <v>37500</v>
      </c>
      <c r="AD737" s="39" t="n">
        <f aca="false">AD738</f>
        <v>0</v>
      </c>
      <c r="AE737" s="39" t="n">
        <f aca="false">AC737+AD737</f>
        <v>37500</v>
      </c>
      <c r="AF737" s="39" t="n">
        <f aca="false">AF738</f>
        <v>0</v>
      </c>
      <c r="AG737" s="39" t="n">
        <f aca="false">AE737+AF737</f>
        <v>37500</v>
      </c>
      <c r="AH737" s="39" t="n">
        <f aca="false">AH738</f>
        <v>0</v>
      </c>
      <c r="AI737" s="39" t="n">
        <f aca="false">AG737+AH737</f>
        <v>37500</v>
      </c>
      <c r="AJ737" s="39" t="n">
        <f aca="false">AJ738</f>
        <v>0</v>
      </c>
      <c r="AK737" s="39" t="n">
        <f aca="false">AI737+AJ737</f>
        <v>37500</v>
      </c>
      <c r="AL737" s="39" t="n">
        <f aca="false">AL738</f>
        <v>0</v>
      </c>
      <c r="AM737" s="39" t="n">
        <f aca="false">AK737+AL737</f>
        <v>37500</v>
      </c>
      <c r="AN737" s="39" t="n">
        <f aca="false">AN738</f>
        <v>0</v>
      </c>
      <c r="AO737" s="39" t="n">
        <f aca="false">AM737+AN737</f>
        <v>37500</v>
      </c>
      <c r="AP737" s="39" t="n">
        <f aca="false">AP738</f>
        <v>0</v>
      </c>
      <c r="AQ737" s="39" t="n">
        <f aca="false">AO737+AP737</f>
        <v>37500</v>
      </c>
      <c r="AR737" s="39" t="n">
        <f aca="false">AR738</f>
        <v>0</v>
      </c>
      <c r="AS737" s="39" t="n">
        <f aca="false">AQ737+AR737</f>
        <v>37500</v>
      </c>
      <c r="AT737" s="39" t="n">
        <f aca="false">AT738</f>
        <v>0</v>
      </c>
      <c r="AU737" s="39" t="n">
        <f aca="false">AS737+AT737</f>
        <v>37500</v>
      </c>
      <c r="AV737" s="39" t="n">
        <f aca="false">AV738</f>
        <v>0</v>
      </c>
      <c r="AW737" s="39" t="n">
        <f aca="false">AU737+AV737</f>
        <v>37500</v>
      </c>
      <c r="AX737" s="39" t="n">
        <f aca="false">AX738</f>
        <v>0</v>
      </c>
      <c r="AY737" s="40" t="n">
        <f aca="false">AW737+AX737</f>
        <v>37500</v>
      </c>
      <c r="AZ737" s="39" t="n">
        <f aca="false">AZ738</f>
        <v>38446.13</v>
      </c>
      <c r="BA737" s="41" t="n">
        <f aca="false">BA738</f>
        <v>37400.89</v>
      </c>
      <c r="BB737" s="39" t="n">
        <f aca="false">BA737/AZ737*100</f>
        <v>97.2812868291295</v>
      </c>
    </row>
    <row r="738" customFormat="false" ht="12.75" hidden="false" customHeight="false" outlineLevel="0" collapsed="false">
      <c r="A738" s="42" t="s">
        <v>42</v>
      </c>
      <c r="B738" s="38" t="s">
        <v>532</v>
      </c>
      <c r="C738" s="38" t="s">
        <v>326</v>
      </c>
      <c r="D738" s="38" t="s">
        <v>579</v>
      </c>
      <c r="E738" s="43" t="s">
        <v>43</v>
      </c>
      <c r="F738" s="39" t="n">
        <v>36800</v>
      </c>
      <c r="G738" s="39"/>
      <c r="H738" s="39" t="n">
        <f aca="false">F738+G738</f>
        <v>36800</v>
      </c>
      <c r="I738" s="39"/>
      <c r="J738" s="39" t="n">
        <f aca="false">H738+I738</f>
        <v>36800</v>
      </c>
      <c r="K738" s="39"/>
      <c r="L738" s="39" t="n">
        <f aca="false">J738+K738</f>
        <v>36800</v>
      </c>
      <c r="M738" s="39" t="n">
        <v>-500</v>
      </c>
      <c r="N738" s="39" t="n">
        <f aca="false">L738+M738</f>
        <v>36300</v>
      </c>
      <c r="O738" s="39"/>
      <c r="P738" s="39" t="n">
        <f aca="false">N738+O738</f>
        <v>36300</v>
      </c>
      <c r="Q738" s="39"/>
      <c r="R738" s="39" t="n">
        <f aca="false">P738+Q738</f>
        <v>36300</v>
      </c>
      <c r="S738" s="39"/>
      <c r="T738" s="39" t="n">
        <f aca="false">R738+S738</f>
        <v>36300</v>
      </c>
      <c r="U738" s="39" t="n">
        <v>280.623</v>
      </c>
      <c r="V738" s="39" t="n">
        <f aca="false">T738+U738</f>
        <v>36580.623</v>
      </c>
      <c r="W738" s="39" t="n">
        <v>3365.508</v>
      </c>
      <c r="X738" s="39" t="n">
        <f aca="false">V738+W738</f>
        <v>39946.131</v>
      </c>
      <c r="Y738" s="39"/>
      <c r="Z738" s="39" t="n">
        <f aca="false">X738+Y738</f>
        <v>39946.131</v>
      </c>
      <c r="AA738" s="39"/>
      <c r="AB738" s="39" t="n">
        <f aca="false">Z738+AA738</f>
        <v>39946.131</v>
      </c>
      <c r="AC738" s="39" t="n">
        <v>37500</v>
      </c>
      <c r="AD738" s="39"/>
      <c r="AE738" s="39" t="n">
        <f aca="false">AC738+AD738</f>
        <v>37500</v>
      </c>
      <c r="AF738" s="39"/>
      <c r="AG738" s="39" t="n">
        <f aca="false">AE738+AF738</f>
        <v>37500</v>
      </c>
      <c r="AH738" s="39"/>
      <c r="AI738" s="39" t="n">
        <f aca="false">AG738+AH738</f>
        <v>37500</v>
      </c>
      <c r="AJ738" s="39"/>
      <c r="AK738" s="39" t="n">
        <f aca="false">AI738+AJ738</f>
        <v>37500</v>
      </c>
      <c r="AL738" s="39"/>
      <c r="AM738" s="39" t="n">
        <f aca="false">AK738+AL738</f>
        <v>37500</v>
      </c>
      <c r="AN738" s="39"/>
      <c r="AO738" s="39" t="n">
        <f aca="false">AM738+AN738</f>
        <v>37500</v>
      </c>
      <c r="AP738" s="39"/>
      <c r="AQ738" s="39" t="n">
        <f aca="false">AO738+AP738</f>
        <v>37500</v>
      </c>
      <c r="AR738" s="39"/>
      <c r="AS738" s="39" t="n">
        <f aca="false">AQ738+AR738</f>
        <v>37500</v>
      </c>
      <c r="AT738" s="39"/>
      <c r="AU738" s="39" t="n">
        <f aca="false">AS738+AT738</f>
        <v>37500</v>
      </c>
      <c r="AV738" s="39"/>
      <c r="AW738" s="39" t="n">
        <f aca="false">AU738+AV738</f>
        <v>37500</v>
      </c>
      <c r="AX738" s="39"/>
      <c r="AY738" s="40" t="n">
        <f aca="false">AW738+AX738</f>
        <v>37500</v>
      </c>
      <c r="AZ738" s="39" t="n">
        <v>38446.13</v>
      </c>
      <c r="BA738" s="41" t="n">
        <v>37400.89</v>
      </c>
      <c r="BB738" s="39" t="n">
        <f aca="false">BA738/AZ738*100</f>
        <v>97.2812868291295</v>
      </c>
    </row>
    <row r="739" customFormat="false" ht="12.75" hidden="false" customHeight="false" outlineLevel="0" collapsed="false">
      <c r="A739" s="42" t="s">
        <v>489</v>
      </c>
      <c r="B739" s="38" t="s">
        <v>532</v>
      </c>
      <c r="C739" s="38" t="s">
        <v>326</v>
      </c>
      <c r="D739" s="38" t="s">
        <v>580</v>
      </c>
      <c r="E739" s="43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 t="n">
        <f aca="false">U740</f>
        <v>3402</v>
      </c>
      <c r="V739" s="39" t="n">
        <f aca="false">T739+U739</f>
        <v>3402</v>
      </c>
      <c r="W739" s="39" t="n">
        <f aca="false">W740</f>
        <v>0</v>
      </c>
      <c r="X739" s="39" t="n">
        <f aca="false">V739+W739</f>
        <v>3402</v>
      </c>
      <c r="Y739" s="39" t="n">
        <f aca="false">Y740</f>
        <v>0</v>
      </c>
      <c r="Z739" s="39" t="n">
        <f aca="false">X739+Y739</f>
        <v>3402</v>
      </c>
      <c r="AA739" s="39" t="n">
        <f aca="false">AA740</f>
        <v>0</v>
      </c>
      <c r="AB739" s="39" t="n">
        <f aca="false">Z739+AA739</f>
        <v>3402</v>
      </c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 t="n">
        <f aca="false">AR740</f>
        <v>0</v>
      </c>
      <c r="AS739" s="39" t="n">
        <f aca="false">AQ739+AR739</f>
        <v>0</v>
      </c>
      <c r="AT739" s="39" t="n">
        <f aca="false">AT740</f>
        <v>0</v>
      </c>
      <c r="AU739" s="39" t="n">
        <f aca="false">AS739+AT739</f>
        <v>0</v>
      </c>
      <c r="AV739" s="39" t="n">
        <f aca="false">AV740</f>
        <v>0</v>
      </c>
      <c r="AW739" s="39" t="n">
        <f aca="false">AU739+AV739</f>
        <v>0</v>
      </c>
      <c r="AX739" s="39" t="n">
        <f aca="false">AX740</f>
        <v>0</v>
      </c>
      <c r="AY739" s="40" t="n">
        <f aca="false">AW739+AX739</f>
        <v>0</v>
      </c>
      <c r="AZ739" s="39" t="n">
        <f aca="false">AZ740</f>
        <v>3402</v>
      </c>
      <c r="BA739" s="41" t="n">
        <f aca="false">BA740</f>
        <v>0</v>
      </c>
      <c r="BB739" s="39" t="n">
        <f aca="false">BA739/AZ739*100</f>
        <v>0</v>
      </c>
    </row>
    <row r="740" customFormat="false" ht="12.75" hidden="false" customHeight="false" outlineLevel="0" collapsed="false">
      <c r="A740" s="42" t="s">
        <v>42</v>
      </c>
      <c r="B740" s="38" t="s">
        <v>532</v>
      </c>
      <c r="C740" s="38" t="s">
        <v>326</v>
      </c>
      <c r="D740" s="38" t="s">
        <v>580</v>
      </c>
      <c r="E740" s="43" t="s">
        <v>43</v>
      </c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 t="n">
        <v>3402</v>
      </c>
      <c r="V740" s="39" t="n">
        <f aca="false">T740+U740</f>
        <v>3402</v>
      </c>
      <c r="W740" s="39"/>
      <c r="X740" s="39" t="n">
        <f aca="false">V740+W740</f>
        <v>3402</v>
      </c>
      <c r="Y740" s="39"/>
      <c r="Z740" s="39" t="n">
        <f aca="false">X740+Y740</f>
        <v>3402</v>
      </c>
      <c r="AA740" s="39"/>
      <c r="AB740" s="39" t="n">
        <f aca="false">Z740+AA740</f>
        <v>3402</v>
      </c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 t="n">
        <f aca="false">AQ740+AR740</f>
        <v>0</v>
      </c>
      <c r="AT740" s="39"/>
      <c r="AU740" s="39" t="n">
        <f aca="false">AS740+AT740</f>
        <v>0</v>
      </c>
      <c r="AV740" s="39"/>
      <c r="AW740" s="39" t="n">
        <f aca="false">AU740+AV740</f>
        <v>0</v>
      </c>
      <c r="AX740" s="39"/>
      <c r="AY740" s="40" t="n">
        <f aca="false">AW740+AX740</f>
        <v>0</v>
      </c>
      <c r="AZ740" s="39" t="n">
        <v>3402</v>
      </c>
      <c r="BA740" s="41"/>
      <c r="BB740" s="39" t="n">
        <f aca="false">BA740/AZ740*100</f>
        <v>0</v>
      </c>
    </row>
    <row r="741" customFormat="false" ht="48.75" hidden="false" customHeight="true" outlineLevel="0" collapsed="false">
      <c r="A741" s="42" t="s">
        <v>60</v>
      </c>
      <c r="B741" s="38" t="s">
        <v>532</v>
      </c>
      <c r="C741" s="38" t="s">
        <v>326</v>
      </c>
      <c r="D741" s="38" t="s">
        <v>581</v>
      </c>
      <c r="E741" s="43"/>
      <c r="F741" s="39"/>
      <c r="G741" s="39" t="n">
        <f aca="false">G742</f>
        <v>1171.5</v>
      </c>
      <c r="H741" s="39" t="n">
        <f aca="false">F741+G741</f>
        <v>1171.5</v>
      </c>
      <c r="I741" s="39" t="n">
        <f aca="false">I742</f>
        <v>0</v>
      </c>
      <c r="J741" s="39" t="n">
        <f aca="false">H741+I741</f>
        <v>1171.5</v>
      </c>
      <c r="K741" s="39" t="n">
        <f aca="false">K742</f>
        <v>0</v>
      </c>
      <c r="L741" s="39" t="n">
        <f aca="false">J741+K741</f>
        <v>1171.5</v>
      </c>
      <c r="M741" s="39" t="n">
        <f aca="false">M742</f>
        <v>0</v>
      </c>
      <c r="N741" s="39" t="n">
        <f aca="false">L741+M741</f>
        <v>1171.5</v>
      </c>
      <c r="O741" s="39" t="n">
        <f aca="false">O742</f>
        <v>0</v>
      </c>
      <c r="P741" s="39" t="n">
        <f aca="false">N741+O741</f>
        <v>1171.5</v>
      </c>
      <c r="Q741" s="39" t="n">
        <f aca="false">Q742</f>
        <v>0</v>
      </c>
      <c r="R741" s="39" t="n">
        <f aca="false">P741+Q741</f>
        <v>1171.5</v>
      </c>
      <c r="S741" s="39" t="n">
        <f aca="false">S742</f>
        <v>0</v>
      </c>
      <c r="T741" s="39" t="n">
        <f aca="false">R741+S741</f>
        <v>1171.5</v>
      </c>
      <c r="U741" s="39" t="n">
        <f aca="false">U742</f>
        <v>0</v>
      </c>
      <c r="V741" s="39" t="n">
        <f aca="false">T741+U741</f>
        <v>1171.5</v>
      </c>
      <c r="W741" s="39" t="n">
        <f aca="false">W742</f>
        <v>0</v>
      </c>
      <c r="X741" s="39" t="n">
        <f aca="false">V741+W741</f>
        <v>1171.5</v>
      </c>
      <c r="Y741" s="39" t="n">
        <f aca="false">Y742</f>
        <v>0</v>
      </c>
      <c r="Z741" s="39" t="n">
        <f aca="false">X741+Y741</f>
        <v>1171.5</v>
      </c>
      <c r="AA741" s="39" t="n">
        <f aca="false">AA742</f>
        <v>0</v>
      </c>
      <c r="AB741" s="39" t="n">
        <f aca="false">Z741+AA741</f>
        <v>1171.5</v>
      </c>
      <c r="AC741" s="39"/>
      <c r="AD741" s="39" t="n">
        <f aca="false">AD742</f>
        <v>0</v>
      </c>
      <c r="AE741" s="39" t="n">
        <f aca="false">AC741+AD741</f>
        <v>0</v>
      </c>
      <c r="AF741" s="39" t="n">
        <f aca="false">AF742</f>
        <v>0</v>
      </c>
      <c r="AG741" s="39" t="n">
        <f aca="false">AE741+AF741</f>
        <v>0</v>
      </c>
      <c r="AH741" s="39" t="n">
        <f aca="false">AH742</f>
        <v>0</v>
      </c>
      <c r="AI741" s="39" t="n">
        <f aca="false">AG741+AH741</f>
        <v>0</v>
      </c>
      <c r="AJ741" s="39" t="n">
        <f aca="false">AJ742</f>
        <v>0</v>
      </c>
      <c r="AK741" s="39" t="n">
        <f aca="false">AI741+AJ741</f>
        <v>0</v>
      </c>
      <c r="AL741" s="39" t="n">
        <f aca="false">AL742</f>
        <v>0</v>
      </c>
      <c r="AM741" s="39" t="n">
        <f aca="false">AK741+AL741</f>
        <v>0</v>
      </c>
      <c r="AN741" s="39" t="n">
        <f aca="false">AN742</f>
        <v>0</v>
      </c>
      <c r="AO741" s="39" t="n">
        <f aca="false">AM741+AN741</f>
        <v>0</v>
      </c>
      <c r="AP741" s="39" t="n">
        <f aca="false">AP742</f>
        <v>0</v>
      </c>
      <c r="AQ741" s="39" t="n">
        <f aca="false">AO741+AP741</f>
        <v>0</v>
      </c>
      <c r="AR741" s="39" t="n">
        <f aca="false">AR742</f>
        <v>0</v>
      </c>
      <c r="AS741" s="39" t="n">
        <f aca="false">AQ741+AR741</f>
        <v>0</v>
      </c>
      <c r="AT741" s="39" t="n">
        <f aca="false">AT742</f>
        <v>0</v>
      </c>
      <c r="AU741" s="39" t="n">
        <f aca="false">AS741+AT741</f>
        <v>0</v>
      </c>
      <c r="AV741" s="39" t="n">
        <f aca="false">AV742</f>
        <v>0</v>
      </c>
      <c r="AW741" s="39" t="n">
        <f aca="false">AU741+AV741</f>
        <v>0</v>
      </c>
      <c r="AX741" s="39" t="n">
        <f aca="false">AX742</f>
        <v>0</v>
      </c>
      <c r="AY741" s="40" t="n">
        <f aca="false">AW741+AX741</f>
        <v>0</v>
      </c>
      <c r="AZ741" s="39" t="n">
        <f aca="false">AZ742</f>
        <v>1171.5</v>
      </c>
      <c r="BA741" s="41" t="n">
        <f aca="false">BA742</f>
        <v>1171.49</v>
      </c>
      <c r="BB741" s="39" t="n">
        <f aca="false">BA741/AZ741*100</f>
        <v>99.9991463935126</v>
      </c>
    </row>
    <row r="742" customFormat="false" ht="12.75" hidden="false" customHeight="false" outlineLevel="0" collapsed="false">
      <c r="A742" s="42" t="s">
        <v>42</v>
      </c>
      <c r="B742" s="38" t="s">
        <v>532</v>
      </c>
      <c r="C742" s="38" t="s">
        <v>326</v>
      </c>
      <c r="D742" s="38" t="s">
        <v>581</v>
      </c>
      <c r="E742" s="43" t="s">
        <v>43</v>
      </c>
      <c r="F742" s="39"/>
      <c r="G742" s="39" t="n">
        <v>1171.5</v>
      </c>
      <c r="H742" s="39" t="n">
        <f aca="false">F742+G742</f>
        <v>1171.5</v>
      </c>
      <c r="I742" s="39"/>
      <c r="J742" s="39" t="n">
        <f aca="false">H742+I742</f>
        <v>1171.5</v>
      </c>
      <c r="K742" s="39"/>
      <c r="L742" s="39" t="n">
        <f aca="false">J742+K742</f>
        <v>1171.5</v>
      </c>
      <c r="M742" s="39"/>
      <c r="N742" s="39" t="n">
        <f aca="false">L742+M742</f>
        <v>1171.5</v>
      </c>
      <c r="O742" s="39"/>
      <c r="P742" s="39" t="n">
        <f aca="false">N742+O742</f>
        <v>1171.5</v>
      </c>
      <c r="Q742" s="39"/>
      <c r="R742" s="39" t="n">
        <f aca="false">P742+Q742</f>
        <v>1171.5</v>
      </c>
      <c r="S742" s="39"/>
      <c r="T742" s="39" t="n">
        <f aca="false">R742+S742</f>
        <v>1171.5</v>
      </c>
      <c r="U742" s="39"/>
      <c r="V742" s="39" t="n">
        <f aca="false">T742+U742</f>
        <v>1171.5</v>
      </c>
      <c r="W742" s="39"/>
      <c r="X742" s="39" t="n">
        <f aca="false">V742+W742</f>
        <v>1171.5</v>
      </c>
      <c r="Y742" s="39"/>
      <c r="Z742" s="39" t="n">
        <f aca="false">X742+Y742</f>
        <v>1171.5</v>
      </c>
      <c r="AA742" s="39"/>
      <c r="AB742" s="39" t="n">
        <f aca="false">Z742+AA742</f>
        <v>1171.5</v>
      </c>
      <c r="AC742" s="39"/>
      <c r="AD742" s="39"/>
      <c r="AE742" s="39" t="n">
        <f aca="false">AC742+AD742</f>
        <v>0</v>
      </c>
      <c r="AF742" s="39"/>
      <c r="AG742" s="39" t="n">
        <f aca="false">AE742+AF742</f>
        <v>0</v>
      </c>
      <c r="AH742" s="39"/>
      <c r="AI742" s="39" t="n">
        <f aca="false">AG742+AH742</f>
        <v>0</v>
      </c>
      <c r="AJ742" s="39"/>
      <c r="AK742" s="39" t="n">
        <f aca="false">AI742+AJ742</f>
        <v>0</v>
      </c>
      <c r="AL742" s="39"/>
      <c r="AM742" s="39" t="n">
        <f aca="false">AK742+AL742</f>
        <v>0</v>
      </c>
      <c r="AN742" s="39"/>
      <c r="AO742" s="39" t="n">
        <f aca="false">AM742+AN742</f>
        <v>0</v>
      </c>
      <c r="AP742" s="39"/>
      <c r="AQ742" s="39" t="n">
        <f aca="false">AO742+AP742</f>
        <v>0</v>
      </c>
      <c r="AR742" s="39"/>
      <c r="AS742" s="39" t="n">
        <f aca="false">AQ742+AR742</f>
        <v>0</v>
      </c>
      <c r="AT742" s="39"/>
      <c r="AU742" s="39" t="n">
        <f aca="false">AS742+AT742</f>
        <v>0</v>
      </c>
      <c r="AV742" s="39"/>
      <c r="AW742" s="39" t="n">
        <f aca="false">AU742+AV742</f>
        <v>0</v>
      </c>
      <c r="AX742" s="39"/>
      <c r="AY742" s="40" t="n">
        <f aca="false">AW742+AX742</f>
        <v>0</v>
      </c>
      <c r="AZ742" s="39" t="n">
        <v>1171.5</v>
      </c>
      <c r="BA742" s="41" t="n">
        <v>1171.49</v>
      </c>
      <c r="BB742" s="39" t="n">
        <f aca="false">BA742/AZ742*100</f>
        <v>99.9991463935126</v>
      </c>
    </row>
    <row r="743" customFormat="false" ht="24" hidden="false" customHeight="false" outlineLevel="0" collapsed="false">
      <c r="A743" s="36" t="s">
        <v>536</v>
      </c>
      <c r="B743" s="38" t="s">
        <v>532</v>
      </c>
      <c r="C743" s="38" t="s">
        <v>326</v>
      </c>
      <c r="D743" s="38" t="s">
        <v>537</v>
      </c>
      <c r="E743" s="43"/>
      <c r="F743" s="39" t="n">
        <f aca="false">F744</f>
        <v>3333.6</v>
      </c>
      <c r="G743" s="39" t="n">
        <f aca="false">G744+G746</f>
        <v>141.836</v>
      </c>
      <c r="H743" s="39" t="n">
        <f aca="false">F743+G743</f>
        <v>3475.436</v>
      </c>
      <c r="I743" s="39" t="n">
        <f aca="false">I744+I746</f>
        <v>0</v>
      </c>
      <c r="J743" s="39" t="n">
        <f aca="false">H743+I743</f>
        <v>3475.436</v>
      </c>
      <c r="K743" s="39" t="n">
        <f aca="false">K744+K746</f>
        <v>0</v>
      </c>
      <c r="L743" s="39" t="n">
        <f aca="false">J743+K743</f>
        <v>3475.436</v>
      </c>
      <c r="M743" s="39" t="n">
        <f aca="false">M744+M746</f>
        <v>0</v>
      </c>
      <c r="N743" s="39" t="n">
        <f aca="false">L743+M743</f>
        <v>3475.436</v>
      </c>
      <c r="O743" s="39" t="n">
        <f aca="false">O744+O746</f>
        <v>0</v>
      </c>
      <c r="P743" s="39" t="n">
        <f aca="false">N743+O743</f>
        <v>3475.436</v>
      </c>
      <c r="Q743" s="39" t="n">
        <f aca="false">Q744+Q746</f>
        <v>0</v>
      </c>
      <c r="R743" s="39" t="n">
        <f aca="false">P743+Q743</f>
        <v>3475.436</v>
      </c>
      <c r="S743" s="39" t="n">
        <f aca="false">S744+S746</f>
        <v>175</v>
      </c>
      <c r="T743" s="39" t="n">
        <f aca="false">R743+S743</f>
        <v>3650.436</v>
      </c>
      <c r="U743" s="39" t="n">
        <f aca="false">U744+U746</f>
        <v>0</v>
      </c>
      <c r="V743" s="39" t="n">
        <f aca="false">T743+U743</f>
        <v>3650.436</v>
      </c>
      <c r="W743" s="39" t="n">
        <f aca="false">W744+W746</f>
        <v>0</v>
      </c>
      <c r="X743" s="39" t="n">
        <f aca="false">V743+W743</f>
        <v>3650.436</v>
      </c>
      <c r="Y743" s="39" t="n">
        <f aca="false">Y744+Y746</f>
        <v>0</v>
      </c>
      <c r="Z743" s="39" t="n">
        <f aca="false">X743+Y743</f>
        <v>3650.436</v>
      </c>
      <c r="AA743" s="39" t="n">
        <f aca="false">AA744+AA746</f>
        <v>0</v>
      </c>
      <c r="AB743" s="39" t="n">
        <f aca="false">Z743+AA743</f>
        <v>3650.436</v>
      </c>
      <c r="AC743" s="39" t="n">
        <f aca="false">AC744</f>
        <v>3566.1</v>
      </c>
      <c r="AD743" s="39" t="n">
        <f aca="false">AD744+AD746</f>
        <v>0</v>
      </c>
      <c r="AE743" s="39" t="n">
        <f aca="false">AC743+AD743</f>
        <v>3566.1</v>
      </c>
      <c r="AF743" s="39" t="n">
        <f aca="false">AF744+AF746</f>
        <v>0</v>
      </c>
      <c r="AG743" s="39" t="n">
        <f aca="false">AE743+AF743</f>
        <v>3566.1</v>
      </c>
      <c r="AH743" s="39" t="n">
        <f aca="false">AH744+AH746</f>
        <v>0</v>
      </c>
      <c r="AI743" s="39" t="n">
        <f aca="false">AG743+AH743</f>
        <v>3566.1</v>
      </c>
      <c r="AJ743" s="39" t="n">
        <f aca="false">AJ744+AJ746</f>
        <v>0</v>
      </c>
      <c r="AK743" s="39" t="n">
        <f aca="false">AI743+AJ743</f>
        <v>3566.1</v>
      </c>
      <c r="AL743" s="39" t="n">
        <f aca="false">AL744+AL746</f>
        <v>0</v>
      </c>
      <c r="AM743" s="39" t="n">
        <f aca="false">AK743+AL743</f>
        <v>3566.1</v>
      </c>
      <c r="AN743" s="39" t="n">
        <f aca="false">AN744+AN746</f>
        <v>0</v>
      </c>
      <c r="AO743" s="39" t="n">
        <f aca="false">AM743+AN743</f>
        <v>3566.1</v>
      </c>
      <c r="AP743" s="39" t="n">
        <f aca="false">AP744+AP746</f>
        <v>0</v>
      </c>
      <c r="AQ743" s="39" t="n">
        <f aca="false">AO743+AP743</f>
        <v>3566.1</v>
      </c>
      <c r="AR743" s="39" t="n">
        <f aca="false">AR744+AR746</f>
        <v>0</v>
      </c>
      <c r="AS743" s="39" t="n">
        <f aca="false">AQ743+AR743</f>
        <v>3566.1</v>
      </c>
      <c r="AT743" s="39" t="n">
        <f aca="false">AT744+AT746</f>
        <v>0</v>
      </c>
      <c r="AU743" s="39" t="n">
        <f aca="false">AS743+AT743</f>
        <v>3566.1</v>
      </c>
      <c r="AV743" s="39" t="n">
        <f aca="false">AV744+AV746</f>
        <v>0</v>
      </c>
      <c r="AW743" s="39" t="n">
        <f aca="false">AU743+AV743</f>
        <v>3566.1</v>
      </c>
      <c r="AX743" s="39" t="n">
        <f aca="false">AX744+AX746</f>
        <v>0</v>
      </c>
      <c r="AY743" s="40" t="n">
        <f aca="false">AW743+AX743</f>
        <v>3566.1</v>
      </c>
      <c r="AZ743" s="39" t="n">
        <f aca="false">AZ744+AZ746</f>
        <v>3650.44</v>
      </c>
      <c r="BA743" s="41" t="n">
        <f aca="false">BA744+BA746</f>
        <v>3388.08</v>
      </c>
      <c r="BB743" s="39" t="n">
        <f aca="false">BA743/AZ743*100</f>
        <v>92.8129211821041</v>
      </c>
    </row>
    <row r="744" customFormat="false" ht="24" hidden="false" customHeight="false" outlineLevel="0" collapsed="false">
      <c r="A744" s="36" t="s">
        <v>309</v>
      </c>
      <c r="B744" s="38" t="s">
        <v>532</v>
      </c>
      <c r="C744" s="38" t="s">
        <v>326</v>
      </c>
      <c r="D744" s="38" t="s">
        <v>538</v>
      </c>
      <c r="E744" s="43"/>
      <c r="F744" s="39" t="n">
        <f aca="false">F745</f>
        <v>3333.6</v>
      </c>
      <c r="G744" s="39" t="n">
        <f aca="false">G745</f>
        <v>0</v>
      </c>
      <c r="H744" s="39" t="n">
        <f aca="false">F744+G744</f>
        <v>3333.6</v>
      </c>
      <c r="I744" s="39" t="n">
        <f aca="false">I745</f>
        <v>0</v>
      </c>
      <c r="J744" s="39" t="n">
        <f aca="false">H744+I744</f>
        <v>3333.6</v>
      </c>
      <c r="K744" s="39" t="n">
        <f aca="false">K745</f>
        <v>0</v>
      </c>
      <c r="L744" s="39" t="n">
        <f aca="false">J744+K744</f>
        <v>3333.6</v>
      </c>
      <c r="M744" s="39" t="n">
        <f aca="false">M745</f>
        <v>0</v>
      </c>
      <c r="N744" s="39" t="n">
        <f aca="false">L744+M744</f>
        <v>3333.6</v>
      </c>
      <c r="O744" s="39" t="n">
        <f aca="false">O745</f>
        <v>0</v>
      </c>
      <c r="P744" s="39" t="n">
        <f aca="false">N744+O744</f>
        <v>3333.6</v>
      </c>
      <c r="Q744" s="39" t="n">
        <f aca="false">Q745</f>
        <v>0</v>
      </c>
      <c r="R744" s="39" t="n">
        <f aca="false">P744+Q744</f>
        <v>3333.6</v>
      </c>
      <c r="S744" s="39" t="n">
        <f aca="false">S745</f>
        <v>175</v>
      </c>
      <c r="T744" s="39" t="n">
        <f aca="false">R744+S744</f>
        <v>3508.6</v>
      </c>
      <c r="U744" s="39" t="n">
        <f aca="false">U745</f>
        <v>0</v>
      </c>
      <c r="V744" s="39" t="n">
        <f aca="false">T744+U744</f>
        <v>3508.6</v>
      </c>
      <c r="W744" s="39" t="n">
        <f aca="false">W745</f>
        <v>0</v>
      </c>
      <c r="X744" s="39" t="n">
        <f aca="false">V744+W744</f>
        <v>3508.6</v>
      </c>
      <c r="Y744" s="39" t="n">
        <f aca="false">Y745</f>
        <v>0</v>
      </c>
      <c r="Z744" s="39" t="n">
        <f aca="false">X744+Y744</f>
        <v>3508.6</v>
      </c>
      <c r="AA744" s="39" t="n">
        <f aca="false">AA745</f>
        <v>0</v>
      </c>
      <c r="AB744" s="39" t="n">
        <f aca="false">Z744+AA744</f>
        <v>3508.6</v>
      </c>
      <c r="AC744" s="39" t="n">
        <f aca="false">AC745</f>
        <v>3566.1</v>
      </c>
      <c r="AD744" s="39" t="n">
        <f aca="false">AD745</f>
        <v>0</v>
      </c>
      <c r="AE744" s="39" t="n">
        <f aca="false">AC744+AD744</f>
        <v>3566.1</v>
      </c>
      <c r="AF744" s="39" t="n">
        <f aca="false">AF745</f>
        <v>0</v>
      </c>
      <c r="AG744" s="39" t="n">
        <f aca="false">AE744+AF744</f>
        <v>3566.1</v>
      </c>
      <c r="AH744" s="39" t="n">
        <f aca="false">AH745</f>
        <v>0</v>
      </c>
      <c r="AI744" s="39" t="n">
        <f aca="false">AG744+AH744</f>
        <v>3566.1</v>
      </c>
      <c r="AJ744" s="39" t="n">
        <f aca="false">AJ745</f>
        <v>0</v>
      </c>
      <c r="AK744" s="39" t="n">
        <f aca="false">AI744+AJ744</f>
        <v>3566.1</v>
      </c>
      <c r="AL744" s="39" t="n">
        <f aca="false">AL745</f>
        <v>0</v>
      </c>
      <c r="AM744" s="39" t="n">
        <f aca="false">AK744+AL744</f>
        <v>3566.1</v>
      </c>
      <c r="AN744" s="39" t="n">
        <f aca="false">AN745</f>
        <v>0</v>
      </c>
      <c r="AO744" s="39" t="n">
        <f aca="false">AM744+AN744</f>
        <v>3566.1</v>
      </c>
      <c r="AP744" s="39" t="n">
        <f aca="false">AP745</f>
        <v>0</v>
      </c>
      <c r="AQ744" s="39" t="n">
        <f aca="false">AO744+AP744</f>
        <v>3566.1</v>
      </c>
      <c r="AR744" s="39" t="n">
        <f aca="false">AR745</f>
        <v>0</v>
      </c>
      <c r="AS744" s="39" t="n">
        <f aca="false">AQ744+AR744</f>
        <v>3566.1</v>
      </c>
      <c r="AT744" s="39" t="n">
        <f aca="false">AT745</f>
        <v>0</v>
      </c>
      <c r="AU744" s="39" t="n">
        <f aca="false">AS744+AT744</f>
        <v>3566.1</v>
      </c>
      <c r="AV744" s="39" t="n">
        <f aca="false">AV745</f>
        <v>0</v>
      </c>
      <c r="AW744" s="39" t="n">
        <f aca="false">AU744+AV744</f>
        <v>3566.1</v>
      </c>
      <c r="AX744" s="39" t="n">
        <f aca="false">AX745</f>
        <v>0</v>
      </c>
      <c r="AY744" s="40" t="n">
        <f aca="false">AW744+AX744</f>
        <v>3566.1</v>
      </c>
      <c r="AZ744" s="39" t="n">
        <f aca="false">AZ745</f>
        <v>3508.6</v>
      </c>
      <c r="BA744" s="41" t="n">
        <f aca="false">BA745</f>
        <v>3246.24</v>
      </c>
      <c r="BB744" s="39" t="n">
        <f aca="false">BA744/AZ744*100</f>
        <v>92.5223735963062</v>
      </c>
    </row>
    <row r="745" customFormat="false" ht="24" hidden="false" customHeight="false" outlineLevel="0" collapsed="false">
      <c r="A745" s="42" t="s">
        <v>70</v>
      </c>
      <c r="B745" s="38" t="s">
        <v>532</v>
      </c>
      <c r="C745" s="38" t="s">
        <v>326</v>
      </c>
      <c r="D745" s="38" t="s">
        <v>538</v>
      </c>
      <c r="E745" s="43" t="s">
        <v>53</v>
      </c>
      <c r="F745" s="39" t="n">
        <v>3333.6</v>
      </c>
      <c r="G745" s="39"/>
      <c r="H745" s="39" t="n">
        <f aca="false">F745+G745</f>
        <v>3333.6</v>
      </c>
      <c r="I745" s="39"/>
      <c r="J745" s="39" t="n">
        <f aca="false">H745+I745</f>
        <v>3333.6</v>
      </c>
      <c r="K745" s="39"/>
      <c r="L745" s="39" t="n">
        <f aca="false">J745+K745</f>
        <v>3333.6</v>
      </c>
      <c r="M745" s="39"/>
      <c r="N745" s="39" t="n">
        <f aca="false">L745+M745</f>
        <v>3333.6</v>
      </c>
      <c r="O745" s="39"/>
      <c r="P745" s="39" t="n">
        <f aca="false">N745+O745</f>
        <v>3333.6</v>
      </c>
      <c r="Q745" s="39"/>
      <c r="R745" s="39" t="n">
        <f aca="false">P745+Q745</f>
        <v>3333.6</v>
      </c>
      <c r="S745" s="39" t="n">
        <v>175</v>
      </c>
      <c r="T745" s="39" t="n">
        <f aca="false">R745+S745</f>
        <v>3508.6</v>
      </c>
      <c r="U745" s="39"/>
      <c r="V745" s="39" t="n">
        <f aca="false">T745+U745</f>
        <v>3508.6</v>
      </c>
      <c r="W745" s="39"/>
      <c r="X745" s="39" t="n">
        <f aca="false">V745+W745</f>
        <v>3508.6</v>
      </c>
      <c r="Y745" s="39"/>
      <c r="Z745" s="39" t="n">
        <f aca="false">X745+Y745</f>
        <v>3508.6</v>
      </c>
      <c r="AA745" s="39"/>
      <c r="AB745" s="39" t="n">
        <f aca="false">Z745+AA745</f>
        <v>3508.6</v>
      </c>
      <c r="AC745" s="39" t="n">
        <v>3566.1</v>
      </c>
      <c r="AD745" s="39"/>
      <c r="AE745" s="39" t="n">
        <f aca="false">AC745+AD745</f>
        <v>3566.1</v>
      </c>
      <c r="AF745" s="39"/>
      <c r="AG745" s="39" t="n">
        <f aca="false">AE745+AF745</f>
        <v>3566.1</v>
      </c>
      <c r="AH745" s="39"/>
      <c r="AI745" s="39" t="n">
        <f aca="false">AG745+AH745</f>
        <v>3566.1</v>
      </c>
      <c r="AJ745" s="39"/>
      <c r="AK745" s="39" t="n">
        <f aca="false">AI745+AJ745</f>
        <v>3566.1</v>
      </c>
      <c r="AL745" s="39"/>
      <c r="AM745" s="39" t="n">
        <f aca="false">AK745+AL745</f>
        <v>3566.1</v>
      </c>
      <c r="AN745" s="39"/>
      <c r="AO745" s="39" t="n">
        <f aca="false">AM745+AN745</f>
        <v>3566.1</v>
      </c>
      <c r="AP745" s="39"/>
      <c r="AQ745" s="39" t="n">
        <f aca="false">AO745+AP745</f>
        <v>3566.1</v>
      </c>
      <c r="AR745" s="39"/>
      <c r="AS745" s="39" t="n">
        <f aca="false">AQ745+AR745</f>
        <v>3566.1</v>
      </c>
      <c r="AT745" s="39"/>
      <c r="AU745" s="39" t="n">
        <f aca="false">AS745+AT745</f>
        <v>3566.1</v>
      </c>
      <c r="AV745" s="39"/>
      <c r="AW745" s="39" t="n">
        <f aca="false">AU745+AV745</f>
        <v>3566.1</v>
      </c>
      <c r="AX745" s="39"/>
      <c r="AY745" s="40" t="n">
        <f aca="false">AW745+AX745</f>
        <v>3566.1</v>
      </c>
      <c r="AZ745" s="39" t="n">
        <v>3508.6</v>
      </c>
      <c r="BA745" s="41" t="n">
        <v>3246.24</v>
      </c>
      <c r="BB745" s="39" t="n">
        <f aca="false">BA745/AZ745*100</f>
        <v>92.5223735963062</v>
      </c>
    </row>
    <row r="746" customFormat="false" ht="48.75" hidden="false" customHeight="true" outlineLevel="0" collapsed="false">
      <c r="A746" s="42" t="s">
        <v>60</v>
      </c>
      <c r="B746" s="38" t="s">
        <v>532</v>
      </c>
      <c r="C746" s="38" t="s">
        <v>326</v>
      </c>
      <c r="D746" s="38" t="s">
        <v>539</v>
      </c>
      <c r="E746" s="43"/>
      <c r="F746" s="39"/>
      <c r="G746" s="39" t="n">
        <f aca="false">G747</f>
        <v>141.836</v>
      </c>
      <c r="H746" s="39" t="n">
        <f aca="false">F746+G746</f>
        <v>141.836</v>
      </c>
      <c r="I746" s="39" t="n">
        <f aca="false">I747</f>
        <v>0</v>
      </c>
      <c r="J746" s="39" t="n">
        <f aca="false">H746+I746</f>
        <v>141.836</v>
      </c>
      <c r="K746" s="39" t="n">
        <f aca="false">K747</f>
        <v>0</v>
      </c>
      <c r="L746" s="39" t="n">
        <f aca="false">J746+K746</f>
        <v>141.836</v>
      </c>
      <c r="M746" s="39" t="n">
        <f aca="false">M747</f>
        <v>0</v>
      </c>
      <c r="N746" s="39" t="n">
        <f aca="false">L746+M746</f>
        <v>141.836</v>
      </c>
      <c r="O746" s="39" t="n">
        <f aca="false">O747</f>
        <v>0</v>
      </c>
      <c r="P746" s="39" t="n">
        <f aca="false">N746+O746</f>
        <v>141.836</v>
      </c>
      <c r="Q746" s="39" t="n">
        <f aca="false">Q747</f>
        <v>0</v>
      </c>
      <c r="R746" s="39" t="n">
        <f aca="false">P746+Q746</f>
        <v>141.836</v>
      </c>
      <c r="S746" s="39" t="n">
        <f aca="false">S747</f>
        <v>0</v>
      </c>
      <c r="T746" s="39" t="n">
        <f aca="false">R746+S746</f>
        <v>141.836</v>
      </c>
      <c r="U746" s="39" t="n">
        <f aca="false">U747</f>
        <v>0</v>
      </c>
      <c r="V746" s="39" t="n">
        <f aca="false">T746+U746</f>
        <v>141.836</v>
      </c>
      <c r="W746" s="39" t="n">
        <f aca="false">W747</f>
        <v>0</v>
      </c>
      <c r="X746" s="39" t="n">
        <f aca="false">V746+W746</f>
        <v>141.836</v>
      </c>
      <c r="Y746" s="39" t="n">
        <f aca="false">Y747</f>
        <v>0</v>
      </c>
      <c r="Z746" s="39" t="n">
        <f aca="false">X746+Y746</f>
        <v>141.836</v>
      </c>
      <c r="AA746" s="39" t="n">
        <f aca="false">AA747</f>
        <v>0</v>
      </c>
      <c r="AB746" s="39" t="n">
        <f aca="false">Z746+AA746</f>
        <v>141.836</v>
      </c>
      <c r="AC746" s="39"/>
      <c r="AD746" s="39" t="n">
        <f aca="false">AD747</f>
        <v>0</v>
      </c>
      <c r="AE746" s="39" t="n">
        <f aca="false">AC746+AD746</f>
        <v>0</v>
      </c>
      <c r="AF746" s="39" t="n">
        <f aca="false">AF747</f>
        <v>0</v>
      </c>
      <c r="AG746" s="39" t="n">
        <f aca="false">AE746+AF746</f>
        <v>0</v>
      </c>
      <c r="AH746" s="39" t="n">
        <f aca="false">AH747</f>
        <v>0</v>
      </c>
      <c r="AI746" s="39" t="n">
        <f aca="false">AG746+AH746</f>
        <v>0</v>
      </c>
      <c r="AJ746" s="39" t="n">
        <f aca="false">AJ747</f>
        <v>0</v>
      </c>
      <c r="AK746" s="39" t="n">
        <f aca="false">AI746+AJ746</f>
        <v>0</v>
      </c>
      <c r="AL746" s="39" t="n">
        <f aca="false">AL747</f>
        <v>0</v>
      </c>
      <c r="AM746" s="39" t="n">
        <f aca="false">AK746+AL746</f>
        <v>0</v>
      </c>
      <c r="AN746" s="39" t="n">
        <f aca="false">AN747</f>
        <v>0</v>
      </c>
      <c r="AO746" s="39" t="n">
        <f aca="false">AM746+AN746</f>
        <v>0</v>
      </c>
      <c r="AP746" s="39" t="n">
        <f aca="false">AP747</f>
        <v>0</v>
      </c>
      <c r="AQ746" s="39" t="n">
        <f aca="false">AO746+AP746</f>
        <v>0</v>
      </c>
      <c r="AR746" s="39" t="n">
        <f aca="false">AR747</f>
        <v>0</v>
      </c>
      <c r="AS746" s="39" t="n">
        <f aca="false">AQ746+AR746</f>
        <v>0</v>
      </c>
      <c r="AT746" s="39" t="n">
        <f aca="false">AT747</f>
        <v>0</v>
      </c>
      <c r="AU746" s="39" t="n">
        <f aca="false">AS746+AT746</f>
        <v>0</v>
      </c>
      <c r="AV746" s="39" t="n">
        <f aca="false">AV747</f>
        <v>0</v>
      </c>
      <c r="AW746" s="39" t="n">
        <f aca="false">AU746+AV746</f>
        <v>0</v>
      </c>
      <c r="AX746" s="39" t="n">
        <f aca="false">AX747</f>
        <v>0</v>
      </c>
      <c r="AY746" s="40" t="n">
        <f aca="false">AW746+AX746</f>
        <v>0</v>
      </c>
      <c r="AZ746" s="39" t="n">
        <f aca="false">AZ747</f>
        <v>141.84</v>
      </c>
      <c r="BA746" s="41" t="n">
        <f aca="false">BA747</f>
        <v>141.84</v>
      </c>
      <c r="BB746" s="39" t="n">
        <f aca="false">BA746/AZ746*100</f>
        <v>100</v>
      </c>
    </row>
    <row r="747" customFormat="false" ht="24" hidden="false" customHeight="false" outlineLevel="0" collapsed="false">
      <c r="A747" s="42" t="s">
        <v>70</v>
      </c>
      <c r="B747" s="38" t="s">
        <v>532</v>
      </c>
      <c r="C747" s="38" t="s">
        <v>326</v>
      </c>
      <c r="D747" s="38" t="s">
        <v>539</v>
      </c>
      <c r="E747" s="43" t="s">
        <v>53</v>
      </c>
      <c r="F747" s="39"/>
      <c r="G747" s="39" t="n">
        <v>141.836</v>
      </c>
      <c r="H747" s="39" t="n">
        <f aca="false">F747+G747</f>
        <v>141.836</v>
      </c>
      <c r="I747" s="39"/>
      <c r="J747" s="39" t="n">
        <f aca="false">H747+I747</f>
        <v>141.836</v>
      </c>
      <c r="K747" s="39"/>
      <c r="L747" s="39" t="n">
        <f aca="false">J747+K747</f>
        <v>141.836</v>
      </c>
      <c r="M747" s="39"/>
      <c r="N747" s="39" t="n">
        <f aca="false">L747+M747</f>
        <v>141.836</v>
      </c>
      <c r="O747" s="39"/>
      <c r="P747" s="39" t="n">
        <f aca="false">N747+O747</f>
        <v>141.836</v>
      </c>
      <c r="Q747" s="39"/>
      <c r="R747" s="39" t="n">
        <f aca="false">P747+Q747</f>
        <v>141.836</v>
      </c>
      <c r="S747" s="39"/>
      <c r="T747" s="39" t="n">
        <f aca="false">R747+S747</f>
        <v>141.836</v>
      </c>
      <c r="U747" s="39"/>
      <c r="V747" s="39" t="n">
        <f aca="false">T747+U747</f>
        <v>141.836</v>
      </c>
      <c r="W747" s="39"/>
      <c r="X747" s="39" t="n">
        <f aca="false">V747+W747</f>
        <v>141.836</v>
      </c>
      <c r="Y747" s="39"/>
      <c r="Z747" s="39" t="n">
        <f aca="false">X747+Y747</f>
        <v>141.836</v>
      </c>
      <c r="AA747" s="39"/>
      <c r="AB747" s="39" t="n">
        <f aca="false">Z747+AA747</f>
        <v>141.836</v>
      </c>
      <c r="AC747" s="39"/>
      <c r="AD747" s="39"/>
      <c r="AE747" s="39" t="n">
        <f aca="false">AC747+AD747</f>
        <v>0</v>
      </c>
      <c r="AF747" s="39"/>
      <c r="AG747" s="39" t="n">
        <f aca="false">AE747+AF747</f>
        <v>0</v>
      </c>
      <c r="AH747" s="39"/>
      <c r="AI747" s="39" t="n">
        <f aca="false">AG747+AH747</f>
        <v>0</v>
      </c>
      <c r="AJ747" s="39"/>
      <c r="AK747" s="39" t="n">
        <f aca="false">AI747+AJ747</f>
        <v>0</v>
      </c>
      <c r="AL747" s="39"/>
      <c r="AM747" s="39" t="n">
        <f aca="false">AK747+AL747</f>
        <v>0</v>
      </c>
      <c r="AN747" s="39"/>
      <c r="AO747" s="39" t="n">
        <f aca="false">AM747+AN747</f>
        <v>0</v>
      </c>
      <c r="AP747" s="39"/>
      <c r="AQ747" s="39" t="n">
        <f aca="false">AO747+AP747</f>
        <v>0</v>
      </c>
      <c r="AR747" s="39"/>
      <c r="AS747" s="39" t="n">
        <f aca="false">AQ747+AR747</f>
        <v>0</v>
      </c>
      <c r="AT747" s="39"/>
      <c r="AU747" s="39" t="n">
        <f aca="false">AS747+AT747</f>
        <v>0</v>
      </c>
      <c r="AV747" s="39"/>
      <c r="AW747" s="39" t="n">
        <f aca="false">AU747+AV747</f>
        <v>0</v>
      </c>
      <c r="AX747" s="39"/>
      <c r="AY747" s="40" t="n">
        <f aca="false">AW747+AX747</f>
        <v>0</v>
      </c>
      <c r="AZ747" s="39" t="n">
        <v>141.84</v>
      </c>
      <c r="BA747" s="41" t="n">
        <v>141.84</v>
      </c>
      <c r="BB747" s="39" t="n">
        <f aca="false">BA747/AZ747*100</f>
        <v>100</v>
      </c>
    </row>
    <row r="748" customFormat="false" ht="12.75" hidden="false" customHeight="false" outlineLevel="0" collapsed="false">
      <c r="A748" s="36" t="s">
        <v>128</v>
      </c>
      <c r="B748" s="38" t="s">
        <v>532</v>
      </c>
      <c r="C748" s="38" t="s">
        <v>326</v>
      </c>
      <c r="D748" s="38" t="s">
        <v>129</v>
      </c>
      <c r="E748" s="43"/>
      <c r="F748" s="39" t="n">
        <f aca="false">F749</f>
        <v>300</v>
      </c>
      <c r="G748" s="39" t="n">
        <f aca="false">G749</f>
        <v>0</v>
      </c>
      <c r="H748" s="39" t="n">
        <f aca="false">F748+G748</f>
        <v>300</v>
      </c>
      <c r="I748" s="39" t="n">
        <f aca="false">I749</f>
        <v>0</v>
      </c>
      <c r="J748" s="39" t="n">
        <f aca="false">H748+I748</f>
        <v>300</v>
      </c>
      <c r="K748" s="39" t="n">
        <f aca="false">K749</f>
        <v>0</v>
      </c>
      <c r="L748" s="39" t="n">
        <f aca="false">J748+K748</f>
        <v>300</v>
      </c>
      <c r="M748" s="39" t="n">
        <f aca="false">M749</f>
        <v>0</v>
      </c>
      <c r="N748" s="39" t="n">
        <f aca="false">L748+M748</f>
        <v>300</v>
      </c>
      <c r="O748" s="39" t="n">
        <f aca="false">O749</f>
        <v>0</v>
      </c>
      <c r="P748" s="39" t="n">
        <f aca="false">N748+O748</f>
        <v>300</v>
      </c>
      <c r="Q748" s="39" t="n">
        <f aca="false">Q749</f>
        <v>400</v>
      </c>
      <c r="R748" s="39" t="n">
        <f aca="false">P748+Q748</f>
        <v>700</v>
      </c>
      <c r="S748" s="39" t="n">
        <f aca="false">S749</f>
        <v>0</v>
      </c>
      <c r="T748" s="39" t="n">
        <f aca="false">R748+S748</f>
        <v>700</v>
      </c>
      <c r="U748" s="39" t="n">
        <f aca="false">U749</f>
        <v>0</v>
      </c>
      <c r="V748" s="39" t="n">
        <f aca="false">T748+U748</f>
        <v>700</v>
      </c>
      <c r="W748" s="39" t="n">
        <f aca="false">W749</f>
        <v>0</v>
      </c>
      <c r="X748" s="39" t="n">
        <f aca="false">V748+W748</f>
        <v>700</v>
      </c>
      <c r="Y748" s="39" t="n">
        <f aca="false">Y749</f>
        <v>0</v>
      </c>
      <c r="Z748" s="39" t="n">
        <f aca="false">X748+Y748</f>
        <v>700</v>
      </c>
      <c r="AA748" s="39" t="n">
        <f aca="false">AA749</f>
        <v>0</v>
      </c>
      <c r="AB748" s="39" t="n">
        <f aca="false">Z748+AA748</f>
        <v>700</v>
      </c>
      <c r="AC748" s="39" t="n">
        <f aca="false">AC749</f>
        <v>0</v>
      </c>
      <c r="AD748" s="39" t="n">
        <f aca="false">AD749</f>
        <v>0</v>
      </c>
      <c r="AE748" s="39" t="n">
        <f aca="false">AC748+AD748</f>
        <v>0</v>
      </c>
      <c r="AF748" s="39" t="n">
        <f aca="false">AF749</f>
        <v>0</v>
      </c>
      <c r="AG748" s="39" t="n">
        <f aca="false">AE748+AF748</f>
        <v>0</v>
      </c>
      <c r="AH748" s="39" t="n">
        <f aca="false">AH749</f>
        <v>0</v>
      </c>
      <c r="AI748" s="39" t="n">
        <f aca="false">AG748+AH748</f>
        <v>0</v>
      </c>
      <c r="AJ748" s="39" t="n">
        <f aca="false">AJ749</f>
        <v>0</v>
      </c>
      <c r="AK748" s="39" t="n">
        <f aca="false">AI748+AJ748</f>
        <v>0</v>
      </c>
      <c r="AL748" s="39" t="n">
        <f aca="false">AL749</f>
        <v>0</v>
      </c>
      <c r="AM748" s="39" t="n">
        <f aca="false">AK748+AL748</f>
        <v>0</v>
      </c>
      <c r="AN748" s="39" t="n">
        <f aca="false">AN749</f>
        <v>0</v>
      </c>
      <c r="AO748" s="39" t="n">
        <f aca="false">AM748+AN748</f>
        <v>0</v>
      </c>
      <c r="AP748" s="39" t="n">
        <f aca="false">AP749</f>
        <v>0</v>
      </c>
      <c r="AQ748" s="39" t="n">
        <f aca="false">AO748+AP748</f>
        <v>0</v>
      </c>
      <c r="AR748" s="39" t="n">
        <f aca="false">AR749</f>
        <v>0</v>
      </c>
      <c r="AS748" s="39" t="n">
        <f aca="false">AQ748+AR748</f>
        <v>0</v>
      </c>
      <c r="AT748" s="39" t="n">
        <f aca="false">AT749</f>
        <v>0</v>
      </c>
      <c r="AU748" s="39" t="n">
        <f aca="false">AS748+AT748</f>
        <v>0</v>
      </c>
      <c r="AV748" s="39" t="n">
        <f aca="false">AV749</f>
        <v>0</v>
      </c>
      <c r="AW748" s="39" t="n">
        <f aca="false">AU748+AV748</f>
        <v>0</v>
      </c>
      <c r="AX748" s="39" t="n">
        <f aca="false">AX749</f>
        <v>0</v>
      </c>
      <c r="AY748" s="40" t="n">
        <f aca="false">AW748+AX748</f>
        <v>0</v>
      </c>
      <c r="AZ748" s="39" t="n">
        <f aca="false">AZ749</f>
        <v>650</v>
      </c>
      <c r="BA748" s="41" t="n">
        <f aca="false">BA749</f>
        <v>495.72</v>
      </c>
      <c r="BB748" s="39" t="n">
        <f aca="false">BA748/AZ748*100</f>
        <v>76.2646153846154</v>
      </c>
    </row>
    <row r="749" customFormat="false" ht="36" hidden="false" customHeight="true" outlineLevel="0" collapsed="false">
      <c r="A749" s="42" t="s">
        <v>540</v>
      </c>
      <c r="B749" s="38" t="s">
        <v>532</v>
      </c>
      <c r="C749" s="38" t="s">
        <v>326</v>
      </c>
      <c r="D749" s="38" t="s">
        <v>541</v>
      </c>
      <c r="E749" s="43"/>
      <c r="F749" s="39" t="n">
        <f aca="false">F750</f>
        <v>300</v>
      </c>
      <c r="G749" s="39" t="n">
        <f aca="false">G750</f>
        <v>0</v>
      </c>
      <c r="H749" s="39" t="n">
        <f aca="false">F749+G749</f>
        <v>300</v>
      </c>
      <c r="I749" s="39" t="n">
        <f aca="false">I750</f>
        <v>0</v>
      </c>
      <c r="J749" s="39" t="n">
        <f aca="false">H749+I749</f>
        <v>300</v>
      </c>
      <c r="K749" s="39" t="n">
        <f aca="false">K750</f>
        <v>0</v>
      </c>
      <c r="L749" s="39" t="n">
        <f aca="false">J749+K749</f>
        <v>300</v>
      </c>
      <c r="M749" s="39" t="n">
        <f aca="false">M750</f>
        <v>0</v>
      </c>
      <c r="N749" s="39" t="n">
        <f aca="false">L749+M749</f>
        <v>300</v>
      </c>
      <c r="O749" s="39" t="n">
        <f aca="false">O750</f>
        <v>0</v>
      </c>
      <c r="P749" s="39" t="n">
        <f aca="false">N749+O749</f>
        <v>300</v>
      </c>
      <c r="Q749" s="39" t="n">
        <f aca="false">Q750+Q751</f>
        <v>400</v>
      </c>
      <c r="R749" s="39" t="n">
        <f aca="false">P749+Q749</f>
        <v>700</v>
      </c>
      <c r="S749" s="39" t="n">
        <f aca="false">S750+S751</f>
        <v>0</v>
      </c>
      <c r="T749" s="39" t="n">
        <f aca="false">R749+S749</f>
        <v>700</v>
      </c>
      <c r="U749" s="39" t="n">
        <f aca="false">U750+U751</f>
        <v>0</v>
      </c>
      <c r="V749" s="39" t="n">
        <f aca="false">T749+U749</f>
        <v>700</v>
      </c>
      <c r="W749" s="39" t="n">
        <f aca="false">W750+W751</f>
        <v>0</v>
      </c>
      <c r="X749" s="39" t="n">
        <f aca="false">V749+W749</f>
        <v>700</v>
      </c>
      <c r="Y749" s="39" t="n">
        <f aca="false">Y750+Y751</f>
        <v>0</v>
      </c>
      <c r="Z749" s="39" t="n">
        <f aca="false">X749+Y749</f>
        <v>700</v>
      </c>
      <c r="AA749" s="39" t="n">
        <f aca="false">AA750+AA751</f>
        <v>0</v>
      </c>
      <c r="AB749" s="39" t="n">
        <f aca="false">Z749+AA749</f>
        <v>700</v>
      </c>
      <c r="AC749" s="39" t="n">
        <f aca="false">AC750</f>
        <v>0</v>
      </c>
      <c r="AD749" s="39" t="n">
        <f aca="false">AD750</f>
        <v>0</v>
      </c>
      <c r="AE749" s="39" t="n">
        <f aca="false">AC749+AD749</f>
        <v>0</v>
      </c>
      <c r="AF749" s="39" t="n">
        <f aca="false">AF750</f>
        <v>0</v>
      </c>
      <c r="AG749" s="39" t="n">
        <f aca="false">AE749+AF749</f>
        <v>0</v>
      </c>
      <c r="AH749" s="39" t="n">
        <f aca="false">AH750</f>
        <v>0</v>
      </c>
      <c r="AI749" s="39" t="n">
        <f aca="false">AG749+AH749</f>
        <v>0</v>
      </c>
      <c r="AJ749" s="39" t="n">
        <f aca="false">AJ750</f>
        <v>0</v>
      </c>
      <c r="AK749" s="39" t="n">
        <f aca="false">AI749+AJ749</f>
        <v>0</v>
      </c>
      <c r="AL749" s="39" t="n">
        <f aca="false">AL750</f>
        <v>0</v>
      </c>
      <c r="AM749" s="39" t="n">
        <f aca="false">AK749+AL749</f>
        <v>0</v>
      </c>
      <c r="AN749" s="39" t="n">
        <f aca="false">AN750</f>
        <v>0</v>
      </c>
      <c r="AO749" s="39" t="n">
        <f aca="false">AM749+AN749</f>
        <v>0</v>
      </c>
      <c r="AP749" s="39" t="n">
        <f aca="false">AP750</f>
        <v>0</v>
      </c>
      <c r="AQ749" s="39" t="n">
        <f aca="false">AO749+AP749</f>
        <v>0</v>
      </c>
      <c r="AR749" s="39" t="n">
        <f aca="false">AR750</f>
        <v>0</v>
      </c>
      <c r="AS749" s="39" t="n">
        <f aca="false">AQ749+AR749</f>
        <v>0</v>
      </c>
      <c r="AT749" s="39" t="n">
        <f aca="false">AT750</f>
        <v>0</v>
      </c>
      <c r="AU749" s="39" t="n">
        <f aca="false">AS749+AT749</f>
        <v>0</v>
      </c>
      <c r="AV749" s="39" t="n">
        <f aca="false">AV750</f>
        <v>0</v>
      </c>
      <c r="AW749" s="39" t="n">
        <f aca="false">AU749+AV749</f>
        <v>0</v>
      </c>
      <c r="AX749" s="39" t="n">
        <f aca="false">AX750</f>
        <v>0</v>
      </c>
      <c r="AY749" s="40" t="n">
        <f aca="false">AW749+AX749</f>
        <v>0</v>
      </c>
      <c r="AZ749" s="39" t="n">
        <f aca="false">AZ750+AZ751</f>
        <v>650</v>
      </c>
      <c r="BA749" s="41" t="n">
        <f aca="false">BA750+BA751</f>
        <v>495.72</v>
      </c>
      <c r="BB749" s="39" t="n">
        <f aca="false">BA749/AZ749*100</f>
        <v>76.2646153846154</v>
      </c>
    </row>
    <row r="750" customFormat="false" ht="24" hidden="false" customHeight="false" outlineLevel="0" collapsed="false">
      <c r="A750" s="42" t="s">
        <v>70</v>
      </c>
      <c r="B750" s="38" t="s">
        <v>532</v>
      </c>
      <c r="C750" s="38" t="s">
        <v>326</v>
      </c>
      <c r="D750" s="38" t="s">
        <v>541</v>
      </c>
      <c r="E750" s="43" t="s">
        <v>53</v>
      </c>
      <c r="F750" s="39" t="n">
        <v>300</v>
      </c>
      <c r="G750" s="39"/>
      <c r="H750" s="39" t="n">
        <f aca="false">F750+G750</f>
        <v>300</v>
      </c>
      <c r="I750" s="39"/>
      <c r="J750" s="39" t="n">
        <f aca="false">H750+I750</f>
        <v>300</v>
      </c>
      <c r="K750" s="39"/>
      <c r="L750" s="39" t="n">
        <f aca="false">J750+K750</f>
        <v>300</v>
      </c>
      <c r="M750" s="39"/>
      <c r="N750" s="39" t="n">
        <f aca="false">L750+M750</f>
        <v>300</v>
      </c>
      <c r="O750" s="39"/>
      <c r="P750" s="39" t="n">
        <f aca="false">N750+O750</f>
        <v>300</v>
      </c>
      <c r="Q750" s="39"/>
      <c r="R750" s="39" t="n">
        <f aca="false">P750+Q750</f>
        <v>300</v>
      </c>
      <c r="S750" s="39"/>
      <c r="T750" s="39" t="n">
        <f aca="false">R750+S750</f>
        <v>300</v>
      </c>
      <c r="U750" s="39"/>
      <c r="V750" s="39" t="n">
        <f aca="false">T750+U750</f>
        <v>300</v>
      </c>
      <c r="W750" s="39"/>
      <c r="X750" s="39" t="n">
        <f aca="false">V750+W750</f>
        <v>300</v>
      </c>
      <c r="Y750" s="39"/>
      <c r="Z750" s="39" t="n">
        <f aca="false">X750+Y750</f>
        <v>300</v>
      </c>
      <c r="AA750" s="39"/>
      <c r="AB750" s="39" t="n">
        <f aca="false">Z750+AA750</f>
        <v>300</v>
      </c>
      <c r="AC750" s="39"/>
      <c r="AD750" s="39"/>
      <c r="AE750" s="39" t="n">
        <f aca="false">AC750+AD750</f>
        <v>0</v>
      </c>
      <c r="AF750" s="39"/>
      <c r="AG750" s="39" t="n">
        <f aca="false">AE750+AF750</f>
        <v>0</v>
      </c>
      <c r="AH750" s="39"/>
      <c r="AI750" s="39" t="n">
        <f aca="false">AG750+AH750</f>
        <v>0</v>
      </c>
      <c r="AJ750" s="39"/>
      <c r="AK750" s="39" t="n">
        <f aca="false">AI750+AJ750</f>
        <v>0</v>
      </c>
      <c r="AL750" s="39"/>
      <c r="AM750" s="39" t="n">
        <f aca="false">AK750+AL750</f>
        <v>0</v>
      </c>
      <c r="AN750" s="39"/>
      <c r="AO750" s="39" t="n">
        <f aca="false">AM750+AN750</f>
        <v>0</v>
      </c>
      <c r="AP750" s="39"/>
      <c r="AQ750" s="39" t="n">
        <f aca="false">AO750+AP750</f>
        <v>0</v>
      </c>
      <c r="AR750" s="39"/>
      <c r="AS750" s="39" t="n">
        <f aca="false">AQ750+AR750</f>
        <v>0</v>
      </c>
      <c r="AT750" s="39"/>
      <c r="AU750" s="39" t="n">
        <f aca="false">AS750+AT750</f>
        <v>0</v>
      </c>
      <c r="AV750" s="39"/>
      <c r="AW750" s="39" t="n">
        <f aca="false">AU750+AV750</f>
        <v>0</v>
      </c>
      <c r="AX750" s="39"/>
      <c r="AY750" s="40" t="n">
        <f aca="false">AW750+AX750</f>
        <v>0</v>
      </c>
      <c r="AZ750" s="39" t="n">
        <v>250</v>
      </c>
      <c r="BA750" s="41" t="n">
        <v>95.72</v>
      </c>
      <c r="BB750" s="39" t="n">
        <f aca="false">BA750/AZ750*100</f>
        <v>38.288</v>
      </c>
    </row>
    <row r="751" customFormat="false" ht="24.75" hidden="false" customHeight="true" outlineLevel="0" collapsed="false">
      <c r="A751" s="42" t="s">
        <v>204</v>
      </c>
      <c r="B751" s="38" t="s">
        <v>532</v>
      </c>
      <c r="C751" s="38" t="s">
        <v>326</v>
      </c>
      <c r="D751" s="38" t="s">
        <v>541</v>
      </c>
      <c r="E751" s="43" t="s">
        <v>205</v>
      </c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 t="n">
        <v>400</v>
      </c>
      <c r="R751" s="39" t="n">
        <f aca="false">P751+Q751</f>
        <v>400</v>
      </c>
      <c r="S751" s="39"/>
      <c r="T751" s="39" t="n">
        <f aca="false">R751+S751</f>
        <v>400</v>
      </c>
      <c r="U751" s="39"/>
      <c r="V751" s="39" t="n">
        <f aca="false">T751+U751</f>
        <v>400</v>
      </c>
      <c r="W751" s="39"/>
      <c r="X751" s="39" t="n">
        <f aca="false">V751+W751</f>
        <v>400</v>
      </c>
      <c r="Y751" s="39"/>
      <c r="Z751" s="39" t="n">
        <f aca="false">X751+Y751</f>
        <v>400</v>
      </c>
      <c r="AA751" s="39"/>
      <c r="AB751" s="39" t="n">
        <f aca="false">Z751+AA751</f>
        <v>400</v>
      </c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40"/>
      <c r="AZ751" s="39" t="n">
        <v>400</v>
      </c>
      <c r="BA751" s="41" t="n">
        <v>400</v>
      </c>
      <c r="BB751" s="39" t="n">
        <f aca="false">BA751/AZ751*100</f>
        <v>100</v>
      </c>
    </row>
    <row r="752" customFormat="false" ht="24" hidden="false" customHeight="false" outlineLevel="0" collapsed="false">
      <c r="A752" s="42" t="s">
        <v>87</v>
      </c>
      <c r="B752" s="38" t="s">
        <v>532</v>
      </c>
      <c r="C752" s="38" t="s">
        <v>326</v>
      </c>
      <c r="D752" s="38" t="s">
        <v>88</v>
      </c>
      <c r="E752" s="43"/>
      <c r="F752" s="39"/>
      <c r="G752" s="39" t="n">
        <f aca="false">G753</f>
        <v>90.79</v>
      </c>
      <c r="H752" s="39" t="n">
        <f aca="false">F752+G752</f>
        <v>90.79</v>
      </c>
      <c r="I752" s="39" t="n">
        <f aca="false">I753</f>
        <v>0</v>
      </c>
      <c r="J752" s="39" t="n">
        <f aca="false">H752+I752</f>
        <v>90.79</v>
      </c>
      <c r="K752" s="39" t="n">
        <f aca="false">K753</f>
        <v>0</v>
      </c>
      <c r="L752" s="39" t="n">
        <f aca="false">J752+K752</f>
        <v>90.79</v>
      </c>
      <c r="M752" s="39" t="n">
        <f aca="false">M753</f>
        <v>0</v>
      </c>
      <c r="N752" s="39" t="n">
        <f aca="false">L752+M752</f>
        <v>90.79</v>
      </c>
      <c r="O752" s="39" t="n">
        <f aca="false">O753</f>
        <v>0</v>
      </c>
      <c r="P752" s="39" t="n">
        <f aca="false">N752+O752</f>
        <v>90.79</v>
      </c>
      <c r="Q752" s="39" t="n">
        <f aca="false">Q753</f>
        <v>0</v>
      </c>
      <c r="R752" s="39" t="n">
        <f aca="false">P752+Q752</f>
        <v>90.79</v>
      </c>
      <c r="S752" s="39" t="n">
        <f aca="false">S753</f>
        <v>0</v>
      </c>
      <c r="T752" s="39" t="n">
        <f aca="false">R752+S752</f>
        <v>90.79</v>
      </c>
      <c r="U752" s="39" t="n">
        <f aca="false">U753</f>
        <v>0</v>
      </c>
      <c r="V752" s="39" t="n">
        <f aca="false">T752+U752</f>
        <v>90.79</v>
      </c>
      <c r="W752" s="39" t="n">
        <f aca="false">W753</f>
        <v>0</v>
      </c>
      <c r="X752" s="39" t="n">
        <f aca="false">V752+W752</f>
        <v>90.79</v>
      </c>
      <c r="Y752" s="39" t="n">
        <f aca="false">Y753</f>
        <v>0</v>
      </c>
      <c r="Z752" s="39" t="n">
        <f aca="false">X752+Y752</f>
        <v>90.79</v>
      </c>
      <c r="AA752" s="39" t="n">
        <f aca="false">AA753</f>
        <v>0</v>
      </c>
      <c r="AB752" s="39" t="n">
        <f aca="false">Z752+AA752</f>
        <v>90.79</v>
      </c>
      <c r="AC752" s="39"/>
      <c r="AD752" s="39" t="n">
        <f aca="false">AD753</f>
        <v>0</v>
      </c>
      <c r="AE752" s="39"/>
      <c r="AF752" s="39" t="n">
        <f aca="false">AF753</f>
        <v>0</v>
      </c>
      <c r="AG752" s="39"/>
      <c r="AH752" s="39" t="n">
        <f aca="false">AH753</f>
        <v>0</v>
      </c>
      <c r="AI752" s="39"/>
      <c r="AJ752" s="39" t="n">
        <f aca="false">AJ753</f>
        <v>0</v>
      </c>
      <c r="AK752" s="39"/>
      <c r="AL752" s="39" t="n">
        <f aca="false">AL753</f>
        <v>0</v>
      </c>
      <c r="AM752" s="39"/>
      <c r="AN752" s="39" t="n">
        <f aca="false">AN753</f>
        <v>0</v>
      </c>
      <c r="AO752" s="39"/>
      <c r="AP752" s="39" t="n">
        <f aca="false">AP753</f>
        <v>0</v>
      </c>
      <c r="AQ752" s="39"/>
      <c r="AR752" s="39" t="n">
        <f aca="false">AR753</f>
        <v>0</v>
      </c>
      <c r="AS752" s="39"/>
      <c r="AT752" s="39" t="n">
        <f aca="false">AT753</f>
        <v>0</v>
      </c>
      <c r="AU752" s="39"/>
      <c r="AV752" s="39" t="n">
        <f aca="false">AV753</f>
        <v>0</v>
      </c>
      <c r="AW752" s="39"/>
      <c r="AX752" s="39" t="n">
        <f aca="false">AX753</f>
        <v>0</v>
      </c>
      <c r="AY752" s="40"/>
      <c r="AZ752" s="39" t="n">
        <f aca="false">AZ753</f>
        <v>90.79</v>
      </c>
      <c r="BA752" s="41" t="n">
        <f aca="false">BA753</f>
        <v>90.79</v>
      </c>
      <c r="BB752" s="39" t="n">
        <f aca="false">BA752/AZ752*100</f>
        <v>100</v>
      </c>
    </row>
    <row r="753" customFormat="false" ht="48" hidden="false" customHeight="false" outlineLevel="0" collapsed="false">
      <c r="A753" s="42" t="s">
        <v>558</v>
      </c>
      <c r="B753" s="38" t="s">
        <v>532</v>
      </c>
      <c r="C753" s="38" t="s">
        <v>326</v>
      </c>
      <c r="D753" s="38" t="s">
        <v>559</v>
      </c>
      <c r="E753" s="43"/>
      <c r="F753" s="39"/>
      <c r="G753" s="39" t="n">
        <f aca="false">G754</f>
        <v>90.79</v>
      </c>
      <c r="H753" s="39" t="n">
        <f aca="false">F753+G753</f>
        <v>90.79</v>
      </c>
      <c r="I753" s="39" t="n">
        <f aca="false">I754</f>
        <v>0</v>
      </c>
      <c r="J753" s="39" t="n">
        <f aca="false">H753+I753</f>
        <v>90.79</v>
      </c>
      <c r="K753" s="39" t="n">
        <f aca="false">K754</f>
        <v>0</v>
      </c>
      <c r="L753" s="39" t="n">
        <f aca="false">J753+K753</f>
        <v>90.79</v>
      </c>
      <c r="M753" s="39" t="n">
        <f aca="false">M754</f>
        <v>0</v>
      </c>
      <c r="N753" s="39" t="n">
        <f aca="false">L753+M753</f>
        <v>90.79</v>
      </c>
      <c r="O753" s="39" t="n">
        <f aca="false">O754</f>
        <v>0</v>
      </c>
      <c r="P753" s="39" t="n">
        <f aca="false">N753+O753</f>
        <v>90.79</v>
      </c>
      <c r="Q753" s="39" t="n">
        <f aca="false">Q754</f>
        <v>0</v>
      </c>
      <c r="R753" s="39" t="n">
        <f aca="false">P753+Q753</f>
        <v>90.79</v>
      </c>
      <c r="S753" s="39" t="n">
        <f aca="false">S754</f>
        <v>0</v>
      </c>
      <c r="T753" s="39" t="n">
        <f aca="false">R753+S753</f>
        <v>90.79</v>
      </c>
      <c r="U753" s="39" t="n">
        <f aca="false">U754</f>
        <v>0</v>
      </c>
      <c r="V753" s="39" t="n">
        <f aca="false">T753+U753</f>
        <v>90.79</v>
      </c>
      <c r="W753" s="39" t="n">
        <f aca="false">W754</f>
        <v>0</v>
      </c>
      <c r="X753" s="39" t="n">
        <f aca="false">V753+W753</f>
        <v>90.79</v>
      </c>
      <c r="Y753" s="39" t="n">
        <f aca="false">Y754</f>
        <v>0</v>
      </c>
      <c r="Z753" s="39" t="n">
        <f aca="false">X753+Y753</f>
        <v>90.79</v>
      </c>
      <c r="AA753" s="39" t="n">
        <f aca="false">AA754</f>
        <v>0</v>
      </c>
      <c r="AB753" s="39" t="n">
        <f aca="false">Z753+AA753</f>
        <v>90.79</v>
      </c>
      <c r="AC753" s="39"/>
      <c r="AD753" s="39" t="n">
        <f aca="false">AD754</f>
        <v>0</v>
      </c>
      <c r="AE753" s="39"/>
      <c r="AF753" s="39" t="n">
        <f aca="false">AF754</f>
        <v>0</v>
      </c>
      <c r="AG753" s="39"/>
      <c r="AH753" s="39" t="n">
        <f aca="false">AH754</f>
        <v>0</v>
      </c>
      <c r="AI753" s="39"/>
      <c r="AJ753" s="39" t="n">
        <f aca="false">AJ754</f>
        <v>0</v>
      </c>
      <c r="AK753" s="39"/>
      <c r="AL753" s="39" t="n">
        <f aca="false">AL754</f>
        <v>0</v>
      </c>
      <c r="AM753" s="39"/>
      <c r="AN753" s="39" t="n">
        <f aca="false">AN754</f>
        <v>0</v>
      </c>
      <c r="AO753" s="39"/>
      <c r="AP753" s="39" t="n">
        <f aca="false">AP754</f>
        <v>0</v>
      </c>
      <c r="AQ753" s="39"/>
      <c r="AR753" s="39" t="n">
        <f aca="false">AR754</f>
        <v>0</v>
      </c>
      <c r="AS753" s="39"/>
      <c r="AT753" s="39" t="n">
        <f aca="false">AT754</f>
        <v>0</v>
      </c>
      <c r="AU753" s="39"/>
      <c r="AV753" s="39" t="n">
        <f aca="false">AV754</f>
        <v>0</v>
      </c>
      <c r="AW753" s="39"/>
      <c r="AX753" s="39" t="n">
        <f aca="false">AX754</f>
        <v>0</v>
      </c>
      <c r="AY753" s="40"/>
      <c r="AZ753" s="39" t="n">
        <f aca="false">AZ754</f>
        <v>90.79</v>
      </c>
      <c r="BA753" s="41" t="n">
        <f aca="false">BA754</f>
        <v>90.79</v>
      </c>
      <c r="BB753" s="39" t="n">
        <f aca="false">BA753/AZ753*100</f>
        <v>100</v>
      </c>
    </row>
    <row r="754" customFormat="false" ht="24" hidden="false" customHeight="false" outlineLevel="0" collapsed="false">
      <c r="A754" s="42" t="s">
        <v>70</v>
      </c>
      <c r="B754" s="38" t="s">
        <v>532</v>
      </c>
      <c r="C754" s="38" t="s">
        <v>326</v>
      </c>
      <c r="D754" s="38" t="s">
        <v>559</v>
      </c>
      <c r="E754" s="43" t="s">
        <v>53</v>
      </c>
      <c r="F754" s="39"/>
      <c r="G754" s="39" t="n">
        <f aca="false">17.49+15+58.3</f>
        <v>90.79</v>
      </c>
      <c r="H754" s="39" t="n">
        <f aca="false">F754+G754</f>
        <v>90.79</v>
      </c>
      <c r="I754" s="39"/>
      <c r="J754" s="39" t="n">
        <f aca="false">H754+I754</f>
        <v>90.79</v>
      </c>
      <c r="K754" s="39"/>
      <c r="L754" s="39" t="n">
        <f aca="false">J754+K754</f>
        <v>90.79</v>
      </c>
      <c r="M754" s="39"/>
      <c r="N754" s="39" t="n">
        <f aca="false">L754+M754</f>
        <v>90.79</v>
      </c>
      <c r="O754" s="39"/>
      <c r="P754" s="39" t="n">
        <f aca="false">N754+O754</f>
        <v>90.79</v>
      </c>
      <c r="Q754" s="39"/>
      <c r="R754" s="39" t="n">
        <f aca="false">P754+Q754</f>
        <v>90.79</v>
      </c>
      <c r="S754" s="39"/>
      <c r="T754" s="39" t="n">
        <f aca="false">R754+S754</f>
        <v>90.79</v>
      </c>
      <c r="U754" s="39"/>
      <c r="V754" s="39" t="n">
        <f aca="false">T754+U754</f>
        <v>90.79</v>
      </c>
      <c r="W754" s="39"/>
      <c r="X754" s="39" t="n">
        <f aca="false">V754+W754</f>
        <v>90.79</v>
      </c>
      <c r="Y754" s="39"/>
      <c r="Z754" s="39" t="n">
        <f aca="false">X754+Y754</f>
        <v>90.79</v>
      </c>
      <c r="AA754" s="39"/>
      <c r="AB754" s="39" t="n">
        <f aca="false">Z754+AA754</f>
        <v>90.79</v>
      </c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40"/>
      <c r="AZ754" s="39" t="n">
        <v>90.79</v>
      </c>
      <c r="BA754" s="41" t="n">
        <v>90.79</v>
      </c>
      <c r="BB754" s="39" t="n">
        <f aca="false">BA754/AZ754*100</f>
        <v>100</v>
      </c>
    </row>
    <row r="755" customFormat="false" ht="12.75" hidden="false" customHeight="true" outlineLevel="0" collapsed="false">
      <c r="A755" s="53" t="s">
        <v>582</v>
      </c>
      <c r="B755" s="56" t="s">
        <v>532</v>
      </c>
      <c r="C755" s="56" t="s">
        <v>583</v>
      </c>
      <c r="D755" s="56"/>
      <c r="E755" s="57"/>
      <c r="F755" s="33" t="n">
        <f aca="false">F756</f>
        <v>7310.6</v>
      </c>
      <c r="G755" s="33" t="n">
        <f aca="false">G756</f>
        <v>267.568</v>
      </c>
      <c r="H755" s="33" t="n">
        <f aca="false">F755+G755</f>
        <v>7578.168</v>
      </c>
      <c r="I755" s="33" t="n">
        <f aca="false">I756</f>
        <v>0</v>
      </c>
      <c r="J755" s="33" t="n">
        <f aca="false">H755+I755</f>
        <v>7578.168</v>
      </c>
      <c r="K755" s="33" t="n">
        <f aca="false">K756</f>
        <v>0</v>
      </c>
      <c r="L755" s="33" t="n">
        <f aca="false">J755+K755</f>
        <v>7578.168</v>
      </c>
      <c r="M755" s="33" t="n">
        <f aca="false">M756</f>
        <v>0</v>
      </c>
      <c r="N755" s="33" t="n">
        <f aca="false">L755+M755</f>
        <v>7578.168</v>
      </c>
      <c r="O755" s="33" t="n">
        <f aca="false">O756</f>
        <v>0</v>
      </c>
      <c r="P755" s="33" t="n">
        <f aca="false">N755+O755</f>
        <v>7578.168</v>
      </c>
      <c r="Q755" s="33" t="n">
        <f aca="false">Q756</f>
        <v>0</v>
      </c>
      <c r="R755" s="33" t="n">
        <f aca="false">P755+Q755</f>
        <v>7578.168</v>
      </c>
      <c r="S755" s="33" t="n">
        <f aca="false">S756</f>
        <v>0</v>
      </c>
      <c r="T755" s="33" t="n">
        <f aca="false">R755+S755</f>
        <v>7578.168</v>
      </c>
      <c r="U755" s="33" t="n">
        <f aca="false">U756</f>
        <v>0</v>
      </c>
      <c r="V755" s="33" t="n">
        <f aca="false">T755+U755</f>
        <v>7578.168</v>
      </c>
      <c r="W755" s="33" t="n">
        <f aca="false">W756</f>
        <v>0</v>
      </c>
      <c r="X755" s="33" t="n">
        <f aca="false">V755+W755</f>
        <v>7578.168</v>
      </c>
      <c r="Y755" s="33" t="n">
        <f aca="false">Y756</f>
        <v>73.716</v>
      </c>
      <c r="Z755" s="33" t="n">
        <f aca="false">X755+Y755</f>
        <v>7651.884</v>
      </c>
      <c r="AA755" s="33" t="n">
        <f aca="false">AA756</f>
        <v>0</v>
      </c>
      <c r="AB755" s="33" t="n">
        <f aca="false">Z755+AA755</f>
        <v>7651.884</v>
      </c>
      <c r="AC755" s="33" t="n">
        <f aca="false">AC756</f>
        <v>7310.6</v>
      </c>
      <c r="AD755" s="33" t="n">
        <f aca="false">AD756</f>
        <v>0</v>
      </c>
      <c r="AE755" s="33" t="n">
        <f aca="false">AC755+AD755</f>
        <v>7310.6</v>
      </c>
      <c r="AF755" s="33" t="n">
        <f aca="false">AF756</f>
        <v>0</v>
      </c>
      <c r="AG755" s="33" t="n">
        <f aca="false">AE755+AF755</f>
        <v>7310.6</v>
      </c>
      <c r="AH755" s="33" t="n">
        <f aca="false">AH756</f>
        <v>0</v>
      </c>
      <c r="AI755" s="33" t="n">
        <f aca="false">AG755+AH755</f>
        <v>7310.6</v>
      </c>
      <c r="AJ755" s="33" t="n">
        <f aca="false">AJ756</f>
        <v>0</v>
      </c>
      <c r="AK755" s="33" t="n">
        <f aca="false">AI755+AJ755</f>
        <v>7310.6</v>
      </c>
      <c r="AL755" s="33" t="n">
        <f aca="false">AL756</f>
        <v>0</v>
      </c>
      <c r="AM755" s="33" t="n">
        <f aca="false">AK755+AL755</f>
        <v>7310.6</v>
      </c>
      <c r="AN755" s="33" t="n">
        <f aca="false">AN756</f>
        <v>0</v>
      </c>
      <c r="AO755" s="33" t="n">
        <f aca="false">AM755+AN755</f>
        <v>7310.6</v>
      </c>
      <c r="AP755" s="33" t="n">
        <f aca="false">AP756</f>
        <v>0</v>
      </c>
      <c r="AQ755" s="33" t="n">
        <f aca="false">AO755+AP755</f>
        <v>7310.6</v>
      </c>
      <c r="AR755" s="33" t="n">
        <f aca="false">AR756</f>
        <v>0</v>
      </c>
      <c r="AS755" s="33" t="n">
        <f aca="false">AQ755+AR755</f>
        <v>7310.6</v>
      </c>
      <c r="AT755" s="33" t="n">
        <f aca="false">AT756</f>
        <v>0</v>
      </c>
      <c r="AU755" s="33" t="n">
        <f aca="false">AS755+AT755</f>
        <v>7310.6</v>
      </c>
      <c r="AV755" s="33" t="n">
        <f aca="false">AV756</f>
        <v>0</v>
      </c>
      <c r="AW755" s="33" t="n">
        <f aca="false">AU755+AV755</f>
        <v>7310.6</v>
      </c>
      <c r="AX755" s="33" t="n">
        <f aca="false">AX756</f>
        <v>0</v>
      </c>
      <c r="AY755" s="34" t="n">
        <f aca="false">AW755+AX755</f>
        <v>7310.6</v>
      </c>
      <c r="AZ755" s="33" t="n">
        <f aca="false">AZ756</f>
        <v>7651.88</v>
      </c>
      <c r="BA755" s="35" t="n">
        <f aca="false">BA756</f>
        <v>7377.65</v>
      </c>
      <c r="BB755" s="33" t="n">
        <f aca="false">BA755/AZ755*100</f>
        <v>96.416174848534</v>
      </c>
    </row>
    <row r="756" customFormat="false" ht="24" hidden="false" customHeight="false" outlineLevel="0" collapsed="false">
      <c r="A756" s="42" t="s">
        <v>46</v>
      </c>
      <c r="B756" s="38" t="s">
        <v>532</v>
      </c>
      <c r="C756" s="38" t="s">
        <v>583</v>
      </c>
      <c r="D756" s="38" t="s">
        <v>47</v>
      </c>
      <c r="E756" s="57"/>
      <c r="F756" s="39" t="n">
        <f aca="false">F757</f>
        <v>7310.6</v>
      </c>
      <c r="G756" s="39" t="n">
        <f aca="false">G757+G761</f>
        <v>267.568</v>
      </c>
      <c r="H756" s="39" t="n">
        <f aca="false">F756+G756</f>
        <v>7578.168</v>
      </c>
      <c r="I756" s="39" t="n">
        <f aca="false">I757+I761</f>
        <v>0</v>
      </c>
      <c r="J756" s="39" t="n">
        <f aca="false">H756+I756</f>
        <v>7578.168</v>
      </c>
      <c r="K756" s="39" t="n">
        <f aca="false">K757+K761</f>
        <v>0</v>
      </c>
      <c r="L756" s="39" t="n">
        <f aca="false">J756+K756</f>
        <v>7578.168</v>
      </c>
      <c r="M756" s="39" t="n">
        <f aca="false">M757+M761</f>
        <v>0</v>
      </c>
      <c r="N756" s="39" t="n">
        <f aca="false">L756+M756</f>
        <v>7578.168</v>
      </c>
      <c r="O756" s="39" t="n">
        <f aca="false">O757+O761</f>
        <v>0</v>
      </c>
      <c r="P756" s="39" t="n">
        <f aca="false">N756+O756</f>
        <v>7578.168</v>
      </c>
      <c r="Q756" s="39" t="n">
        <f aca="false">Q757+Q761</f>
        <v>0</v>
      </c>
      <c r="R756" s="39" t="n">
        <f aca="false">P756+Q756</f>
        <v>7578.168</v>
      </c>
      <c r="S756" s="39" t="n">
        <f aca="false">S757+S761</f>
        <v>0</v>
      </c>
      <c r="T756" s="39" t="n">
        <f aca="false">R756+S756</f>
        <v>7578.168</v>
      </c>
      <c r="U756" s="39" t="n">
        <f aca="false">U757+U761</f>
        <v>0</v>
      </c>
      <c r="V756" s="39" t="n">
        <f aca="false">T756+U756</f>
        <v>7578.168</v>
      </c>
      <c r="W756" s="39" t="n">
        <f aca="false">W757+W761</f>
        <v>0</v>
      </c>
      <c r="X756" s="39" t="n">
        <f aca="false">V756+W756</f>
        <v>7578.168</v>
      </c>
      <c r="Y756" s="39" t="n">
        <f aca="false">Y757+Y761</f>
        <v>73.716</v>
      </c>
      <c r="Z756" s="39" t="n">
        <f aca="false">X756+Y756</f>
        <v>7651.884</v>
      </c>
      <c r="AA756" s="39" t="n">
        <f aca="false">AA757+AA761</f>
        <v>0</v>
      </c>
      <c r="AB756" s="39" t="n">
        <f aca="false">Z756+AA756</f>
        <v>7651.884</v>
      </c>
      <c r="AC756" s="39" t="n">
        <f aca="false">AC757</f>
        <v>7310.6</v>
      </c>
      <c r="AD756" s="39" t="n">
        <f aca="false">AD757+AD761</f>
        <v>0</v>
      </c>
      <c r="AE756" s="39" t="n">
        <f aca="false">AC756+AD756</f>
        <v>7310.6</v>
      </c>
      <c r="AF756" s="39" t="n">
        <f aca="false">AF757+AF761</f>
        <v>0</v>
      </c>
      <c r="AG756" s="39" t="n">
        <f aca="false">AE756+AF756</f>
        <v>7310.6</v>
      </c>
      <c r="AH756" s="39" t="n">
        <f aca="false">AH757+AH761</f>
        <v>0</v>
      </c>
      <c r="AI756" s="39" t="n">
        <f aca="false">AG756+AH756</f>
        <v>7310.6</v>
      </c>
      <c r="AJ756" s="39" t="n">
        <f aca="false">AJ757+AJ761</f>
        <v>0</v>
      </c>
      <c r="AK756" s="39" t="n">
        <f aca="false">AI756+AJ756</f>
        <v>7310.6</v>
      </c>
      <c r="AL756" s="39" t="n">
        <f aca="false">AL757+AL761</f>
        <v>0</v>
      </c>
      <c r="AM756" s="39" t="n">
        <f aca="false">AK756+AL756</f>
        <v>7310.6</v>
      </c>
      <c r="AN756" s="39" t="n">
        <f aca="false">AN757+AN761</f>
        <v>0</v>
      </c>
      <c r="AO756" s="39" t="n">
        <f aca="false">AM756+AN756</f>
        <v>7310.6</v>
      </c>
      <c r="AP756" s="39" t="n">
        <f aca="false">AP757+AP761</f>
        <v>0</v>
      </c>
      <c r="AQ756" s="39" t="n">
        <f aca="false">AO756+AP756</f>
        <v>7310.6</v>
      </c>
      <c r="AR756" s="39" t="n">
        <f aca="false">AR757+AR761</f>
        <v>0</v>
      </c>
      <c r="AS756" s="39" t="n">
        <f aca="false">AQ756+AR756</f>
        <v>7310.6</v>
      </c>
      <c r="AT756" s="39" t="n">
        <f aca="false">AT757+AT761</f>
        <v>0</v>
      </c>
      <c r="AU756" s="39" t="n">
        <f aca="false">AS756+AT756</f>
        <v>7310.6</v>
      </c>
      <c r="AV756" s="39" t="n">
        <f aca="false">AV757+AV761</f>
        <v>0</v>
      </c>
      <c r="AW756" s="39" t="n">
        <f aca="false">AU756+AV756</f>
        <v>7310.6</v>
      </c>
      <c r="AX756" s="39" t="n">
        <f aca="false">AX757+AX761</f>
        <v>0</v>
      </c>
      <c r="AY756" s="40" t="n">
        <f aca="false">AW756+AX756</f>
        <v>7310.6</v>
      </c>
      <c r="AZ756" s="39" t="n">
        <f aca="false">AZ757+AZ761</f>
        <v>7651.88</v>
      </c>
      <c r="BA756" s="41" t="n">
        <f aca="false">BA757+BA761</f>
        <v>7377.65</v>
      </c>
      <c r="BB756" s="39" t="n">
        <f aca="false">BA756/AZ756*100</f>
        <v>96.416174848534</v>
      </c>
    </row>
    <row r="757" customFormat="false" ht="12.75" hidden="false" customHeight="false" outlineLevel="0" collapsed="false">
      <c r="A757" s="36" t="s">
        <v>48</v>
      </c>
      <c r="B757" s="38" t="s">
        <v>532</v>
      </c>
      <c r="C757" s="38" t="s">
        <v>583</v>
      </c>
      <c r="D757" s="38" t="s">
        <v>49</v>
      </c>
      <c r="E757" s="43"/>
      <c r="F757" s="39" t="n">
        <f aca="false">F758+F759+F760</f>
        <v>7310.6</v>
      </c>
      <c r="G757" s="39" t="n">
        <f aca="false">G758+G759+G760</f>
        <v>0</v>
      </c>
      <c r="H757" s="39" t="n">
        <f aca="false">F757+G757</f>
        <v>7310.6</v>
      </c>
      <c r="I757" s="39" t="n">
        <f aca="false">I758+I759+I760</f>
        <v>0</v>
      </c>
      <c r="J757" s="39" t="n">
        <f aca="false">H757+I757</f>
        <v>7310.6</v>
      </c>
      <c r="K757" s="39" t="n">
        <f aca="false">K758+K759+K760</f>
        <v>0</v>
      </c>
      <c r="L757" s="39" t="n">
        <f aca="false">J757+K757</f>
        <v>7310.6</v>
      </c>
      <c r="M757" s="39" t="n">
        <f aca="false">M758+M759+M760</f>
        <v>0</v>
      </c>
      <c r="N757" s="39" t="n">
        <f aca="false">L757+M757</f>
        <v>7310.6</v>
      </c>
      <c r="O757" s="39" t="n">
        <f aca="false">O758+O759+O760</f>
        <v>0</v>
      </c>
      <c r="P757" s="39" t="n">
        <f aca="false">N757+O757</f>
        <v>7310.6</v>
      </c>
      <c r="Q757" s="39" t="n">
        <f aca="false">Q758+Q759+Q760</f>
        <v>0</v>
      </c>
      <c r="R757" s="39" t="n">
        <f aca="false">P757+Q757</f>
        <v>7310.6</v>
      </c>
      <c r="S757" s="39" t="n">
        <f aca="false">S758+S759+S760</f>
        <v>0</v>
      </c>
      <c r="T757" s="39" t="n">
        <f aca="false">R757+S757</f>
        <v>7310.6</v>
      </c>
      <c r="U757" s="39" t="n">
        <f aca="false">U758+U759+U760</f>
        <v>0</v>
      </c>
      <c r="V757" s="39" t="n">
        <f aca="false">T757+U757</f>
        <v>7310.6</v>
      </c>
      <c r="W757" s="39" t="n">
        <f aca="false">W758+W759+W760</f>
        <v>0</v>
      </c>
      <c r="X757" s="39" t="n">
        <f aca="false">V757+W757</f>
        <v>7310.6</v>
      </c>
      <c r="Y757" s="39" t="n">
        <f aca="false">Y758+Y759+Y760</f>
        <v>73.716</v>
      </c>
      <c r="Z757" s="39" t="n">
        <f aca="false">X757+Y757</f>
        <v>7384.316</v>
      </c>
      <c r="AA757" s="39" t="n">
        <f aca="false">AA758+AA759+AA760</f>
        <v>0</v>
      </c>
      <c r="AB757" s="39" t="n">
        <f aca="false">Z757+AA757</f>
        <v>7384.316</v>
      </c>
      <c r="AC757" s="39" t="n">
        <f aca="false">AC758+AC759+AC760</f>
        <v>7310.6</v>
      </c>
      <c r="AD757" s="39" t="n">
        <f aca="false">AD758+AD759+AD760</f>
        <v>0</v>
      </c>
      <c r="AE757" s="39" t="n">
        <f aca="false">AC757+AD757</f>
        <v>7310.6</v>
      </c>
      <c r="AF757" s="39" t="n">
        <f aca="false">AF758+AF759+AF760</f>
        <v>0</v>
      </c>
      <c r="AG757" s="39" t="n">
        <f aca="false">AE757+AF757</f>
        <v>7310.6</v>
      </c>
      <c r="AH757" s="39" t="n">
        <f aca="false">AH758+AH759+AH760</f>
        <v>0</v>
      </c>
      <c r="AI757" s="39" t="n">
        <f aca="false">AG757+AH757</f>
        <v>7310.6</v>
      </c>
      <c r="AJ757" s="39" t="n">
        <f aca="false">AJ758+AJ759+AJ760</f>
        <v>0</v>
      </c>
      <c r="AK757" s="39" t="n">
        <f aca="false">AI757+AJ757</f>
        <v>7310.6</v>
      </c>
      <c r="AL757" s="39" t="n">
        <f aca="false">AL758+AL759+AL760</f>
        <v>0</v>
      </c>
      <c r="AM757" s="39" t="n">
        <f aca="false">AK757+AL757</f>
        <v>7310.6</v>
      </c>
      <c r="AN757" s="39" t="n">
        <f aca="false">AN758+AN759+AN760</f>
        <v>0</v>
      </c>
      <c r="AO757" s="39" t="n">
        <f aca="false">AM757+AN757</f>
        <v>7310.6</v>
      </c>
      <c r="AP757" s="39" t="n">
        <f aca="false">AP758+AP759+AP760</f>
        <v>0</v>
      </c>
      <c r="AQ757" s="39" t="n">
        <f aca="false">AO757+AP757</f>
        <v>7310.6</v>
      </c>
      <c r="AR757" s="39" t="n">
        <f aca="false">AR758+AR759+AR760</f>
        <v>0</v>
      </c>
      <c r="AS757" s="39" t="n">
        <f aca="false">AQ757+AR757</f>
        <v>7310.6</v>
      </c>
      <c r="AT757" s="39" t="n">
        <f aca="false">AT758+AT759+AT760</f>
        <v>0</v>
      </c>
      <c r="AU757" s="39" t="n">
        <f aca="false">AS757+AT757</f>
        <v>7310.6</v>
      </c>
      <c r="AV757" s="39" t="n">
        <f aca="false">AV758+AV759+AV760</f>
        <v>0</v>
      </c>
      <c r="AW757" s="39" t="n">
        <f aca="false">AU757+AV757</f>
        <v>7310.6</v>
      </c>
      <c r="AX757" s="39" t="n">
        <f aca="false">AX758+AX759+AX760</f>
        <v>0</v>
      </c>
      <c r="AY757" s="40" t="n">
        <f aca="false">AW757+AX757</f>
        <v>7310.6</v>
      </c>
      <c r="AZ757" s="39" t="n">
        <f aca="false">AZ758+AZ759+AZ760</f>
        <v>7384.31</v>
      </c>
      <c r="BA757" s="41" t="n">
        <f aca="false">BA758+BA759+BA760</f>
        <v>7110.08</v>
      </c>
      <c r="BB757" s="39" t="n">
        <f aca="false">BA757/AZ757*100</f>
        <v>96.2863151736587</v>
      </c>
    </row>
    <row r="758" customFormat="false" ht="24" hidden="false" customHeight="false" outlineLevel="0" collapsed="false">
      <c r="A758" s="42" t="s">
        <v>50</v>
      </c>
      <c r="B758" s="38" t="s">
        <v>532</v>
      </c>
      <c r="C758" s="38" t="s">
        <v>583</v>
      </c>
      <c r="D758" s="38" t="s">
        <v>49</v>
      </c>
      <c r="E758" s="44" t="s">
        <v>51</v>
      </c>
      <c r="F758" s="39" t="n">
        <v>6934.2</v>
      </c>
      <c r="G758" s="39"/>
      <c r="H758" s="39" t="n">
        <f aca="false">F758+G758</f>
        <v>6934.2</v>
      </c>
      <c r="I758" s="39"/>
      <c r="J758" s="39" t="n">
        <f aca="false">H758+I758</f>
        <v>6934.2</v>
      </c>
      <c r="K758" s="39"/>
      <c r="L758" s="39" t="n">
        <f aca="false">J758+K758</f>
        <v>6934.2</v>
      </c>
      <c r="M758" s="39"/>
      <c r="N758" s="39" t="n">
        <f aca="false">L758+M758</f>
        <v>6934.2</v>
      </c>
      <c r="O758" s="39"/>
      <c r="P758" s="39" t="n">
        <f aca="false">N758+O758</f>
        <v>6934.2</v>
      </c>
      <c r="Q758" s="39"/>
      <c r="R758" s="39" t="n">
        <f aca="false">P758+Q758</f>
        <v>6934.2</v>
      </c>
      <c r="S758" s="39"/>
      <c r="T758" s="39" t="n">
        <f aca="false">R758+S758</f>
        <v>6934.2</v>
      </c>
      <c r="U758" s="39"/>
      <c r="V758" s="39" t="n">
        <f aca="false">T758+U758</f>
        <v>6934.2</v>
      </c>
      <c r="W758" s="39"/>
      <c r="X758" s="39" t="n">
        <f aca="false">V758+W758</f>
        <v>6934.2</v>
      </c>
      <c r="Y758" s="39" t="n">
        <v>73.716</v>
      </c>
      <c r="Z758" s="39" t="n">
        <f aca="false">X758+Y758</f>
        <v>7007.916</v>
      </c>
      <c r="AA758" s="39"/>
      <c r="AB758" s="39" t="n">
        <f aca="false">Z758+AA758</f>
        <v>7007.916</v>
      </c>
      <c r="AC758" s="39" t="n">
        <v>6934.2</v>
      </c>
      <c r="AD758" s="39"/>
      <c r="AE758" s="39" t="n">
        <f aca="false">AC758+AD758</f>
        <v>6934.2</v>
      </c>
      <c r="AF758" s="39"/>
      <c r="AG758" s="39" t="n">
        <f aca="false">AE758+AF758</f>
        <v>6934.2</v>
      </c>
      <c r="AH758" s="39"/>
      <c r="AI758" s="39" t="n">
        <f aca="false">AG758+AH758</f>
        <v>6934.2</v>
      </c>
      <c r="AJ758" s="39"/>
      <c r="AK758" s="39" t="n">
        <f aca="false">AI758+AJ758</f>
        <v>6934.2</v>
      </c>
      <c r="AL758" s="39"/>
      <c r="AM758" s="39" t="n">
        <f aca="false">AK758+AL758</f>
        <v>6934.2</v>
      </c>
      <c r="AN758" s="39"/>
      <c r="AO758" s="39" t="n">
        <f aca="false">AM758+AN758</f>
        <v>6934.2</v>
      </c>
      <c r="AP758" s="39"/>
      <c r="AQ758" s="39" t="n">
        <f aca="false">AO758+AP758</f>
        <v>6934.2</v>
      </c>
      <c r="AR758" s="39"/>
      <c r="AS758" s="39" t="n">
        <f aca="false">AQ758+AR758</f>
        <v>6934.2</v>
      </c>
      <c r="AT758" s="39"/>
      <c r="AU758" s="39" t="n">
        <f aca="false">AS758+AT758</f>
        <v>6934.2</v>
      </c>
      <c r="AV758" s="39"/>
      <c r="AW758" s="39" t="n">
        <f aca="false">AU758+AV758</f>
        <v>6934.2</v>
      </c>
      <c r="AX758" s="39"/>
      <c r="AY758" s="40" t="n">
        <f aca="false">AW758+AX758</f>
        <v>6934.2</v>
      </c>
      <c r="AZ758" s="39" t="n">
        <v>7007.91</v>
      </c>
      <c r="BA758" s="41" t="n">
        <v>6980.62</v>
      </c>
      <c r="BB758" s="39" t="n">
        <f aca="false">BA758/AZ758*100</f>
        <v>99.6105828984676</v>
      </c>
    </row>
    <row r="759" customFormat="false" ht="24" hidden="false" customHeight="false" outlineLevel="0" collapsed="false">
      <c r="A759" s="42" t="s">
        <v>70</v>
      </c>
      <c r="B759" s="38" t="s">
        <v>532</v>
      </c>
      <c r="C759" s="38" t="s">
        <v>583</v>
      </c>
      <c r="D759" s="38" t="s">
        <v>49</v>
      </c>
      <c r="E759" s="44" t="s">
        <v>53</v>
      </c>
      <c r="F759" s="39" t="n">
        <v>370.7</v>
      </c>
      <c r="G759" s="39"/>
      <c r="H759" s="39" t="n">
        <f aca="false">F759+G759</f>
        <v>370.7</v>
      </c>
      <c r="I759" s="39"/>
      <c r="J759" s="39" t="n">
        <f aca="false">H759+I759</f>
        <v>370.7</v>
      </c>
      <c r="K759" s="39"/>
      <c r="L759" s="39" t="n">
        <f aca="false">J759+K759</f>
        <v>370.7</v>
      </c>
      <c r="M759" s="39"/>
      <c r="N759" s="39" t="n">
        <f aca="false">L759+M759</f>
        <v>370.7</v>
      </c>
      <c r="O759" s="39"/>
      <c r="P759" s="39" t="n">
        <f aca="false">N759+O759</f>
        <v>370.7</v>
      </c>
      <c r="Q759" s="39"/>
      <c r="R759" s="39" t="n">
        <f aca="false">P759+Q759</f>
        <v>370.7</v>
      </c>
      <c r="S759" s="39"/>
      <c r="T759" s="39" t="n">
        <f aca="false">R759+S759</f>
        <v>370.7</v>
      </c>
      <c r="U759" s="39"/>
      <c r="V759" s="39" t="n">
        <f aca="false">T759+U759</f>
        <v>370.7</v>
      </c>
      <c r="W759" s="39"/>
      <c r="X759" s="39" t="n">
        <f aca="false">V759+W759</f>
        <v>370.7</v>
      </c>
      <c r="Y759" s="39"/>
      <c r="Z759" s="39" t="n">
        <f aca="false">X759+Y759</f>
        <v>370.7</v>
      </c>
      <c r="AA759" s="39"/>
      <c r="AB759" s="39" t="n">
        <f aca="false">Z759+AA759</f>
        <v>370.7</v>
      </c>
      <c r="AC759" s="39" t="n">
        <v>370.7</v>
      </c>
      <c r="AD759" s="39"/>
      <c r="AE759" s="39" t="n">
        <f aca="false">AC759+AD759</f>
        <v>370.7</v>
      </c>
      <c r="AF759" s="39"/>
      <c r="AG759" s="39" t="n">
        <f aca="false">AE759+AF759</f>
        <v>370.7</v>
      </c>
      <c r="AH759" s="39"/>
      <c r="AI759" s="39" t="n">
        <f aca="false">AG759+AH759</f>
        <v>370.7</v>
      </c>
      <c r="AJ759" s="39"/>
      <c r="AK759" s="39" t="n">
        <f aca="false">AI759+AJ759</f>
        <v>370.7</v>
      </c>
      <c r="AL759" s="39"/>
      <c r="AM759" s="39" t="n">
        <f aca="false">AK759+AL759</f>
        <v>370.7</v>
      </c>
      <c r="AN759" s="39"/>
      <c r="AO759" s="39" t="n">
        <f aca="false">AM759+AN759</f>
        <v>370.7</v>
      </c>
      <c r="AP759" s="39"/>
      <c r="AQ759" s="39" t="n">
        <f aca="false">AO759+AP759</f>
        <v>370.7</v>
      </c>
      <c r="AR759" s="39"/>
      <c r="AS759" s="39" t="n">
        <f aca="false">AQ759+AR759</f>
        <v>370.7</v>
      </c>
      <c r="AT759" s="39"/>
      <c r="AU759" s="39" t="n">
        <f aca="false">AS759+AT759</f>
        <v>370.7</v>
      </c>
      <c r="AV759" s="39"/>
      <c r="AW759" s="39" t="n">
        <f aca="false">AU759+AV759</f>
        <v>370.7</v>
      </c>
      <c r="AX759" s="39"/>
      <c r="AY759" s="40" t="n">
        <f aca="false">AW759+AX759</f>
        <v>370.7</v>
      </c>
      <c r="AZ759" s="39" t="n">
        <v>370.7</v>
      </c>
      <c r="BA759" s="41" t="n">
        <v>124.98</v>
      </c>
      <c r="BB759" s="39" t="n">
        <f aca="false">BA759/AZ759*100</f>
        <v>33.7145940113299</v>
      </c>
    </row>
    <row r="760" customFormat="false" ht="12.75" hidden="false" customHeight="false" outlineLevel="0" collapsed="false">
      <c r="A760" s="42" t="s">
        <v>56</v>
      </c>
      <c r="B760" s="38" t="s">
        <v>532</v>
      </c>
      <c r="C760" s="38" t="s">
        <v>583</v>
      </c>
      <c r="D760" s="38" t="s">
        <v>49</v>
      </c>
      <c r="E760" s="44" t="s">
        <v>57</v>
      </c>
      <c r="F760" s="39" t="n">
        <v>5.7</v>
      </c>
      <c r="G760" s="39"/>
      <c r="H760" s="39" t="n">
        <f aca="false">F760+G760</f>
        <v>5.7</v>
      </c>
      <c r="I760" s="39"/>
      <c r="J760" s="39" t="n">
        <f aca="false">H760+I760</f>
        <v>5.7</v>
      </c>
      <c r="K760" s="39"/>
      <c r="L760" s="39" t="n">
        <f aca="false">J760+K760</f>
        <v>5.7</v>
      </c>
      <c r="M760" s="39"/>
      <c r="N760" s="39" t="n">
        <f aca="false">L760+M760</f>
        <v>5.7</v>
      </c>
      <c r="O760" s="39"/>
      <c r="P760" s="39" t="n">
        <f aca="false">N760+O760</f>
        <v>5.7</v>
      </c>
      <c r="Q760" s="39"/>
      <c r="R760" s="39" t="n">
        <f aca="false">P760+Q760</f>
        <v>5.7</v>
      </c>
      <c r="S760" s="39"/>
      <c r="T760" s="39" t="n">
        <f aca="false">R760+S760</f>
        <v>5.7</v>
      </c>
      <c r="U760" s="39"/>
      <c r="V760" s="39" t="n">
        <f aca="false">T760+U760</f>
        <v>5.7</v>
      </c>
      <c r="W760" s="39"/>
      <c r="X760" s="39" t="n">
        <f aca="false">V760+W760</f>
        <v>5.7</v>
      </c>
      <c r="Y760" s="39"/>
      <c r="Z760" s="39" t="n">
        <f aca="false">X760+Y760</f>
        <v>5.7</v>
      </c>
      <c r="AA760" s="39"/>
      <c r="AB760" s="39" t="n">
        <f aca="false">Z760+AA760</f>
        <v>5.7</v>
      </c>
      <c r="AC760" s="39" t="n">
        <v>5.7</v>
      </c>
      <c r="AD760" s="39"/>
      <c r="AE760" s="39" t="n">
        <f aca="false">AC760+AD760</f>
        <v>5.7</v>
      </c>
      <c r="AF760" s="39"/>
      <c r="AG760" s="39" t="n">
        <f aca="false">AE760+AF760</f>
        <v>5.7</v>
      </c>
      <c r="AH760" s="39"/>
      <c r="AI760" s="39" t="n">
        <f aca="false">AG760+AH760</f>
        <v>5.7</v>
      </c>
      <c r="AJ760" s="39"/>
      <c r="AK760" s="39" t="n">
        <f aca="false">AI760+AJ760</f>
        <v>5.7</v>
      </c>
      <c r="AL760" s="39"/>
      <c r="AM760" s="39" t="n">
        <f aca="false">AK760+AL760</f>
        <v>5.7</v>
      </c>
      <c r="AN760" s="39"/>
      <c r="AO760" s="39" t="n">
        <f aca="false">AM760+AN760</f>
        <v>5.7</v>
      </c>
      <c r="AP760" s="39"/>
      <c r="AQ760" s="39" t="n">
        <f aca="false">AO760+AP760</f>
        <v>5.7</v>
      </c>
      <c r="AR760" s="39"/>
      <c r="AS760" s="39" t="n">
        <f aca="false">AQ760+AR760</f>
        <v>5.7</v>
      </c>
      <c r="AT760" s="39"/>
      <c r="AU760" s="39" t="n">
        <f aca="false">AS760+AT760</f>
        <v>5.7</v>
      </c>
      <c r="AV760" s="39"/>
      <c r="AW760" s="39" t="n">
        <f aca="false">AU760+AV760</f>
        <v>5.7</v>
      </c>
      <c r="AX760" s="39"/>
      <c r="AY760" s="40" t="n">
        <f aca="false">AW760+AX760</f>
        <v>5.7</v>
      </c>
      <c r="AZ760" s="39" t="n">
        <v>5.7</v>
      </c>
      <c r="BA760" s="41" t="n">
        <v>4.48</v>
      </c>
      <c r="BB760" s="39" t="n">
        <f aca="false">BA760/AZ760*100</f>
        <v>78.5964912280702</v>
      </c>
    </row>
    <row r="761" customFormat="false" ht="49.5" hidden="false" customHeight="true" outlineLevel="0" collapsed="false">
      <c r="A761" s="42" t="s">
        <v>60</v>
      </c>
      <c r="B761" s="38" t="s">
        <v>532</v>
      </c>
      <c r="C761" s="38" t="s">
        <v>583</v>
      </c>
      <c r="D761" s="38" t="s">
        <v>61</v>
      </c>
      <c r="E761" s="44"/>
      <c r="F761" s="39"/>
      <c r="G761" s="39" t="n">
        <f aca="false">G762+G763</f>
        <v>267.568</v>
      </c>
      <c r="H761" s="39" t="n">
        <f aca="false">F761+G761</f>
        <v>267.568</v>
      </c>
      <c r="I761" s="39" t="n">
        <f aca="false">I762+I763</f>
        <v>0</v>
      </c>
      <c r="J761" s="39" t="n">
        <f aca="false">H761+I761</f>
        <v>267.568</v>
      </c>
      <c r="K761" s="39" t="n">
        <f aca="false">K762+K763</f>
        <v>0</v>
      </c>
      <c r="L761" s="39" t="n">
        <f aca="false">J761+K761</f>
        <v>267.568</v>
      </c>
      <c r="M761" s="39" t="n">
        <f aca="false">M762+M763</f>
        <v>0</v>
      </c>
      <c r="N761" s="39" t="n">
        <f aca="false">L761+M761</f>
        <v>267.568</v>
      </c>
      <c r="O761" s="39" t="n">
        <f aca="false">O762+O763</f>
        <v>0</v>
      </c>
      <c r="P761" s="39" t="n">
        <f aca="false">N761+O761</f>
        <v>267.568</v>
      </c>
      <c r="Q761" s="39" t="n">
        <f aca="false">Q762+Q763</f>
        <v>0</v>
      </c>
      <c r="R761" s="39" t="n">
        <f aca="false">P761+Q761</f>
        <v>267.568</v>
      </c>
      <c r="S761" s="39" t="n">
        <f aca="false">S762+S763</f>
        <v>0</v>
      </c>
      <c r="T761" s="39" t="n">
        <f aca="false">R761+S761</f>
        <v>267.568</v>
      </c>
      <c r="U761" s="39" t="n">
        <f aca="false">U762+U763</f>
        <v>0</v>
      </c>
      <c r="V761" s="39" t="n">
        <f aca="false">T761+U761</f>
        <v>267.568</v>
      </c>
      <c r="W761" s="39" t="n">
        <f aca="false">W762+W763</f>
        <v>0</v>
      </c>
      <c r="X761" s="39" t="n">
        <f aca="false">V761+W761</f>
        <v>267.568</v>
      </c>
      <c r="Y761" s="39" t="n">
        <f aca="false">Y762+Y763</f>
        <v>0</v>
      </c>
      <c r="Z761" s="39" t="n">
        <f aca="false">X761+Y761</f>
        <v>267.568</v>
      </c>
      <c r="AA761" s="39" t="n">
        <f aca="false">AA762+AA763</f>
        <v>0</v>
      </c>
      <c r="AB761" s="39" t="n">
        <f aca="false">Z761+AA761</f>
        <v>267.568</v>
      </c>
      <c r="AC761" s="39"/>
      <c r="AD761" s="39" t="n">
        <f aca="false">AD762+AD763</f>
        <v>0</v>
      </c>
      <c r="AE761" s="39" t="n">
        <f aca="false">AC761+AD761</f>
        <v>0</v>
      </c>
      <c r="AF761" s="39" t="n">
        <f aca="false">AF762+AF763</f>
        <v>0</v>
      </c>
      <c r="AG761" s="39" t="n">
        <f aca="false">AE761+AF761</f>
        <v>0</v>
      </c>
      <c r="AH761" s="39" t="n">
        <f aca="false">AH762+AH763</f>
        <v>0</v>
      </c>
      <c r="AI761" s="39" t="n">
        <f aca="false">AG761+AH761</f>
        <v>0</v>
      </c>
      <c r="AJ761" s="39" t="n">
        <f aca="false">AJ762+AJ763</f>
        <v>0</v>
      </c>
      <c r="AK761" s="39" t="n">
        <f aca="false">AI761+AJ761</f>
        <v>0</v>
      </c>
      <c r="AL761" s="39" t="n">
        <f aca="false">AL762+AL763</f>
        <v>0</v>
      </c>
      <c r="AM761" s="39" t="n">
        <f aca="false">AK761+AL761</f>
        <v>0</v>
      </c>
      <c r="AN761" s="39" t="n">
        <f aca="false">AN762+AN763</f>
        <v>0</v>
      </c>
      <c r="AO761" s="39" t="n">
        <f aca="false">AM761+AN761</f>
        <v>0</v>
      </c>
      <c r="AP761" s="39" t="n">
        <f aca="false">AP762+AP763</f>
        <v>0</v>
      </c>
      <c r="AQ761" s="39" t="n">
        <f aca="false">AO761+AP761</f>
        <v>0</v>
      </c>
      <c r="AR761" s="39" t="n">
        <f aca="false">AR762+AR763</f>
        <v>0</v>
      </c>
      <c r="AS761" s="39" t="n">
        <f aca="false">AQ761+AR761</f>
        <v>0</v>
      </c>
      <c r="AT761" s="39" t="n">
        <f aca="false">AT762+AT763</f>
        <v>0</v>
      </c>
      <c r="AU761" s="39" t="n">
        <f aca="false">AS761+AT761</f>
        <v>0</v>
      </c>
      <c r="AV761" s="39" t="n">
        <f aca="false">AV762+AV763</f>
        <v>0</v>
      </c>
      <c r="AW761" s="39" t="n">
        <f aca="false">AU761+AV761</f>
        <v>0</v>
      </c>
      <c r="AX761" s="39" t="n">
        <f aca="false">AX762+AX763</f>
        <v>0</v>
      </c>
      <c r="AY761" s="40" t="n">
        <f aca="false">AW761+AX761</f>
        <v>0</v>
      </c>
      <c r="AZ761" s="39" t="n">
        <f aca="false">AZ762+AZ763</f>
        <v>267.57</v>
      </c>
      <c r="BA761" s="41" t="n">
        <f aca="false">BA762+BA763</f>
        <v>267.57</v>
      </c>
      <c r="BB761" s="39" t="n">
        <f aca="false">BA761/AZ761*100</f>
        <v>100</v>
      </c>
    </row>
    <row r="762" customFormat="false" ht="24" hidden="false" customHeight="false" outlineLevel="0" collapsed="false">
      <c r="A762" s="42" t="s">
        <v>50</v>
      </c>
      <c r="B762" s="38" t="s">
        <v>532</v>
      </c>
      <c r="C762" s="38" t="s">
        <v>583</v>
      </c>
      <c r="D762" s="38" t="s">
        <v>61</v>
      </c>
      <c r="E762" s="44" t="s">
        <v>51</v>
      </c>
      <c r="F762" s="39"/>
      <c r="G762" s="39" t="n">
        <f aca="false">146.8+0.58</f>
        <v>147.38</v>
      </c>
      <c r="H762" s="39" t="n">
        <f aca="false">F762+G762</f>
        <v>147.38</v>
      </c>
      <c r="I762" s="39"/>
      <c r="J762" s="39" t="n">
        <f aca="false">H762+I762</f>
        <v>147.38</v>
      </c>
      <c r="K762" s="39"/>
      <c r="L762" s="39" t="n">
        <f aca="false">J762+K762</f>
        <v>147.38</v>
      </c>
      <c r="M762" s="39"/>
      <c r="N762" s="39" t="n">
        <f aca="false">L762+M762</f>
        <v>147.38</v>
      </c>
      <c r="O762" s="39"/>
      <c r="P762" s="39" t="n">
        <f aca="false">N762+O762</f>
        <v>147.38</v>
      </c>
      <c r="Q762" s="39"/>
      <c r="R762" s="39" t="n">
        <f aca="false">P762+Q762</f>
        <v>147.38</v>
      </c>
      <c r="S762" s="39"/>
      <c r="T762" s="39" t="n">
        <f aca="false">R762+S762</f>
        <v>147.38</v>
      </c>
      <c r="U762" s="39"/>
      <c r="V762" s="39" t="n">
        <f aca="false">T762+U762</f>
        <v>147.38</v>
      </c>
      <c r="W762" s="39"/>
      <c r="X762" s="39" t="n">
        <f aca="false">V762+W762</f>
        <v>147.38</v>
      </c>
      <c r="Y762" s="39"/>
      <c r="Z762" s="39" t="n">
        <f aca="false">X762+Y762</f>
        <v>147.38</v>
      </c>
      <c r="AA762" s="39"/>
      <c r="AB762" s="39" t="n">
        <f aca="false">Z762+AA762</f>
        <v>147.38</v>
      </c>
      <c r="AC762" s="39"/>
      <c r="AD762" s="39"/>
      <c r="AE762" s="39" t="n">
        <f aca="false">AC762+AD762</f>
        <v>0</v>
      </c>
      <c r="AF762" s="39"/>
      <c r="AG762" s="39" t="n">
        <f aca="false">AE762+AF762</f>
        <v>0</v>
      </c>
      <c r="AH762" s="39"/>
      <c r="AI762" s="39" t="n">
        <f aca="false">AG762+AH762</f>
        <v>0</v>
      </c>
      <c r="AJ762" s="39"/>
      <c r="AK762" s="39" t="n">
        <f aca="false">AI762+AJ762</f>
        <v>0</v>
      </c>
      <c r="AL762" s="39"/>
      <c r="AM762" s="39" t="n">
        <f aca="false">AK762+AL762</f>
        <v>0</v>
      </c>
      <c r="AN762" s="39"/>
      <c r="AO762" s="39" t="n">
        <f aca="false">AM762+AN762</f>
        <v>0</v>
      </c>
      <c r="AP762" s="39"/>
      <c r="AQ762" s="39" t="n">
        <f aca="false">AO762+AP762</f>
        <v>0</v>
      </c>
      <c r="AR762" s="39"/>
      <c r="AS762" s="39" t="n">
        <f aca="false">AQ762+AR762</f>
        <v>0</v>
      </c>
      <c r="AT762" s="39"/>
      <c r="AU762" s="39" t="n">
        <f aca="false">AS762+AT762</f>
        <v>0</v>
      </c>
      <c r="AV762" s="39"/>
      <c r="AW762" s="39" t="n">
        <f aca="false">AU762+AV762</f>
        <v>0</v>
      </c>
      <c r="AX762" s="39"/>
      <c r="AY762" s="40" t="n">
        <f aca="false">AW762+AX762</f>
        <v>0</v>
      </c>
      <c r="AZ762" s="39" t="n">
        <v>147.38</v>
      </c>
      <c r="BA762" s="41" t="n">
        <v>147.38</v>
      </c>
      <c r="BB762" s="39" t="n">
        <f aca="false">BA762/AZ762*100</f>
        <v>100</v>
      </c>
    </row>
    <row r="763" customFormat="false" ht="24" hidden="false" customHeight="false" outlineLevel="0" collapsed="false">
      <c r="A763" s="42" t="s">
        <v>70</v>
      </c>
      <c r="B763" s="38" t="s">
        <v>532</v>
      </c>
      <c r="C763" s="38" t="s">
        <v>583</v>
      </c>
      <c r="D763" s="38" t="s">
        <v>61</v>
      </c>
      <c r="E763" s="44" t="s">
        <v>53</v>
      </c>
      <c r="F763" s="39"/>
      <c r="G763" s="39" t="n">
        <v>120.188</v>
      </c>
      <c r="H763" s="39" t="n">
        <f aca="false">F763+G763</f>
        <v>120.188</v>
      </c>
      <c r="I763" s="39"/>
      <c r="J763" s="39" t="n">
        <f aca="false">H763+I763</f>
        <v>120.188</v>
      </c>
      <c r="K763" s="39"/>
      <c r="L763" s="39" t="n">
        <f aca="false">J763+K763</f>
        <v>120.188</v>
      </c>
      <c r="M763" s="39"/>
      <c r="N763" s="39" t="n">
        <f aca="false">L763+M763</f>
        <v>120.188</v>
      </c>
      <c r="O763" s="39"/>
      <c r="P763" s="39" t="n">
        <f aca="false">N763+O763</f>
        <v>120.188</v>
      </c>
      <c r="Q763" s="39"/>
      <c r="R763" s="39" t="n">
        <f aca="false">P763+Q763</f>
        <v>120.188</v>
      </c>
      <c r="S763" s="39"/>
      <c r="T763" s="39" t="n">
        <f aca="false">R763+S763</f>
        <v>120.188</v>
      </c>
      <c r="U763" s="39"/>
      <c r="V763" s="39" t="n">
        <f aca="false">T763+U763</f>
        <v>120.188</v>
      </c>
      <c r="W763" s="39"/>
      <c r="X763" s="39" t="n">
        <f aca="false">V763+W763</f>
        <v>120.188</v>
      </c>
      <c r="Y763" s="39"/>
      <c r="Z763" s="39" t="n">
        <f aca="false">X763+Y763</f>
        <v>120.188</v>
      </c>
      <c r="AA763" s="39"/>
      <c r="AB763" s="39" t="n">
        <f aca="false">Z763+AA763</f>
        <v>120.188</v>
      </c>
      <c r="AC763" s="39"/>
      <c r="AD763" s="39"/>
      <c r="AE763" s="39" t="n">
        <f aca="false">AC763+AD763</f>
        <v>0</v>
      </c>
      <c r="AF763" s="39"/>
      <c r="AG763" s="39" t="n">
        <f aca="false">AE763+AF763</f>
        <v>0</v>
      </c>
      <c r="AH763" s="39"/>
      <c r="AI763" s="39" t="n">
        <f aca="false">AG763+AH763</f>
        <v>0</v>
      </c>
      <c r="AJ763" s="39"/>
      <c r="AK763" s="39" t="n">
        <f aca="false">AI763+AJ763</f>
        <v>0</v>
      </c>
      <c r="AL763" s="39"/>
      <c r="AM763" s="39" t="n">
        <f aca="false">AK763+AL763</f>
        <v>0</v>
      </c>
      <c r="AN763" s="39"/>
      <c r="AO763" s="39" t="n">
        <f aca="false">AM763+AN763</f>
        <v>0</v>
      </c>
      <c r="AP763" s="39"/>
      <c r="AQ763" s="39" t="n">
        <f aca="false">AO763+AP763</f>
        <v>0</v>
      </c>
      <c r="AR763" s="39"/>
      <c r="AS763" s="39" t="n">
        <f aca="false">AQ763+AR763</f>
        <v>0</v>
      </c>
      <c r="AT763" s="39"/>
      <c r="AU763" s="39" t="n">
        <f aca="false">AS763+AT763</f>
        <v>0</v>
      </c>
      <c r="AV763" s="39"/>
      <c r="AW763" s="39" t="n">
        <f aca="false">AU763+AV763</f>
        <v>0</v>
      </c>
      <c r="AX763" s="39"/>
      <c r="AY763" s="40" t="n">
        <f aca="false">AW763+AX763</f>
        <v>0</v>
      </c>
      <c r="AZ763" s="39" t="n">
        <v>120.19</v>
      </c>
      <c r="BA763" s="41" t="n">
        <v>120.19</v>
      </c>
      <c r="BB763" s="39" t="n">
        <f aca="false">BA763/AZ763*100</f>
        <v>100</v>
      </c>
    </row>
    <row r="764" customFormat="false" ht="12.75" hidden="false" customHeight="false" outlineLevel="0" collapsed="false">
      <c r="A764" s="36"/>
      <c r="B764" s="38"/>
      <c r="C764" s="38"/>
      <c r="D764" s="38"/>
      <c r="E764" s="43"/>
      <c r="F764" s="39"/>
      <c r="G764" s="39"/>
      <c r="H764" s="33"/>
      <c r="I764" s="39"/>
      <c r="J764" s="33"/>
      <c r="K764" s="39"/>
      <c r="L764" s="33"/>
      <c r="M764" s="39"/>
      <c r="N764" s="33"/>
      <c r="O764" s="39"/>
      <c r="P764" s="33"/>
      <c r="Q764" s="39"/>
      <c r="R764" s="33"/>
      <c r="S764" s="39"/>
      <c r="T764" s="33"/>
      <c r="U764" s="39"/>
      <c r="V764" s="33"/>
      <c r="W764" s="39"/>
      <c r="X764" s="33"/>
      <c r="Y764" s="39"/>
      <c r="Z764" s="33"/>
      <c r="AA764" s="39"/>
      <c r="AB764" s="33"/>
      <c r="AC764" s="39"/>
      <c r="AD764" s="39"/>
      <c r="AE764" s="33"/>
      <c r="AF764" s="39"/>
      <c r="AG764" s="33"/>
      <c r="AH764" s="39"/>
      <c r="AI764" s="33"/>
      <c r="AJ764" s="39"/>
      <c r="AK764" s="33"/>
      <c r="AL764" s="39"/>
      <c r="AM764" s="33"/>
      <c r="AN764" s="39"/>
      <c r="AO764" s="33"/>
      <c r="AP764" s="39"/>
      <c r="AQ764" s="33"/>
      <c r="AR764" s="39"/>
      <c r="AS764" s="33"/>
      <c r="AT764" s="39"/>
      <c r="AU764" s="33"/>
      <c r="AV764" s="39"/>
      <c r="AW764" s="33"/>
      <c r="AX764" s="39"/>
      <c r="AY764" s="34"/>
      <c r="AZ764" s="39"/>
      <c r="BA764" s="41"/>
      <c r="BB764" s="39"/>
    </row>
    <row r="765" customFormat="false" ht="24" hidden="false" customHeight="false" outlineLevel="0" collapsed="false">
      <c r="A765" s="30" t="s">
        <v>584</v>
      </c>
      <c r="B765" s="31" t="s">
        <v>585</v>
      </c>
      <c r="C765" s="31"/>
      <c r="D765" s="31"/>
      <c r="E765" s="32"/>
      <c r="F765" s="33" t="n">
        <f aca="false">F772+F904+F766</f>
        <v>825959.2</v>
      </c>
      <c r="G765" s="33" t="n">
        <f aca="false">G772+G904+G766</f>
        <v>44556.598</v>
      </c>
      <c r="H765" s="33" t="n">
        <f aca="false">F765+G765</f>
        <v>870515.798</v>
      </c>
      <c r="I765" s="33" t="n">
        <f aca="false">I772+I904+I766</f>
        <v>-2104.8</v>
      </c>
      <c r="J765" s="33" t="n">
        <f aca="false">H765+I765</f>
        <v>868410.998</v>
      </c>
      <c r="K765" s="33" t="n">
        <f aca="false">K772+K904+K766</f>
        <v>10132</v>
      </c>
      <c r="L765" s="33" t="n">
        <f aca="false">J765+K765</f>
        <v>878542.998</v>
      </c>
      <c r="M765" s="33" t="n">
        <f aca="false">M772+M904+M766</f>
        <v>0</v>
      </c>
      <c r="N765" s="33" t="n">
        <f aca="false">L765+M765</f>
        <v>878542.998</v>
      </c>
      <c r="O765" s="33" t="n">
        <f aca="false">O772+O904+O766</f>
        <v>2190</v>
      </c>
      <c r="P765" s="33" t="n">
        <f aca="false">N765+O765</f>
        <v>880732.998</v>
      </c>
      <c r="Q765" s="33" t="n">
        <f aca="false">Q772+Q904+Q766</f>
        <v>965.8</v>
      </c>
      <c r="R765" s="33" t="n">
        <f aca="false">P765+Q765</f>
        <v>881698.798</v>
      </c>
      <c r="S765" s="33" t="n">
        <f aca="false">S772+S904+S766</f>
        <v>0</v>
      </c>
      <c r="T765" s="33" t="n">
        <f aca="false">R765+S765</f>
        <v>881698.798</v>
      </c>
      <c r="U765" s="33" t="n">
        <f aca="false">U772+U904+U766</f>
        <v>3563.7</v>
      </c>
      <c r="V765" s="33" t="n">
        <f aca="false">T765+U765</f>
        <v>885262.498</v>
      </c>
      <c r="W765" s="33" t="n">
        <f aca="false">W772+W904+W766</f>
        <v>619.1</v>
      </c>
      <c r="X765" s="33" t="n">
        <f aca="false">V765+W765</f>
        <v>885881.598</v>
      </c>
      <c r="Y765" s="33" t="n">
        <f aca="false">Y772+Y904+Y766</f>
        <v>7601.025</v>
      </c>
      <c r="Z765" s="33" t="n">
        <f aca="false">X765+Y765</f>
        <v>893482.623</v>
      </c>
      <c r="AA765" s="33" t="n">
        <f aca="false">AA772+AA904+AA766</f>
        <v>7650.938</v>
      </c>
      <c r="AB765" s="33" t="n">
        <f aca="false">Z765+AA765</f>
        <v>901133.561</v>
      </c>
      <c r="AC765" s="33" t="n">
        <f aca="false">AC772+AC904+AC766</f>
        <v>783982.5</v>
      </c>
      <c r="AD765" s="33" t="n">
        <f aca="false">AD772+AD904+AD766</f>
        <v>0</v>
      </c>
      <c r="AE765" s="33" t="n">
        <f aca="false">AC765+AD765</f>
        <v>783982.5</v>
      </c>
      <c r="AF765" s="33" t="n">
        <f aca="false">AF772+AF904+AF766</f>
        <v>0</v>
      </c>
      <c r="AG765" s="33" t="n">
        <f aca="false">AE765+AF765</f>
        <v>783982.5</v>
      </c>
      <c r="AH765" s="33" t="n">
        <f aca="false">AH772+AH904+AH766</f>
        <v>0</v>
      </c>
      <c r="AI765" s="33" t="n">
        <f aca="false">AG765+AH765</f>
        <v>783982.5</v>
      </c>
      <c r="AJ765" s="33" t="n">
        <f aca="false">AJ772+AJ904+AJ766</f>
        <v>0</v>
      </c>
      <c r="AK765" s="33" t="n">
        <f aca="false">AI765+AJ765</f>
        <v>783982.5</v>
      </c>
      <c r="AL765" s="33" t="n">
        <f aca="false">AL772+AL904+AL766</f>
        <v>0</v>
      </c>
      <c r="AM765" s="33" t="n">
        <f aca="false">AK765+AL765</f>
        <v>783982.5</v>
      </c>
      <c r="AN765" s="33" t="n">
        <f aca="false">AN772+AN904+AN766</f>
        <v>0</v>
      </c>
      <c r="AO765" s="33" t="n">
        <f aca="false">AM765+AN765</f>
        <v>783982.5</v>
      </c>
      <c r="AP765" s="33" t="n">
        <f aca="false">AP772+AP904+AP766</f>
        <v>0</v>
      </c>
      <c r="AQ765" s="33" t="n">
        <f aca="false">AO765+AP765</f>
        <v>783982.5</v>
      </c>
      <c r="AR765" s="33" t="n">
        <f aca="false">AR772+AR904+AR766</f>
        <v>0</v>
      </c>
      <c r="AS765" s="33" t="n">
        <f aca="false">AQ765+AR765</f>
        <v>783982.5</v>
      </c>
      <c r="AT765" s="33" t="n">
        <f aca="false">AT772+AT904+AT766</f>
        <v>0</v>
      </c>
      <c r="AU765" s="33" t="n">
        <f aca="false">AS765+AT765</f>
        <v>783982.5</v>
      </c>
      <c r="AV765" s="33" t="n">
        <f aca="false">AV772+AV904+AV766</f>
        <v>0</v>
      </c>
      <c r="AW765" s="33" t="n">
        <f aca="false">AU765+AV765</f>
        <v>783982.5</v>
      </c>
      <c r="AX765" s="33" t="n">
        <f aca="false">AX772+AX904+AX766</f>
        <v>0</v>
      </c>
      <c r="AY765" s="34" t="n">
        <f aca="false">AW765+AX765</f>
        <v>783982.5</v>
      </c>
      <c r="AZ765" s="33" t="n">
        <f aca="false">AZ772+AZ904+AZ766</f>
        <v>901881.26</v>
      </c>
      <c r="BA765" s="35" t="n">
        <f aca="false">BA772+BA904+BA766</f>
        <v>845843.05</v>
      </c>
      <c r="BB765" s="33" t="n">
        <f aca="false">BA765/AZ765*100</f>
        <v>93.7865201900303</v>
      </c>
    </row>
    <row r="766" customFormat="false" ht="12.75" hidden="false" customHeight="false" outlineLevel="0" collapsed="false">
      <c r="A766" s="30" t="s">
        <v>34</v>
      </c>
      <c r="B766" s="31" t="s">
        <v>585</v>
      </c>
      <c r="C766" s="31" t="s">
        <v>35</v>
      </c>
      <c r="D766" s="31"/>
      <c r="E766" s="32"/>
      <c r="F766" s="33" t="n">
        <f aca="false">F767</f>
        <v>30</v>
      </c>
      <c r="G766" s="33" t="n">
        <f aca="false">G767</f>
        <v>0</v>
      </c>
      <c r="H766" s="33" t="n">
        <f aca="false">F766+G766</f>
        <v>30</v>
      </c>
      <c r="I766" s="33" t="n">
        <f aca="false">I767</f>
        <v>0</v>
      </c>
      <c r="J766" s="33" t="n">
        <f aca="false">H766+I766</f>
        <v>30</v>
      </c>
      <c r="K766" s="33" t="n">
        <f aca="false">K767</f>
        <v>0</v>
      </c>
      <c r="L766" s="33" t="n">
        <f aca="false">J766+K766</f>
        <v>30</v>
      </c>
      <c r="M766" s="33" t="n">
        <f aca="false">M767</f>
        <v>0</v>
      </c>
      <c r="N766" s="33" t="n">
        <f aca="false">L766+M766</f>
        <v>30</v>
      </c>
      <c r="O766" s="33" t="n">
        <f aca="false">O767</f>
        <v>0</v>
      </c>
      <c r="P766" s="33" t="n">
        <f aca="false">N766+O766</f>
        <v>30</v>
      </c>
      <c r="Q766" s="33" t="n">
        <f aca="false">Q767</f>
        <v>0</v>
      </c>
      <c r="R766" s="33" t="n">
        <f aca="false">P766+Q766</f>
        <v>30</v>
      </c>
      <c r="S766" s="33" t="n">
        <f aca="false">S767</f>
        <v>0</v>
      </c>
      <c r="T766" s="33" t="n">
        <f aca="false">R766+S766</f>
        <v>30</v>
      </c>
      <c r="U766" s="33" t="n">
        <f aca="false">U767</f>
        <v>0</v>
      </c>
      <c r="V766" s="33" t="n">
        <f aca="false">T766+U766</f>
        <v>30</v>
      </c>
      <c r="W766" s="33" t="n">
        <f aca="false">W767</f>
        <v>0</v>
      </c>
      <c r="X766" s="33" t="n">
        <f aca="false">V766+W766</f>
        <v>30</v>
      </c>
      <c r="Y766" s="33" t="n">
        <f aca="false">Y767</f>
        <v>0</v>
      </c>
      <c r="Z766" s="33" t="n">
        <f aca="false">X766+Y766</f>
        <v>30</v>
      </c>
      <c r="AA766" s="33" t="n">
        <f aca="false">AA767</f>
        <v>0</v>
      </c>
      <c r="AB766" s="33" t="n">
        <f aca="false">Z766+AA766</f>
        <v>30</v>
      </c>
      <c r="AC766" s="33" t="n">
        <f aca="false">AC767</f>
        <v>0</v>
      </c>
      <c r="AD766" s="33" t="n">
        <f aca="false">AD767</f>
        <v>0</v>
      </c>
      <c r="AE766" s="33" t="n">
        <f aca="false">AC766+AD766</f>
        <v>0</v>
      </c>
      <c r="AF766" s="33" t="n">
        <f aca="false">AF767</f>
        <v>0</v>
      </c>
      <c r="AG766" s="33" t="n">
        <f aca="false">AE766+AF766</f>
        <v>0</v>
      </c>
      <c r="AH766" s="33" t="n">
        <f aca="false">AH767</f>
        <v>0</v>
      </c>
      <c r="AI766" s="33" t="n">
        <f aca="false">AG766+AH766</f>
        <v>0</v>
      </c>
      <c r="AJ766" s="33" t="n">
        <f aca="false">AJ767</f>
        <v>0</v>
      </c>
      <c r="AK766" s="33" t="n">
        <f aca="false">AI766+AJ766</f>
        <v>0</v>
      </c>
      <c r="AL766" s="33" t="n">
        <f aca="false">AL767</f>
        <v>0</v>
      </c>
      <c r="AM766" s="33" t="n">
        <f aca="false">AK766+AL766</f>
        <v>0</v>
      </c>
      <c r="AN766" s="33" t="n">
        <f aca="false">AN767</f>
        <v>0</v>
      </c>
      <c r="AO766" s="33" t="n">
        <f aca="false">AM766+AN766</f>
        <v>0</v>
      </c>
      <c r="AP766" s="33" t="n">
        <f aca="false">AP767</f>
        <v>0</v>
      </c>
      <c r="AQ766" s="33" t="n">
        <f aca="false">AO766+AP766</f>
        <v>0</v>
      </c>
      <c r="AR766" s="33" t="n">
        <f aca="false">AR767</f>
        <v>0</v>
      </c>
      <c r="AS766" s="33" t="n">
        <f aca="false">AQ766+AR766</f>
        <v>0</v>
      </c>
      <c r="AT766" s="33" t="n">
        <f aca="false">AT767</f>
        <v>0</v>
      </c>
      <c r="AU766" s="33" t="n">
        <f aca="false">AS766+AT766</f>
        <v>0</v>
      </c>
      <c r="AV766" s="33" t="n">
        <f aca="false">AV767</f>
        <v>0</v>
      </c>
      <c r="AW766" s="33" t="n">
        <f aca="false">AU766+AV766</f>
        <v>0</v>
      </c>
      <c r="AX766" s="33" t="n">
        <f aca="false">AX767</f>
        <v>0</v>
      </c>
      <c r="AY766" s="34" t="n">
        <f aca="false">AW766+AX766</f>
        <v>0</v>
      </c>
      <c r="AZ766" s="33" t="n">
        <f aca="false">AZ767</f>
        <v>30</v>
      </c>
      <c r="BA766" s="35" t="n">
        <f aca="false">BA767</f>
        <v>30</v>
      </c>
      <c r="BB766" s="33" t="n">
        <f aca="false">BA766/AZ766*100</f>
        <v>100</v>
      </c>
    </row>
    <row r="767" customFormat="false" ht="12.75" hidden="false" customHeight="false" outlineLevel="0" collapsed="false">
      <c r="A767" s="30" t="s">
        <v>113</v>
      </c>
      <c r="B767" s="31" t="s">
        <v>585</v>
      </c>
      <c r="C767" s="31" t="s">
        <v>114</v>
      </c>
      <c r="D767" s="31"/>
      <c r="E767" s="32"/>
      <c r="F767" s="33" t="n">
        <f aca="false">F768</f>
        <v>30</v>
      </c>
      <c r="G767" s="33" t="n">
        <f aca="false">G768</f>
        <v>0</v>
      </c>
      <c r="H767" s="33" t="n">
        <f aca="false">F767+G767</f>
        <v>30</v>
      </c>
      <c r="I767" s="33" t="n">
        <f aca="false">I768</f>
        <v>0</v>
      </c>
      <c r="J767" s="33" t="n">
        <f aca="false">H767+I767</f>
        <v>30</v>
      </c>
      <c r="K767" s="33" t="n">
        <f aca="false">K768</f>
        <v>0</v>
      </c>
      <c r="L767" s="33" t="n">
        <f aca="false">J767+K767</f>
        <v>30</v>
      </c>
      <c r="M767" s="33" t="n">
        <f aca="false">M768</f>
        <v>0</v>
      </c>
      <c r="N767" s="33" t="n">
        <f aca="false">L767+M767</f>
        <v>30</v>
      </c>
      <c r="O767" s="33" t="n">
        <f aca="false">O768</f>
        <v>0</v>
      </c>
      <c r="P767" s="33" t="n">
        <f aca="false">N767+O767</f>
        <v>30</v>
      </c>
      <c r="Q767" s="33" t="n">
        <f aca="false">Q768</f>
        <v>0</v>
      </c>
      <c r="R767" s="33" t="n">
        <f aca="false">P767+Q767</f>
        <v>30</v>
      </c>
      <c r="S767" s="33" t="n">
        <f aca="false">S768</f>
        <v>0</v>
      </c>
      <c r="T767" s="33" t="n">
        <f aca="false">R767+S767</f>
        <v>30</v>
      </c>
      <c r="U767" s="33" t="n">
        <f aca="false">U768</f>
        <v>0</v>
      </c>
      <c r="V767" s="33" t="n">
        <f aca="false">T767+U767</f>
        <v>30</v>
      </c>
      <c r="W767" s="33" t="n">
        <f aca="false">W768</f>
        <v>0</v>
      </c>
      <c r="X767" s="33" t="n">
        <f aca="false">V767+W767</f>
        <v>30</v>
      </c>
      <c r="Y767" s="33" t="n">
        <f aca="false">Y768</f>
        <v>0</v>
      </c>
      <c r="Z767" s="33" t="n">
        <f aca="false">X767+Y767</f>
        <v>30</v>
      </c>
      <c r="AA767" s="33" t="n">
        <f aca="false">AA768</f>
        <v>0</v>
      </c>
      <c r="AB767" s="33" t="n">
        <f aca="false">Z767+AA767</f>
        <v>30</v>
      </c>
      <c r="AC767" s="33" t="n">
        <f aca="false">AC768</f>
        <v>0</v>
      </c>
      <c r="AD767" s="33" t="n">
        <f aca="false">AD768</f>
        <v>0</v>
      </c>
      <c r="AE767" s="33" t="n">
        <f aca="false">AC767+AD767</f>
        <v>0</v>
      </c>
      <c r="AF767" s="33" t="n">
        <f aca="false">AF768</f>
        <v>0</v>
      </c>
      <c r="AG767" s="33" t="n">
        <f aca="false">AE767+AF767</f>
        <v>0</v>
      </c>
      <c r="AH767" s="33" t="n">
        <f aca="false">AH768</f>
        <v>0</v>
      </c>
      <c r="AI767" s="33" t="n">
        <f aca="false">AG767+AH767</f>
        <v>0</v>
      </c>
      <c r="AJ767" s="33" t="n">
        <f aca="false">AJ768</f>
        <v>0</v>
      </c>
      <c r="AK767" s="33" t="n">
        <f aca="false">AI767+AJ767</f>
        <v>0</v>
      </c>
      <c r="AL767" s="33" t="n">
        <f aca="false">AL768</f>
        <v>0</v>
      </c>
      <c r="AM767" s="33" t="n">
        <f aca="false">AK767+AL767</f>
        <v>0</v>
      </c>
      <c r="AN767" s="33" t="n">
        <f aca="false">AN768</f>
        <v>0</v>
      </c>
      <c r="AO767" s="33" t="n">
        <f aca="false">AM767+AN767</f>
        <v>0</v>
      </c>
      <c r="AP767" s="33" t="n">
        <f aca="false">AP768</f>
        <v>0</v>
      </c>
      <c r="AQ767" s="33" t="n">
        <f aca="false">AO767+AP767</f>
        <v>0</v>
      </c>
      <c r="AR767" s="33" t="n">
        <f aca="false">AR768</f>
        <v>0</v>
      </c>
      <c r="AS767" s="33" t="n">
        <f aca="false">AQ767+AR767</f>
        <v>0</v>
      </c>
      <c r="AT767" s="33" t="n">
        <f aca="false">AT768</f>
        <v>0</v>
      </c>
      <c r="AU767" s="33" t="n">
        <f aca="false">AS767+AT767</f>
        <v>0</v>
      </c>
      <c r="AV767" s="33" t="n">
        <f aca="false">AV768</f>
        <v>0</v>
      </c>
      <c r="AW767" s="33" t="n">
        <f aca="false">AU767+AV767</f>
        <v>0</v>
      </c>
      <c r="AX767" s="33" t="n">
        <f aca="false">AX768</f>
        <v>0</v>
      </c>
      <c r="AY767" s="34" t="n">
        <f aca="false">AW767+AX767</f>
        <v>0</v>
      </c>
      <c r="AZ767" s="33" t="n">
        <f aca="false">AZ768</f>
        <v>30</v>
      </c>
      <c r="BA767" s="35" t="n">
        <f aca="false">BA768</f>
        <v>30</v>
      </c>
      <c r="BB767" s="33" t="n">
        <f aca="false">BA767/AZ767*100</f>
        <v>100</v>
      </c>
    </row>
    <row r="768" customFormat="false" ht="12.75" hidden="false" customHeight="false" outlineLevel="0" collapsed="false">
      <c r="A768" s="36" t="s">
        <v>128</v>
      </c>
      <c r="B768" s="38" t="s">
        <v>585</v>
      </c>
      <c r="C768" s="38" t="s">
        <v>114</v>
      </c>
      <c r="D768" s="38" t="s">
        <v>129</v>
      </c>
      <c r="E768" s="43"/>
      <c r="F768" s="39" t="n">
        <f aca="false">F769</f>
        <v>30</v>
      </c>
      <c r="G768" s="39" t="n">
        <f aca="false">G769</f>
        <v>0</v>
      </c>
      <c r="H768" s="39" t="n">
        <f aca="false">F768+G768</f>
        <v>30</v>
      </c>
      <c r="I768" s="39" t="n">
        <f aca="false">I769</f>
        <v>0</v>
      </c>
      <c r="J768" s="39" t="n">
        <f aca="false">H768+I768</f>
        <v>30</v>
      </c>
      <c r="K768" s="39" t="n">
        <f aca="false">K769</f>
        <v>0</v>
      </c>
      <c r="L768" s="39" t="n">
        <f aca="false">J768+K768</f>
        <v>30</v>
      </c>
      <c r="M768" s="39" t="n">
        <f aca="false">M769</f>
        <v>0</v>
      </c>
      <c r="N768" s="39" t="n">
        <f aca="false">L768+M768</f>
        <v>30</v>
      </c>
      <c r="O768" s="39" t="n">
        <f aca="false">O769</f>
        <v>0</v>
      </c>
      <c r="P768" s="39" t="n">
        <f aca="false">N768+O768</f>
        <v>30</v>
      </c>
      <c r="Q768" s="39" t="n">
        <f aca="false">Q769</f>
        <v>0</v>
      </c>
      <c r="R768" s="39" t="n">
        <f aca="false">P768+Q768</f>
        <v>30</v>
      </c>
      <c r="S768" s="39" t="n">
        <f aca="false">S769</f>
        <v>0</v>
      </c>
      <c r="T768" s="39" t="n">
        <f aca="false">R768+S768</f>
        <v>30</v>
      </c>
      <c r="U768" s="39" t="n">
        <f aca="false">U769</f>
        <v>0</v>
      </c>
      <c r="V768" s="39" t="n">
        <f aca="false">T768+U768</f>
        <v>30</v>
      </c>
      <c r="W768" s="39" t="n">
        <f aca="false">W769</f>
        <v>0</v>
      </c>
      <c r="X768" s="39" t="n">
        <f aca="false">V768+W768</f>
        <v>30</v>
      </c>
      <c r="Y768" s="39" t="n">
        <f aca="false">Y769</f>
        <v>0</v>
      </c>
      <c r="Z768" s="39" t="n">
        <f aca="false">X768+Y768</f>
        <v>30</v>
      </c>
      <c r="AA768" s="39" t="n">
        <f aca="false">AA769</f>
        <v>0</v>
      </c>
      <c r="AB768" s="39" t="n">
        <f aca="false">Z768+AA768</f>
        <v>30</v>
      </c>
      <c r="AC768" s="39" t="n">
        <f aca="false">AC769</f>
        <v>0</v>
      </c>
      <c r="AD768" s="39" t="n">
        <f aca="false">AD769</f>
        <v>0</v>
      </c>
      <c r="AE768" s="39" t="n">
        <f aca="false">AC768+AD768</f>
        <v>0</v>
      </c>
      <c r="AF768" s="39" t="n">
        <f aca="false">AF769</f>
        <v>0</v>
      </c>
      <c r="AG768" s="39" t="n">
        <f aca="false">AE768+AF768</f>
        <v>0</v>
      </c>
      <c r="AH768" s="39" t="n">
        <f aca="false">AH769</f>
        <v>0</v>
      </c>
      <c r="AI768" s="39" t="n">
        <f aca="false">AG768+AH768</f>
        <v>0</v>
      </c>
      <c r="AJ768" s="39" t="n">
        <f aca="false">AJ769</f>
        <v>0</v>
      </c>
      <c r="AK768" s="39" t="n">
        <f aca="false">AI768+AJ768</f>
        <v>0</v>
      </c>
      <c r="AL768" s="39" t="n">
        <f aca="false">AL769</f>
        <v>0</v>
      </c>
      <c r="AM768" s="39" t="n">
        <f aca="false">AK768+AL768</f>
        <v>0</v>
      </c>
      <c r="AN768" s="39" t="n">
        <f aca="false">AN769</f>
        <v>0</v>
      </c>
      <c r="AO768" s="39" t="n">
        <f aca="false">AM768+AN768</f>
        <v>0</v>
      </c>
      <c r="AP768" s="39" t="n">
        <f aca="false">AP769</f>
        <v>0</v>
      </c>
      <c r="AQ768" s="39" t="n">
        <f aca="false">AO768+AP768</f>
        <v>0</v>
      </c>
      <c r="AR768" s="39" t="n">
        <f aca="false">AR769</f>
        <v>0</v>
      </c>
      <c r="AS768" s="39" t="n">
        <f aca="false">AQ768+AR768</f>
        <v>0</v>
      </c>
      <c r="AT768" s="39" t="n">
        <f aca="false">AT769</f>
        <v>0</v>
      </c>
      <c r="AU768" s="39" t="n">
        <f aca="false">AS768+AT768</f>
        <v>0</v>
      </c>
      <c r="AV768" s="39" t="n">
        <f aca="false">AV769</f>
        <v>0</v>
      </c>
      <c r="AW768" s="39" t="n">
        <f aca="false">AU768+AV768</f>
        <v>0</v>
      </c>
      <c r="AX768" s="39" t="n">
        <f aca="false">AX769</f>
        <v>0</v>
      </c>
      <c r="AY768" s="40" t="n">
        <f aca="false">AW768+AX768</f>
        <v>0</v>
      </c>
      <c r="AZ768" s="39" t="n">
        <f aca="false">AZ769</f>
        <v>30</v>
      </c>
      <c r="BA768" s="41" t="n">
        <f aca="false">BA769</f>
        <v>30</v>
      </c>
      <c r="BB768" s="39" t="n">
        <f aca="false">BA768/AZ768*100</f>
        <v>100</v>
      </c>
    </row>
    <row r="769" customFormat="false" ht="36" hidden="false" customHeight="false" outlineLevel="0" collapsed="false">
      <c r="A769" s="36" t="s">
        <v>586</v>
      </c>
      <c r="B769" s="38" t="s">
        <v>585</v>
      </c>
      <c r="C769" s="38" t="s">
        <v>114</v>
      </c>
      <c r="D769" s="38" t="s">
        <v>133</v>
      </c>
      <c r="E769" s="43"/>
      <c r="F769" s="39" t="n">
        <f aca="false">F770</f>
        <v>30</v>
      </c>
      <c r="G769" s="39" t="n">
        <f aca="false">G770</f>
        <v>0</v>
      </c>
      <c r="H769" s="39" t="n">
        <f aca="false">F769+G769</f>
        <v>30</v>
      </c>
      <c r="I769" s="39" t="n">
        <f aca="false">I770</f>
        <v>0</v>
      </c>
      <c r="J769" s="39" t="n">
        <f aca="false">H769+I769</f>
        <v>30</v>
      </c>
      <c r="K769" s="39" t="n">
        <f aca="false">K770</f>
        <v>0</v>
      </c>
      <c r="L769" s="39" t="n">
        <f aca="false">J769+K769</f>
        <v>30</v>
      </c>
      <c r="M769" s="39" t="n">
        <f aca="false">M770</f>
        <v>0</v>
      </c>
      <c r="N769" s="39" t="n">
        <f aca="false">L769+M769</f>
        <v>30</v>
      </c>
      <c r="O769" s="39" t="n">
        <f aca="false">O770+O771</f>
        <v>0</v>
      </c>
      <c r="P769" s="39" t="n">
        <f aca="false">N769+O769</f>
        <v>30</v>
      </c>
      <c r="Q769" s="39" t="n">
        <f aca="false">Q770+Q771</f>
        <v>0</v>
      </c>
      <c r="R769" s="39" t="n">
        <f aca="false">P769+Q769</f>
        <v>30</v>
      </c>
      <c r="S769" s="39" t="n">
        <f aca="false">S770+S771</f>
        <v>0</v>
      </c>
      <c r="T769" s="39" t="n">
        <f aca="false">R769+S769</f>
        <v>30</v>
      </c>
      <c r="U769" s="39" t="n">
        <f aca="false">U770+U771</f>
        <v>0</v>
      </c>
      <c r="V769" s="39" t="n">
        <f aca="false">T769+U769</f>
        <v>30</v>
      </c>
      <c r="W769" s="39" t="n">
        <f aca="false">W770+W771</f>
        <v>0</v>
      </c>
      <c r="X769" s="39" t="n">
        <f aca="false">V769+W769</f>
        <v>30</v>
      </c>
      <c r="Y769" s="39" t="n">
        <f aca="false">Y770+Y771</f>
        <v>0</v>
      </c>
      <c r="Z769" s="39" t="n">
        <f aca="false">X769+Y769</f>
        <v>30</v>
      </c>
      <c r="AA769" s="39" t="n">
        <f aca="false">AA770+AA771</f>
        <v>0</v>
      </c>
      <c r="AB769" s="39" t="n">
        <f aca="false">Z769+AA769</f>
        <v>30</v>
      </c>
      <c r="AC769" s="39" t="n">
        <f aca="false">AC770</f>
        <v>0</v>
      </c>
      <c r="AD769" s="39" t="n">
        <f aca="false">AD770</f>
        <v>0</v>
      </c>
      <c r="AE769" s="39" t="n">
        <f aca="false">AC769+AD769</f>
        <v>0</v>
      </c>
      <c r="AF769" s="39" t="n">
        <f aca="false">AF770</f>
        <v>0</v>
      </c>
      <c r="AG769" s="39" t="n">
        <f aca="false">AE769+AF769</f>
        <v>0</v>
      </c>
      <c r="AH769" s="39" t="n">
        <f aca="false">AH770</f>
        <v>0</v>
      </c>
      <c r="AI769" s="39" t="n">
        <f aca="false">AG769+AH769</f>
        <v>0</v>
      </c>
      <c r="AJ769" s="39" t="n">
        <f aca="false">AJ770</f>
        <v>0</v>
      </c>
      <c r="AK769" s="39" t="n">
        <f aca="false">AI769+AJ769</f>
        <v>0</v>
      </c>
      <c r="AL769" s="39" t="n">
        <f aca="false">AL770</f>
        <v>0</v>
      </c>
      <c r="AM769" s="39" t="n">
        <f aca="false">AK769+AL769</f>
        <v>0</v>
      </c>
      <c r="AN769" s="39" t="n">
        <f aca="false">AN770</f>
        <v>0</v>
      </c>
      <c r="AO769" s="39" t="n">
        <f aca="false">AM769+AN769</f>
        <v>0</v>
      </c>
      <c r="AP769" s="39" t="n">
        <f aca="false">AP770</f>
        <v>0</v>
      </c>
      <c r="AQ769" s="39" t="n">
        <f aca="false">AO769+AP769</f>
        <v>0</v>
      </c>
      <c r="AR769" s="39" t="n">
        <f aca="false">AR770</f>
        <v>0</v>
      </c>
      <c r="AS769" s="39" t="n">
        <f aca="false">AQ769+AR769</f>
        <v>0</v>
      </c>
      <c r="AT769" s="39" t="n">
        <f aca="false">AT770</f>
        <v>0</v>
      </c>
      <c r="AU769" s="39" t="n">
        <f aca="false">AS769+AT769</f>
        <v>0</v>
      </c>
      <c r="AV769" s="39" t="n">
        <f aca="false">AV770</f>
        <v>0</v>
      </c>
      <c r="AW769" s="39" t="n">
        <f aca="false">AU769+AV769</f>
        <v>0</v>
      </c>
      <c r="AX769" s="39" t="n">
        <f aca="false">AX770</f>
        <v>0</v>
      </c>
      <c r="AY769" s="40" t="n">
        <f aca="false">AW769+AX769</f>
        <v>0</v>
      </c>
      <c r="AZ769" s="39" t="n">
        <f aca="false">AZ770+AZ771</f>
        <v>30</v>
      </c>
      <c r="BA769" s="41" t="n">
        <f aca="false">BA770+BA771</f>
        <v>30</v>
      </c>
      <c r="BB769" s="39" t="n">
        <f aca="false">BA769/AZ769*100</f>
        <v>100</v>
      </c>
    </row>
    <row r="770" customFormat="false" ht="12.75" hidden="false" customHeight="false" outlineLevel="0" collapsed="false">
      <c r="A770" s="42" t="s">
        <v>116</v>
      </c>
      <c r="B770" s="38" t="s">
        <v>585</v>
      </c>
      <c r="C770" s="38" t="s">
        <v>114</v>
      </c>
      <c r="D770" s="38" t="s">
        <v>133</v>
      </c>
      <c r="E770" s="43" t="s">
        <v>117</v>
      </c>
      <c r="F770" s="39" t="n">
        <v>30</v>
      </c>
      <c r="G770" s="39"/>
      <c r="H770" s="39" t="n">
        <f aca="false">F770+G770</f>
        <v>30</v>
      </c>
      <c r="I770" s="39"/>
      <c r="J770" s="39" t="n">
        <f aca="false">H770+I770</f>
        <v>30</v>
      </c>
      <c r="K770" s="39"/>
      <c r="L770" s="39" t="n">
        <f aca="false">J770+K770</f>
        <v>30</v>
      </c>
      <c r="M770" s="39"/>
      <c r="N770" s="39" t="n">
        <f aca="false">L770+M770</f>
        <v>30</v>
      </c>
      <c r="O770" s="39" t="n">
        <v>-30</v>
      </c>
      <c r="P770" s="39" t="n">
        <f aca="false">N770+O770</f>
        <v>0</v>
      </c>
      <c r="Q770" s="39"/>
      <c r="R770" s="39" t="n">
        <f aca="false">P770+Q770</f>
        <v>0</v>
      </c>
      <c r="S770" s="39"/>
      <c r="T770" s="39" t="n">
        <f aca="false">R770+S770</f>
        <v>0</v>
      </c>
      <c r="U770" s="39"/>
      <c r="V770" s="39" t="n">
        <f aca="false">T770+U770</f>
        <v>0</v>
      </c>
      <c r="W770" s="39"/>
      <c r="X770" s="39" t="n">
        <f aca="false">V770+W770</f>
        <v>0</v>
      </c>
      <c r="Y770" s="39"/>
      <c r="Z770" s="39" t="n">
        <f aca="false">X770+Y770</f>
        <v>0</v>
      </c>
      <c r="AA770" s="39"/>
      <c r="AB770" s="39" t="n">
        <f aca="false">Z770+AA770</f>
        <v>0</v>
      </c>
      <c r="AC770" s="39"/>
      <c r="AD770" s="39"/>
      <c r="AE770" s="39" t="n">
        <f aca="false">AC770+AD770</f>
        <v>0</v>
      </c>
      <c r="AF770" s="39"/>
      <c r="AG770" s="39" t="n">
        <f aca="false">AE770+AF770</f>
        <v>0</v>
      </c>
      <c r="AH770" s="39"/>
      <c r="AI770" s="39" t="n">
        <f aca="false">AG770+AH770</f>
        <v>0</v>
      </c>
      <c r="AJ770" s="39"/>
      <c r="AK770" s="39" t="n">
        <f aca="false">AI770+AJ770</f>
        <v>0</v>
      </c>
      <c r="AL770" s="39"/>
      <c r="AM770" s="39" t="n">
        <f aca="false">AK770+AL770</f>
        <v>0</v>
      </c>
      <c r="AN770" s="39"/>
      <c r="AO770" s="39" t="n">
        <f aca="false">AM770+AN770</f>
        <v>0</v>
      </c>
      <c r="AP770" s="39"/>
      <c r="AQ770" s="39" t="n">
        <f aca="false">AO770+AP770</f>
        <v>0</v>
      </c>
      <c r="AR770" s="39"/>
      <c r="AS770" s="39" t="n">
        <f aca="false">AQ770+AR770</f>
        <v>0</v>
      </c>
      <c r="AT770" s="39"/>
      <c r="AU770" s="39" t="n">
        <f aca="false">AS770+AT770</f>
        <v>0</v>
      </c>
      <c r="AV770" s="39"/>
      <c r="AW770" s="39" t="n">
        <f aca="false">AU770+AV770</f>
        <v>0</v>
      </c>
      <c r="AX770" s="39"/>
      <c r="AY770" s="40" t="n">
        <f aca="false">AW770+AX770</f>
        <v>0</v>
      </c>
      <c r="AZ770" s="39" t="n">
        <v>0</v>
      </c>
      <c r="BA770" s="41"/>
      <c r="BB770" s="39"/>
    </row>
    <row r="771" customFormat="false" ht="12.75" hidden="false" customHeight="false" outlineLevel="0" collapsed="false">
      <c r="A771" s="42" t="s">
        <v>42</v>
      </c>
      <c r="B771" s="38" t="s">
        <v>585</v>
      </c>
      <c r="C771" s="38" t="s">
        <v>114</v>
      </c>
      <c r="D771" s="38" t="s">
        <v>133</v>
      </c>
      <c r="E771" s="43" t="s">
        <v>43</v>
      </c>
      <c r="F771" s="39"/>
      <c r="G771" s="39"/>
      <c r="H771" s="39"/>
      <c r="I771" s="39"/>
      <c r="J771" s="39"/>
      <c r="K771" s="39"/>
      <c r="L771" s="39"/>
      <c r="M771" s="39"/>
      <c r="N771" s="39"/>
      <c r="O771" s="39" t="n">
        <v>30</v>
      </c>
      <c r="P771" s="39" t="n">
        <f aca="false">N771+O771</f>
        <v>30</v>
      </c>
      <c r="Q771" s="39"/>
      <c r="R771" s="39" t="n">
        <f aca="false">P771+Q771</f>
        <v>30</v>
      </c>
      <c r="S771" s="39"/>
      <c r="T771" s="39" t="n">
        <f aca="false">R771+S771</f>
        <v>30</v>
      </c>
      <c r="U771" s="39"/>
      <c r="V771" s="39" t="n">
        <f aca="false">T771+U771</f>
        <v>30</v>
      </c>
      <c r="W771" s="39"/>
      <c r="X771" s="39" t="n">
        <f aca="false">V771+W771</f>
        <v>30</v>
      </c>
      <c r="Y771" s="39"/>
      <c r="Z771" s="39" t="n">
        <f aca="false">X771+Y771</f>
        <v>30</v>
      </c>
      <c r="AA771" s="39"/>
      <c r="AB771" s="39" t="n">
        <f aca="false">Z771+AA771</f>
        <v>30</v>
      </c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40"/>
      <c r="AZ771" s="39" t="n">
        <v>30</v>
      </c>
      <c r="BA771" s="41" t="n">
        <v>30</v>
      </c>
      <c r="BB771" s="39" t="n">
        <f aca="false">BA771/AZ771*100</f>
        <v>100</v>
      </c>
    </row>
    <row r="772" customFormat="false" ht="12.75" hidden="false" customHeight="false" outlineLevel="0" collapsed="false">
      <c r="A772" s="53" t="s">
        <v>275</v>
      </c>
      <c r="B772" s="56" t="s">
        <v>585</v>
      </c>
      <c r="C772" s="56" t="s">
        <v>276</v>
      </c>
      <c r="D772" s="56"/>
      <c r="E772" s="57"/>
      <c r="F772" s="33" t="n">
        <f aca="false">F773+F808+F848+F870</f>
        <v>809200.6</v>
      </c>
      <c r="G772" s="33" t="n">
        <f aca="false">G773+G808+G848+G870</f>
        <v>44556.598</v>
      </c>
      <c r="H772" s="33" t="n">
        <f aca="false">F772+G772</f>
        <v>853757.198</v>
      </c>
      <c r="I772" s="33" t="n">
        <f aca="false">I773+I808+I848+I870</f>
        <v>0</v>
      </c>
      <c r="J772" s="33" t="n">
        <f aca="false">H772+I772</f>
        <v>853757.198</v>
      </c>
      <c r="K772" s="33" t="n">
        <f aca="false">K773+K808+K848+K870</f>
        <v>10132</v>
      </c>
      <c r="L772" s="33" t="n">
        <f aca="false">J772+K772</f>
        <v>863889.198</v>
      </c>
      <c r="M772" s="33" t="n">
        <f aca="false">M773+M808+M848+M870</f>
        <v>0</v>
      </c>
      <c r="N772" s="33" t="n">
        <f aca="false">L772+M772</f>
        <v>863889.198</v>
      </c>
      <c r="O772" s="33" t="n">
        <f aca="false">O773+O808+O848+O870</f>
        <v>2190</v>
      </c>
      <c r="P772" s="33" t="n">
        <f aca="false">N772+O772</f>
        <v>866079.198</v>
      </c>
      <c r="Q772" s="33" t="n">
        <f aca="false">Q773+Q808+Q848+Q870</f>
        <v>0</v>
      </c>
      <c r="R772" s="33" t="n">
        <f aca="false">P772+Q772</f>
        <v>866079.198</v>
      </c>
      <c r="S772" s="33" t="n">
        <f aca="false">S773+S808+S848+S870</f>
        <v>0</v>
      </c>
      <c r="T772" s="33" t="n">
        <f aca="false">R772+S772</f>
        <v>866079.198</v>
      </c>
      <c r="U772" s="33" t="n">
        <f aca="false">U773+U808+U848+U870</f>
        <v>3563.7</v>
      </c>
      <c r="V772" s="33" t="n">
        <f aca="false">T772+U772</f>
        <v>869642.898</v>
      </c>
      <c r="W772" s="33" t="n">
        <f aca="false">W773+W808+W848+W870</f>
        <v>-486.9</v>
      </c>
      <c r="X772" s="33" t="n">
        <f aca="false">V772+W772</f>
        <v>869155.998</v>
      </c>
      <c r="Y772" s="33" t="n">
        <f aca="false">Y773+Y808+Y848+Y870</f>
        <v>7601.025</v>
      </c>
      <c r="Z772" s="33" t="n">
        <f aca="false">X772+Y772</f>
        <v>876757.023</v>
      </c>
      <c r="AA772" s="33" t="n">
        <f aca="false">AA773+AA808+AA848+AA870</f>
        <v>7251.438</v>
      </c>
      <c r="AB772" s="33" t="n">
        <f aca="false">Z772+AA772</f>
        <v>884008.461</v>
      </c>
      <c r="AC772" s="33" t="n">
        <f aca="false">AC773+AC808+AC848+AC870</f>
        <v>766551</v>
      </c>
      <c r="AD772" s="33" t="n">
        <f aca="false">AD773+AD808+AD848+AD870</f>
        <v>0</v>
      </c>
      <c r="AE772" s="33" t="n">
        <f aca="false">AC772+AD772</f>
        <v>766551</v>
      </c>
      <c r="AF772" s="33" t="n">
        <f aca="false">AF773+AF808+AF848+AF870</f>
        <v>0</v>
      </c>
      <c r="AG772" s="33" t="n">
        <f aca="false">AE772+AF772</f>
        <v>766551</v>
      </c>
      <c r="AH772" s="33" t="n">
        <f aca="false">AH773+AH808+AH848+AH870</f>
        <v>0</v>
      </c>
      <c r="AI772" s="33" t="n">
        <f aca="false">AG772+AH772</f>
        <v>766551</v>
      </c>
      <c r="AJ772" s="33" t="n">
        <f aca="false">AJ773+AJ808+AJ848+AJ870</f>
        <v>0</v>
      </c>
      <c r="AK772" s="33" t="n">
        <f aca="false">AI772+AJ772</f>
        <v>766551</v>
      </c>
      <c r="AL772" s="33" t="n">
        <f aca="false">AL773+AL808+AL848+AL870</f>
        <v>0</v>
      </c>
      <c r="AM772" s="33" t="n">
        <f aca="false">AK772+AL772</f>
        <v>766551</v>
      </c>
      <c r="AN772" s="33" t="n">
        <f aca="false">AN773+AN808+AN848+AN870</f>
        <v>0</v>
      </c>
      <c r="AO772" s="33" t="n">
        <f aca="false">AM772+AN772</f>
        <v>766551</v>
      </c>
      <c r="AP772" s="33" t="n">
        <f aca="false">AP773+AP808+AP848+AP870</f>
        <v>0</v>
      </c>
      <c r="AQ772" s="33" t="n">
        <f aca="false">AO772+AP772</f>
        <v>766551</v>
      </c>
      <c r="AR772" s="33" t="n">
        <f aca="false">AR773+AR808+AR848+AR870</f>
        <v>0</v>
      </c>
      <c r="AS772" s="33" t="n">
        <f aca="false">AQ772+AR772</f>
        <v>766551</v>
      </c>
      <c r="AT772" s="33" t="n">
        <f aca="false">AT773+AT808+AT848+AT870</f>
        <v>0</v>
      </c>
      <c r="AU772" s="33" t="n">
        <f aca="false">AS772+AT772</f>
        <v>766551</v>
      </c>
      <c r="AV772" s="33" t="n">
        <f aca="false">AV773+AV808+AV848+AV870</f>
        <v>0</v>
      </c>
      <c r="AW772" s="33" t="n">
        <f aca="false">AU772+AV772</f>
        <v>766551</v>
      </c>
      <c r="AX772" s="33" t="n">
        <f aca="false">AX773+AX808+AX848+AX870</f>
        <v>0</v>
      </c>
      <c r="AY772" s="34" t="n">
        <f aca="false">AW772+AX772</f>
        <v>766551</v>
      </c>
      <c r="AZ772" s="33" t="n">
        <f aca="false">AZ773+AZ808+AZ848+AZ870</f>
        <v>883933.96</v>
      </c>
      <c r="BA772" s="35" t="n">
        <f aca="false">BA773+BA808+BA848+BA870</f>
        <v>828291.07</v>
      </c>
      <c r="BB772" s="33" t="n">
        <f aca="false">BA772/AZ772*100</f>
        <v>93.705085162697</v>
      </c>
    </row>
    <row r="773" customFormat="false" ht="12.75" hidden="false" customHeight="false" outlineLevel="0" collapsed="false">
      <c r="A773" s="30" t="s">
        <v>277</v>
      </c>
      <c r="B773" s="31" t="s">
        <v>585</v>
      </c>
      <c r="C773" s="31" t="s">
        <v>278</v>
      </c>
      <c r="D773" s="31"/>
      <c r="E773" s="32"/>
      <c r="F773" s="33" t="n">
        <f aca="false">F774+F783+F796</f>
        <v>294312.9</v>
      </c>
      <c r="G773" s="33" t="n">
        <f aca="false">G774+G783+G796+G803+G793</f>
        <v>16295.678</v>
      </c>
      <c r="H773" s="33" t="n">
        <f aca="false">F773+G773</f>
        <v>310608.578</v>
      </c>
      <c r="I773" s="33" t="n">
        <f aca="false">I774+I783+I796+I803+I793</f>
        <v>650</v>
      </c>
      <c r="J773" s="33" t="n">
        <f aca="false">H773+I773</f>
        <v>311258.578</v>
      </c>
      <c r="K773" s="33" t="n">
        <f aca="false">K774+K783+K796+K803+K793</f>
        <v>0</v>
      </c>
      <c r="L773" s="33" t="n">
        <f aca="false">J773+K773</f>
        <v>311258.578</v>
      </c>
      <c r="M773" s="33" t="n">
        <f aca="false">M774+M783+M796+M803+M793</f>
        <v>120</v>
      </c>
      <c r="N773" s="33" t="n">
        <f aca="false">L773+M773</f>
        <v>311378.578</v>
      </c>
      <c r="O773" s="33" t="n">
        <f aca="false">O774+O783+O796+O803+O793</f>
        <v>850</v>
      </c>
      <c r="P773" s="33" t="n">
        <f aca="false">N773+O773</f>
        <v>312228.578</v>
      </c>
      <c r="Q773" s="33" t="n">
        <f aca="false">Q774+Q783+Q796+Q803+Q793</f>
        <v>0</v>
      </c>
      <c r="R773" s="33" t="n">
        <f aca="false">P773+Q773</f>
        <v>312228.578</v>
      </c>
      <c r="S773" s="33" t="n">
        <f aca="false">S774+S783+S796+S803+S793</f>
        <v>-168.953</v>
      </c>
      <c r="T773" s="33" t="n">
        <f aca="false">R773+S773</f>
        <v>312059.625</v>
      </c>
      <c r="U773" s="33" t="n">
        <f aca="false">U774+U783+U796+U803+U793</f>
        <v>2483.8</v>
      </c>
      <c r="V773" s="33" t="n">
        <f aca="false">T773+U773</f>
        <v>314543.425</v>
      </c>
      <c r="W773" s="33" t="n">
        <f aca="false">W774+W783+W796+W803+W793</f>
        <v>0</v>
      </c>
      <c r="X773" s="33" t="n">
        <f aca="false">V773+W773</f>
        <v>314543.425</v>
      </c>
      <c r="Y773" s="33" t="n">
        <f aca="false">Y774+Y783+Y796+Y803+Y793</f>
        <v>5104.7</v>
      </c>
      <c r="Z773" s="33" t="n">
        <f aca="false">X773+Y773</f>
        <v>319648.125</v>
      </c>
      <c r="AA773" s="33" t="n">
        <f aca="false">AA774+AA783+AA796+AA803+AA793</f>
        <v>8699.938</v>
      </c>
      <c r="AB773" s="33" t="n">
        <f aca="false">Z773+AA773</f>
        <v>328348.063</v>
      </c>
      <c r="AC773" s="33" t="n">
        <f aca="false">AC774+AC783+AC796</f>
        <v>277696.2</v>
      </c>
      <c r="AD773" s="33" t="n">
        <f aca="false">AD774+AD783+AD796</f>
        <v>0</v>
      </c>
      <c r="AE773" s="33" t="n">
        <f aca="false">AC773+AD773</f>
        <v>277696.2</v>
      </c>
      <c r="AF773" s="33" t="n">
        <f aca="false">AF774+AF783+AF796</f>
        <v>0</v>
      </c>
      <c r="AG773" s="33" t="n">
        <f aca="false">AE773+AF773</f>
        <v>277696.2</v>
      </c>
      <c r="AH773" s="33" t="n">
        <f aca="false">AH774+AH783+AH796</f>
        <v>0</v>
      </c>
      <c r="AI773" s="33" t="n">
        <f aca="false">AG773+AH773</f>
        <v>277696.2</v>
      </c>
      <c r="AJ773" s="33" t="n">
        <f aca="false">AJ774+AJ783+AJ796</f>
        <v>0</v>
      </c>
      <c r="AK773" s="33" t="n">
        <f aca="false">AI773+AJ773</f>
        <v>277696.2</v>
      </c>
      <c r="AL773" s="33" t="n">
        <f aca="false">AL774+AL783+AL796</f>
        <v>0</v>
      </c>
      <c r="AM773" s="33" t="n">
        <f aca="false">AK773+AL773</f>
        <v>277696.2</v>
      </c>
      <c r="AN773" s="33" t="n">
        <f aca="false">AN774+AN783+AN796</f>
        <v>0</v>
      </c>
      <c r="AO773" s="33" t="n">
        <f aca="false">AM773+AN773</f>
        <v>277696.2</v>
      </c>
      <c r="AP773" s="33" t="n">
        <f aca="false">AP774+AP783+AP796</f>
        <v>0</v>
      </c>
      <c r="AQ773" s="33" t="n">
        <f aca="false">AO773+AP773</f>
        <v>277696.2</v>
      </c>
      <c r="AR773" s="33" t="n">
        <f aca="false">AR774+AR783+AR796</f>
        <v>0</v>
      </c>
      <c r="AS773" s="33" t="n">
        <f aca="false">AQ773+AR773</f>
        <v>277696.2</v>
      </c>
      <c r="AT773" s="33" t="n">
        <f aca="false">AT774+AT783+AT796</f>
        <v>0</v>
      </c>
      <c r="AU773" s="33" t="n">
        <f aca="false">AS773+AT773</f>
        <v>277696.2</v>
      </c>
      <c r="AV773" s="33" t="n">
        <f aca="false">AV774+AV783+AV796</f>
        <v>0</v>
      </c>
      <c r="AW773" s="33" t="n">
        <f aca="false">AU773+AV773</f>
        <v>277696.2</v>
      </c>
      <c r="AX773" s="33" t="n">
        <f aca="false">AX774+AX783+AX796</f>
        <v>0</v>
      </c>
      <c r="AY773" s="34" t="n">
        <f aca="false">AW773+AX773</f>
        <v>277696.2</v>
      </c>
      <c r="AZ773" s="33" t="n">
        <f aca="false">AZ774+AZ783+AZ796+AZ803+AZ793</f>
        <v>328317.91</v>
      </c>
      <c r="BA773" s="35" t="n">
        <f aca="false">BA774+BA783+BA796+BA803+BA793</f>
        <v>304119.76</v>
      </c>
      <c r="BB773" s="33" t="n">
        <f aca="false">BA773/AZ773*100</f>
        <v>92.6296588571729</v>
      </c>
    </row>
    <row r="774" customFormat="false" ht="36" hidden="false" customHeight="false" outlineLevel="0" collapsed="false">
      <c r="A774" s="36" t="s">
        <v>279</v>
      </c>
      <c r="B774" s="37" t="s">
        <v>585</v>
      </c>
      <c r="C774" s="37" t="s">
        <v>278</v>
      </c>
      <c r="D774" s="38" t="s">
        <v>280</v>
      </c>
      <c r="E774" s="44"/>
      <c r="F774" s="39" t="n">
        <f aca="false">F775</f>
        <v>162119.8</v>
      </c>
      <c r="G774" s="39" t="n">
        <f aca="false">G775</f>
        <v>0</v>
      </c>
      <c r="H774" s="39" t="n">
        <f aca="false">F774+G774</f>
        <v>162119.8</v>
      </c>
      <c r="I774" s="39" t="n">
        <f aca="false">I775</f>
        <v>0</v>
      </c>
      <c r="J774" s="39" t="n">
        <f aca="false">H774+I774</f>
        <v>162119.8</v>
      </c>
      <c r="K774" s="39" t="n">
        <f aca="false">K775</f>
        <v>0</v>
      </c>
      <c r="L774" s="39" t="n">
        <f aca="false">J774+K774</f>
        <v>162119.8</v>
      </c>
      <c r="M774" s="39" t="n">
        <f aca="false">M775</f>
        <v>0</v>
      </c>
      <c r="N774" s="39" t="n">
        <f aca="false">L774+M774</f>
        <v>162119.8</v>
      </c>
      <c r="O774" s="39" t="n">
        <f aca="false">O775</f>
        <v>0</v>
      </c>
      <c r="P774" s="39" t="n">
        <f aca="false">N774+O774</f>
        <v>162119.8</v>
      </c>
      <c r="Q774" s="39" t="n">
        <f aca="false">Q775</f>
        <v>0</v>
      </c>
      <c r="R774" s="39" t="n">
        <f aca="false">P774+Q774</f>
        <v>162119.8</v>
      </c>
      <c r="S774" s="39" t="n">
        <f aca="false">S775</f>
        <v>0</v>
      </c>
      <c r="T774" s="39" t="n">
        <f aca="false">R774+S774</f>
        <v>162119.8</v>
      </c>
      <c r="U774" s="39" t="n">
        <f aca="false">U775</f>
        <v>2483.8</v>
      </c>
      <c r="V774" s="39" t="n">
        <f aca="false">T774+U774</f>
        <v>164603.6</v>
      </c>
      <c r="W774" s="39" t="n">
        <f aca="false">W775</f>
        <v>0</v>
      </c>
      <c r="X774" s="39" t="n">
        <f aca="false">V774+W774</f>
        <v>164603.6</v>
      </c>
      <c r="Y774" s="39" t="n">
        <f aca="false">Y775</f>
        <v>5554.7</v>
      </c>
      <c r="Z774" s="39" t="n">
        <f aca="false">X774+Y774</f>
        <v>170158.3</v>
      </c>
      <c r="AA774" s="39" t="n">
        <f aca="false">AA775</f>
        <v>8699.938</v>
      </c>
      <c r="AB774" s="39" t="n">
        <f aca="false">Z774+AA774</f>
        <v>178858.238</v>
      </c>
      <c r="AC774" s="39" t="n">
        <f aca="false">AC775</f>
        <v>186911.4</v>
      </c>
      <c r="AD774" s="39" t="n">
        <f aca="false">AD775</f>
        <v>0</v>
      </c>
      <c r="AE774" s="39" t="n">
        <f aca="false">AC774+AD774</f>
        <v>186911.4</v>
      </c>
      <c r="AF774" s="39" t="n">
        <f aca="false">AF775</f>
        <v>0</v>
      </c>
      <c r="AG774" s="39" t="n">
        <f aca="false">AE774+AF774</f>
        <v>186911.4</v>
      </c>
      <c r="AH774" s="39" t="n">
        <f aca="false">AH775</f>
        <v>0</v>
      </c>
      <c r="AI774" s="39" t="n">
        <f aca="false">AG774+AH774</f>
        <v>186911.4</v>
      </c>
      <c r="AJ774" s="39" t="n">
        <f aca="false">AJ775</f>
        <v>0</v>
      </c>
      <c r="AK774" s="39" t="n">
        <f aca="false">AI774+AJ774</f>
        <v>186911.4</v>
      </c>
      <c r="AL774" s="39" t="n">
        <f aca="false">AL775</f>
        <v>0</v>
      </c>
      <c r="AM774" s="39" t="n">
        <f aca="false">AK774+AL774</f>
        <v>186911.4</v>
      </c>
      <c r="AN774" s="39" t="n">
        <f aca="false">AN775</f>
        <v>0</v>
      </c>
      <c r="AO774" s="39" t="n">
        <f aca="false">AM774+AN774</f>
        <v>186911.4</v>
      </c>
      <c r="AP774" s="39" t="n">
        <f aca="false">AP775</f>
        <v>0</v>
      </c>
      <c r="AQ774" s="39" t="n">
        <f aca="false">AO774+AP774</f>
        <v>186911.4</v>
      </c>
      <c r="AR774" s="39" t="n">
        <f aca="false">AR775</f>
        <v>0</v>
      </c>
      <c r="AS774" s="39" t="n">
        <f aca="false">AQ774+AR774</f>
        <v>186911.4</v>
      </c>
      <c r="AT774" s="39" t="n">
        <f aca="false">AT775</f>
        <v>0</v>
      </c>
      <c r="AU774" s="39" t="n">
        <f aca="false">AS774+AT774</f>
        <v>186911.4</v>
      </c>
      <c r="AV774" s="39" t="n">
        <f aca="false">AV775</f>
        <v>0</v>
      </c>
      <c r="AW774" s="39" t="n">
        <f aca="false">AU774+AV774</f>
        <v>186911.4</v>
      </c>
      <c r="AX774" s="39" t="n">
        <f aca="false">AX775</f>
        <v>0</v>
      </c>
      <c r="AY774" s="40" t="n">
        <f aca="false">AW774+AX774</f>
        <v>186911.4</v>
      </c>
      <c r="AZ774" s="39" t="n">
        <f aca="false">AZ775</f>
        <v>178858.24</v>
      </c>
      <c r="BA774" s="41" t="n">
        <f aca="false">BA775</f>
        <v>178858.25</v>
      </c>
      <c r="BB774" s="39" t="n">
        <f aca="false">BA774/AZ774*100</f>
        <v>100.00000559102</v>
      </c>
    </row>
    <row r="775" customFormat="false" ht="25.5" hidden="false" customHeight="true" outlineLevel="0" collapsed="false">
      <c r="A775" s="36" t="s">
        <v>281</v>
      </c>
      <c r="B775" s="37" t="s">
        <v>585</v>
      </c>
      <c r="C775" s="37" t="s">
        <v>278</v>
      </c>
      <c r="D775" s="38" t="s">
        <v>282</v>
      </c>
      <c r="E775" s="44"/>
      <c r="F775" s="39" t="n">
        <f aca="false">F780</f>
        <v>162119.8</v>
      </c>
      <c r="G775" s="39" t="n">
        <f aca="false">G780</f>
        <v>0</v>
      </c>
      <c r="H775" s="39" t="n">
        <f aca="false">F775+G775</f>
        <v>162119.8</v>
      </c>
      <c r="I775" s="39" t="n">
        <f aca="false">I780</f>
        <v>0</v>
      </c>
      <c r="J775" s="39" t="n">
        <f aca="false">H775+I775</f>
        <v>162119.8</v>
      </c>
      <c r="K775" s="39" t="n">
        <f aca="false">K780</f>
        <v>0</v>
      </c>
      <c r="L775" s="39" t="n">
        <f aca="false">J775+K775</f>
        <v>162119.8</v>
      </c>
      <c r="M775" s="39" t="n">
        <f aca="false">M780</f>
        <v>0</v>
      </c>
      <c r="N775" s="39" t="n">
        <f aca="false">L775+M775</f>
        <v>162119.8</v>
      </c>
      <c r="O775" s="39" t="n">
        <f aca="false">O780</f>
        <v>0</v>
      </c>
      <c r="P775" s="39" t="n">
        <f aca="false">N775+O775</f>
        <v>162119.8</v>
      </c>
      <c r="Q775" s="39" t="n">
        <f aca="false">Q780</f>
        <v>0</v>
      </c>
      <c r="R775" s="39" t="n">
        <f aca="false">P775+Q775</f>
        <v>162119.8</v>
      </c>
      <c r="S775" s="39" t="n">
        <f aca="false">S780</f>
        <v>0</v>
      </c>
      <c r="T775" s="39" t="n">
        <f aca="false">R775+S775</f>
        <v>162119.8</v>
      </c>
      <c r="U775" s="39" t="n">
        <f aca="false">U780</f>
        <v>2483.8</v>
      </c>
      <c r="V775" s="39" t="n">
        <f aca="false">T775+U775</f>
        <v>164603.6</v>
      </c>
      <c r="W775" s="39" t="n">
        <f aca="false">W780</f>
        <v>0</v>
      </c>
      <c r="X775" s="39" t="n">
        <f aca="false">V775+W775</f>
        <v>164603.6</v>
      </c>
      <c r="Y775" s="39" t="n">
        <f aca="false">Y780+Y778</f>
        <v>5554.7</v>
      </c>
      <c r="Z775" s="39" t="n">
        <f aca="false">X775+Y775</f>
        <v>170158.3</v>
      </c>
      <c r="AA775" s="39" t="n">
        <f aca="false">AA780+AA778+AA776</f>
        <v>8699.938</v>
      </c>
      <c r="AB775" s="39" t="n">
        <f aca="false">Z775+AA775</f>
        <v>178858.238</v>
      </c>
      <c r="AC775" s="39" t="n">
        <f aca="false">AC780</f>
        <v>186911.4</v>
      </c>
      <c r="AD775" s="39" t="n">
        <f aca="false">AD780</f>
        <v>0</v>
      </c>
      <c r="AE775" s="39" t="n">
        <f aca="false">AC775+AD775</f>
        <v>186911.4</v>
      </c>
      <c r="AF775" s="39" t="n">
        <f aca="false">AF780</f>
        <v>0</v>
      </c>
      <c r="AG775" s="39" t="n">
        <f aca="false">AE775+AF775</f>
        <v>186911.4</v>
      </c>
      <c r="AH775" s="39" t="n">
        <f aca="false">AH780</f>
        <v>0</v>
      </c>
      <c r="AI775" s="39" t="n">
        <f aca="false">AG775+AH775</f>
        <v>186911.4</v>
      </c>
      <c r="AJ775" s="39" t="n">
        <f aca="false">AJ780</f>
        <v>0</v>
      </c>
      <c r="AK775" s="39" t="n">
        <f aca="false">AI775+AJ775</f>
        <v>186911.4</v>
      </c>
      <c r="AL775" s="39" t="n">
        <f aca="false">AL780</f>
        <v>0</v>
      </c>
      <c r="AM775" s="39" t="n">
        <f aca="false">AK775+AL775</f>
        <v>186911.4</v>
      </c>
      <c r="AN775" s="39" t="n">
        <f aca="false">AN780</f>
        <v>0</v>
      </c>
      <c r="AO775" s="39" t="n">
        <f aca="false">AM775+AN775</f>
        <v>186911.4</v>
      </c>
      <c r="AP775" s="39" t="n">
        <f aca="false">AP780</f>
        <v>0</v>
      </c>
      <c r="AQ775" s="39" t="n">
        <f aca="false">AO775+AP775</f>
        <v>186911.4</v>
      </c>
      <c r="AR775" s="39" t="n">
        <f aca="false">AR780</f>
        <v>0</v>
      </c>
      <c r="AS775" s="39" t="n">
        <f aca="false">AQ775+AR775</f>
        <v>186911.4</v>
      </c>
      <c r="AT775" s="39" t="n">
        <f aca="false">AT780</f>
        <v>0</v>
      </c>
      <c r="AU775" s="39" t="n">
        <f aca="false">AS775+AT775</f>
        <v>186911.4</v>
      </c>
      <c r="AV775" s="39" t="n">
        <f aca="false">AV780</f>
        <v>0</v>
      </c>
      <c r="AW775" s="39" t="n">
        <f aca="false">AU775+AV775</f>
        <v>186911.4</v>
      </c>
      <c r="AX775" s="39" t="n">
        <f aca="false">AX780</f>
        <v>0</v>
      </c>
      <c r="AY775" s="40" t="n">
        <f aca="false">AW775+AX775</f>
        <v>186911.4</v>
      </c>
      <c r="AZ775" s="39" t="n">
        <f aca="false">AZ780+AZ776+AZ778</f>
        <v>178858.24</v>
      </c>
      <c r="BA775" s="41" t="n">
        <f aca="false">BA780+BA776+BA778</f>
        <v>178858.25</v>
      </c>
      <c r="BB775" s="39" t="n">
        <f aca="false">BA775/AZ775*100</f>
        <v>100.00000559102</v>
      </c>
    </row>
    <row r="776" customFormat="false" ht="27.75" hidden="false" customHeight="true" outlineLevel="0" collapsed="false">
      <c r="A776" s="42" t="s">
        <v>283</v>
      </c>
      <c r="B776" s="37" t="s">
        <v>585</v>
      </c>
      <c r="C776" s="37" t="s">
        <v>278</v>
      </c>
      <c r="D776" s="37" t="s">
        <v>284</v>
      </c>
      <c r="E776" s="44"/>
      <c r="F776" s="33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 t="n">
        <f aca="false">AA777</f>
        <v>8699.938</v>
      </c>
      <c r="AB776" s="39" t="n">
        <f aca="false">Z776+AA776</f>
        <v>8699.938</v>
      </c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4"/>
      <c r="AZ776" s="39" t="n">
        <f aca="false">AZ777</f>
        <v>8699.94</v>
      </c>
      <c r="BA776" s="39" t="n">
        <f aca="false">BA777</f>
        <v>8699.94</v>
      </c>
      <c r="BB776" s="39" t="n">
        <f aca="false">BA776/AZ776*100</f>
        <v>100</v>
      </c>
    </row>
    <row r="777" customFormat="false" ht="36" hidden="false" customHeight="false" outlineLevel="0" collapsed="false">
      <c r="A777" s="42" t="s">
        <v>469</v>
      </c>
      <c r="B777" s="37" t="s">
        <v>585</v>
      </c>
      <c r="C777" s="37" t="s">
        <v>278</v>
      </c>
      <c r="D777" s="37" t="s">
        <v>284</v>
      </c>
      <c r="E777" s="44" t="s">
        <v>470</v>
      </c>
      <c r="F777" s="33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 t="n">
        <v>8699.938</v>
      </c>
      <c r="AB777" s="39" t="n">
        <f aca="false">Z777+AA777</f>
        <v>8699.938</v>
      </c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4"/>
      <c r="AZ777" s="39" t="n">
        <v>8699.94</v>
      </c>
      <c r="BA777" s="41" t="n">
        <v>8699.94</v>
      </c>
      <c r="BB777" s="39" t="n">
        <f aca="false">BA777/AZ777*100</f>
        <v>100</v>
      </c>
    </row>
    <row r="778" customFormat="false" ht="24" hidden="false" customHeight="false" outlineLevel="0" collapsed="false">
      <c r="A778" s="36" t="s">
        <v>587</v>
      </c>
      <c r="B778" s="37" t="s">
        <v>585</v>
      </c>
      <c r="C778" s="37" t="s">
        <v>278</v>
      </c>
      <c r="D778" s="38" t="s">
        <v>588</v>
      </c>
      <c r="E778" s="44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 t="n">
        <f aca="false">Y779</f>
        <v>859</v>
      </c>
      <c r="Z778" s="39" t="n">
        <f aca="false">X778+Y778</f>
        <v>859</v>
      </c>
      <c r="AA778" s="39" t="n">
        <f aca="false">AA779</f>
        <v>0</v>
      </c>
      <c r="AB778" s="39" t="n">
        <f aca="false">Z778+AA778</f>
        <v>859</v>
      </c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40"/>
      <c r="AZ778" s="39" t="n">
        <f aca="false">AZ779</f>
        <v>859</v>
      </c>
      <c r="BA778" s="39" t="n">
        <f aca="false">BA779</f>
        <v>859</v>
      </c>
      <c r="BB778" s="39" t="n">
        <f aca="false">BA778/AZ778*100</f>
        <v>100</v>
      </c>
    </row>
    <row r="779" customFormat="false" ht="12.75" hidden="false" customHeight="true" outlineLevel="0" collapsed="false">
      <c r="A779" s="42" t="s">
        <v>42</v>
      </c>
      <c r="B779" s="37" t="s">
        <v>585</v>
      </c>
      <c r="C779" s="37" t="s">
        <v>278</v>
      </c>
      <c r="D779" s="38" t="s">
        <v>588</v>
      </c>
      <c r="E779" s="44" t="s">
        <v>43</v>
      </c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 t="n">
        <v>859</v>
      </c>
      <c r="Z779" s="39" t="n">
        <f aca="false">X779+Y779</f>
        <v>859</v>
      </c>
      <c r="AA779" s="39"/>
      <c r="AB779" s="39" t="n">
        <f aca="false">Z779+AA779</f>
        <v>859</v>
      </c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40"/>
      <c r="AZ779" s="39" t="n">
        <v>859</v>
      </c>
      <c r="BA779" s="41" t="n">
        <v>859</v>
      </c>
      <c r="BB779" s="39" t="n">
        <f aca="false">BA779/AZ779*100</f>
        <v>100</v>
      </c>
    </row>
    <row r="780" customFormat="false" ht="36" hidden="false" customHeight="true" outlineLevel="0" collapsed="false">
      <c r="A780" s="46" t="s">
        <v>589</v>
      </c>
      <c r="B780" s="37" t="s">
        <v>585</v>
      </c>
      <c r="C780" s="37" t="s">
        <v>278</v>
      </c>
      <c r="D780" s="38" t="s">
        <v>590</v>
      </c>
      <c r="E780" s="44"/>
      <c r="F780" s="39" t="n">
        <f aca="false">F781+F782</f>
        <v>162119.8</v>
      </c>
      <c r="G780" s="39" t="n">
        <f aca="false">G781+G782</f>
        <v>0</v>
      </c>
      <c r="H780" s="39" t="n">
        <f aca="false">F780+G780</f>
        <v>162119.8</v>
      </c>
      <c r="I780" s="39" t="n">
        <f aca="false">I781+I782</f>
        <v>0</v>
      </c>
      <c r="J780" s="39" t="n">
        <f aca="false">H780+I780</f>
        <v>162119.8</v>
      </c>
      <c r="K780" s="39" t="n">
        <f aca="false">K781+K782</f>
        <v>0</v>
      </c>
      <c r="L780" s="39" t="n">
        <f aca="false">J780+K780</f>
        <v>162119.8</v>
      </c>
      <c r="M780" s="39" t="n">
        <f aca="false">M781+M782</f>
        <v>0</v>
      </c>
      <c r="N780" s="39" t="n">
        <f aca="false">L780+M780</f>
        <v>162119.8</v>
      </c>
      <c r="O780" s="39" t="n">
        <f aca="false">O781+O782</f>
        <v>0</v>
      </c>
      <c r="P780" s="39" t="n">
        <f aca="false">N780+O780</f>
        <v>162119.8</v>
      </c>
      <c r="Q780" s="39" t="n">
        <f aca="false">Q781+Q782</f>
        <v>0</v>
      </c>
      <c r="R780" s="39" t="n">
        <f aca="false">P780+Q780</f>
        <v>162119.8</v>
      </c>
      <c r="S780" s="39" t="n">
        <f aca="false">S781+S782</f>
        <v>0</v>
      </c>
      <c r="T780" s="39" t="n">
        <f aca="false">R780+S780</f>
        <v>162119.8</v>
      </c>
      <c r="U780" s="39" t="n">
        <f aca="false">U781+U782</f>
        <v>2483.8</v>
      </c>
      <c r="V780" s="39" t="n">
        <f aca="false">T780+U780</f>
        <v>164603.6</v>
      </c>
      <c r="W780" s="39" t="n">
        <f aca="false">W781+W782</f>
        <v>0</v>
      </c>
      <c r="X780" s="39" t="n">
        <f aca="false">V780+W780</f>
        <v>164603.6</v>
      </c>
      <c r="Y780" s="39" t="n">
        <f aca="false">Y781+Y782</f>
        <v>4695.7</v>
      </c>
      <c r="Z780" s="39" t="n">
        <f aca="false">X780+Y780</f>
        <v>169299.3</v>
      </c>
      <c r="AA780" s="39" t="n">
        <f aca="false">AA781+AA782</f>
        <v>0</v>
      </c>
      <c r="AB780" s="39" t="n">
        <f aca="false">Z780+AA780</f>
        <v>169299.3</v>
      </c>
      <c r="AC780" s="39" t="n">
        <f aca="false">AC781+AC782</f>
        <v>186911.4</v>
      </c>
      <c r="AD780" s="39" t="n">
        <f aca="false">AD781+AD782</f>
        <v>0</v>
      </c>
      <c r="AE780" s="39" t="n">
        <f aca="false">AC780+AD780</f>
        <v>186911.4</v>
      </c>
      <c r="AF780" s="39" t="n">
        <f aca="false">AF781+AF782</f>
        <v>0</v>
      </c>
      <c r="AG780" s="39" t="n">
        <f aca="false">AE780+AF780</f>
        <v>186911.4</v>
      </c>
      <c r="AH780" s="39" t="n">
        <f aca="false">AH781+AH782</f>
        <v>0</v>
      </c>
      <c r="AI780" s="39" t="n">
        <f aca="false">AG780+AH780</f>
        <v>186911.4</v>
      </c>
      <c r="AJ780" s="39" t="n">
        <f aca="false">AJ781+AJ782</f>
        <v>0</v>
      </c>
      <c r="AK780" s="39" t="n">
        <f aca="false">AI780+AJ780</f>
        <v>186911.4</v>
      </c>
      <c r="AL780" s="39" t="n">
        <f aca="false">AL781+AL782</f>
        <v>0</v>
      </c>
      <c r="AM780" s="39" t="n">
        <f aca="false">AK780+AL780</f>
        <v>186911.4</v>
      </c>
      <c r="AN780" s="39" t="n">
        <f aca="false">AN781+AN782</f>
        <v>0</v>
      </c>
      <c r="AO780" s="39" t="n">
        <f aca="false">AM780+AN780</f>
        <v>186911.4</v>
      </c>
      <c r="AP780" s="39" t="n">
        <f aca="false">AP781+AP782</f>
        <v>0</v>
      </c>
      <c r="AQ780" s="39" t="n">
        <f aca="false">AO780+AP780</f>
        <v>186911.4</v>
      </c>
      <c r="AR780" s="39" t="n">
        <f aca="false">AR781+AR782</f>
        <v>0</v>
      </c>
      <c r="AS780" s="39" t="n">
        <f aca="false">AQ780+AR780</f>
        <v>186911.4</v>
      </c>
      <c r="AT780" s="39" t="n">
        <f aca="false">AT781+AT782</f>
        <v>0</v>
      </c>
      <c r="AU780" s="39" t="n">
        <f aca="false">AS780+AT780</f>
        <v>186911.4</v>
      </c>
      <c r="AV780" s="39" t="n">
        <f aca="false">AV781+AV782</f>
        <v>0</v>
      </c>
      <c r="AW780" s="39" t="n">
        <f aca="false">AU780+AV780</f>
        <v>186911.4</v>
      </c>
      <c r="AX780" s="39" t="n">
        <f aca="false">AX781+AX782</f>
        <v>0</v>
      </c>
      <c r="AY780" s="40" t="n">
        <f aca="false">AW780+AX780</f>
        <v>186911.4</v>
      </c>
      <c r="AZ780" s="39" t="n">
        <f aca="false">AZ781+AZ782</f>
        <v>169299.3</v>
      </c>
      <c r="BA780" s="41" t="n">
        <f aca="false">BA781+BA782</f>
        <v>169299.31</v>
      </c>
      <c r="BB780" s="39" t="n">
        <f aca="false">BA780/AZ780*100</f>
        <v>100.000005906699</v>
      </c>
    </row>
    <row r="781" customFormat="false" ht="12.75" hidden="false" customHeight="false" outlineLevel="0" collapsed="false">
      <c r="A781" s="42" t="s">
        <v>116</v>
      </c>
      <c r="B781" s="37" t="s">
        <v>585</v>
      </c>
      <c r="C781" s="37" t="s">
        <v>278</v>
      </c>
      <c r="D781" s="38" t="s">
        <v>590</v>
      </c>
      <c r="E781" s="44" t="s">
        <v>117</v>
      </c>
      <c r="F781" s="39" t="n">
        <v>131456.5</v>
      </c>
      <c r="G781" s="39" t="n">
        <v>-16642.717</v>
      </c>
      <c r="H781" s="39" t="n">
        <f aca="false">F781+G781</f>
        <v>114813.783</v>
      </c>
      <c r="I781" s="39"/>
      <c r="J781" s="39" t="n">
        <f aca="false">H781+I781</f>
        <v>114813.783</v>
      </c>
      <c r="K781" s="39"/>
      <c r="L781" s="39" t="n">
        <f aca="false">J781+K781</f>
        <v>114813.783</v>
      </c>
      <c r="M781" s="39"/>
      <c r="N781" s="39" t="n">
        <f aca="false">L781+M781</f>
        <v>114813.783</v>
      </c>
      <c r="O781" s="39"/>
      <c r="P781" s="39" t="n">
        <f aca="false">N781+O781</f>
        <v>114813.783</v>
      </c>
      <c r="Q781" s="39"/>
      <c r="R781" s="39" t="n">
        <f aca="false">P781+Q781</f>
        <v>114813.783</v>
      </c>
      <c r="S781" s="39"/>
      <c r="T781" s="39" t="n">
        <f aca="false">R781+S781</f>
        <v>114813.783</v>
      </c>
      <c r="U781" s="39" t="n">
        <v>2483.8</v>
      </c>
      <c r="V781" s="39" t="n">
        <f aca="false">T781+U781</f>
        <v>117297.583</v>
      </c>
      <c r="W781" s="39" t="n">
        <v>-2817.91</v>
      </c>
      <c r="X781" s="39" t="n">
        <f aca="false">V781+W781</f>
        <v>114479.673</v>
      </c>
      <c r="Y781" s="39" t="n">
        <v>3733.502</v>
      </c>
      <c r="Z781" s="39" t="n">
        <f aca="false">X781+Y781</f>
        <v>118213.175</v>
      </c>
      <c r="AA781" s="39"/>
      <c r="AB781" s="39" t="n">
        <f aca="false">Z781+AA781</f>
        <v>118213.175</v>
      </c>
      <c r="AC781" s="39" t="n">
        <v>157981</v>
      </c>
      <c r="AD781" s="39"/>
      <c r="AE781" s="39" t="n">
        <f aca="false">AC781+AD781</f>
        <v>157981</v>
      </c>
      <c r="AF781" s="39" t="n">
        <v>-20000.791</v>
      </c>
      <c r="AG781" s="39" t="n">
        <f aca="false">AE781+AF781</f>
        <v>137980.209</v>
      </c>
      <c r="AH781" s="39"/>
      <c r="AI781" s="39" t="n">
        <f aca="false">AG781+AH781</f>
        <v>137980.209</v>
      </c>
      <c r="AJ781" s="39"/>
      <c r="AK781" s="39" t="n">
        <f aca="false">AI781+AJ781</f>
        <v>137980.209</v>
      </c>
      <c r="AL781" s="39"/>
      <c r="AM781" s="39" t="n">
        <f aca="false">AK781+AL781</f>
        <v>137980.209</v>
      </c>
      <c r="AN781" s="39"/>
      <c r="AO781" s="39" t="n">
        <f aca="false">AM781+AN781</f>
        <v>137980.209</v>
      </c>
      <c r="AP781" s="39"/>
      <c r="AQ781" s="39" t="n">
        <f aca="false">AO781+AP781</f>
        <v>137980.209</v>
      </c>
      <c r="AR781" s="39"/>
      <c r="AS781" s="39" t="n">
        <f aca="false">AQ781+AR781</f>
        <v>137980.209</v>
      </c>
      <c r="AT781" s="39" t="n">
        <v>-10098.308</v>
      </c>
      <c r="AU781" s="39" t="n">
        <f aca="false">AS781+AT781</f>
        <v>127881.901</v>
      </c>
      <c r="AV781" s="39"/>
      <c r="AW781" s="39" t="n">
        <f aca="false">AU781+AV781</f>
        <v>127881.901</v>
      </c>
      <c r="AX781" s="39"/>
      <c r="AY781" s="40" t="n">
        <f aca="false">AW781+AX781</f>
        <v>127881.901</v>
      </c>
      <c r="AZ781" s="39" t="n">
        <v>118213.17</v>
      </c>
      <c r="BA781" s="41" t="n">
        <v>118213.18</v>
      </c>
      <c r="BB781" s="39" t="n">
        <f aca="false">BA781/AZ781*100</f>
        <v>100.000008459294</v>
      </c>
    </row>
    <row r="782" customFormat="false" ht="12.75" hidden="false" customHeight="false" outlineLevel="0" collapsed="false">
      <c r="A782" s="42" t="s">
        <v>42</v>
      </c>
      <c r="B782" s="37" t="s">
        <v>585</v>
      </c>
      <c r="C782" s="37" t="s">
        <v>278</v>
      </c>
      <c r="D782" s="38" t="s">
        <v>590</v>
      </c>
      <c r="E782" s="44" t="s">
        <v>43</v>
      </c>
      <c r="F782" s="39" t="n">
        <v>30663.3</v>
      </c>
      <c r="G782" s="39" t="n">
        <v>16642.717</v>
      </c>
      <c r="H782" s="39" t="n">
        <f aca="false">F782+G782</f>
        <v>47306.017</v>
      </c>
      <c r="I782" s="39"/>
      <c r="J782" s="39" t="n">
        <f aca="false">H782+I782</f>
        <v>47306.017</v>
      </c>
      <c r="K782" s="39"/>
      <c r="L782" s="39" t="n">
        <f aca="false">J782+K782</f>
        <v>47306.017</v>
      </c>
      <c r="M782" s="39"/>
      <c r="N782" s="39" t="n">
        <f aca="false">L782+M782</f>
        <v>47306.017</v>
      </c>
      <c r="O782" s="39"/>
      <c r="P782" s="39" t="n">
        <f aca="false">N782+O782</f>
        <v>47306.017</v>
      </c>
      <c r="Q782" s="39"/>
      <c r="R782" s="39" t="n">
        <f aca="false">P782+Q782</f>
        <v>47306.017</v>
      </c>
      <c r="S782" s="39"/>
      <c r="T782" s="39" t="n">
        <f aca="false">R782+S782</f>
        <v>47306.017</v>
      </c>
      <c r="U782" s="39"/>
      <c r="V782" s="39" t="n">
        <f aca="false">T782+U782</f>
        <v>47306.017</v>
      </c>
      <c r="W782" s="39" t="n">
        <v>2817.91</v>
      </c>
      <c r="X782" s="39" t="n">
        <f aca="false">V782+W782</f>
        <v>50123.927</v>
      </c>
      <c r="Y782" s="39" t="n">
        <v>962.198</v>
      </c>
      <c r="Z782" s="39" t="n">
        <f aca="false">X782+Y782</f>
        <v>51086.125</v>
      </c>
      <c r="AA782" s="39"/>
      <c r="AB782" s="39" t="n">
        <f aca="false">Z782+AA782</f>
        <v>51086.125</v>
      </c>
      <c r="AC782" s="39" t="n">
        <v>28930.4</v>
      </c>
      <c r="AD782" s="39"/>
      <c r="AE782" s="39" t="n">
        <f aca="false">AC782+AD782</f>
        <v>28930.4</v>
      </c>
      <c r="AF782" s="39" t="n">
        <v>20000.791</v>
      </c>
      <c r="AG782" s="39" t="n">
        <f aca="false">AE782+AF782</f>
        <v>48931.191</v>
      </c>
      <c r="AH782" s="39"/>
      <c r="AI782" s="39" t="n">
        <f aca="false">AG782+AH782</f>
        <v>48931.191</v>
      </c>
      <c r="AJ782" s="39"/>
      <c r="AK782" s="39" t="n">
        <f aca="false">AI782+AJ782</f>
        <v>48931.191</v>
      </c>
      <c r="AL782" s="39"/>
      <c r="AM782" s="39" t="n">
        <f aca="false">AK782+AL782</f>
        <v>48931.191</v>
      </c>
      <c r="AN782" s="39"/>
      <c r="AO782" s="39" t="n">
        <f aca="false">AM782+AN782</f>
        <v>48931.191</v>
      </c>
      <c r="AP782" s="39"/>
      <c r="AQ782" s="39" t="n">
        <f aca="false">AO782+AP782</f>
        <v>48931.191</v>
      </c>
      <c r="AR782" s="39"/>
      <c r="AS782" s="39" t="n">
        <f aca="false">AQ782+AR782</f>
        <v>48931.191</v>
      </c>
      <c r="AT782" s="39" t="n">
        <v>10098.308</v>
      </c>
      <c r="AU782" s="39" t="n">
        <f aca="false">AS782+AT782</f>
        <v>59029.499</v>
      </c>
      <c r="AV782" s="39"/>
      <c r="AW782" s="39" t="n">
        <f aca="false">AU782+AV782</f>
        <v>59029.499</v>
      </c>
      <c r="AX782" s="39"/>
      <c r="AY782" s="40" t="n">
        <f aca="false">AW782+AX782</f>
        <v>59029.499</v>
      </c>
      <c r="AZ782" s="39" t="n">
        <v>51086.13</v>
      </c>
      <c r="BA782" s="41" t="n">
        <v>51086.13</v>
      </c>
      <c r="BB782" s="39" t="n">
        <f aca="false">BA782/AZ782*100</f>
        <v>100</v>
      </c>
    </row>
    <row r="783" customFormat="false" ht="12.75" hidden="false" customHeight="false" outlineLevel="0" collapsed="false">
      <c r="A783" s="50" t="s">
        <v>591</v>
      </c>
      <c r="B783" s="37" t="s">
        <v>585</v>
      </c>
      <c r="C783" s="37" t="s">
        <v>278</v>
      </c>
      <c r="D783" s="37" t="s">
        <v>592</v>
      </c>
      <c r="E783" s="44"/>
      <c r="F783" s="39" t="n">
        <f aca="false">F784+F787</f>
        <v>120563.1</v>
      </c>
      <c r="G783" s="39" t="n">
        <f aca="false">G784+G787+G790</f>
        <v>13881.48</v>
      </c>
      <c r="H783" s="39" t="n">
        <f aca="false">F783+G783</f>
        <v>134444.58</v>
      </c>
      <c r="I783" s="39" t="n">
        <f aca="false">I784+I787+I790</f>
        <v>0</v>
      </c>
      <c r="J783" s="39" t="n">
        <f aca="false">H783+I783</f>
        <v>134444.58</v>
      </c>
      <c r="K783" s="39" t="n">
        <f aca="false">K784+K787+K790</f>
        <v>0</v>
      </c>
      <c r="L783" s="39" t="n">
        <f aca="false">J783+K783</f>
        <v>134444.58</v>
      </c>
      <c r="M783" s="39" t="n">
        <f aca="false">M784+M787+M790</f>
        <v>0</v>
      </c>
      <c r="N783" s="39" t="n">
        <f aca="false">L783+M783</f>
        <v>134444.58</v>
      </c>
      <c r="O783" s="39" t="n">
        <f aca="false">O784+O787+O790</f>
        <v>850</v>
      </c>
      <c r="P783" s="39" t="n">
        <f aca="false">N783+O783</f>
        <v>135294.58</v>
      </c>
      <c r="Q783" s="39" t="n">
        <f aca="false">Q784+Q787+Q790</f>
        <v>-8480</v>
      </c>
      <c r="R783" s="39" t="n">
        <f aca="false">P783+Q783</f>
        <v>126814.58</v>
      </c>
      <c r="S783" s="39" t="n">
        <f aca="false">S784+S787+S790</f>
        <v>-168.953</v>
      </c>
      <c r="T783" s="39" t="n">
        <f aca="false">R783+S783</f>
        <v>126645.627</v>
      </c>
      <c r="U783" s="39" t="n">
        <f aca="false">U784+U787+U790</f>
        <v>0</v>
      </c>
      <c r="V783" s="39" t="n">
        <f aca="false">T783+U783</f>
        <v>126645.627</v>
      </c>
      <c r="W783" s="39" t="n">
        <f aca="false">W784+W787+W790</f>
        <v>0</v>
      </c>
      <c r="X783" s="39" t="n">
        <f aca="false">V783+W783</f>
        <v>126645.627</v>
      </c>
      <c r="Y783" s="39" t="n">
        <f aca="false">Y784+Y787+Y790</f>
        <v>-450</v>
      </c>
      <c r="Z783" s="39" t="n">
        <f aca="false">X783+Y783</f>
        <v>126195.627</v>
      </c>
      <c r="AA783" s="39" t="n">
        <f aca="false">AA784+AA787+AA790</f>
        <v>-3031.738</v>
      </c>
      <c r="AB783" s="39" t="n">
        <f aca="false">Z783+AA783</f>
        <v>123163.889</v>
      </c>
      <c r="AC783" s="39" t="n">
        <f aca="false">AC784+AC787</f>
        <v>90784.8</v>
      </c>
      <c r="AD783" s="39" t="n">
        <f aca="false">AD784+AD787</f>
        <v>0</v>
      </c>
      <c r="AE783" s="39" t="n">
        <f aca="false">AC783+AD783</f>
        <v>90784.8</v>
      </c>
      <c r="AF783" s="39" t="n">
        <f aca="false">AF784+AF787</f>
        <v>0</v>
      </c>
      <c r="AG783" s="39" t="n">
        <f aca="false">AE783+AF783</f>
        <v>90784.8</v>
      </c>
      <c r="AH783" s="39" t="n">
        <f aca="false">AH784+AH787</f>
        <v>0</v>
      </c>
      <c r="AI783" s="39" t="n">
        <f aca="false">AG783+AH783</f>
        <v>90784.8</v>
      </c>
      <c r="AJ783" s="39" t="n">
        <f aca="false">AJ784+AJ787</f>
        <v>0</v>
      </c>
      <c r="AK783" s="39" t="n">
        <f aca="false">AI783+AJ783</f>
        <v>90784.8</v>
      </c>
      <c r="AL783" s="39" t="n">
        <f aca="false">AL784+AL787</f>
        <v>0</v>
      </c>
      <c r="AM783" s="39" t="n">
        <f aca="false">AK783+AL783</f>
        <v>90784.8</v>
      </c>
      <c r="AN783" s="39" t="n">
        <f aca="false">AN784+AN787</f>
        <v>0</v>
      </c>
      <c r="AO783" s="39" t="n">
        <f aca="false">AM783+AN783</f>
        <v>90784.8</v>
      </c>
      <c r="AP783" s="39" t="n">
        <f aca="false">AP784+AP787</f>
        <v>0</v>
      </c>
      <c r="AQ783" s="39" t="n">
        <f aca="false">AO783+AP783</f>
        <v>90784.8</v>
      </c>
      <c r="AR783" s="39" t="n">
        <f aca="false">AR784+AR787</f>
        <v>0</v>
      </c>
      <c r="AS783" s="39" t="n">
        <f aca="false">AQ783+AR783</f>
        <v>90784.8</v>
      </c>
      <c r="AT783" s="39" t="n">
        <f aca="false">AT784+AT787</f>
        <v>0</v>
      </c>
      <c r="AU783" s="39" t="n">
        <f aca="false">AS783+AT783</f>
        <v>90784.8</v>
      </c>
      <c r="AV783" s="39" t="n">
        <f aca="false">AV784+AV787</f>
        <v>0</v>
      </c>
      <c r="AW783" s="39" t="n">
        <f aca="false">AU783+AV783</f>
        <v>90784.8</v>
      </c>
      <c r="AX783" s="39" t="n">
        <f aca="false">AX784+AX787</f>
        <v>0</v>
      </c>
      <c r="AY783" s="40" t="n">
        <f aca="false">AW783+AX783</f>
        <v>90784.8</v>
      </c>
      <c r="AZ783" s="39" t="n">
        <f aca="false">AZ784+AZ787+AZ790</f>
        <v>123133.73</v>
      </c>
      <c r="BA783" s="41" t="n">
        <f aca="false">BA784+BA787+BA790</f>
        <v>106318.09</v>
      </c>
      <c r="BB783" s="39" t="n">
        <f aca="false">BA783/AZ783*100</f>
        <v>86.3435956987578</v>
      </c>
    </row>
    <row r="784" customFormat="false" ht="48" hidden="false" customHeight="false" outlineLevel="0" collapsed="false">
      <c r="A784" s="36" t="s">
        <v>593</v>
      </c>
      <c r="B784" s="37" t="s">
        <v>585</v>
      </c>
      <c r="C784" s="37" t="s">
        <v>278</v>
      </c>
      <c r="D784" s="37" t="s">
        <v>594</v>
      </c>
      <c r="E784" s="44"/>
      <c r="F784" s="39" t="n">
        <f aca="false">F785+F786</f>
        <v>25000</v>
      </c>
      <c r="G784" s="39" t="n">
        <f aca="false">G785+G786</f>
        <v>0</v>
      </c>
      <c r="H784" s="39" t="n">
        <f aca="false">F784+G784</f>
        <v>25000</v>
      </c>
      <c r="I784" s="39" t="n">
        <f aca="false">I785+I786</f>
        <v>0</v>
      </c>
      <c r="J784" s="39" t="n">
        <f aca="false">H784+I784</f>
        <v>25000</v>
      </c>
      <c r="K784" s="39" t="n">
        <f aca="false">K785+K786</f>
        <v>0</v>
      </c>
      <c r="L784" s="39" t="n">
        <f aca="false">J784+K784</f>
        <v>25000</v>
      </c>
      <c r="M784" s="39" t="n">
        <f aca="false">M785+M786</f>
        <v>0</v>
      </c>
      <c r="N784" s="39" t="n">
        <f aca="false">L784+M784</f>
        <v>25000</v>
      </c>
      <c r="O784" s="39" t="n">
        <f aca="false">O785+O786</f>
        <v>0</v>
      </c>
      <c r="P784" s="39" t="n">
        <f aca="false">N784+O784</f>
        <v>25000</v>
      </c>
      <c r="Q784" s="39" t="n">
        <f aca="false">Q785+Q786</f>
        <v>-8480</v>
      </c>
      <c r="R784" s="39" t="n">
        <f aca="false">P784+Q784</f>
        <v>16520</v>
      </c>
      <c r="S784" s="39" t="n">
        <f aca="false">S785+S786</f>
        <v>0</v>
      </c>
      <c r="T784" s="39" t="n">
        <f aca="false">R784+S784</f>
        <v>16520</v>
      </c>
      <c r="U784" s="39" t="n">
        <f aca="false">U785+U786</f>
        <v>0</v>
      </c>
      <c r="V784" s="39" t="n">
        <f aca="false">T784+U784</f>
        <v>16520</v>
      </c>
      <c r="W784" s="39" t="n">
        <f aca="false">W785+W786</f>
        <v>0</v>
      </c>
      <c r="X784" s="39" t="n">
        <f aca="false">V784+W784</f>
        <v>16520</v>
      </c>
      <c r="Y784" s="39" t="n">
        <f aca="false">Y785+Y786</f>
        <v>0</v>
      </c>
      <c r="Z784" s="39" t="n">
        <f aca="false">X784+Y784</f>
        <v>16520</v>
      </c>
      <c r="AA784" s="39" t="n">
        <f aca="false">AA785+AA786</f>
        <v>-3031.738</v>
      </c>
      <c r="AB784" s="39" t="n">
        <f aca="false">Z784+AA784</f>
        <v>13488.262</v>
      </c>
      <c r="AC784" s="39" t="n">
        <f aca="false">AC785</f>
        <v>0</v>
      </c>
      <c r="AD784" s="39" t="n">
        <f aca="false">AD785+AD786</f>
        <v>0</v>
      </c>
      <c r="AE784" s="39" t="n">
        <f aca="false">AC784+AD784</f>
        <v>0</v>
      </c>
      <c r="AF784" s="39" t="n">
        <f aca="false">AF785+AF786</f>
        <v>0</v>
      </c>
      <c r="AG784" s="39" t="n">
        <f aca="false">AE784+AF784</f>
        <v>0</v>
      </c>
      <c r="AH784" s="39" t="n">
        <f aca="false">AH785+AH786</f>
        <v>0</v>
      </c>
      <c r="AI784" s="39" t="n">
        <f aca="false">AG784+AH784</f>
        <v>0</v>
      </c>
      <c r="AJ784" s="39" t="n">
        <f aca="false">AJ785+AJ786</f>
        <v>0</v>
      </c>
      <c r="AK784" s="39" t="n">
        <f aca="false">AI784+AJ784</f>
        <v>0</v>
      </c>
      <c r="AL784" s="39" t="n">
        <f aca="false">AL785+AL786</f>
        <v>0</v>
      </c>
      <c r="AM784" s="39" t="n">
        <f aca="false">AK784+AL784</f>
        <v>0</v>
      </c>
      <c r="AN784" s="39" t="n">
        <f aca="false">AN785+AN786</f>
        <v>0</v>
      </c>
      <c r="AO784" s="39" t="n">
        <f aca="false">AM784+AN784</f>
        <v>0</v>
      </c>
      <c r="AP784" s="39" t="n">
        <f aca="false">AP785+AP786</f>
        <v>0</v>
      </c>
      <c r="AQ784" s="39" t="n">
        <f aca="false">AO784+AP784</f>
        <v>0</v>
      </c>
      <c r="AR784" s="39" t="n">
        <f aca="false">AR785+AR786</f>
        <v>0</v>
      </c>
      <c r="AS784" s="39" t="n">
        <f aca="false">AQ784+AR784</f>
        <v>0</v>
      </c>
      <c r="AT784" s="39" t="n">
        <f aca="false">AT785+AT786</f>
        <v>0</v>
      </c>
      <c r="AU784" s="39" t="n">
        <f aca="false">AS784+AT784</f>
        <v>0</v>
      </c>
      <c r="AV784" s="39" t="n">
        <f aca="false">AV785+AV786</f>
        <v>0</v>
      </c>
      <c r="AW784" s="39" t="n">
        <f aca="false">AU784+AV784</f>
        <v>0</v>
      </c>
      <c r="AX784" s="39" t="n">
        <f aca="false">AX785+AX786</f>
        <v>0</v>
      </c>
      <c r="AY784" s="40" t="n">
        <f aca="false">AW784+AX784</f>
        <v>0</v>
      </c>
      <c r="AZ784" s="39" t="n">
        <f aca="false">AZ785+AZ786</f>
        <v>13488.26</v>
      </c>
      <c r="BA784" s="41" t="n">
        <f aca="false">BA785+BA786</f>
        <v>12720.82</v>
      </c>
      <c r="BB784" s="39" t="n">
        <f aca="false">BA784/AZ784*100</f>
        <v>94.3103113374149</v>
      </c>
    </row>
    <row r="785" customFormat="false" ht="12.75" hidden="false" customHeight="false" outlineLevel="0" collapsed="false">
      <c r="A785" s="36" t="s">
        <v>116</v>
      </c>
      <c r="B785" s="37" t="s">
        <v>585</v>
      </c>
      <c r="C785" s="37" t="s">
        <v>278</v>
      </c>
      <c r="D785" s="37" t="s">
        <v>594</v>
      </c>
      <c r="E785" s="44" t="s">
        <v>117</v>
      </c>
      <c r="F785" s="39" t="n">
        <v>25000</v>
      </c>
      <c r="G785" s="39" t="n">
        <v>-25000</v>
      </c>
      <c r="H785" s="39" t="n">
        <f aca="false">F785+G785</f>
        <v>0</v>
      </c>
      <c r="I785" s="39"/>
      <c r="J785" s="39" t="n">
        <f aca="false">H785+I785</f>
        <v>0</v>
      </c>
      <c r="K785" s="39"/>
      <c r="L785" s="39" t="n">
        <f aca="false">J785+K785</f>
        <v>0</v>
      </c>
      <c r="M785" s="39"/>
      <c r="N785" s="39" t="n">
        <f aca="false">L785+M785</f>
        <v>0</v>
      </c>
      <c r="O785" s="39"/>
      <c r="P785" s="39" t="n">
        <f aca="false">N785+O785</f>
        <v>0</v>
      </c>
      <c r="Q785" s="39"/>
      <c r="R785" s="39" t="n">
        <f aca="false">P785+Q785</f>
        <v>0</v>
      </c>
      <c r="S785" s="39"/>
      <c r="T785" s="39" t="n">
        <f aca="false">R785+S785</f>
        <v>0</v>
      </c>
      <c r="U785" s="39"/>
      <c r="V785" s="39" t="n">
        <f aca="false">T785+U785</f>
        <v>0</v>
      </c>
      <c r="W785" s="39"/>
      <c r="X785" s="39" t="n">
        <f aca="false">V785+W785</f>
        <v>0</v>
      </c>
      <c r="Y785" s="39"/>
      <c r="Z785" s="39" t="n">
        <f aca="false">X785+Y785</f>
        <v>0</v>
      </c>
      <c r="AA785" s="39"/>
      <c r="AB785" s="39" t="n">
        <f aca="false">Z785+AA785</f>
        <v>0</v>
      </c>
      <c r="AC785" s="39"/>
      <c r="AD785" s="39"/>
      <c r="AE785" s="39" t="n">
        <f aca="false">AC785+AD785</f>
        <v>0</v>
      </c>
      <c r="AF785" s="39"/>
      <c r="AG785" s="39" t="n">
        <f aca="false">AE785+AF785</f>
        <v>0</v>
      </c>
      <c r="AH785" s="39"/>
      <c r="AI785" s="39" t="n">
        <f aca="false">AG785+AH785</f>
        <v>0</v>
      </c>
      <c r="AJ785" s="39"/>
      <c r="AK785" s="39" t="n">
        <f aca="false">AI785+AJ785</f>
        <v>0</v>
      </c>
      <c r="AL785" s="39"/>
      <c r="AM785" s="39" t="n">
        <f aca="false">AK785+AL785</f>
        <v>0</v>
      </c>
      <c r="AN785" s="39"/>
      <c r="AO785" s="39" t="n">
        <f aca="false">AM785+AN785</f>
        <v>0</v>
      </c>
      <c r="AP785" s="39"/>
      <c r="AQ785" s="39" t="n">
        <f aca="false">AO785+AP785</f>
        <v>0</v>
      </c>
      <c r="AR785" s="39"/>
      <c r="AS785" s="39" t="n">
        <f aca="false">AQ785+AR785</f>
        <v>0</v>
      </c>
      <c r="AT785" s="39"/>
      <c r="AU785" s="39" t="n">
        <f aca="false">AS785+AT785</f>
        <v>0</v>
      </c>
      <c r="AV785" s="39"/>
      <c r="AW785" s="39" t="n">
        <f aca="false">AU785+AV785</f>
        <v>0</v>
      </c>
      <c r="AX785" s="39"/>
      <c r="AY785" s="40" t="n">
        <f aca="false">AW785+AX785</f>
        <v>0</v>
      </c>
      <c r="AZ785" s="39" t="n">
        <v>0</v>
      </c>
      <c r="BA785" s="41"/>
      <c r="BB785" s="39"/>
    </row>
    <row r="786" customFormat="false" ht="12.75" hidden="false" customHeight="false" outlineLevel="0" collapsed="false">
      <c r="A786" s="42" t="s">
        <v>42</v>
      </c>
      <c r="B786" s="37" t="s">
        <v>585</v>
      </c>
      <c r="C786" s="37" t="s">
        <v>278</v>
      </c>
      <c r="D786" s="37" t="s">
        <v>594</v>
      </c>
      <c r="E786" s="44" t="s">
        <v>43</v>
      </c>
      <c r="F786" s="39"/>
      <c r="G786" s="39" t="n">
        <v>25000</v>
      </c>
      <c r="H786" s="39" t="n">
        <f aca="false">F786+G786</f>
        <v>25000</v>
      </c>
      <c r="I786" s="39"/>
      <c r="J786" s="39" t="n">
        <f aca="false">H786+I786</f>
        <v>25000</v>
      </c>
      <c r="K786" s="39"/>
      <c r="L786" s="39" t="n">
        <f aca="false">J786+K786</f>
        <v>25000</v>
      </c>
      <c r="M786" s="39"/>
      <c r="N786" s="39" t="n">
        <f aca="false">L786+M786</f>
        <v>25000</v>
      </c>
      <c r="O786" s="39"/>
      <c r="P786" s="39" t="n">
        <f aca="false">N786+O786</f>
        <v>25000</v>
      </c>
      <c r="Q786" s="39" t="n">
        <v>-8480</v>
      </c>
      <c r="R786" s="39" t="n">
        <f aca="false">P786+Q786</f>
        <v>16520</v>
      </c>
      <c r="S786" s="39"/>
      <c r="T786" s="39" t="n">
        <f aca="false">R786+S786</f>
        <v>16520</v>
      </c>
      <c r="U786" s="39"/>
      <c r="V786" s="39" t="n">
        <f aca="false">T786+U786</f>
        <v>16520</v>
      </c>
      <c r="W786" s="39"/>
      <c r="X786" s="39" t="n">
        <f aca="false">V786+W786</f>
        <v>16520</v>
      </c>
      <c r="Y786" s="39"/>
      <c r="Z786" s="39" t="n">
        <f aca="false">X786+Y786</f>
        <v>16520</v>
      </c>
      <c r="AA786" s="39" t="n">
        <v>-3031.738</v>
      </c>
      <c r="AB786" s="39" t="n">
        <f aca="false">Z786+AA786</f>
        <v>13488.262</v>
      </c>
      <c r="AC786" s="39"/>
      <c r="AD786" s="39"/>
      <c r="AE786" s="39" t="n">
        <f aca="false">AC786+AD786</f>
        <v>0</v>
      </c>
      <c r="AF786" s="39"/>
      <c r="AG786" s="39" t="n">
        <f aca="false">AE786+AF786</f>
        <v>0</v>
      </c>
      <c r="AH786" s="39"/>
      <c r="AI786" s="39" t="n">
        <f aca="false">AG786+AH786</f>
        <v>0</v>
      </c>
      <c r="AJ786" s="39"/>
      <c r="AK786" s="39" t="n">
        <f aca="false">AI786+AJ786</f>
        <v>0</v>
      </c>
      <c r="AL786" s="39"/>
      <c r="AM786" s="39" t="n">
        <f aca="false">AK786+AL786</f>
        <v>0</v>
      </c>
      <c r="AN786" s="39"/>
      <c r="AO786" s="39" t="n">
        <f aca="false">AM786+AN786</f>
        <v>0</v>
      </c>
      <c r="AP786" s="39"/>
      <c r="AQ786" s="39" t="n">
        <f aca="false">AO786+AP786</f>
        <v>0</v>
      </c>
      <c r="AR786" s="39"/>
      <c r="AS786" s="39" t="n">
        <f aca="false">AQ786+AR786</f>
        <v>0</v>
      </c>
      <c r="AT786" s="39"/>
      <c r="AU786" s="39" t="n">
        <f aca="false">AS786+AT786</f>
        <v>0</v>
      </c>
      <c r="AV786" s="39"/>
      <c r="AW786" s="39" t="n">
        <f aca="false">AU786+AV786</f>
        <v>0</v>
      </c>
      <c r="AX786" s="39"/>
      <c r="AY786" s="40" t="n">
        <f aca="false">AW786+AX786</f>
        <v>0</v>
      </c>
      <c r="AZ786" s="39" t="n">
        <v>13488.26</v>
      </c>
      <c r="BA786" s="41" t="n">
        <v>12720.82</v>
      </c>
      <c r="BB786" s="39" t="n">
        <f aca="false">BA786/AZ786*100</f>
        <v>94.3103113374149</v>
      </c>
    </row>
    <row r="787" customFormat="false" ht="24" hidden="false" customHeight="false" outlineLevel="0" collapsed="false">
      <c r="A787" s="42" t="s">
        <v>40</v>
      </c>
      <c r="B787" s="37" t="s">
        <v>585</v>
      </c>
      <c r="C787" s="37" t="s">
        <v>278</v>
      </c>
      <c r="D787" s="37" t="s">
        <v>595</v>
      </c>
      <c r="E787" s="44"/>
      <c r="F787" s="39" t="n">
        <f aca="false">F788+F789</f>
        <v>95563.1</v>
      </c>
      <c r="G787" s="39" t="n">
        <f aca="false">G788+G789</f>
        <v>0</v>
      </c>
      <c r="H787" s="39" t="n">
        <f aca="false">F787+G787</f>
        <v>95563.1</v>
      </c>
      <c r="I787" s="39" t="n">
        <f aca="false">I788+I789</f>
        <v>0</v>
      </c>
      <c r="J787" s="39" t="n">
        <f aca="false">H787+I787</f>
        <v>95563.1</v>
      </c>
      <c r="K787" s="39" t="n">
        <f aca="false">K788+K789</f>
        <v>0</v>
      </c>
      <c r="L787" s="39" t="n">
        <f aca="false">J787+K787</f>
        <v>95563.1</v>
      </c>
      <c r="M787" s="39" t="n">
        <f aca="false">M788+M789</f>
        <v>0</v>
      </c>
      <c r="N787" s="39" t="n">
        <f aca="false">L787+M787</f>
        <v>95563.1</v>
      </c>
      <c r="O787" s="39" t="n">
        <f aca="false">O788+O789</f>
        <v>850</v>
      </c>
      <c r="P787" s="39" t="n">
        <f aca="false">N787+O787</f>
        <v>96413.1</v>
      </c>
      <c r="Q787" s="39" t="n">
        <f aca="false">Q788+Q789</f>
        <v>0</v>
      </c>
      <c r="R787" s="39" t="n">
        <f aca="false">P787+Q787</f>
        <v>96413.1</v>
      </c>
      <c r="S787" s="39" t="n">
        <f aca="false">S788+S789</f>
        <v>-168.953</v>
      </c>
      <c r="T787" s="39" t="n">
        <f aca="false">R787+S787</f>
        <v>96244.147</v>
      </c>
      <c r="U787" s="39" t="n">
        <f aca="false">U788+U789</f>
        <v>0</v>
      </c>
      <c r="V787" s="39" t="n">
        <f aca="false">T787+U787</f>
        <v>96244.147</v>
      </c>
      <c r="W787" s="39" t="n">
        <f aca="false">W788+W789</f>
        <v>0</v>
      </c>
      <c r="X787" s="39" t="n">
        <f aca="false">V787+W787</f>
        <v>96244.147</v>
      </c>
      <c r="Y787" s="39" t="n">
        <f aca="false">Y788+Y789</f>
        <v>-450</v>
      </c>
      <c r="Z787" s="39" t="n">
        <f aca="false">X787+Y787</f>
        <v>95794.147</v>
      </c>
      <c r="AA787" s="39" t="n">
        <f aca="false">AA788+AA789</f>
        <v>0</v>
      </c>
      <c r="AB787" s="39" t="n">
        <f aca="false">Z787+AA787</f>
        <v>95794.147</v>
      </c>
      <c r="AC787" s="39" t="n">
        <f aca="false">AC788+AC789</f>
        <v>90784.8</v>
      </c>
      <c r="AD787" s="39" t="n">
        <f aca="false">AD788+AD789</f>
        <v>0</v>
      </c>
      <c r="AE787" s="39" t="n">
        <f aca="false">AC787+AD787</f>
        <v>90784.8</v>
      </c>
      <c r="AF787" s="39" t="n">
        <f aca="false">AF788+AF789</f>
        <v>0</v>
      </c>
      <c r="AG787" s="39" t="n">
        <f aca="false">AE787+AF787</f>
        <v>90784.8</v>
      </c>
      <c r="AH787" s="39" t="n">
        <f aca="false">AH788+AH789</f>
        <v>0</v>
      </c>
      <c r="AI787" s="39" t="n">
        <f aca="false">AG787+AH787</f>
        <v>90784.8</v>
      </c>
      <c r="AJ787" s="39" t="n">
        <f aca="false">AJ788+AJ789</f>
        <v>0</v>
      </c>
      <c r="AK787" s="39" t="n">
        <f aca="false">AI787+AJ787</f>
        <v>90784.8</v>
      </c>
      <c r="AL787" s="39" t="n">
        <f aca="false">AL788+AL789</f>
        <v>0</v>
      </c>
      <c r="AM787" s="39" t="n">
        <f aca="false">AK787+AL787</f>
        <v>90784.8</v>
      </c>
      <c r="AN787" s="39" t="n">
        <f aca="false">AN788+AN789</f>
        <v>0</v>
      </c>
      <c r="AO787" s="39" t="n">
        <f aca="false">AM787+AN787</f>
        <v>90784.8</v>
      </c>
      <c r="AP787" s="39" t="n">
        <f aca="false">AP788+AP789</f>
        <v>0</v>
      </c>
      <c r="AQ787" s="39" t="n">
        <f aca="false">AO787+AP787</f>
        <v>90784.8</v>
      </c>
      <c r="AR787" s="39" t="n">
        <f aca="false">AR788+AR789</f>
        <v>0</v>
      </c>
      <c r="AS787" s="39" t="n">
        <f aca="false">AQ787+AR787</f>
        <v>90784.8</v>
      </c>
      <c r="AT787" s="39" t="n">
        <f aca="false">AT788+AT789</f>
        <v>0</v>
      </c>
      <c r="AU787" s="39" t="n">
        <f aca="false">AS787+AT787</f>
        <v>90784.8</v>
      </c>
      <c r="AV787" s="39" t="n">
        <f aca="false">AV788+AV789</f>
        <v>0</v>
      </c>
      <c r="AW787" s="39" t="n">
        <f aca="false">AU787+AV787</f>
        <v>90784.8</v>
      </c>
      <c r="AX787" s="39" t="n">
        <f aca="false">AX788+AX789</f>
        <v>0</v>
      </c>
      <c r="AY787" s="40" t="n">
        <f aca="false">AW787+AX787</f>
        <v>90784.8</v>
      </c>
      <c r="AZ787" s="39" t="n">
        <f aca="false">AZ788+AZ789</f>
        <v>95794.14</v>
      </c>
      <c r="BA787" s="41" t="n">
        <f aca="false">BA788+BA789</f>
        <v>79745.98</v>
      </c>
      <c r="BB787" s="39" t="n">
        <f aca="false">BA787/AZ787*100</f>
        <v>83.2472424722431</v>
      </c>
    </row>
    <row r="788" customFormat="false" ht="12.75" hidden="false" customHeight="false" outlineLevel="0" collapsed="false">
      <c r="A788" s="42" t="s">
        <v>116</v>
      </c>
      <c r="B788" s="37" t="s">
        <v>585</v>
      </c>
      <c r="C788" s="37" t="s">
        <v>278</v>
      </c>
      <c r="D788" s="37" t="s">
        <v>595</v>
      </c>
      <c r="E788" s="44" t="s">
        <v>117</v>
      </c>
      <c r="F788" s="39" t="n">
        <v>49076.6</v>
      </c>
      <c r="G788" s="39" t="n">
        <v>15983.778</v>
      </c>
      <c r="H788" s="39" t="n">
        <f aca="false">F788+G788</f>
        <v>65060.378</v>
      </c>
      <c r="I788" s="39"/>
      <c r="J788" s="39" t="n">
        <f aca="false">H788+I788</f>
        <v>65060.378</v>
      </c>
      <c r="K788" s="39"/>
      <c r="L788" s="39" t="n">
        <f aca="false">J788+K788</f>
        <v>65060.378</v>
      </c>
      <c r="M788" s="39"/>
      <c r="N788" s="39" t="n">
        <f aca="false">L788+M788</f>
        <v>65060.378</v>
      </c>
      <c r="O788" s="39"/>
      <c r="P788" s="39" t="n">
        <f aca="false">N788+O788</f>
        <v>65060.378</v>
      </c>
      <c r="Q788" s="39"/>
      <c r="R788" s="39" t="n">
        <f aca="false">P788+Q788</f>
        <v>65060.378</v>
      </c>
      <c r="S788" s="39" t="n">
        <v>-132.989</v>
      </c>
      <c r="T788" s="39" t="n">
        <f aca="false">R788+S788</f>
        <v>64927.389</v>
      </c>
      <c r="U788" s="39"/>
      <c r="V788" s="39" t="n">
        <f aca="false">T788+U788</f>
        <v>64927.389</v>
      </c>
      <c r="W788" s="39" t="n">
        <v>-2540.445</v>
      </c>
      <c r="X788" s="39" t="n">
        <f aca="false">V788+W788</f>
        <v>62386.944</v>
      </c>
      <c r="Y788" s="39" t="n">
        <v>-450</v>
      </c>
      <c r="Z788" s="39" t="n">
        <f aca="false">X788+Y788</f>
        <v>61936.944</v>
      </c>
      <c r="AA788" s="39"/>
      <c r="AB788" s="39" t="n">
        <f aca="false">Z788+AA788</f>
        <v>61936.944</v>
      </c>
      <c r="AC788" s="39" t="n">
        <v>46855.5</v>
      </c>
      <c r="AD788" s="39"/>
      <c r="AE788" s="39" t="n">
        <f aca="false">AC788+AD788</f>
        <v>46855.5</v>
      </c>
      <c r="AF788" s="39" t="n">
        <v>14095.25</v>
      </c>
      <c r="AG788" s="39" t="n">
        <f aca="false">AE788+AF788</f>
        <v>60950.75</v>
      </c>
      <c r="AH788" s="39"/>
      <c r="AI788" s="39" t="n">
        <f aca="false">AG788+AH788</f>
        <v>60950.75</v>
      </c>
      <c r="AJ788" s="39"/>
      <c r="AK788" s="39" t="n">
        <f aca="false">AI788+AJ788</f>
        <v>60950.75</v>
      </c>
      <c r="AL788" s="39"/>
      <c r="AM788" s="39" t="n">
        <f aca="false">AK788+AL788</f>
        <v>60950.75</v>
      </c>
      <c r="AN788" s="39"/>
      <c r="AO788" s="39" t="n">
        <f aca="false">AM788+AN788</f>
        <v>60950.75</v>
      </c>
      <c r="AP788" s="39"/>
      <c r="AQ788" s="39" t="n">
        <f aca="false">AO788+AP788</f>
        <v>60950.75</v>
      </c>
      <c r="AR788" s="39"/>
      <c r="AS788" s="39" t="n">
        <f aca="false">AQ788+AR788</f>
        <v>60950.75</v>
      </c>
      <c r="AT788" s="39" t="n">
        <v>-6333.672</v>
      </c>
      <c r="AU788" s="39" t="n">
        <f aca="false">AS788+AT788</f>
        <v>54617.078</v>
      </c>
      <c r="AV788" s="39"/>
      <c r="AW788" s="39" t="n">
        <f aca="false">AU788+AV788</f>
        <v>54617.078</v>
      </c>
      <c r="AX788" s="39"/>
      <c r="AY788" s="40" t="n">
        <f aca="false">AW788+AX788</f>
        <v>54617.078</v>
      </c>
      <c r="AZ788" s="39" t="n">
        <v>62446.94</v>
      </c>
      <c r="BA788" s="41" t="n">
        <v>52939.44</v>
      </c>
      <c r="BB788" s="39" t="n">
        <f aca="false">BA788/AZ788*100</f>
        <v>84.7750746473726</v>
      </c>
    </row>
    <row r="789" customFormat="false" ht="12.75" hidden="false" customHeight="false" outlineLevel="0" collapsed="false">
      <c r="A789" s="42" t="s">
        <v>42</v>
      </c>
      <c r="B789" s="37" t="s">
        <v>585</v>
      </c>
      <c r="C789" s="37" t="s">
        <v>278</v>
      </c>
      <c r="D789" s="37" t="s">
        <v>595</v>
      </c>
      <c r="E789" s="63" t="s">
        <v>43</v>
      </c>
      <c r="F789" s="39" t="n">
        <v>46486.5</v>
      </c>
      <c r="G789" s="39" t="n">
        <v>-15983.778</v>
      </c>
      <c r="H789" s="39" t="n">
        <f aca="false">F789+G789</f>
        <v>30502.722</v>
      </c>
      <c r="I789" s="39"/>
      <c r="J789" s="39" t="n">
        <f aca="false">H789+I789</f>
        <v>30502.722</v>
      </c>
      <c r="K789" s="39"/>
      <c r="L789" s="39" t="n">
        <f aca="false">J789+K789</f>
        <v>30502.722</v>
      </c>
      <c r="M789" s="39"/>
      <c r="N789" s="39" t="n">
        <f aca="false">L789+M789</f>
        <v>30502.722</v>
      </c>
      <c r="O789" s="39" t="n">
        <v>850</v>
      </c>
      <c r="P789" s="39" t="n">
        <f aca="false">N789+O789</f>
        <v>31352.722</v>
      </c>
      <c r="Q789" s="39"/>
      <c r="R789" s="39" t="n">
        <f aca="false">P789+Q789</f>
        <v>31352.722</v>
      </c>
      <c r="S789" s="39" t="n">
        <v>-35.964</v>
      </c>
      <c r="T789" s="39" t="n">
        <f aca="false">R789+S789</f>
        <v>31316.758</v>
      </c>
      <c r="U789" s="39"/>
      <c r="V789" s="39" t="n">
        <f aca="false">T789+U789</f>
        <v>31316.758</v>
      </c>
      <c r="W789" s="39" t="n">
        <v>2540.445</v>
      </c>
      <c r="X789" s="39" t="n">
        <f aca="false">V789+W789</f>
        <v>33857.203</v>
      </c>
      <c r="Y789" s="39"/>
      <c r="Z789" s="39" t="n">
        <f aca="false">X789+Y789</f>
        <v>33857.203</v>
      </c>
      <c r="AA789" s="39"/>
      <c r="AB789" s="39" t="n">
        <f aca="false">Z789+AA789</f>
        <v>33857.203</v>
      </c>
      <c r="AC789" s="39" t="n">
        <v>43929.3</v>
      </c>
      <c r="AD789" s="39"/>
      <c r="AE789" s="39" t="n">
        <f aca="false">AC789+AD789</f>
        <v>43929.3</v>
      </c>
      <c r="AF789" s="39" t="n">
        <v>-14095.25</v>
      </c>
      <c r="AG789" s="39" t="n">
        <f aca="false">AE789+AF789</f>
        <v>29834.05</v>
      </c>
      <c r="AH789" s="39"/>
      <c r="AI789" s="39" t="n">
        <f aca="false">AG789+AH789</f>
        <v>29834.05</v>
      </c>
      <c r="AJ789" s="39"/>
      <c r="AK789" s="39" t="n">
        <f aca="false">AI789+AJ789</f>
        <v>29834.05</v>
      </c>
      <c r="AL789" s="39"/>
      <c r="AM789" s="39" t="n">
        <f aca="false">AK789+AL789</f>
        <v>29834.05</v>
      </c>
      <c r="AN789" s="39"/>
      <c r="AO789" s="39" t="n">
        <f aca="false">AM789+AN789</f>
        <v>29834.05</v>
      </c>
      <c r="AP789" s="39"/>
      <c r="AQ789" s="39" t="n">
        <f aca="false">AO789+AP789</f>
        <v>29834.05</v>
      </c>
      <c r="AR789" s="39"/>
      <c r="AS789" s="39" t="n">
        <f aca="false">AQ789+AR789</f>
        <v>29834.05</v>
      </c>
      <c r="AT789" s="39" t="n">
        <v>6333.672</v>
      </c>
      <c r="AU789" s="39" t="n">
        <f aca="false">AS789+AT789</f>
        <v>36167.722</v>
      </c>
      <c r="AV789" s="39"/>
      <c r="AW789" s="39" t="n">
        <f aca="false">AU789+AV789</f>
        <v>36167.722</v>
      </c>
      <c r="AX789" s="39"/>
      <c r="AY789" s="40" t="n">
        <f aca="false">AW789+AX789</f>
        <v>36167.722</v>
      </c>
      <c r="AZ789" s="39" t="n">
        <v>33347.2</v>
      </c>
      <c r="BA789" s="41" t="n">
        <v>26806.54</v>
      </c>
      <c r="BB789" s="39" t="n">
        <f aca="false">BA789/AZ789*100</f>
        <v>80.3861793493907</v>
      </c>
    </row>
    <row r="790" customFormat="false" ht="48.75" hidden="false" customHeight="true" outlineLevel="0" collapsed="false">
      <c r="A790" s="42" t="s">
        <v>60</v>
      </c>
      <c r="B790" s="37" t="s">
        <v>585</v>
      </c>
      <c r="C790" s="37" t="s">
        <v>278</v>
      </c>
      <c r="D790" s="37" t="s">
        <v>596</v>
      </c>
      <c r="E790" s="63"/>
      <c r="F790" s="39"/>
      <c r="G790" s="39" t="n">
        <f aca="false">G791+G792</f>
        <v>13881.48</v>
      </c>
      <c r="H790" s="39" t="n">
        <f aca="false">F790+G790</f>
        <v>13881.48</v>
      </c>
      <c r="I790" s="39" t="n">
        <f aca="false">I791+I792</f>
        <v>0</v>
      </c>
      <c r="J790" s="39" t="n">
        <f aca="false">H790+I790</f>
        <v>13881.48</v>
      </c>
      <c r="K790" s="39" t="n">
        <f aca="false">K791+K792</f>
        <v>0</v>
      </c>
      <c r="L790" s="39" t="n">
        <f aca="false">J790+K790</f>
        <v>13881.48</v>
      </c>
      <c r="M790" s="39" t="n">
        <f aca="false">M791+M792</f>
        <v>0</v>
      </c>
      <c r="N790" s="39" t="n">
        <f aca="false">L790+M790</f>
        <v>13881.48</v>
      </c>
      <c r="O790" s="39" t="n">
        <f aca="false">O791+O792</f>
        <v>0</v>
      </c>
      <c r="P790" s="39" t="n">
        <f aca="false">N790+O790</f>
        <v>13881.48</v>
      </c>
      <c r="Q790" s="39" t="n">
        <f aca="false">Q791+Q792</f>
        <v>0</v>
      </c>
      <c r="R790" s="39" t="n">
        <f aca="false">P790+Q790</f>
        <v>13881.48</v>
      </c>
      <c r="S790" s="39" t="n">
        <f aca="false">S791+S792</f>
        <v>0</v>
      </c>
      <c r="T790" s="39" t="n">
        <f aca="false">R790+S790</f>
        <v>13881.48</v>
      </c>
      <c r="U790" s="39" t="n">
        <f aca="false">U791+U792</f>
        <v>0</v>
      </c>
      <c r="V790" s="39" t="n">
        <f aca="false">T790+U790</f>
        <v>13881.48</v>
      </c>
      <c r="W790" s="39" t="n">
        <f aca="false">W791+W792</f>
        <v>0</v>
      </c>
      <c r="X790" s="39" t="n">
        <f aca="false">V790+W790</f>
        <v>13881.48</v>
      </c>
      <c r="Y790" s="39" t="n">
        <f aca="false">Y791+Y792</f>
        <v>0</v>
      </c>
      <c r="Z790" s="39" t="n">
        <f aca="false">X790+Y790</f>
        <v>13881.48</v>
      </c>
      <c r="AA790" s="39" t="n">
        <f aca="false">AA791+AA792</f>
        <v>0</v>
      </c>
      <c r="AB790" s="39" t="n">
        <f aca="false">Z790+AA790</f>
        <v>13881.48</v>
      </c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40"/>
      <c r="AZ790" s="39" t="n">
        <f aca="false">AZ791+AZ792</f>
        <v>13851.33</v>
      </c>
      <c r="BA790" s="45" t="n">
        <f aca="false">BA791+BA792</f>
        <v>13851.29</v>
      </c>
      <c r="BB790" s="39" t="n">
        <f aca="false">BA790/AZ790*100</f>
        <v>99.999711219067</v>
      </c>
    </row>
    <row r="791" customFormat="false" ht="12.75" hidden="false" customHeight="false" outlineLevel="0" collapsed="false">
      <c r="A791" s="42" t="s">
        <v>116</v>
      </c>
      <c r="B791" s="37" t="s">
        <v>585</v>
      </c>
      <c r="C791" s="37" t="s">
        <v>278</v>
      </c>
      <c r="D791" s="37" t="s">
        <v>596</v>
      </c>
      <c r="E791" s="63" t="s">
        <v>117</v>
      </c>
      <c r="F791" s="39"/>
      <c r="G791" s="39" t="n">
        <f aca="false">456.144+10775.476</f>
        <v>11231.62</v>
      </c>
      <c r="H791" s="39" t="n">
        <f aca="false">F791+G791</f>
        <v>11231.62</v>
      </c>
      <c r="I791" s="39"/>
      <c r="J791" s="39" t="n">
        <f aca="false">H791+I791</f>
        <v>11231.62</v>
      </c>
      <c r="K791" s="39"/>
      <c r="L791" s="39" t="n">
        <f aca="false">J791+K791</f>
        <v>11231.62</v>
      </c>
      <c r="M791" s="39"/>
      <c r="N791" s="39" t="n">
        <f aca="false">L791+M791</f>
        <v>11231.62</v>
      </c>
      <c r="O791" s="39"/>
      <c r="P791" s="39" t="n">
        <f aca="false">N791+O791</f>
        <v>11231.62</v>
      </c>
      <c r="Q791" s="39"/>
      <c r="R791" s="39" t="n">
        <f aca="false">P791+Q791</f>
        <v>11231.62</v>
      </c>
      <c r="S791" s="39"/>
      <c r="T791" s="39" t="n">
        <f aca="false">R791+S791</f>
        <v>11231.62</v>
      </c>
      <c r="U791" s="39"/>
      <c r="V791" s="39" t="n">
        <f aca="false">T791+U791</f>
        <v>11231.62</v>
      </c>
      <c r="W791" s="39" t="n">
        <v>-17.981</v>
      </c>
      <c r="X791" s="39" t="n">
        <f aca="false">V791+W791</f>
        <v>11213.639</v>
      </c>
      <c r="Y791" s="39"/>
      <c r="Z791" s="39" t="n">
        <f aca="false">X791+Y791</f>
        <v>11213.639</v>
      </c>
      <c r="AA791" s="39"/>
      <c r="AB791" s="39" t="n">
        <f aca="false">Z791+AA791</f>
        <v>11213.639</v>
      </c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40"/>
      <c r="AZ791" s="39" t="n">
        <v>11184.954</v>
      </c>
      <c r="BA791" s="41" t="n">
        <v>11184.92</v>
      </c>
      <c r="BB791" s="39" t="n">
        <f aca="false">BA791/AZ791*100</f>
        <v>99.9996960202071</v>
      </c>
    </row>
    <row r="792" customFormat="false" ht="12.75" hidden="false" customHeight="false" outlineLevel="0" collapsed="false">
      <c r="A792" s="42" t="s">
        <v>42</v>
      </c>
      <c r="B792" s="37" t="s">
        <v>585</v>
      </c>
      <c r="C792" s="37" t="s">
        <v>278</v>
      </c>
      <c r="D792" s="37" t="s">
        <v>596</v>
      </c>
      <c r="E792" s="63" t="s">
        <v>43</v>
      </c>
      <c r="F792" s="39"/>
      <c r="G792" s="39" t="n">
        <f aca="false">190.901+2458.959</f>
        <v>2649.86</v>
      </c>
      <c r="H792" s="39" t="n">
        <f aca="false">F792+G792</f>
        <v>2649.86</v>
      </c>
      <c r="I792" s="39"/>
      <c r="J792" s="39" t="n">
        <f aca="false">H792+I792</f>
        <v>2649.86</v>
      </c>
      <c r="K792" s="39"/>
      <c r="L792" s="39" t="n">
        <f aca="false">J792+K792</f>
        <v>2649.86</v>
      </c>
      <c r="M792" s="39"/>
      <c r="N792" s="39" t="n">
        <f aca="false">L792+M792</f>
        <v>2649.86</v>
      </c>
      <c r="O792" s="39"/>
      <c r="P792" s="39" t="n">
        <f aca="false">N792+O792</f>
        <v>2649.86</v>
      </c>
      <c r="Q792" s="39"/>
      <c r="R792" s="39" t="n">
        <f aca="false">P792+Q792</f>
        <v>2649.86</v>
      </c>
      <c r="S792" s="39"/>
      <c r="T792" s="39" t="n">
        <f aca="false">R792+S792</f>
        <v>2649.86</v>
      </c>
      <c r="U792" s="39"/>
      <c r="V792" s="39" t="n">
        <f aca="false">T792+U792</f>
        <v>2649.86</v>
      </c>
      <c r="W792" s="39" t="n">
        <v>17.981</v>
      </c>
      <c r="X792" s="39" t="n">
        <f aca="false">V792+W792</f>
        <v>2667.841</v>
      </c>
      <c r="Y792" s="39"/>
      <c r="Z792" s="39" t="n">
        <f aca="false">X792+Y792</f>
        <v>2667.841</v>
      </c>
      <c r="AA792" s="39"/>
      <c r="AB792" s="39" t="n">
        <f aca="false">Z792+AA792</f>
        <v>2667.841</v>
      </c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40"/>
      <c r="AZ792" s="39" t="n">
        <v>2666.376</v>
      </c>
      <c r="BA792" s="41" t="n">
        <v>2666.37</v>
      </c>
      <c r="BB792" s="39" t="n">
        <f aca="false">BA792/AZ792*100</f>
        <v>99.9997749754723</v>
      </c>
    </row>
    <row r="793" customFormat="false" ht="12.75" hidden="false" customHeight="false" outlineLevel="0" collapsed="false">
      <c r="A793" s="42" t="s">
        <v>597</v>
      </c>
      <c r="B793" s="37" t="s">
        <v>585</v>
      </c>
      <c r="C793" s="37" t="s">
        <v>278</v>
      </c>
      <c r="D793" s="37" t="s">
        <v>598</v>
      </c>
      <c r="E793" s="63"/>
      <c r="F793" s="39"/>
      <c r="G793" s="39" t="n">
        <f aca="false">G794</f>
        <v>785.347</v>
      </c>
      <c r="H793" s="39" t="n">
        <f aca="false">F793+G793</f>
        <v>785.347</v>
      </c>
      <c r="I793" s="39" t="n">
        <f aca="false">I794</f>
        <v>0</v>
      </c>
      <c r="J793" s="39" t="n">
        <f aca="false">H793+I793</f>
        <v>785.347</v>
      </c>
      <c r="K793" s="39" t="n">
        <f aca="false">K794</f>
        <v>0</v>
      </c>
      <c r="L793" s="39" t="n">
        <f aca="false">J793+K793</f>
        <v>785.347</v>
      </c>
      <c r="M793" s="39" t="n">
        <f aca="false">M794</f>
        <v>0</v>
      </c>
      <c r="N793" s="39" t="n">
        <f aca="false">L793+M793</f>
        <v>785.347</v>
      </c>
      <c r="O793" s="39" t="n">
        <f aca="false">O794</f>
        <v>0</v>
      </c>
      <c r="P793" s="39" t="n">
        <f aca="false">N793+O793</f>
        <v>785.347</v>
      </c>
      <c r="Q793" s="39" t="n">
        <f aca="false">Q794</f>
        <v>0</v>
      </c>
      <c r="R793" s="39" t="n">
        <f aca="false">P793+Q793</f>
        <v>785.347</v>
      </c>
      <c r="S793" s="39" t="n">
        <f aca="false">S794</f>
        <v>0</v>
      </c>
      <c r="T793" s="39" t="n">
        <f aca="false">R793+S793</f>
        <v>785.347</v>
      </c>
      <c r="U793" s="39" t="n">
        <f aca="false">U794</f>
        <v>0</v>
      </c>
      <c r="V793" s="39" t="n">
        <f aca="false">T793+U793</f>
        <v>785.347</v>
      </c>
      <c r="W793" s="39" t="n">
        <f aca="false">W794</f>
        <v>0</v>
      </c>
      <c r="X793" s="39" t="n">
        <f aca="false">V793+W793</f>
        <v>785.347</v>
      </c>
      <c r="Y793" s="39" t="n">
        <f aca="false">Y794</f>
        <v>0</v>
      </c>
      <c r="Z793" s="39" t="n">
        <f aca="false">X793+Y793</f>
        <v>785.347</v>
      </c>
      <c r="AA793" s="39" t="n">
        <f aca="false">AA794</f>
        <v>0</v>
      </c>
      <c r="AB793" s="39" t="n">
        <f aca="false">Z793+AA793</f>
        <v>785.347</v>
      </c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40"/>
      <c r="AZ793" s="39" t="n">
        <f aca="false">AZ794</f>
        <v>785.35</v>
      </c>
      <c r="BA793" s="45" t="n">
        <f aca="false">BA794</f>
        <v>785.35</v>
      </c>
      <c r="BB793" s="39" t="n">
        <f aca="false">BA793/AZ793*100</f>
        <v>100</v>
      </c>
    </row>
    <row r="794" customFormat="false" ht="48" hidden="false" customHeight="true" outlineLevel="0" collapsed="false">
      <c r="A794" s="42" t="s">
        <v>60</v>
      </c>
      <c r="B794" s="37" t="s">
        <v>585</v>
      </c>
      <c r="C794" s="37" t="s">
        <v>278</v>
      </c>
      <c r="D794" s="37" t="s">
        <v>599</v>
      </c>
      <c r="E794" s="63"/>
      <c r="F794" s="39"/>
      <c r="G794" s="39" t="n">
        <f aca="false">G795</f>
        <v>785.347</v>
      </c>
      <c r="H794" s="39" t="n">
        <f aca="false">F794+G794</f>
        <v>785.347</v>
      </c>
      <c r="I794" s="39" t="n">
        <f aca="false">I795</f>
        <v>0</v>
      </c>
      <c r="J794" s="39" t="n">
        <f aca="false">H794+I794</f>
        <v>785.347</v>
      </c>
      <c r="K794" s="39" t="n">
        <f aca="false">K795</f>
        <v>0</v>
      </c>
      <c r="L794" s="39" t="n">
        <f aca="false">J794+K794</f>
        <v>785.347</v>
      </c>
      <c r="M794" s="39" t="n">
        <f aca="false">M795</f>
        <v>0</v>
      </c>
      <c r="N794" s="39" t="n">
        <f aca="false">L794+M794</f>
        <v>785.347</v>
      </c>
      <c r="O794" s="39" t="n">
        <f aca="false">O795</f>
        <v>0</v>
      </c>
      <c r="P794" s="39" t="n">
        <f aca="false">N794+O794</f>
        <v>785.347</v>
      </c>
      <c r="Q794" s="39" t="n">
        <f aca="false">Q795</f>
        <v>0</v>
      </c>
      <c r="R794" s="39" t="n">
        <f aca="false">P794+Q794</f>
        <v>785.347</v>
      </c>
      <c r="S794" s="39" t="n">
        <f aca="false">S795</f>
        <v>0</v>
      </c>
      <c r="T794" s="39" t="n">
        <f aca="false">R794+S794</f>
        <v>785.347</v>
      </c>
      <c r="U794" s="39" t="n">
        <f aca="false">U795</f>
        <v>0</v>
      </c>
      <c r="V794" s="39" t="n">
        <f aca="false">T794+U794</f>
        <v>785.347</v>
      </c>
      <c r="W794" s="39" t="n">
        <f aca="false">W795</f>
        <v>0</v>
      </c>
      <c r="X794" s="39" t="n">
        <f aca="false">V794+W794</f>
        <v>785.347</v>
      </c>
      <c r="Y794" s="39" t="n">
        <f aca="false">Y795</f>
        <v>0</v>
      </c>
      <c r="Z794" s="39" t="n">
        <f aca="false">X794+Y794</f>
        <v>785.347</v>
      </c>
      <c r="AA794" s="39" t="n">
        <f aca="false">AA795</f>
        <v>0</v>
      </c>
      <c r="AB794" s="39" t="n">
        <f aca="false">Z794+AA794</f>
        <v>785.347</v>
      </c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40"/>
      <c r="AZ794" s="39" t="n">
        <f aca="false">AZ795</f>
        <v>785.35</v>
      </c>
      <c r="BA794" s="45" t="n">
        <f aca="false">BA795</f>
        <v>785.35</v>
      </c>
      <c r="BB794" s="39" t="n">
        <f aca="false">BA794/AZ794*100</f>
        <v>100</v>
      </c>
    </row>
    <row r="795" customFormat="false" ht="12.75" hidden="false" customHeight="false" outlineLevel="0" collapsed="false">
      <c r="A795" s="42" t="s">
        <v>42</v>
      </c>
      <c r="B795" s="37" t="s">
        <v>585</v>
      </c>
      <c r="C795" s="37" t="s">
        <v>278</v>
      </c>
      <c r="D795" s="37" t="s">
        <v>599</v>
      </c>
      <c r="E795" s="63" t="s">
        <v>43</v>
      </c>
      <c r="F795" s="39"/>
      <c r="G795" s="39" t="n">
        <f aca="false">18.037+767.31</f>
        <v>785.347</v>
      </c>
      <c r="H795" s="39" t="n">
        <f aca="false">F795+G795</f>
        <v>785.347</v>
      </c>
      <c r="I795" s="39"/>
      <c r="J795" s="39" t="n">
        <f aca="false">H795+I795</f>
        <v>785.347</v>
      </c>
      <c r="K795" s="39"/>
      <c r="L795" s="39" t="n">
        <f aca="false">J795+K795</f>
        <v>785.347</v>
      </c>
      <c r="M795" s="39"/>
      <c r="N795" s="39" t="n">
        <f aca="false">L795+M795</f>
        <v>785.347</v>
      </c>
      <c r="O795" s="39"/>
      <c r="P795" s="39" t="n">
        <f aca="false">N795+O795</f>
        <v>785.347</v>
      </c>
      <c r="Q795" s="39"/>
      <c r="R795" s="39" t="n">
        <f aca="false">P795+Q795</f>
        <v>785.347</v>
      </c>
      <c r="S795" s="39"/>
      <c r="T795" s="39" t="n">
        <f aca="false">R795+S795</f>
        <v>785.347</v>
      </c>
      <c r="U795" s="39"/>
      <c r="V795" s="39" t="n">
        <f aca="false">T795+U795</f>
        <v>785.347</v>
      </c>
      <c r="W795" s="39"/>
      <c r="X795" s="39" t="n">
        <f aca="false">V795+W795</f>
        <v>785.347</v>
      </c>
      <c r="Y795" s="39"/>
      <c r="Z795" s="39" t="n">
        <f aca="false">X795+Y795</f>
        <v>785.347</v>
      </c>
      <c r="AA795" s="39"/>
      <c r="AB795" s="39" t="n">
        <f aca="false">Z795+AA795</f>
        <v>785.347</v>
      </c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40"/>
      <c r="AZ795" s="39" t="n">
        <v>785.35</v>
      </c>
      <c r="BA795" s="41" t="n">
        <v>785.35</v>
      </c>
      <c r="BB795" s="39" t="n">
        <f aca="false">BA795/AZ795*100</f>
        <v>100</v>
      </c>
    </row>
    <row r="796" customFormat="false" ht="12.75" hidden="false" customHeight="false" outlineLevel="0" collapsed="false">
      <c r="A796" s="36" t="s">
        <v>128</v>
      </c>
      <c r="B796" s="38" t="s">
        <v>585</v>
      </c>
      <c r="C796" s="37" t="s">
        <v>278</v>
      </c>
      <c r="D796" s="38" t="s">
        <v>129</v>
      </c>
      <c r="E796" s="44"/>
      <c r="F796" s="39" t="n">
        <f aca="false">F797</f>
        <v>11630</v>
      </c>
      <c r="G796" s="39" t="n">
        <f aca="false">G797</f>
        <v>0</v>
      </c>
      <c r="H796" s="39" t="n">
        <f aca="false">F796+G796</f>
        <v>11630</v>
      </c>
      <c r="I796" s="39" t="n">
        <f aca="false">I797</f>
        <v>650</v>
      </c>
      <c r="J796" s="39" t="n">
        <f aca="false">H796+I796</f>
        <v>12280</v>
      </c>
      <c r="K796" s="39" t="n">
        <f aca="false">K797</f>
        <v>0</v>
      </c>
      <c r="L796" s="39" t="n">
        <f aca="false">J796+K796</f>
        <v>12280</v>
      </c>
      <c r="M796" s="39" t="n">
        <f aca="false">M797</f>
        <v>120</v>
      </c>
      <c r="N796" s="39" t="n">
        <f aca="false">L796+M796</f>
        <v>12400</v>
      </c>
      <c r="O796" s="39" t="n">
        <f aca="false">O797</f>
        <v>0</v>
      </c>
      <c r="P796" s="39" t="n">
        <f aca="false">N796+O796</f>
        <v>12400</v>
      </c>
      <c r="Q796" s="39" t="n">
        <f aca="false">Q797+Q800</f>
        <v>8480</v>
      </c>
      <c r="R796" s="39" t="n">
        <f aca="false">P796+Q796</f>
        <v>20880</v>
      </c>
      <c r="S796" s="39" t="n">
        <f aca="false">S797+S800</f>
        <v>0</v>
      </c>
      <c r="T796" s="39" t="n">
        <f aca="false">R796+S796</f>
        <v>20880</v>
      </c>
      <c r="U796" s="39" t="n">
        <f aca="false">U797+U800</f>
        <v>0</v>
      </c>
      <c r="V796" s="39" t="n">
        <f aca="false">T796+U796</f>
        <v>20880</v>
      </c>
      <c r="W796" s="39" t="n">
        <f aca="false">W797+W800</f>
        <v>0</v>
      </c>
      <c r="X796" s="39" t="n">
        <f aca="false">V796+W796</f>
        <v>20880</v>
      </c>
      <c r="Y796" s="39" t="n">
        <f aca="false">Y797+Y800</f>
        <v>0</v>
      </c>
      <c r="Z796" s="39" t="n">
        <f aca="false">X796+Y796</f>
        <v>20880</v>
      </c>
      <c r="AA796" s="39" t="n">
        <f aca="false">AA797+AA800</f>
        <v>3031.738</v>
      </c>
      <c r="AB796" s="39" t="n">
        <f aca="false">Z796+AA796</f>
        <v>23911.738</v>
      </c>
      <c r="AC796" s="39" t="n">
        <f aca="false">AC797</f>
        <v>0</v>
      </c>
      <c r="AD796" s="39" t="n">
        <f aca="false">AD797</f>
        <v>0</v>
      </c>
      <c r="AE796" s="39" t="n">
        <f aca="false">AC796+AD796</f>
        <v>0</v>
      </c>
      <c r="AF796" s="39" t="n">
        <f aca="false">AF797</f>
        <v>0</v>
      </c>
      <c r="AG796" s="39" t="n">
        <f aca="false">AE796+AF796</f>
        <v>0</v>
      </c>
      <c r="AH796" s="39" t="n">
        <f aca="false">AH797</f>
        <v>0</v>
      </c>
      <c r="AI796" s="39" t="n">
        <f aca="false">AG796+AH796</f>
        <v>0</v>
      </c>
      <c r="AJ796" s="39" t="n">
        <f aca="false">AJ797</f>
        <v>0</v>
      </c>
      <c r="AK796" s="39" t="n">
        <f aca="false">AI796+AJ796</f>
        <v>0</v>
      </c>
      <c r="AL796" s="39" t="n">
        <f aca="false">AL797</f>
        <v>0</v>
      </c>
      <c r="AM796" s="39" t="n">
        <f aca="false">AK796+AL796</f>
        <v>0</v>
      </c>
      <c r="AN796" s="39" t="n">
        <f aca="false">AN797+AN800</f>
        <v>0</v>
      </c>
      <c r="AO796" s="39" t="n">
        <f aca="false">AM796+AN796</f>
        <v>0</v>
      </c>
      <c r="AP796" s="39" t="n">
        <f aca="false">AP797+AP800</f>
        <v>0</v>
      </c>
      <c r="AQ796" s="39" t="n">
        <f aca="false">AO796+AP796</f>
        <v>0</v>
      </c>
      <c r="AR796" s="39" t="n">
        <f aca="false">AR797+AR800</f>
        <v>0</v>
      </c>
      <c r="AS796" s="39" t="n">
        <f aca="false">AQ796+AR796</f>
        <v>0</v>
      </c>
      <c r="AT796" s="39" t="n">
        <f aca="false">AT797+AT800</f>
        <v>0</v>
      </c>
      <c r="AU796" s="39" t="n">
        <f aca="false">AS796+AT796</f>
        <v>0</v>
      </c>
      <c r="AV796" s="39" t="n">
        <f aca="false">AV797+AV800</f>
        <v>0</v>
      </c>
      <c r="AW796" s="39" t="n">
        <f aca="false">AU796+AV796</f>
        <v>0</v>
      </c>
      <c r="AX796" s="39" t="n">
        <f aca="false">AX797+AX800</f>
        <v>0</v>
      </c>
      <c r="AY796" s="40" t="n">
        <f aca="false">AW796+AX796</f>
        <v>0</v>
      </c>
      <c r="AZ796" s="39" t="n">
        <f aca="false">AZ797+AZ800</f>
        <v>23911.74</v>
      </c>
      <c r="BA796" s="41" t="n">
        <f aca="false">BA797+BA800</f>
        <v>16529.22</v>
      </c>
      <c r="BB796" s="39" t="n">
        <f aca="false">BA796/AZ796*100</f>
        <v>69.1259607205498</v>
      </c>
    </row>
    <row r="797" customFormat="false" ht="24.75" hidden="false" customHeight="true" outlineLevel="0" collapsed="false">
      <c r="A797" s="36" t="s">
        <v>600</v>
      </c>
      <c r="B797" s="38" t="s">
        <v>585</v>
      </c>
      <c r="C797" s="38" t="s">
        <v>278</v>
      </c>
      <c r="D797" s="38" t="s">
        <v>601</v>
      </c>
      <c r="E797" s="43"/>
      <c r="F797" s="39" t="n">
        <f aca="false">F798+F799</f>
        <v>11630</v>
      </c>
      <c r="G797" s="39" t="n">
        <f aca="false">G798+G799</f>
        <v>0</v>
      </c>
      <c r="H797" s="39" t="n">
        <f aca="false">F797+G797</f>
        <v>11630</v>
      </c>
      <c r="I797" s="39" t="n">
        <f aca="false">I798+I799</f>
        <v>650</v>
      </c>
      <c r="J797" s="39" t="n">
        <f aca="false">H797+I797</f>
        <v>12280</v>
      </c>
      <c r="K797" s="39" t="n">
        <f aca="false">K798+K799</f>
        <v>0</v>
      </c>
      <c r="L797" s="39" t="n">
        <f aca="false">J797+K797</f>
        <v>12280</v>
      </c>
      <c r="M797" s="39" t="n">
        <f aca="false">M798+M799</f>
        <v>120</v>
      </c>
      <c r="N797" s="39" t="n">
        <f aca="false">L797+M797</f>
        <v>12400</v>
      </c>
      <c r="O797" s="39" t="n">
        <f aca="false">O798+O799</f>
        <v>0</v>
      </c>
      <c r="P797" s="39" t="n">
        <f aca="false">N797+O797</f>
        <v>12400</v>
      </c>
      <c r="Q797" s="39" t="n">
        <f aca="false">Q798+Q799</f>
        <v>0</v>
      </c>
      <c r="R797" s="39" t="n">
        <f aca="false">P797+Q797</f>
        <v>12400</v>
      </c>
      <c r="S797" s="39" t="n">
        <f aca="false">S798+S799</f>
        <v>0</v>
      </c>
      <c r="T797" s="39" t="n">
        <f aca="false">R797+S797</f>
        <v>12400</v>
      </c>
      <c r="U797" s="39" t="n">
        <f aca="false">U798+U799</f>
        <v>0</v>
      </c>
      <c r="V797" s="39" t="n">
        <f aca="false">T797+U797</f>
        <v>12400</v>
      </c>
      <c r="W797" s="39" t="n">
        <f aca="false">W798+W799</f>
        <v>0</v>
      </c>
      <c r="X797" s="39" t="n">
        <f aca="false">V797+W797</f>
        <v>12400</v>
      </c>
      <c r="Y797" s="39" t="n">
        <f aca="false">Y798+Y799</f>
        <v>-214.75</v>
      </c>
      <c r="Z797" s="39" t="n">
        <f aca="false">X797+Y797</f>
        <v>12185.25</v>
      </c>
      <c r="AA797" s="39" t="n">
        <f aca="false">AA798+AA799</f>
        <v>0</v>
      </c>
      <c r="AB797" s="39" t="n">
        <f aca="false">Z797+AA797</f>
        <v>12185.25</v>
      </c>
      <c r="AC797" s="39" t="n">
        <f aca="false">AC798+AC799</f>
        <v>0</v>
      </c>
      <c r="AD797" s="39" t="n">
        <f aca="false">AD798+AD799</f>
        <v>0</v>
      </c>
      <c r="AE797" s="39" t="n">
        <f aca="false">AC797+AD797</f>
        <v>0</v>
      </c>
      <c r="AF797" s="39" t="n">
        <f aca="false">AF798+AF799</f>
        <v>0</v>
      </c>
      <c r="AG797" s="39" t="n">
        <f aca="false">AE797+AF797</f>
        <v>0</v>
      </c>
      <c r="AH797" s="39" t="n">
        <f aca="false">AH798+AH799</f>
        <v>0</v>
      </c>
      <c r="AI797" s="39" t="n">
        <f aca="false">AG797+AH797</f>
        <v>0</v>
      </c>
      <c r="AJ797" s="39" t="n">
        <f aca="false">AJ798+AJ799</f>
        <v>0</v>
      </c>
      <c r="AK797" s="39" t="n">
        <f aca="false">AI797+AJ797</f>
        <v>0</v>
      </c>
      <c r="AL797" s="39" t="n">
        <f aca="false">AL798+AL799</f>
        <v>0</v>
      </c>
      <c r="AM797" s="39" t="n">
        <f aca="false">AK797+AL797</f>
        <v>0</v>
      </c>
      <c r="AN797" s="39" t="n">
        <f aca="false">AN798+AN799</f>
        <v>0</v>
      </c>
      <c r="AO797" s="39" t="n">
        <f aca="false">AM797+AN797</f>
        <v>0</v>
      </c>
      <c r="AP797" s="39" t="n">
        <f aca="false">AP798+AP799</f>
        <v>0</v>
      </c>
      <c r="AQ797" s="39" t="n">
        <f aca="false">AO797+AP797</f>
        <v>0</v>
      </c>
      <c r="AR797" s="39" t="n">
        <f aca="false">AR798+AR799</f>
        <v>0</v>
      </c>
      <c r="AS797" s="39" t="n">
        <f aca="false">AQ797+AR797</f>
        <v>0</v>
      </c>
      <c r="AT797" s="39" t="n">
        <f aca="false">AT798+AT799</f>
        <v>0</v>
      </c>
      <c r="AU797" s="39" t="n">
        <f aca="false">AS797+AT797</f>
        <v>0</v>
      </c>
      <c r="AV797" s="39" t="n">
        <f aca="false">AV798+AV799</f>
        <v>0</v>
      </c>
      <c r="AW797" s="39" t="n">
        <f aca="false">AU797+AV797</f>
        <v>0</v>
      </c>
      <c r="AX797" s="39" t="n">
        <f aca="false">AX798+AX799</f>
        <v>0</v>
      </c>
      <c r="AY797" s="40" t="n">
        <f aca="false">AW797+AX797</f>
        <v>0</v>
      </c>
      <c r="AZ797" s="39" t="n">
        <f aca="false">AZ798+AZ799</f>
        <v>12185.25</v>
      </c>
      <c r="BA797" s="41" t="n">
        <f aca="false">BA798+BA799</f>
        <v>5113.1</v>
      </c>
      <c r="BB797" s="39" t="n">
        <f aca="false">BA797/AZ797*100</f>
        <v>41.9613877433783</v>
      </c>
    </row>
    <row r="798" customFormat="false" ht="12.75" hidden="false" customHeight="false" outlineLevel="0" collapsed="false">
      <c r="A798" s="42" t="s">
        <v>116</v>
      </c>
      <c r="B798" s="38" t="s">
        <v>585</v>
      </c>
      <c r="C798" s="38" t="s">
        <v>278</v>
      </c>
      <c r="D798" s="38" t="s">
        <v>601</v>
      </c>
      <c r="E798" s="43" t="s">
        <v>117</v>
      </c>
      <c r="F798" s="39" t="n">
        <v>10010</v>
      </c>
      <c r="G798" s="39" t="n">
        <v>-2200</v>
      </c>
      <c r="H798" s="39" t="n">
        <f aca="false">F798+G798</f>
        <v>7810</v>
      </c>
      <c r="I798" s="39" t="n">
        <v>650</v>
      </c>
      <c r="J798" s="39" t="n">
        <f aca="false">H798+I798</f>
        <v>8460</v>
      </c>
      <c r="K798" s="39"/>
      <c r="L798" s="39" t="n">
        <f aca="false">J798+K798</f>
        <v>8460</v>
      </c>
      <c r="M798" s="39" t="n">
        <v>-1202.135</v>
      </c>
      <c r="N798" s="39" t="n">
        <f aca="false">L798+M798</f>
        <v>7257.865</v>
      </c>
      <c r="O798" s="39"/>
      <c r="P798" s="39" t="n">
        <f aca="false">N798+O798</f>
        <v>7257.865</v>
      </c>
      <c r="Q798" s="39"/>
      <c r="R798" s="39" t="n">
        <f aca="false">P798+Q798</f>
        <v>7257.865</v>
      </c>
      <c r="S798" s="39"/>
      <c r="T798" s="39" t="n">
        <f aca="false">R798+S798</f>
        <v>7257.865</v>
      </c>
      <c r="U798" s="39"/>
      <c r="V798" s="39" t="n">
        <f aca="false">T798+U798</f>
        <v>7257.865</v>
      </c>
      <c r="W798" s="39" t="n">
        <v>-2057.247</v>
      </c>
      <c r="X798" s="39" t="n">
        <f aca="false">V798+W798</f>
        <v>5200.618</v>
      </c>
      <c r="Y798" s="39" t="n">
        <v>300</v>
      </c>
      <c r="Z798" s="39" t="n">
        <f aca="false">X798+Y798</f>
        <v>5500.618</v>
      </c>
      <c r="AA798" s="39"/>
      <c r="AB798" s="39" t="n">
        <f aca="false">Z798+AA798</f>
        <v>5500.618</v>
      </c>
      <c r="AC798" s="39"/>
      <c r="AD798" s="39"/>
      <c r="AE798" s="39" t="n">
        <f aca="false">AC798+AD798</f>
        <v>0</v>
      </c>
      <c r="AF798" s="39"/>
      <c r="AG798" s="39" t="n">
        <f aca="false">AE798+AF798</f>
        <v>0</v>
      </c>
      <c r="AH798" s="39"/>
      <c r="AI798" s="39" t="n">
        <f aca="false">AG798+AH798</f>
        <v>0</v>
      </c>
      <c r="AJ798" s="39"/>
      <c r="AK798" s="39" t="n">
        <f aca="false">AI798+AJ798</f>
        <v>0</v>
      </c>
      <c r="AL798" s="39"/>
      <c r="AM798" s="39" t="n">
        <f aca="false">AK798+AL798</f>
        <v>0</v>
      </c>
      <c r="AN798" s="39"/>
      <c r="AO798" s="39" t="n">
        <f aca="false">AM798+AN798</f>
        <v>0</v>
      </c>
      <c r="AP798" s="39"/>
      <c r="AQ798" s="39" t="n">
        <f aca="false">AO798+AP798</f>
        <v>0</v>
      </c>
      <c r="AR798" s="39"/>
      <c r="AS798" s="39" t="n">
        <f aca="false">AQ798+AR798</f>
        <v>0</v>
      </c>
      <c r="AT798" s="39"/>
      <c r="AU798" s="39" t="n">
        <f aca="false">AS798+AT798</f>
        <v>0</v>
      </c>
      <c r="AV798" s="39"/>
      <c r="AW798" s="39" t="n">
        <f aca="false">AU798+AV798</f>
        <v>0</v>
      </c>
      <c r="AX798" s="39"/>
      <c r="AY798" s="40" t="n">
        <f aca="false">AW798+AX798</f>
        <v>0</v>
      </c>
      <c r="AZ798" s="39" t="n">
        <v>5500.62</v>
      </c>
      <c r="BA798" s="41" t="n">
        <v>2132.44</v>
      </c>
      <c r="BB798" s="39" t="n">
        <f aca="false">BA798/AZ798*100</f>
        <v>38.7672662354426</v>
      </c>
    </row>
    <row r="799" customFormat="false" ht="12.75" hidden="false" customHeight="false" outlineLevel="0" collapsed="false">
      <c r="A799" s="42" t="s">
        <v>42</v>
      </c>
      <c r="B799" s="38" t="s">
        <v>585</v>
      </c>
      <c r="C799" s="38" t="s">
        <v>278</v>
      </c>
      <c r="D799" s="38" t="s">
        <v>601</v>
      </c>
      <c r="E799" s="63" t="s">
        <v>43</v>
      </c>
      <c r="F799" s="39" t="n">
        <v>1620</v>
      </c>
      <c r="G799" s="39" t="n">
        <v>2200</v>
      </c>
      <c r="H799" s="39" t="n">
        <f aca="false">F799+G799</f>
        <v>3820</v>
      </c>
      <c r="I799" s="39"/>
      <c r="J799" s="39" t="n">
        <f aca="false">H799+I799</f>
        <v>3820</v>
      </c>
      <c r="K799" s="39"/>
      <c r="L799" s="39" t="n">
        <f aca="false">J799+K799</f>
        <v>3820</v>
      </c>
      <c r="M799" s="39" t="n">
        <v>1322.135</v>
      </c>
      <c r="N799" s="39" t="n">
        <f aca="false">L799+M799</f>
        <v>5142.135</v>
      </c>
      <c r="O799" s="39"/>
      <c r="P799" s="39" t="n">
        <f aca="false">N799+O799</f>
        <v>5142.135</v>
      </c>
      <c r="Q799" s="39"/>
      <c r="R799" s="39" t="n">
        <f aca="false">P799+Q799</f>
        <v>5142.135</v>
      </c>
      <c r="S799" s="39"/>
      <c r="T799" s="39" t="n">
        <f aca="false">R799+S799</f>
        <v>5142.135</v>
      </c>
      <c r="U799" s="39"/>
      <c r="V799" s="39" t="n">
        <f aca="false">T799+U799</f>
        <v>5142.135</v>
      </c>
      <c r="W799" s="39" t="n">
        <v>2057.247</v>
      </c>
      <c r="X799" s="39" t="n">
        <f aca="false">V799+W799</f>
        <v>7199.382</v>
      </c>
      <c r="Y799" s="39" t="n">
        <f aca="false">-300-214.75</f>
        <v>-514.75</v>
      </c>
      <c r="Z799" s="39" t="n">
        <f aca="false">X799+Y799</f>
        <v>6684.632</v>
      </c>
      <c r="AA799" s="39"/>
      <c r="AB799" s="39" t="n">
        <f aca="false">Z799+AA799</f>
        <v>6684.632</v>
      </c>
      <c r="AC799" s="39"/>
      <c r="AD799" s="39"/>
      <c r="AE799" s="39" t="n">
        <f aca="false">AC799+AD799</f>
        <v>0</v>
      </c>
      <c r="AF799" s="39"/>
      <c r="AG799" s="39" t="n">
        <f aca="false">AE799+AF799</f>
        <v>0</v>
      </c>
      <c r="AH799" s="39"/>
      <c r="AI799" s="39" t="n">
        <f aca="false">AG799+AH799</f>
        <v>0</v>
      </c>
      <c r="AJ799" s="39"/>
      <c r="AK799" s="39" t="n">
        <f aca="false">AI799+AJ799</f>
        <v>0</v>
      </c>
      <c r="AL799" s="39"/>
      <c r="AM799" s="39" t="n">
        <f aca="false">AK799+AL799</f>
        <v>0</v>
      </c>
      <c r="AN799" s="39"/>
      <c r="AO799" s="39" t="n">
        <f aca="false">AM799+AN799</f>
        <v>0</v>
      </c>
      <c r="AP799" s="39"/>
      <c r="AQ799" s="39" t="n">
        <f aca="false">AO799+AP799</f>
        <v>0</v>
      </c>
      <c r="AR799" s="39"/>
      <c r="AS799" s="39" t="n">
        <f aca="false">AQ799+AR799</f>
        <v>0</v>
      </c>
      <c r="AT799" s="39"/>
      <c r="AU799" s="39" t="n">
        <f aca="false">AS799+AT799</f>
        <v>0</v>
      </c>
      <c r="AV799" s="39"/>
      <c r="AW799" s="39" t="n">
        <f aca="false">AU799+AV799</f>
        <v>0</v>
      </c>
      <c r="AX799" s="39"/>
      <c r="AY799" s="40" t="n">
        <f aca="false">AW799+AX799</f>
        <v>0</v>
      </c>
      <c r="AZ799" s="39" t="n">
        <v>6684.63</v>
      </c>
      <c r="BA799" s="41" t="n">
        <v>2980.66</v>
      </c>
      <c r="BB799" s="39" t="n">
        <f aca="false">BA799/AZ799*100</f>
        <v>44.5897529107819</v>
      </c>
    </row>
    <row r="800" customFormat="false" ht="36" hidden="false" customHeight="false" outlineLevel="0" collapsed="false">
      <c r="A800" s="42" t="s">
        <v>198</v>
      </c>
      <c r="B800" s="38" t="s">
        <v>585</v>
      </c>
      <c r="C800" s="38" t="s">
        <v>278</v>
      </c>
      <c r="D800" s="38" t="s">
        <v>199</v>
      </c>
      <c r="E800" s="63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 t="n">
        <f aca="false">Q802</f>
        <v>8480</v>
      </c>
      <c r="R800" s="39" t="n">
        <f aca="false">P800+Q800</f>
        <v>8480</v>
      </c>
      <c r="S800" s="39" t="n">
        <f aca="false">S802+S801</f>
        <v>0</v>
      </c>
      <c r="T800" s="39" t="n">
        <f aca="false">R800+S800</f>
        <v>8480</v>
      </c>
      <c r="U800" s="39" t="n">
        <f aca="false">U802+U801</f>
        <v>0</v>
      </c>
      <c r="V800" s="39" t="n">
        <f aca="false">T800+U800</f>
        <v>8480</v>
      </c>
      <c r="W800" s="39" t="n">
        <f aca="false">W802+W801</f>
        <v>0</v>
      </c>
      <c r="X800" s="39" t="n">
        <f aca="false">V800+W800</f>
        <v>8480</v>
      </c>
      <c r="Y800" s="39" t="n">
        <f aca="false">Y802+Y801</f>
        <v>214.75</v>
      </c>
      <c r="Z800" s="39" t="n">
        <f aca="false">X800+Y800</f>
        <v>8694.75</v>
      </c>
      <c r="AA800" s="39" t="n">
        <f aca="false">AA802+AA801</f>
        <v>3031.738</v>
      </c>
      <c r="AB800" s="39" t="n">
        <f aca="false">Z800+AA800</f>
        <v>11726.488</v>
      </c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 t="n">
        <f aca="false">AN802</f>
        <v>0</v>
      </c>
      <c r="AO800" s="39" t="n">
        <f aca="false">AM800+AN800</f>
        <v>0</v>
      </c>
      <c r="AP800" s="39" t="n">
        <f aca="false">AP802</f>
        <v>0</v>
      </c>
      <c r="AQ800" s="39" t="n">
        <f aca="false">AO800+AP800</f>
        <v>0</v>
      </c>
      <c r="AR800" s="39" t="n">
        <f aca="false">AR802</f>
        <v>0</v>
      </c>
      <c r="AS800" s="39" t="n">
        <f aca="false">AQ800+AR800</f>
        <v>0</v>
      </c>
      <c r="AT800" s="39" t="n">
        <f aca="false">AT802</f>
        <v>0</v>
      </c>
      <c r="AU800" s="39" t="n">
        <f aca="false">AS800+AT800</f>
        <v>0</v>
      </c>
      <c r="AV800" s="39" t="n">
        <f aca="false">AV802</f>
        <v>0</v>
      </c>
      <c r="AW800" s="39" t="n">
        <f aca="false">AU800+AV800</f>
        <v>0</v>
      </c>
      <c r="AX800" s="39" t="n">
        <f aca="false">AX802</f>
        <v>0</v>
      </c>
      <c r="AY800" s="40" t="n">
        <f aca="false">AW800+AX800</f>
        <v>0</v>
      </c>
      <c r="AZ800" s="39" t="n">
        <f aca="false">AZ802+AZ801</f>
        <v>11726.49</v>
      </c>
      <c r="BA800" s="41" t="n">
        <f aca="false">BA802+BA801</f>
        <v>11416.12</v>
      </c>
      <c r="BB800" s="39" t="n">
        <f aca="false">BA800/AZ800*100</f>
        <v>97.3532574538502</v>
      </c>
    </row>
    <row r="801" customFormat="false" ht="36" hidden="false" customHeight="false" outlineLevel="0" collapsed="false">
      <c r="A801" s="42" t="s">
        <v>469</v>
      </c>
      <c r="B801" s="38" t="s">
        <v>585</v>
      </c>
      <c r="C801" s="38" t="s">
        <v>278</v>
      </c>
      <c r="D801" s="38" t="s">
        <v>199</v>
      </c>
      <c r="E801" s="63" t="s">
        <v>470</v>
      </c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 t="n">
        <v>8480</v>
      </c>
      <c r="T801" s="39" t="n">
        <f aca="false">R801+S801</f>
        <v>8480</v>
      </c>
      <c r="U801" s="39"/>
      <c r="V801" s="39" t="n">
        <f aca="false">T801+U801</f>
        <v>8480</v>
      </c>
      <c r="W801" s="39"/>
      <c r="X801" s="39" t="n">
        <f aca="false">V801+W801</f>
        <v>8480</v>
      </c>
      <c r="Y801" s="39"/>
      <c r="Z801" s="39" t="n">
        <f aca="false">X801+Y801</f>
        <v>8480</v>
      </c>
      <c r="AA801" s="39" t="n">
        <v>3031.738</v>
      </c>
      <c r="AB801" s="39" t="n">
        <f aca="false">Z801+AA801</f>
        <v>11511.738</v>
      </c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40"/>
      <c r="AZ801" s="39" t="n">
        <v>11511.74</v>
      </c>
      <c r="BA801" s="41" t="n">
        <v>11201.37</v>
      </c>
      <c r="BB801" s="39" t="n">
        <f aca="false">BA801/AZ801*100</f>
        <v>97.3038828187572</v>
      </c>
    </row>
    <row r="802" customFormat="false" ht="12.75" hidden="false" customHeight="false" outlineLevel="0" collapsed="false">
      <c r="A802" s="42" t="s">
        <v>42</v>
      </c>
      <c r="B802" s="38" t="s">
        <v>585</v>
      </c>
      <c r="C802" s="38" t="s">
        <v>278</v>
      </c>
      <c r="D802" s="38" t="s">
        <v>199</v>
      </c>
      <c r="E802" s="63" t="s">
        <v>43</v>
      </c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 t="n">
        <v>8480</v>
      </c>
      <c r="R802" s="39" t="n">
        <f aca="false">P802+Q802</f>
        <v>8480</v>
      </c>
      <c r="S802" s="39" t="n">
        <v>-8480</v>
      </c>
      <c r="T802" s="39" t="n">
        <f aca="false">R802+S802</f>
        <v>0</v>
      </c>
      <c r="U802" s="39"/>
      <c r="V802" s="39" t="n">
        <f aca="false">T802+U802</f>
        <v>0</v>
      </c>
      <c r="W802" s="39"/>
      <c r="X802" s="39" t="n">
        <f aca="false">V802+W802</f>
        <v>0</v>
      </c>
      <c r="Y802" s="39" t="n">
        <v>214.75</v>
      </c>
      <c r="Z802" s="39" t="n">
        <f aca="false">X802+Y802</f>
        <v>214.75</v>
      </c>
      <c r="AA802" s="39"/>
      <c r="AB802" s="39" t="n">
        <f aca="false">Z802+AA802</f>
        <v>214.75</v>
      </c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 t="n">
        <f aca="false">AM802+AN802</f>
        <v>0</v>
      </c>
      <c r="AP802" s="39"/>
      <c r="AQ802" s="39" t="n">
        <f aca="false">AO802+AP802</f>
        <v>0</v>
      </c>
      <c r="AR802" s="39"/>
      <c r="AS802" s="39" t="n">
        <f aca="false">AQ802+AR802</f>
        <v>0</v>
      </c>
      <c r="AT802" s="39"/>
      <c r="AU802" s="39" t="n">
        <f aca="false">AS802+AT802</f>
        <v>0</v>
      </c>
      <c r="AV802" s="39"/>
      <c r="AW802" s="39" t="n">
        <f aca="false">AU802+AV802</f>
        <v>0</v>
      </c>
      <c r="AX802" s="39"/>
      <c r="AY802" s="40" t="n">
        <f aca="false">AW802+AX802</f>
        <v>0</v>
      </c>
      <c r="AZ802" s="39" t="n">
        <v>214.75</v>
      </c>
      <c r="BA802" s="41" t="n">
        <v>214.75</v>
      </c>
      <c r="BB802" s="39" t="n">
        <f aca="false">BA802/AZ802*100</f>
        <v>100</v>
      </c>
    </row>
    <row r="803" customFormat="false" ht="24" hidden="false" customHeight="false" outlineLevel="0" collapsed="false">
      <c r="A803" s="42" t="s">
        <v>87</v>
      </c>
      <c r="B803" s="38" t="s">
        <v>585</v>
      </c>
      <c r="C803" s="37" t="s">
        <v>278</v>
      </c>
      <c r="D803" s="38" t="s">
        <v>88</v>
      </c>
      <c r="E803" s="63"/>
      <c r="F803" s="39"/>
      <c r="G803" s="39" t="n">
        <f aca="false">G806+G804</f>
        <v>1628.851</v>
      </c>
      <c r="H803" s="39" t="n">
        <f aca="false">F803+G803</f>
        <v>1628.851</v>
      </c>
      <c r="I803" s="39" t="n">
        <f aca="false">I806+I804</f>
        <v>0</v>
      </c>
      <c r="J803" s="39" t="n">
        <f aca="false">H803+I803</f>
        <v>1628.851</v>
      </c>
      <c r="K803" s="39" t="n">
        <f aca="false">K806+K804</f>
        <v>0</v>
      </c>
      <c r="L803" s="39" t="n">
        <f aca="false">J803+K803</f>
        <v>1628.851</v>
      </c>
      <c r="M803" s="39" t="n">
        <f aca="false">M806+M804</f>
        <v>0</v>
      </c>
      <c r="N803" s="39" t="n">
        <f aca="false">L803+M803</f>
        <v>1628.851</v>
      </c>
      <c r="O803" s="39" t="n">
        <f aca="false">O806+O804</f>
        <v>0</v>
      </c>
      <c r="P803" s="39" t="n">
        <f aca="false">N803+O803</f>
        <v>1628.851</v>
      </c>
      <c r="Q803" s="39" t="n">
        <f aca="false">Q806+Q804</f>
        <v>0</v>
      </c>
      <c r="R803" s="39" t="n">
        <f aca="false">P803+Q803</f>
        <v>1628.851</v>
      </c>
      <c r="S803" s="39" t="n">
        <f aca="false">S806+S804</f>
        <v>0</v>
      </c>
      <c r="T803" s="39" t="n">
        <f aca="false">R803+S803</f>
        <v>1628.851</v>
      </c>
      <c r="U803" s="39" t="n">
        <f aca="false">U806+U804</f>
        <v>0</v>
      </c>
      <c r="V803" s="39" t="n">
        <f aca="false">T803+U803</f>
        <v>1628.851</v>
      </c>
      <c r="W803" s="39" t="n">
        <f aca="false">W806+W804</f>
        <v>0</v>
      </c>
      <c r="X803" s="39" t="n">
        <f aca="false">V803+W803</f>
        <v>1628.851</v>
      </c>
      <c r="Y803" s="39" t="n">
        <f aca="false">Y806+Y804</f>
        <v>0</v>
      </c>
      <c r="Z803" s="39" t="n">
        <f aca="false">X803+Y803</f>
        <v>1628.851</v>
      </c>
      <c r="AA803" s="39" t="n">
        <f aca="false">AA806+AA804</f>
        <v>0</v>
      </c>
      <c r="AB803" s="39" t="n">
        <f aca="false">Z803+AA803</f>
        <v>1628.851</v>
      </c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40"/>
      <c r="AZ803" s="39" t="n">
        <f aca="false">AZ804+AZ806</f>
        <v>1628.85</v>
      </c>
      <c r="BA803" s="45" t="n">
        <f aca="false">BA804+BA806</f>
        <v>1628.85</v>
      </c>
      <c r="BB803" s="39" t="n">
        <f aca="false">BA803/AZ803*100</f>
        <v>100</v>
      </c>
    </row>
    <row r="804" customFormat="false" ht="36" hidden="false" customHeight="false" outlineLevel="0" collapsed="false">
      <c r="A804" s="42" t="s">
        <v>602</v>
      </c>
      <c r="B804" s="38" t="s">
        <v>585</v>
      </c>
      <c r="C804" s="38" t="s">
        <v>278</v>
      </c>
      <c r="D804" s="38" t="s">
        <v>603</v>
      </c>
      <c r="E804" s="43"/>
      <c r="F804" s="39"/>
      <c r="G804" s="39" t="n">
        <f aca="false">G805</f>
        <v>2.267</v>
      </c>
      <c r="H804" s="39" t="n">
        <f aca="false">F804+G804</f>
        <v>2.267</v>
      </c>
      <c r="I804" s="39" t="n">
        <f aca="false">I805</f>
        <v>0</v>
      </c>
      <c r="J804" s="39" t="n">
        <f aca="false">H804+I804</f>
        <v>2.267</v>
      </c>
      <c r="K804" s="39" t="n">
        <f aca="false">K805</f>
        <v>0</v>
      </c>
      <c r="L804" s="39" t="n">
        <f aca="false">J804+K804</f>
        <v>2.267</v>
      </c>
      <c r="M804" s="39" t="n">
        <f aca="false">M805</f>
        <v>0</v>
      </c>
      <c r="N804" s="39" t="n">
        <f aca="false">L804+M804</f>
        <v>2.267</v>
      </c>
      <c r="O804" s="39" t="n">
        <f aca="false">O805</f>
        <v>0</v>
      </c>
      <c r="P804" s="39" t="n">
        <f aca="false">N804+O804</f>
        <v>2.267</v>
      </c>
      <c r="Q804" s="39" t="n">
        <f aca="false">Q805</f>
        <v>0</v>
      </c>
      <c r="R804" s="39" t="n">
        <f aca="false">P804+Q804</f>
        <v>2.267</v>
      </c>
      <c r="S804" s="39" t="n">
        <f aca="false">S805</f>
        <v>0</v>
      </c>
      <c r="T804" s="39" t="n">
        <f aca="false">R804+S804</f>
        <v>2.267</v>
      </c>
      <c r="U804" s="39" t="n">
        <f aca="false">U805</f>
        <v>0</v>
      </c>
      <c r="V804" s="39" t="n">
        <f aca="false">T804+U804</f>
        <v>2.267</v>
      </c>
      <c r="W804" s="39" t="n">
        <f aca="false">W805</f>
        <v>0</v>
      </c>
      <c r="X804" s="39" t="n">
        <f aca="false">V804+W804</f>
        <v>2.267</v>
      </c>
      <c r="Y804" s="39" t="n">
        <f aca="false">Y805</f>
        <v>0</v>
      </c>
      <c r="Z804" s="39" t="n">
        <f aca="false">X804+Y804</f>
        <v>2.267</v>
      </c>
      <c r="AA804" s="39" t="n">
        <f aca="false">AA805</f>
        <v>0</v>
      </c>
      <c r="AB804" s="39" t="n">
        <f aca="false">Z804+AA804</f>
        <v>2.267</v>
      </c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40"/>
      <c r="AZ804" s="39" t="n">
        <f aca="false">AZ805</f>
        <v>2.27</v>
      </c>
      <c r="BA804" s="45" t="n">
        <f aca="false">BA805</f>
        <v>2.27</v>
      </c>
      <c r="BB804" s="39" t="n">
        <f aca="false">BA804/AZ804*100</f>
        <v>100</v>
      </c>
    </row>
    <row r="805" customFormat="false" ht="12.75" hidden="false" customHeight="false" outlineLevel="0" collapsed="false">
      <c r="A805" s="42" t="s">
        <v>116</v>
      </c>
      <c r="B805" s="38" t="s">
        <v>585</v>
      </c>
      <c r="C805" s="38" t="s">
        <v>278</v>
      </c>
      <c r="D805" s="38" t="s">
        <v>603</v>
      </c>
      <c r="E805" s="43" t="s">
        <v>117</v>
      </c>
      <c r="F805" s="39"/>
      <c r="G805" s="39" t="n">
        <v>2.267</v>
      </c>
      <c r="H805" s="39" t="n">
        <f aca="false">F805+G805</f>
        <v>2.267</v>
      </c>
      <c r="I805" s="39"/>
      <c r="J805" s="39" t="n">
        <f aca="false">H805+I805</f>
        <v>2.267</v>
      </c>
      <c r="K805" s="39"/>
      <c r="L805" s="39" t="n">
        <f aca="false">J805+K805</f>
        <v>2.267</v>
      </c>
      <c r="M805" s="39"/>
      <c r="N805" s="39" t="n">
        <f aca="false">L805+M805</f>
        <v>2.267</v>
      </c>
      <c r="O805" s="39"/>
      <c r="P805" s="39" t="n">
        <f aca="false">N805+O805</f>
        <v>2.267</v>
      </c>
      <c r="Q805" s="39"/>
      <c r="R805" s="39" t="n">
        <f aca="false">P805+Q805</f>
        <v>2.267</v>
      </c>
      <c r="S805" s="39"/>
      <c r="T805" s="39" t="n">
        <f aca="false">R805+S805</f>
        <v>2.267</v>
      </c>
      <c r="U805" s="39"/>
      <c r="V805" s="39" t="n">
        <f aca="false">T805+U805</f>
        <v>2.267</v>
      </c>
      <c r="W805" s="39"/>
      <c r="X805" s="39" t="n">
        <f aca="false">V805+W805</f>
        <v>2.267</v>
      </c>
      <c r="Y805" s="39"/>
      <c r="Z805" s="39" t="n">
        <f aca="false">X805+Y805</f>
        <v>2.267</v>
      </c>
      <c r="AA805" s="39"/>
      <c r="AB805" s="39" t="n">
        <f aca="false">Z805+AA805</f>
        <v>2.267</v>
      </c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40"/>
      <c r="AZ805" s="39" t="n">
        <v>2.27</v>
      </c>
      <c r="BA805" s="41" t="n">
        <v>2.27</v>
      </c>
      <c r="BB805" s="39" t="n">
        <f aca="false">BA805/AZ805*100</f>
        <v>100</v>
      </c>
    </row>
    <row r="806" customFormat="false" ht="72.75" hidden="false" customHeight="true" outlineLevel="0" collapsed="false">
      <c r="A806" s="42" t="s">
        <v>604</v>
      </c>
      <c r="B806" s="38" t="s">
        <v>585</v>
      </c>
      <c r="C806" s="38" t="s">
        <v>278</v>
      </c>
      <c r="D806" s="38" t="s">
        <v>90</v>
      </c>
      <c r="E806" s="43"/>
      <c r="F806" s="39"/>
      <c r="G806" s="39" t="n">
        <f aca="false">G807</f>
        <v>1626.584</v>
      </c>
      <c r="H806" s="39" t="n">
        <f aca="false">F806+G806</f>
        <v>1626.584</v>
      </c>
      <c r="I806" s="39" t="n">
        <f aca="false">I807</f>
        <v>0</v>
      </c>
      <c r="J806" s="39" t="n">
        <f aca="false">H806+I806</f>
        <v>1626.584</v>
      </c>
      <c r="K806" s="39" t="n">
        <f aca="false">K807</f>
        <v>0</v>
      </c>
      <c r="L806" s="39" t="n">
        <f aca="false">J806+K806</f>
        <v>1626.584</v>
      </c>
      <c r="M806" s="39" t="n">
        <f aca="false">M807</f>
        <v>0</v>
      </c>
      <c r="N806" s="39" t="n">
        <f aca="false">L806+M806</f>
        <v>1626.584</v>
      </c>
      <c r="O806" s="39" t="n">
        <f aca="false">O807</f>
        <v>0</v>
      </c>
      <c r="P806" s="39" t="n">
        <f aca="false">N806+O806</f>
        <v>1626.584</v>
      </c>
      <c r="Q806" s="39" t="n">
        <f aca="false">Q807</f>
        <v>0</v>
      </c>
      <c r="R806" s="39" t="n">
        <f aca="false">P806+Q806</f>
        <v>1626.584</v>
      </c>
      <c r="S806" s="39" t="n">
        <f aca="false">S807</f>
        <v>0</v>
      </c>
      <c r="T806" s="39" t="n">
        <f aca="false">R806+S806</f>
        <v>1626.584</v>
      </c>
      <c r="U806" s="39" t="n">
        <f aca="false">U807</f>
        <v>0</v>
      </c>
      <c r="V806" s="39" t="n">
        <f aca="false">T806+U806</f>
        <v>1626.584</v>
      </c>
      <c r="W806" s="39" t="n">
        <f aca="false">W807</f>
        <v>0</v>
      </c>
      <c r="X806" s="39" t="n">
        <f aca="false">V806+W806</f>
        <v>1626.584</v>
      </c>
      <c r="Y806" s="39" t="n">
        <f aca="false">Y807</f>
        <v>0</v>
      </c>
      <c r="Z806" s="39" t="n">
        <f aca="false">X806+Y806</f>
        <v>1626.584</v>
      </c>
      <c r="AA806" s="39" t="n">
        <f aca="false">AA807</f>
        <v>0</v>
      </c>
      <c r="AB806" s="39" t="n">
        <f aca="false">Z806+AA806</f>
        <v>1626.584</v>
      </c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40"/>
      <c r="AZ806" s="39" t="n">
        <f aca="false">AZ807</f>
        <v>1626.58</v>
      </c>
      <c r="BA806" s="45" t="n">
        <f aca="false">BA807</f>
        <v>1626.58</v>
      </c>
      <c r="BB806" s="39" t="n">
        <f aca="false">BA806/AZ806*100</f>
        <v>100</v>
      </c>
    </row>
    <row r="807" customFormat="false" ht="12.75" hidden="false" customHeight="false" outlineLevel="0" collapsed="false">
      <c r="A807" s="42" t="s">
        <v>116</v>
      </c>
      <c r="B807" s="38" t="s">
        <v>585</v>
      </c>
      <c r="C807" s="38" t="s">
        <v>278</v>
      </c>
      <c r="D807" s="38" t="s">
        <v>90</v>
      </c>
      <c r="E807" s="43" t="s">
        <v>117</v>
      </c>
      <c r="F807" s="39"/>
      <c r="G807" s="39" t="n">
        <v>1626.584</v>
      </c>
      <c r="H807" s="39" t="n">
        <f aca="false">F807+G807</f>
        <v>1626.584</v>
      </c>
      <c r="I807" s="39"/>
      <c r="J807" s="39" t="n">
        <f aca="false">H807+I807</f>
        <v>1626.584</v>
      </c>
      <c r="K807" s="39"/>
      <c r="L807" s="39" t="n">
        <f aca="false">J807+K807</f>
        <v>1626.584</v>
      </c>
      <c r="M807" s="39"/>
      <c r="N807" s="39" t="n">
        <f aca="false">L807+M807</f>
        <v>1626.584</v>
      </c>
      <c r="O807" s="39"/>
      <c r="P807" s="39" t="n">
        <f aca="false">N807+O807</f>
        <v>1626.584</v>
      </c>
      <c r="Q807" s="39"/>
      <c r="R807" s="39" t="n">
        <f aca="false">P807+Q807</f>
        <v>1626.584</v>
      </c>
      <c r="S807" s="39"/>
      <c r="T807" s="39" t="n">
        <f aca="false">R807+S807</f>
        <v>1626.584</v>
      </c>
      <c r="U807" s="39"/>
      <c r="V807" s="39" t="n">
        <f aca="false">T807+U807</f>
        <v>1626.584</v>
      </c>
      <c r="W807" s="39"/>
      <c r="X807" s="39" t="n">
        <f aca="false">V807+W807</f>
        <v>1626.584</v>
      </c>
      <c r="Y807" s="39"/>
      <c r="Z807" s="39" t="n">
        <f aca="false">X807+Y807</f>
        <v>1626.584</v>
      </c>
      <c r="AA807" s="39"/>
      <c r="AB807" s="39" t="n">
        <f aca="false">Z807+AA807</f>
        <v>1626.584</v>
      </c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40"/>
      <c r="AZ807" s="39" t="n">
        <v>1626.58</v>
      </c>
      <c r="BA807" s="41" t="n">
        <v>1626.58</v>
      </c>
      <c r="BB807" s="39" t="n">
        <f aca="false">BA807/AZ807*100</f>
        <v>100</v>
      </c>
    </row>
    <row r="808" customFormat="false" ht="12.75" hidden="false" customHeight="false" outlineLevel="0" collapsed="false">
      <c r="A808" s="30" t="s">
        <v>285</v>
      </c>
      <c r="B808" s="31" t="s">
        <v>585</v>
      </c>
      <c r="C808" s="31" t="s">
        <v>286</v>
      </c>
      <c r="D808" s="31"/>
      <c r="E808" s="32"/>
      <c r="F808" s="33" t="n">
        <f aca="false">F809+F816+F824+F831</f>
        <v>359512.2</v>
      </c>
      <c r="G808" s="33" t="n">
        <f aca="false">G809+G816+G824+G831+G839</f>
        <v>24155.941</v>
      </c>
      <c r="H808" s="33" t="n">
        <f aca="false">F808+G808</f>
        <v>383668.141</v>
      </c>
      <c r="I808" s="33" t="n">
        <f aca="false">I809+I816+I824+I831+I839</f>
        <v>-650</v>
      </c>
      <c r="J808" s="33" t="n">
        <f aca="false">H808+I808</f>
        <v>383018.141</v>
      </c>
      <c r="K808" s="33" t="n">
        <f aca="false">K809+K816+K824+K831+K839</f>
        <v>0</v>
      </c>
      <c r="L808" s="33" t="n">
        <f aca="false">J808+K808</f>
        <v>383018.141</v>
      </c>
      <c r="M808" s="33" t="n">
        <f aca="false">M809+M816+M824+M831+M839</f>
        <v>-120</v>
      </c>
      <c r="N808" s="33" t="n">
        <f aca="false">L808+M808</f>
        <v>382898.141</v>
      </c>
      <c r="O808" s="33" t="n">
        <f aca="false">O809+O816+O824+O831+O839</f>
        <v>1340</v>
      </c>
      <c r="P808" s="33" t="n">
        <f aca="false">N808+O808</f>
        <v>384238.141</v>
      </c>
      <c r="Q808" s="33" t="n">
        <f aca="false">Q809+Q816+Q824+Q831+Q839</f>
        <v>2102.5</v>
      </c>
      <c r="R808" s="33" t="n">
        <f aca="false">P808+Q808</f>
        <v>386340.641</v>
      </c>
      <c r="S808" s="33" t="n">
        <f aca="false">S809+S816+S824+S831+S839</f>
        <v>-532.46</v>
      </c>
      <c r="T808" s="33" t="n">
        <f aca="false">R808+S808</f>
        <v>385808.181</v>
      </c>
      <c r="U808" s="33" t="n">
        <f aca="false">U809+U816+U824+U831+U839</f>
        <v>1079.5</v>
      </c>
      <c r="V808" s="33" t="n">
        <f aca="false">T808+U808</f>
        <v>386887.681</v>
      </c>
      <c r="W808" s="33" t="n">
        <f aca="false">W809+W816+W824+W831+W839</f>
        <v>954.067</v>
      </c>
      <c r="X808" s="33" t="n">
        <f aca="false">V808+W808</f>
        <v>387841.748</v>
      </c>
      <c r="Y808" s="33" t="n">
        <f aca="false">Y809+Y816+Y824+Y831+Y839</f>
        <v>1718.207</v>
      </c>
      <c r="Z808" s="33" t="n">
        <f aca="false">X808+Y808</f>
        <v>389559.955</v>
      </c>
      <c r="AA808" s="33" t="n">
        <f aca="false">AA809+AA816+AA824+AA831+AA839</f>
        <v>-1448.5</v>
      </c>
      <c r="AB808" s="33" t="n">
        <f aca="false">Z808+AA808</f>
        <v>388111.455</v>
      </c>
      <c r="AC808" s="33" t="n">
        <f aca="false">AC816+AC824+AC831+AC809</f>
        <v>354805.4</v>
      </c>
      <c r="AD808" s="33" t="n">
        <f aca="false">AD809+AD816+AD824+AD831</f>
        <v>0</v>
      </c>
      <c r="AE808" s="33" t="n">
        <f aca="false">AC808+AD808</f>
        <v>354805.4</v>
      </c>
      <c r="AF808" s="33" t="n">
        <f aca="false">AF809+AF816+AF824+AF831</f>
        <v>0</v>
      </c>
      <c r="AG808" s="33" t="n">
        <f aca="false">AE808+AF808</f>
        <v>354805.4</v>
      </c>
      <c r="AH808" s="33" t="n">
        <f aca="false">AH809+AH816+AH824+AH831</f>
        <v>0</v>
      </c>
      <c r="AI808" s="33" t="n">
        <f aca="false">AG808+AH808</f>
        <v>354805.4</v>
      </c>
      <c r="AJ808" s="33" t="n">
        <f aca="false">AJ809+AJ816+AJ824+AJ831</f>
        <v>0</v>
      </c>
      <c r="AK808" s="33" t="n">
        <f aca="false">AI808+AJ808</f>
        <v>354805.4</v>
      </c>
      <c r="AL808" s="33" t="n">
        <f aca="false">AL809+AL816+AL824+AL831</f>
        <v>0</v>
      </c>
      <c r="AM808" s="33" t="n">
        <f aca="false">AK808+AL808</f>
        <v>354805.4</v>
      </c>
      <c r="AN808" s="33" t="n">
        <f aca="false">AN809+AN816+AN824+AN831</f>
        <v>0</v>
      </c>
      <c r="AO808" s="33" t="n">
        <f aca="false">AM808+AN808</f>
        <v>354805.4</v>
      </c>
      <c r="AP808" s="33" t="n">
        <f aca="false">AP809+AP816+AP824+AP831</f>
        <v>0</v>
      </c>
      <c r="AQ808" s="33" t="n">
        <f aca="false">AO808+AP808</f>
        <v>354805.4</v>
      </c>
      <c r="AR808" s="33" t="n">
        <f aca="false">AR809+AR816+AR824+AR831</f>
        <v>0</v>
      </c>
      <c r="AS808" s="33" t="n">
        <f aca="false">AQ808+AR808</f>
        <v>354805.4</v>
      </c>
      <c r="AT808" s="33" t="n">
        <f aca="false">AT809+AT816+AT824+AT831</f>
        <v>3484.64</v>
      </c>
      <c r="AU808" s="33" t="n">
        <f aca="false">AS808+AT808</f>
        <v>358290.04</v>
      </c>
      <c r="AV808" s="33" t="n">
        <f aca="false">AV809+AV816+AV824+AV831</f>
        <v>0</v>
      </c>
      <c r="AW808" s="33" t="n">
        <f aca="false">AU808+AV808</f>
        <v>358290.04</v>
      </c>
      <c r="AX808" s="33" t="n">
        <f aca="false">AX809+AX816+AX824+AX831</f>
        <v>0</v>
      </c>
      <c r="AY808" s="34" t="n">
        <f aca="false">AW808+AX808</f>
        <v>358290.04</v>
      </c>
      <c r="AZ808" s="33" t="n">
        <f aca="false">AZ809+AZ816+AZ824+AZ831+AZ839</f>
        <v>386723.1</v>
      </c>
      <c r="BA808" s="33" t="n">
        <f aca="false">BA809+BA816+BA824+BA831+BA839</f>
        <v>360256.71</v>
      </c>
      <c r="BB808" s="33" t="n">
        <f aca="false">BA808/AZ808*100</f>
        <v>93.156242800081</v>
      </c>
    </row>
    <row r="809" customFormat="false" ht="36" hidden="false" customHeight="false" outlineLevel="0" collapsed="false">
      <c r="A809" s="36" t="s">
        <v>279</v>
      </c>
      <c r="B809" s="37" t="s">
        <v>585</v>
      </c>
      <c r="C809" s="37" t="s">
        <v>286</v>
      </c>
      <c r="D809" s="38" t="s">
        <v>280</v>
      </c>
      <c r="E809" s="63"/>
      <c r="F809" s="39" t="n">
        <f aca="false">F810</f>
        <v>156709.4</v>
      </c>
      <c r="G809" s="39" t="n">
        <f aca="false">G810</f>
        <v>0</v>
      </c>
      <c r="H809" s="39" t="n">
        <f aca="false">F809+G809</f>
        <v>156709.4</v>
      </c>
      <c r="I809" s="39" t="n">
        <f aca="false">I810</f>
        <v>0</v>
      </c>
      <c r="J809" s="39" t="n">
        <f aca="false">H809+I809</f>
        <v>156709.4</v>
      </c>
      <c r="K809" s="39" t="n">
        <f aca="false">K810</f>
        <v>0</v>
      </c>
      <c r="L809" s="39" t="n">
        <f aca="false">J809+K809</f>
        <v>156709.4</v>
      </c>
      <c r="M809" s="39" t="n">
        <f aca="false">M810</f>
        <v>0</v>
      </c>
      <c r="N809" s="39" t="n">
        <f aca="false">L809+M809</f>
        <v>156709.4</v>
      </c>
      <c r="O809" s="39" t="n">
        <f aca="false">O810</f>
        <v>0</v>
      </c>
      <c r="P809" s="39" t="n">
        <f aca="false">N809+O809</f>
        <v>156709.4</v>
      </c>
      <c r="Q809" s="39" t="n">
        <f aca="false">Q810</f>
        <v>0</v>
      </c>
      <c r="R809" s="39" t="n">
        <f aca="false">P809+Q809</f>
        <v>156709.4</v>
      </c>
      <c r="S809" s="39" t="n">
        <f aca="false">S810</f>
        <v>0</v>
      </c>
      <c r="T809" s="39" t="n">
        <f aca="false">R809+S809</f>
        <v>156709.4</v>
      </c>
      <c r="U809" s="39" t="n">
        <f aca="false">U810+U813</f>
        <v>1079.5</v>
      </c>
      <c r="V809" s="39" t="n">
        <f aca="false">T809+U809</f>
        <v>157788.9</v>
      </c>
      <c r="W809" s="39" t="n">
        <f aca="false">W810+W813</f>
        <v>0</v>
      </c>
      <c r="X809" s="39" t="n">
        <f aca="false">V809+W809</f>
        <v>157788.9</v>
      </c>
      <c r="Y809" s="39" t="n">
        <f aca="false">Y810+Y813</f>
        <v>0</v>
      </c>
      <c r="Z809" s="39" t="n">
        <f aca="false">X809+Y809</f>
        <v>157788.9</v>
      </c>
      <c r="AA809" s="39" t="n">
        <f aca="false">AA810+AA813</f>
        <v>-1448.5</v>
      </c>
      <c r="AB809" s="39" t="n">
        <f aca="false">Z809+AA809</f>
        <v>156340.4</v>
      </c>
      <c r="AC809" s="39" t="n">
        <f aca="false">AC810</f>
        <v>177780.9</v>
      </c>
      <c r="AD809" s="39" t="n">
        <f aca="false">AD810</f>
        <v>0</v>
      </c>
      <c r="AE809" s="39" t="n">
        <f aca="false">AC809+AD809</f>
        <v>177780.9</v>
      </c>
      <c r="AF809" s="39" t="n">
        <f aca="false">AF810</f>
        <v>0</v>
      </c>
      <c r="AG809" s="39" t="n">
        <f aca="false">AE809+AF809</f>
        <v>177780.9</v>
      </c>
      <c r="AH809" s="39" t="n">
        <f aca="false">AH810</f>
        <v>0</v>
      </c>
      <c r="AI809" s="39" t="n">
        <f aca="false">AG809+AH809</f>
        <v>177780.9</v>
      </c>
      <c r="AJ809" s="39" t="n">
        <f aca="false">AJ810</f>
        <v>0</v>
      </c>
      <c r="AK809" s="39" t="n">
        <f aca="false">AI809+AJ809</f>
        <v>177780.9</v>
      </c>
      <c r="AL809" s="39" t="n">
        <f aca="false">AL810</f>
        <v>0</v>
      </c>
      <c r="AM809" s="39" t="n">
        <f aca="false">AK809+AL809</f>
        <v>177780.9</v>
      </c>
      <c r="AN809" s="39" t="n">
        <f aca="false">AN810</f>
        <v>0</v>
      </c>
      <c r="AO809" s="39" t="n">
        <f aca="false">AM809+AN809</f>
        <v>177780.9</v>
      </c>
      <c r="AP809" s="39" t="n">
        <f aca="false">AP810</f>
        <v>0</v>
      </c>
      <c r="AQ809" s="39" t="n">
        <f aca="false">AO809+AP809</f>
        <v>177780.9</v>
      </c>
      <c r="AR809" s="39" t="n">
        <f aca="false">AR810+AR813</f>
        <v>0</v>
      </c>
      <c r="AS809" s="39" t="n">
        <f aca="false">AQ809+AR809</f>
        <v>177780.9</v>
      </c>
      <c r="AT809" s="39" t="n">
        <f aca="false">AT810+AT813</f>
        <v>0</v>
      </c>
      <c r="AU809" s="39" t="n">
        <f aca="false">AS809+AT809</f>
        <v>177780.9</v>
      </c>
      <c r="AV809" s="39" t="n">
        <f aca="false">AV810+AV813</f>
        <v>0</v>
      </c>
      <c r="AW809" s="39" t="n">
        <f aca="false">AU809+AV809</f>
        <v>177780.9</v>
      </c>
      <c r="AX809" s="39" t="n">
        <f aca="false">AX810+AX813</f>
        <v>0</v>
      </c>
      <c r="AY809" s="40" t="n">
        <f aca="false">AW809+AX809</f>
        <v>177780.9</v>
      </c>
      <c r="AZ809" s="39" t="n">
        <f aca="false">AZ810+AZ813</f>
        <v>156354.6</v>
      </c>
      <c r="BA809" s="39" t="n">
        <f aca="false">BA810+BA813</f>
        <v>156353.54</v>
      </c>
      <c r="BB809" s="39" t="n">
        <f aca="false">BA809/AZ809*100</f>
        <v>99.9993220538443</v>
      </c>
    </row>
    <row r="810" customFormat="false" ht="25.5" hidden="false" customHeight="true" outlineLevel="0" collapsed="false">
      <c r="A810" s="36" t="s">
        <v>281</v>
      </c>
      <c r="B810" s="37" t="s">
        <v>585</v>
      </c>
      <c r="C810" s="37" t="s">
        <v>286</v>
      </c>
      <c r="D810" s="38" t="s">
        <v>282</v>
      </c>
      <c r="E810" s="63"/>
      <c r="F810" s="39" t="n">
        <f aca="false">F811</f>
        <v>156709.4</v>
      </c>
      <c r="G810" s="39" t="n">
        <f aca="false">G811</f>
        <v>0</v>
      </c>
      <c r="H810" s="39" t="n">
        <f aca="false">F810+G810</f>
        <v>156709.4</v>
      </c>
      <c r="I810" s="39" t="n">
        <f aca="false">I811</f>
        <v>0</v>
      </c>
      <c r="J810" s="39" t="n">
        <f aca="false">H810+I810</f>
        <v>156709.4</v>
      </c>
      <c r="K810" s="39" t="n">
        <f aca="false">K811</f>
        <v>0</v>
      </c>
      <c r="L810" s="39" t="n">
        <f aca="false">J810+K810</f>
        <v>156709.4</v>
      </c>
      <c r="M810" s="39" t="n">
        <f aca="false">M811</f>
        <v>0</v>
      </c>
      <c r="N810" s="39" t="n">
        <f aca="false">L810+M810</f>
        <v>156709.4</v>
      </c>
      <c r="O810" s="39" t="n">
        <f aca="false">O811</f>
        <v>0</v>
      </c>
      <c r="P810" s="39" t="n">
        <f aca="false">N810+O810</f>
        <v>156709.4</v>
      </c>
      <c r="Q810" s="39" t="n">
        <f aca="false">Q811</f>
        <v>0</v>
      </c>
      <c r="R810" s="39" t="n">
        <f aca="false">P810+Q810</f>
        <v>156709.4</v>
      </c>
      <c r="S810" s="39" t="n">
        <f aca="false">S811</f>
        <v>0</v>
      </c>
      <c r="T810" s="39" t="n">
        <f aca="false">R810+S810</f>
        <v>156709.4</v>
      </c>
      <c r="U810" s="39" t="n">
        <f aca="false">U811</f>
        <v>0</v>
      </c>
      <c r="V810" s="39" t="n">
        <f aca="false">T810+U810</f>
        <v>156709.4</v>
      </c>
      <c r="W810" s="39" t="n">
        <f aca="false">W811</f>
        <v>0</v>
      </c>
      <c r="X810" s="39" t="n">
        <f aca="false">V810+W810</f>
        <v>156709.4</v>
      </c>
      <c r="Y810" s="39" t="n">
        <f aca="false">Y811</f>
        <v>0</v>
      </c>
      <c r="Z810" s="39" t="n">
        <f aca="false">X810+Y810</f>
        <v>156709.4</v>
      </c>
      <c r="AA810" s="39" t="n">
        <f aca="false">AA811</f>
        <v>-1448.5</v>
      </c>
      <c r="AB810" s="39" t="n">
        <f aca="false">Z810+AA810</f>
        <v>155260.9</v>
      </c>
      <c r="AC810" s="39" t="n">
        <f aca="false">AC811</f>
        <v>177780.9</v>
      </c>
      <c r="AD810" s="39" t="n">
        <f aca="false">AD811</f>
        <v>0</v>
      </c>
      <c r="AE810" s="39" t="n">
        <f aca="false">AC810+AD810</f>
        <v>177780.9</v>
      </c>
      <c r="AF810" s="39" t="n">
        <f aca="false">AF811</f>
        <v>0</v>
      </c>
      <c r="AG810" s="39" t="n">
        <f aca="false">AE810+AF810</f>
        <v>177780.9</v>
      </c>
      <c r="AH810" s="39" t="n">
        <f aca="false">AH811</f>
        <v>0</v>
      </c>
      <c r="AI810" s="39" t="n">
        <f aca="false">AG810+AH810</f>
        <v>177780.9</v>
      </c>
      <c r="AJ810" s="39" t="n">
        <f aca="false">AJ811</f>
        <v>0</v>
      </c>
      <c r="AK810" s="39" t="n">
        <f aca="false">AI810+AJ810</f>
        <v>177780.9</v>
      </c>
      <c r="AL810" s="39" t="n">
        <f aca="false">AL811</f>
        <v>0</v>
      </c>
      <c r="AM810" s="39" t="n">
        <f aca="false">AK810+AL810</f>
        <v>177780.9</v>
      </c>
      <c r="AN810" s="39" t="n">
        <f aca="false">AN811</f>
        <v>0</v>
      </c>
      <c r="AO810" s="39" t="n">
        <f aca="false">AM810+AN810</f>
        <v>177780.9</v>
      </c>
      <c r="AP810" s="39" t="n">
        <f aca="false">AP811</f>
        <v>0</v>
      </c>
      <c r="AQ810" s="39" t="n">
        <f aca="false">AO810+AP810</f>
        <v>177780.9</v>
      </c>
      <c r="AR810" s="39" t="n">
        <f aca="false">AR811</f>
        <v>0</v>
      </c>
      <c r="AS810" s="39" t="n">
        <f aca="false">AQ810+AR810</f>
        <v>177780.9</v>
      </c>
      <c r="AT810" s="39" t="n">
        <f aca="false">AT811</f>
        <v>0</v>
      </c>
      <c r="AU810" s="39" t="n">
        <f aca="false">AS810+AT810</f>
        <v>177780.9</v>
      </c>
      <c r="AV810" s="39" t="n">
        <f aca="false">AV811</f>
        <v>0</v>
      </c>
      <c r="AW810" s="39" t="n">
        <f aca="false">AU810+AV810</f>
        <v>177780.9</v>
      </c>
      <c r="AX810" s="39" t="n">
        <f aca="false">AX811</f>
        <v>0</v>
      </c>
      <c r="AY810" s="40" t="n">
        <f aca="false">AW810+AX810</f>
        <v>177780.9</v>
      </c>
      <c r="AZ810" s="39" t="n">
        <f aca="false">AZ811</f>
        <v>155260.9</v>
      </c>
      <c r="BA810" s="41" t="n">
        <f aca="false">BA811</f>
        <v>155260.9</v>
      </c>
      <c r="BB810" s="39" t="n">
        <f aca="false">BA810/AZ810*100</f>
        <v>100</v>
      </c>
    </row>
    <row r="811" customFormat="false" ht="36" hidden="false" customHeight="false" outlineLevel="0" collapsed="false">
      <c r="A811" s="42" t="s">
        <v>605</v>
      </c>
      <c r="B811" s="71" t="s">
        <v>585</v>
      </c>
      <c r="C811" s="71" t="s">
        <v>286</v>
      </c>
      <c r="D811" s="71" t="s">
        <v>606</v>
      </c>
      <c r="E811" s="63"/>
      <c r="F811" s="39" t="n">
        <f aca="false">F812</f>
        <v>156709.4</v>
      </c>
      <c r="G811" s="39" t="n">
        <f aca="false">G812</f>
        <v>0</v>
      </c>
      <c r="H811" s="39" t="n">
        <f aca="false">F811+G811</f>
        <v>156709.4</v>
      </c>
      <c r="I811" s="39" t="n">
        <f aca="false">I812</f>
        <v>0</v>
      </c>
      <c r="J811" s="39" t="n">
        <f aca="false">H811+I811</f>
        <v>156709.4</v>
      </c>
      <c r="K811" s="39" t="n">
        <f aca="false">K812</f>
        <v>0</v>
      </c>
      <c r="L811" s="39" t="n">
        <f aca="false">J811+K811</f>
        <v>156709.4</v>
      </c>
      <c r="M811" s="39" t="n">
        <f aca="false">M812</f>
        <v>0</v>
      </c>
      <c r="N811" s="39" t="n">
        <f aca="false">L811+M811</f>
        <v>156709.4</v>
      </c>
      <c r="O811" s="39" t="n">
        <f aca="false">O812</f>
        <v>0</v>
      </c>
      <c r="P811" s="39" t="n">
        <f aca="false">N811+O811</f>
        <v>156709.4</v>
      </c>
      <c r="Q811" s="39" t="n">
        <f aca="false">Q812</f>
        <v>0</v>
      </c>
      <c r="R811" s="39" t="n">
        <f aca="false">P811+Q811</f>
        <v>156709.4</v>
      </c>
      <c r="S811" s="39" t="n">
        <f aca="false">S812</f>
        <v>0</v>
      </c>
      <c r="T811" s="39" t="n">
        <f aca="false">R811+S811</f>
        <v>156709.4</v>
      </c>
      <c r="U811" s="39" t="n">
        <f aca="false">U812</f>
        <v>0</v>
      </c>
      <c r="V811" s="39" t="n">
        <f aca="false">T811+U811</f>
        <v>156709.4</v>
      </c>
      <c r="W811" s="39" t="n">
        <f aca="false">W812</f>
        <v>0</v>
      </c>
      <c r="X811" s="39" t="n">
        <f aca="false">V811+W811</f>
        <v>156709.4</v>
      </c>
      <c r="Y811" s="39" t="n">
        <f aca="false">Y812</f>
        <v>0</v>
      </c>
      <c r="Z811" s="39" t="n">
        <f aca="false">X811+Y811</f>
        <v>156709.4</v>
      </c>
      <c r="AA811" s="39" t="n">
        <f aca="false">AA812</f>
        <v>-1448.5</v>
      </c>
      <c r="AB811" s="39" t="n">
        <f aca="false">Z811+AA811</f>
        <v>155260.9</v>
      </c>
      <c r="AC811" s="39" t="n">
        <f aca="false">AC812</f>
        <v>177780.9</v>
      </c>
      <c r="AD811" s="39" t="n">
        <f aca="false">AD812</f>
        <v>0</v>
      </c>
      <c r="AE811" s="39" t="n">
        <f aca="false">AC811+AD811</f>
        <v>177780.9</v>
      </c>
      <c r="AF811" s="39" t="n">
        <f aca="false">AF812</f>
        <v>0</v>
      </c>
      <c r="AG811" s="39" t="n">
        <f aca="false">AE811+AF811</f>
        <v>177780.9</v>
      </c>
      <c r="AH811" s="39" t="n">
        <f aca="false">AH812</f>
        <v>0</v>
      </c>
      <c r="AI811" s="39" t="n">
        <f aca="false">AG811+AH811</f>
        <v>177780.9</v>
      </c>
      <c r="AJ811" s="39" t="n">
        <f aca="false">AJ812</f>
        <v>0</v>
      </c>
      <c r="AK811" s="39" t="n">
        <f aca="false">AI811+AJ811</f>
        <v>177780.9</v>
      </c>
      <c r="AL811" s="39" t="n">
        <f aca="false">AL812</f>
        <v>0</v>
      </c>
      <c r="AM811" s="39" t="n">
        <f aca="false">AK811+AL811</f>
        <v>177780.9</v>
      </c>
      <c r="AN811" s="39" t="n">
        <f aca="false">AN812</f>
        <v>0</v>
      </c>
      <c r="AO811" s="39" t="n">
        <f aca="false">AM811+AN811</f>
        <v>177780.9</v>
      </c>
      <c r="AP811" s="39" t="n">
        <f aca="false">AP812</f>
        <v>0</v>
      </c>
      <c r="AQ811" s="39" t="n">
        <f aca="false">AO811+AP811</f>
        <v>177780.9</v>
      </c>
      <c r="AR811" s="39" t="n">
        <f aca="false">AR812</f>
        <v>0</v>
      </c>
      <c r="AS811" s="39" t="n">
        <f aca="false">AQ811+AR811</f>
        <v>177780.9</v>
      </c>
      <c r="AT811" s="39" t="n">
        <f aca="false">AT812</f>
        <v>0</v>
      </c>
      <c r="AU811" s="39" t="n">
        <f aca="false">AS811+AT811</f>
        <v>177780.9</v>
      </c>
      <c r="AV811" s="39" t="n">
        <f aca="false">AV812</f>
        <v>0</v>
      </c>
      <c r="AW811" s="39" t="n">
        <f aca="false">AU811+AV811</f>
        <v>177780.9</v>
      </c>
      <c r="AX811" s="39" t="n">
        <f aca="false">AX812</f>
        <v>0</v>
      </c>
      <c r="AY811" s="40" t="n">
        <f aca="false">AW811+AX811</f>
        <v>177780.9</v>
      </c>
      <c r="AZ811" s="39" t="n">
        <f aca="false">AZ812</f>
        <v>155260.9</v>
      </c>
      <c r="BA811" s="41" t="n">
        <f aca="false">BA812</f>
        <v>155260.9</v>
      </c>
      <c r="BB811" s="39" t="n">
        <f aca="false">BA811/AZ811*100</f>
        <v>100</v>
      </c>
    </row>
    <row r="812" customFormat="false" ht="12.75" hidden="false" customHeight="false" outlineLevel="0" collapsed="false">
      <c r="A812" s="42" t="s">
        <v>116</v>
      </c>
      <c r="B812" s="71" t="s">
        <v>585</v>
      </c>
      <c r="C812" s="71" t="s">
        <v>286</v>
      </c>
      <c r="D812" s="71" t="s">
        <v>606</v>
      </c>
      <c r="E812" s="63" t="s">
        <v>117</v>
      </c>
      <c r="F812" s="39" t="n">
        <v>156709.4</v>
      </c>
      <c r="G812" s="39"/>
      <c r="H812" s="39" t="n">
        <f aca="false">F812+G812</f>
        <v>156709.4</v>
      </c>
      <c r="I812" s="39"/>
      <c r="J812" s="39" t="n">
        <f aca="false">H812+I812</f>
        <v>156709.4</v>
      </c>
      <c r="K812" s="39"/>
      <c r="L812" s="39" t="n">
        <f aca="false">J812+K812</f>
        <v>156709.4</v>
      </c>
      <c r="M812" s="39"/>
      <c r="N812" s="39" t="n">
        <f aca="false">L812+M812</f>
        <v>156709.4</v>
      </c>
      <c r="O812" s="39"/>
      <c r="P812" s="39" t="n">
        <f aca="false">N812+O812</f>
        <v>156709.4</v>
      </c>
      <c r="Q812" s="39"/>
      <c r="R812" s="39" t="n">
        <f aca="false">P812+Q812</f>
        <v>156709.4</v>
      </c>
      <c r="S812" s="39"/>
      <c r="T812" s="39" t="n">
        <f aca="false">R812+S812</f>
        <v>156709.4</v>
      </c>
      <c r="U812" s="39"/>
      <c r="V812" s="39" t="n">
        <f aca="false">T812+U812</f>
        <v>156709.4</v>
      </c>
      <c r="W812" s="39"/>
      <c r="X812" s="39" t="n">
        <f aca="false">V812+W812</f>
        <v>156709.4</v>
      </c>
      <c r="Y812" s="39"/>
      <c r="Z812" s="39" t="n">
        <f aca="false">X812+Y812</f>
        <v>156709.4</v>
      </c>
      <c r="AA812" s="39" t="n">
        <v>-1448.5</v>
      </c>
      <c r="AB812" s="39" t="n">
        <f aca="false">Z812+AA812</f>
        <v>155260.9</v>
      </c>
      <c r="AC812" s="39" t="n">
        <v>177780.9</v>
      </c>
      <c r="AD812" s="39"/>
      <c r="AE812" s="39" t="n">
        <f aca="false">AC812+AD812</f>
        <v>177780.9</v>
      </c>
      <c r="AF812" s="39"/>
      <c r="AG812" s="39" t="n">
        <f aca="false">AE812+AF812</f>
        <v>177780.9</v>
      </c>
      <c r="AH812" s="39"/>
      <c r="AI812" s="39" t="n">
        <f aca="false">AG812+AH812</f>
        <v>177780.9</v>
      </c>
      <c r="AJ812" s="39"/>
      <c r="AK812" s="39" t="n">
        <f aca="false">AI812+AJ812</f>
        <v>177780.9</v>
      </c>
      <c r="AL812" s="39"/>
      <c r="AM812" s="39" t="n">
        <f aca="false">AK812+AL812</f>
        <v>177780.9</v>
      </c>
      <c r="AN812" s="39"/>
      <c r="AO812" s="39" t="n">
        <f aca="false">AM812+AN812</f>
        <v>177780.9</v>
      </c>
      <c r="AP812" s="39"/>
      <c r="AQ812" s="39" t="n">
        <f aca="false">AO812+AP812</f>
        <v>177780.9</v>
      </c>
      <c r="AR812" s="39"/>
      <c r="AS812" s="39" t="n">
        <f aca="false">AQ812+AR812</f>
        <v>177780.9</v>
      </c>
      <c r="AT812" s="39"/>
      <c r="AU812" s="39" t="n">
        <f aca="false">AS812+AT812</f>
        <v>177780.9</v>
      </c>
      <c r="AV812" s="39"/>
      <c r="AW812" s="39" t="n">
        <f aca="false">AU812+AV812</f>
        <v>177780.9</v>
      </c>
      <c r="AX812" s="39"/>
      <c r="AY812" s="40" t="n">
        <f aca="false">AW812+AX812</f>
        <v>177780.9</v>
      </c>
      <c r="AZ812" s="39" t="n">
        <v>155260.9</v>
      </c>
      <c r="BA812" s="41" t="n">
        <v>155260.9</v>
      </c>
      <c r="BB812" s="39" t="n">
        <f aca="false">BA812/AZ812*100</f>
        <v>100</v>
      </c>
    </row>
    <row r="813" customFormat="false" ht="24" hidden="false" customHeight="false" outlineLevel="0" collapsed="false">
      <c r="A813" s="42" t="s">
        <v>607</v>
      </c>
      <c r="B813" s="37" t="s">
        <v>585</v>
      </c>
      <c r="C813" s="37" t="s">
        <v>286</v>
      </c>
      <c r="D813" s="71" t="s">
        <v>608</v>
      </c>
      <c r="E813" s="63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 t="n">
        <f aca="false">U814</f>
        <v>1079.5</v>
      </c>
      <c r="V813" s="39" t="n">
        <f aca="false">T813+U813</f>
        <v>1079.5</v>
      </c>
      <c r="W813" s="39" t="n">
        <f aca="false">W814</f>
        <v>0</v>
      </c>
      <c r="X813" s="39" t="n">
        <f aca="false">V813+W813</f>
        <v>1079.5</v>
      </c>
      <c r="Y813" s="39" t="n">
        <f aca="false">Y814</f>
        <v>0</v>
      </c>
      <c r="Z813" s="39" t="n">
        <f aca="false">X813+Y813</f>
        <v>1079.5</v>
      </c>
      <c r="AA813" s="39" t="n">
        <f aca="false">AA814</f>
        <v>0</v>
      </c>
      <c r="AB813" s="39" t="n">
        <f aca="false">Z813+AA813</f>
        <v>1079.5</v>
      </c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 t="n">
        <f aca="false">AR814</f>
        <v>0</v>
      </c>
      <c r="AS813" s="39" t="n">
        <f aca="false">AQ813+AR813</f>
        <v>0</v>
      </c>
      <c r="AT813" s="39" t="n">
        <f aca="false">AT814</f>
        <v>0</v>
      </c>
      <c r="AU813" s="39" t="n">
        <f aca="false">AS813+AT813</f>
        <v>0</v>
      </c>
      <c r="AV813" s="39" t="n">
        <f aca="false">AV814</f>
        <v>0</v>
      </c>
      <c r="AW813" s="39" t="n">
        <f aca="false">AU813+AV813</f>
        <v>0</v>
      </c>
      <c r="AX813" s="39" t="n">
        <f aca="false">AX814</f>
        <v>0</v>
      </c>
      <c r="AY813" s="40" t="n">
        <f aca="false">AW813+AX813</f>
        <v>0</v>
      </c>
      <c r="AZ813" s="39" t="n">
        <f aca="false">AZ814</f>
        <v>1093.7</v>
      </c>
      <c r="BA813" s="41" t="n">
        <f aca="false">BA814</f>
        <v>1092.64</v>
      </c>
      <c r="BB813" s="39" t="n">
        <f aca="false">BA813/AZ813*100</f>
        <v>99.9030812837158</v>
      </c>
    </row>
    <row r="814" customFormat="false" ht="72" hidden="false" customHeight="false" outlineLevel="0" collapsed="false">
      <c r="A814" s="42" t="s">
        <v>609</v>
      </c>
      <c r="B814" s="37" t="s">
        <v>585</v>
      </c>
      <c r="C814" s="37" t="s">
        <v>286</v>
      </c>
      <c r="D814" s="71" t="s">
        <v>610</v>
      </c>
      <c r="E814" s="63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 t="n">
        <f aca="false">U815</f>
        <v>1079.5</v>
      </c>
      <c r="V814" s="39" t="n">
        <f aca="false">T814+U814</f>
        <v>1079.5</v>
      </c>
      <c r="W814" s="39" t="n">
        <f aca="false">W815</f>
        <v>0</v>
      </c>
      <c r="X814" s="39" t="n">
        <f aca="false">V814+W814</f>
        <v>1079.5</v>
      </c>
      <c r="Y814" s="39" t="n">
        <f aca="false">Y815</f>
        <v>0</v>
      </c>
      <c r="Z814" s="39" t="n">
        <f aca="false">X814+Y814</f>
        <v>1079.5</v>
      </c>
      <c r="AA814" s="39" t="n">
        <f aca="false">AA815</f>
        <v>0</v>
      </c>
      <c r="AB814" s="39" t="n">
        <f aca="false">Z814+AA814</f>
        <v>1079.5</v>
      </c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 t="n">
        <f aca="false">AR815</f>
        <v>0</v>
      </c>
      <c r="AS814" s="39" t="n">
        <f aca="false">AQ814+AR814</f>
        <v>0</v>
      </c>
      <c r="AT814" s="39" t="n">
        <f aca="false">AT815</f>
        <v>0</v>
      </c>
      <c r="AU814" s="39" t="n">
        <f aca="false">AS814+AT814</f>
        <v>0</v>
      </c>
      <c r="AV814" s="39" t="n">
        <f aca="false">AV815</f>
        <v>0</v>
      </c>
      <c r="AW814" s="39" t="n">
        <f aca="false">AU814+AV814</f>
        <v>0</v>
      </c>
      <c r="AX814" s="39" t="n">
        <f aca="false">AX815</f>
        <v>0</v>
      </c>
      <c r="AY814" s="40" t="n">
        <f aca="false">AW814+AX814</f>
        <v>0</v>
      </c>
      <c r="AZ814" s="39" t="n">
        <f aca="false">AZ815</f>
        <v>1093.7</v>
      </c>
      <c r="BA814" s="41" t="n">
        <f aca="false">BA815</f>
        <v>1092.64</v>
      </c>
      <c r="BB814" s="39" t="n">
        <f aca="false">BA814/AZ814*100</f>
        <v>99.9030812837158</v>
      </c>
    </row>
    <row r="815" customFormat="false" ht="12.75" hidden="false" customHeight="false" outlineLevel="0" collapsed="false">
      <c r="A815" s="42" t="s">
        <v>116</v>
      </c>
      <c r="B815" s="71" t="s">
        <v>585</v>
      </c>
      <c r="C815" s="71" t="s">
        <v>286</v>
      </c>
      <c r="D815" s="71" t="s">
        <v>610</v>
      </c>
      <c r="E815" s="63" t="s">
        <v>117</v>
      </c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 t="n">
        <v>1079.5</v>
      </c>
      <c r="V815" s="39" t="n">
        <f aca="false">T815+U815</f>
        <v>1079.5</v>
      </c>
      <c r="W815" s="39"/>
      <c r="X815" s="39" t="n">
        <f aca="false">V815+W815</f>
        <v>1079.5</v>
      </c>
      <c r="Y815" s="39"/>
      <c r="Z815" s="39" t="n">
        <f aca="false">X815+Y815</f>
        <v>1079.5</v>
      </c>
      <c r="AA815" s="39"/>
      <c r="AB815" s="39" t="n">
        <f aca="false">Z815+AA815</f>
        <v>1079.5</v>
      </c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 t="n">
        <f aca="false">AQ815+AR815</f>
        <v>0</v>
      </c>
      <c r="AT815" s="39"/>
      <c r="AU815" s="39" t="n">
        <f aca="false">AS815+AT815</f>
        <v>0</v>
      </c>
      <c r="AV815" s="39"/>
      <c r="AW815" s="39" t="n">
        <f aca="false">AU815+AV815</f>
        <v>0</v>
      </c>
      <c r="AX815" s="39"/>
      <c r="AY815" s="40" t="n">
        <f aca="false">AW815+AX815</f>
        <v>0</v>
      </c>
      <c r="AZ815" s="39" t="n">
        <v>1093.7</v>
      </c>
      <c r="BA815" s="41" t="n">
        <v>1092.64</v>
      </c>
      <c r="BB815" s="39" t="n">
        <f aca="false">BA815/AZ815*100</f>
        <v>99.9030812837158</v>
      </c>
    </row>
    <row r="816" customFormat="false" ht="24" hidden="false" customHeight="false" outlineLevel="0" collapsed="false">
      <c r="A816" s="42" t="s">
        <v>611</v>
      </c>
      <c r="B816" s="37" t="s">
        <v>585</v>
      </c>
      <c r="C816" s="37" t="s">
        <v>286</v>
      </c>
      <c r="D816" s="37" t="s">
        <v>612</v>
      </c>
      <c r="E816" s="44"/>
      <c r="F816" s="39" t="n">
        <f aca="false">F817+F819</f>
        <v>150003.6</v>
      </c>
      <c r="G816" s="39" t="n">
        <f aca="false">G817+G819+G821</f>
        <v>17764.545</v>
      </c>
      <c r="H816" s="39" t="n">
        <f aca="false">F816+G816</f>
        <v>167768.145</v>
      </c>
      <c r="I816" s="39" t="n">
        <f aca="false">I817+I819+I821</f>
        <v>0</v>
      </c>
      <c r="J816" s="39" t="n">
        <f aca="false">H816+I816</f>
        <v>167768.145</v>
      </c>
      <c r="K816" s="39" t="n">
        <f aca="false">K817+K819+K821</f>
        <v>0</v>
      </c>
      <c r="L816" s="39" t="n">
        <f aca="false">J816+K816</f>
        <v>167768.145</v>
      </c>
      <c r="M816" s="39" t="n">
        <f aca="false">M817+M819+M821</f>
        <v>0</v>
      </c>
      <c r="N816" s="39" t="n">
        <f aca="false">L816+M816</f>
        <v>167768.145</v>
      </c>
      <c r="O816" s="39" t="n">
        <f aca="false">O817+O819+O821</f>
        <v>0</v>
      </c>
      <c r="P816" s="39" t="n">
        <f aca="false">N816+O816</f>
        <v>167768.145</v>
      </c>
      <c r="Q816" s="39" t="n">
        <f aca="false">Q817+Q819+Q821</f>
        <v>0</v>
      </c>
      <c r="R816" s="39" t="n">
        <f aca="false">P816+Q816</f>
        <v>167768.145</v>
      </c>
      <c r="S816" s="39" t="n">
        <f aca="false">S817+S819+S821</f>
        <v>-352.061</v>
      </c>
      <c r="T816" s="39" t="n">
        <f aca="false">R816+S816</f>
        <v>167416.084</v>
      </c>
      <c r="U816" s="39" t="n">
        <f aca="false">U817+U819+U821</f>
        <v>0</v>
      </c>
      <c r="V816" s="39" t="n">
        <f aca="false">T816+U816</f>
        <v>167416.084</v>
      </c>
      <c r="W816" s="39" t="n">
        <f aca="false">W817+W819+W821</f>
        <v>0</v>
      </c>
      <c r="X816" s="39" t="n">
        <f aca="false">V816+W816</f>
        <v>167416.084</v>
      </c>
      <c r="Y816" s="39" t="n">
        <f aca="false">Y817+Y819+Y821</f>
        <v>-1626.864</v>
      </c>
      <c r="Z816" s="39" t="n">
        <f aca="false">X816+Y816</f>
        <v>165789.22</v>
      </c>
      <c r="AA816" s="39" t="n">
        <f aca="false">AA817+AA819+AA821</f>
        <v>0</v>
      </c>
      <c r="AB816" s="39" t="n">
        <f aca="false">Z816+AA816</f>
        <v>165789.22</v>
      </c>
      <c r="AC816" s="39" t="n">
        <f aca="false">AC817+AC819</f>
        <v>142417</v>
      </c>
      <c r="AD816" s="39" t="n">
        <f aca="false">AD817+AD819</f>
        <v>0</v>
      </c>
      <c r="AE816" s="39" t="n">
        <f aca="false">AC816+AD816</f>
        <v>142417</v>
      </c>
      <c r="AF816" s="39" t="n">
        <f aca="false">AF817+AF819</f>
        <v>0</v>
      </c>
      <c r="AG816" s="39" t="n">
        <f aca="false">AE816+AF816</f>
        <v>142417</v>
      </c>
      <c r="AH816" s="39" t="n">
        <f aca="false">AH817+AH819</f>
        <v>0</v>
      </c>
      <c r="AI816" s="39" t="n">
        <f aca="false">AG816+AH816</f>
        <v>142417</v>
      </c>
      <c r="AJ816" s="39" t="n">
        <f aca="false">AJ817+AJ819</f>
        <v>0</v>
      </c>
      <c r="AK816" s="39" t="n">
        <f aca="false">AI816+AJ816</f>
        <v>142417</v>
      </c>
      <c r="AL816" s="39" t="n">
        <f aca="false">AL817+AL819</f>
        <v>0</v>
      </c>
      <c r="AM816" s="39" t="n">
        <f aca="false">AK816+AL816</f>
        <v>142417</v>
      </c>
      <c r="AN816" s="39" t="n">
        <f aca="false">AN817+AN819</f>
        <v>0</v>
      </c>
      <c r="AO816" s="39" t="n">
        <f aca="false">AM816+AN816</f>
        <v>142417</v>
      </c>
      <c r="AP816" s="39" t="n">
        <f aca="false">AP817+AP819</f>
        <v>0</v>
      </c>
      <c r="AQ816" s="39" t="n">
        <f aca="false">AO816+AP816</f>
        <v>142417</v>
      </c>
      <c r="AR816" s="39" t="n">
        <f aca="false">AR817+AR819</f>
        <v>0</v>
      </c>
      <c r="AS816" s="39" t="n">
        <f aca="false">AQ816+AR816</f>
        <v>142417</v>
      </c>
      <c r="AT816" s="39" t="n">
        <f aca="false">AT817+AT819</f>
        <v>0</v>
      </c>
      <c r="AU816" s="39" t="n">
        <f aca="false">AS816+AT816</f>
        <v>142417</v>
      </c>
      <c r="AV816" s="39" t="n">
        <f aca="false">AV817+AV819</f>
        <v>0</v>
      </c>
      <c r="AW816" s="39" t="n">
        <f aca="false">AU816+AV816</f>
        <v>142417</v>
      </c>
      <c r="AX816" s="39" t="n">
        <f aca="false">AX817+AX819</f>
        <v>0</v>
      </c>
      <c r="AY816" s="40" t="n">
        <f aca="false">AW816+AX816</f>
        <v>142417</v>
      </c>
      <c r="AZ816" s="39" t="n">
        <f aca="false">AZ817+AZ819+AZ821</f>
        <v>164224.14</v>
      </c>
      <c r="BA816" s="41" t="n">
        <f aca="false">BA817+BA819+BA821</f>
        <v>145214.74</v>
      </c>
      <c r="BB816" s="39" t="n">
        <f aca="false">BA816/AZ816*100</f>
        <v>88.4247224555415</v>
      </c>
    </row>
    <row r="817" customFormat="false" ht="24" hidden="false" customHeight="false" outlineLevel="0" collapsed="false">
      <c r="A817" s="42" t="s">
        <v>40</v>
      </c>
      <c r="B817" s="37" t="s">
        <v>585</v>
      </c>
      <c r="C817" s="37" t="s">
        <v>286</v>
      </c>
      <c r="D817" s="37" t="s">
        <v>613</v>
      </c>
      <c r="E817" s="63"/>
      <c r="F817" s="39" t="n">
        <f aca="false">F818</f>
        <v>149917.2</v>
      </c>
      <c r="G817" s="39" t="n">
        <f aca="false">G818</f>
        <v>0</v>
      </c>
      <c r="H817" s="39" t="n">
        <f aca="false">F817+G817</f>
        <v>149917.2</v>
      </c>
      <c r="I817" s="39" t="n">
        <f aca="false">I818</f>
        <v>0</v>
      </c>
      <c r="J817" s="39" t="n">
        <f aca="false">H817+I817</f>
        <v>149917.2</v>
      </c>
      <c r="K817" s="39" t="n">
        <f aca="false">K818</f>
        <v>0</v>
      </c>
      <c r="L817" s="39" t="n">
        <f aca="false">J817+K817</f>
        <v>149917.2</v>
      </c>
      <c r="M817" s="39" t="n">
        <f aca="false">M818</f>
        <v>0</v>
      </c>
      <c r="N817" s="39" t="n">
        <f aca="false">L817+M817</f>
        <v>149917.2</v>
      </c>
      <c r="O817" s="39" t="n">
        <f aca="false">O818</f>
        <v>0</v>
      </c>
      <c r="P817" s="39" t="n">
        <f aca="false">N817+O817</f>
        <v>149917.2</v>
      </c>
      <c r="Q817" s="39" t="n">
        <f aca="false">Q818</f>
        <v>0</v>
      </c>
      <c r="R817" s="39" t="n">
        <f aca="false">P817+Q817</f>
        <v>149917.2</v>
      </c>
      <c r="S817" s="39" t="n">
        <f aca="false">S818</f>
        <v>-352.061</v>
      </c>
      <c r="T817" s="39" t="n">
        <f aca="false">R817+S817</f>
        <v>149565.139</v>
      </c>
      <c r="U817" s="39" t="n">
        <f aca="false">U818</f>
        <v>0</v>
      </c>
      <c r="V817" s="39" t="n">
        <f aca="false">T817+U817</f>
        <v>149565.139</v>
      </c>
      <c r="W817" s="39" t="n">
        <f aca="false">W818</f>
        <v>0</v>
      </c>
      <c r="X817" s="39" t="n">
        <f aca="false">V817+W817</f>
        <v>149565.139</v>
      </c>
      <c r="Y817" s="39" t="n">
        <f aca="false">Y818</f>
        <v>-1622.064</v>
      </c>
      <c r="Z817" s="39" t="n">
        <f aca="false">X817+Y817</f>
        <v>147943.075</v>
      </c>
      <c r="AA817" s="39" t="n">
        <f aca="false">AA818</f>
        <v>0</v>
      </c>
      <c r="AB817" s="39" t="n">
        <f aca="false">Z817+AA817</f>
        <v>147943.075</v>
      </c>
      <c r="AC817" s="39" t="n">
        <f aca="false">AC818</f>
        <v>142330.6</v>
      </c>
      <c r="AD817" s="39" t="n">
        <f aca="false">AD818</f>
        <v>0</v>
      </c>
      <c r="AE817" s="39" t="n">
        <f aca="false">AC817+AD817</f>
        <v>142330.6</v>
      </c>
      <c r="AF817" s="39" t="n">
        <f aca="false">AF818</f>
        <v>0</v>
      </c>
      <c r="AG817" s="39" t="n">
        <f aca="false">AE817+AF817</f>
        <v>142330.6</v>
      </c>
      <c r="AH817" s="39" t="n">
        <f aca="false">AH818</f>
        <v>0</v>
      </c>
      <c r="AI817" s="39" t="n">
        <f aca="false">AG817+AH817</f>
        <v>142330.6</v>
      </c>
      <c r="AJ817" s="39" t="n">
        <f aca="false">AJ818</f>
        <v>0</v>
      </c>
      <c r="AK817" s="39" t="n">
        <f aca="false">AI817+AJ817</f>
        <v>142330.6</v>
      </c>
      <c r="AL817" s="39" t="n">
        <f aca="false">AL818</f>
        <v>0</v>
      </c>
      <c r="AM817" s="39" t="n">
        <f aca="false">AK817+AL817</f>
        <v>142330.6</v>
      </c>
      <c r="AN817" s="39" t="n">
        <f aca="false">AN818</f>
        <v>0</v>
      </c>
      <c r="AO817" s="39" t="n">
        <f aca="false">AM817+AN817</f>
        <v>142330.6</v>
      </c>
      <c r="AP817" s="39" t="n">
        <f aca="false">AP818</f>
        <v>0</v>
      </c>
      <c r="AQ817" s="39" t="n">
        <f aca="false">AO817+AP817</f>
        <v>142330.6</v>
      </c>
      <c r="AR817" s="39" t="n">
        <f aca="false">AR818</f>
        <v>0</v>
      </c>
      <c r="AS817" s="39" t="n">
        <f aca="false">AQ817+AR817</f>
        <v>142330.6</v>
      </c>
      <c r="AT817" s="39" t="n">
        <f aca="false">AT818</f>
        <v>0</v>
      </c>
      <c r="AU817" s="39" t="n">
        <f aca="false">AS817+AT817</f>
        <v>142330.6</v>
      </c>
      <c r="AV817" s="39" t="n">
        <f aca="false">AV818</f>
        <v>0</v>
      </c>
      <c r="AW817" s="39" t="n">
        <f aca="false">AU817+AV817</f>
        <v>142330.6</v>
      </c>
      <c r="AX817" s="39" t="n">
        <f aca="false">AX818</f>
        <v>0</v>
      </c>
      <c r="AY817" s="40" t="n">
        <f aca="false">AW817+AX817</f>
        <v>142330.6</v>
      </c>
      <c r="AZ817" s="39" t="n">
        <f aca="false">AZ818</f>
        <v>146989.51</v>
      </c>
      <c r="BA817" s="41" t="n">
        <f aca="false">BA818</f>
        <v>127980.14</v>
      </c>
      <c r="BB817" s="39" t="n">
        <f aca="false">BA817/AZ817*100</f>
        <v>87.0675329144236</v>
      </c>
    </row>
    <row r="818" customFormat="false" ht="12.75" hidden="false" customHeight="false" outlineLevel="0" collapsed="false">
      <c r="A818" s="42" t="s">
        <v>116</v>
      </c>
      <c r="B818" s="37" t="s">
        <v>585</v>
      </c>
      <c r="C818" s="37" t="s">
        <v>286</v>
      </c>
      <c r="D818" s="37" t="s">
        <v>613</v>
      </c>
      <c r="E818" s="63" t="s">
        <v>117</v>
      </c>
      <c r="F818" s="39" t="n">
        <v>149917.2</v>
      </c>
      <c r="G818" s="39"/>
      <c r="H818" s="39" t="n">
        <f aca="false">F818+G818</f>
        <v>149917.2</v>
      </c>
      <c r="I818" s="39"/>
      <c r="J818" s="39" t="n">
        <f aca="false">H818+I818</f>
        <v>149917.2</v>
      </c>
      <c r="K818" s="39"/>
      <c r="L818" s="39" t="n">
        <f aca="false">J818+K818</f>
        <v>149917.2</v>
      </c>
      <c r="M818" s="39"/>
      <c r="N818" s="39" t="n">
        <f aca="false">L818+M818</f>
        <v>149917.2</v>
      </c>
      <c r="O818" s="39"/>
      <c r="P818" s="39" t="n">
        <f aca="false">N818+O818</f>
        <v>149917.2</v>
      </c>
      <c r="Q818" s="39"/>
      <c r="R818" s="39" t="n">
        <f aca="false">P818+Q818</f>
        <v>149917.2</v>
      </c>
      <c r="S818" s="39" t="n">
        <v>-352.061</v>
      </c>
      <c r="T818" s="39" t="n">
        <f aca="false">R818+S818</f>
        <v>149565.139</v>
      </c>
      <c r="U818" s="39"/>
      <c r="V818" s="39" t="n">
        <f aca="false">T818+U818</f>
        <v>149565.139</v>
      </c>
      <c r="W818" s="39"/>
      <c r="X818" s="39" t="n">
        <f aca="false">V818+W818</f>
        <v>149565.139</v>
      </c>
      <c r="Y818" s="39" t="n">
        <v>-1622.064</v>
      </c>
      <c r="Z818" s="39" t="n">
        <f aca="false">X818+Y818</f>
        <v>147943.075</v>
      </c>
      <c r="AA818" s="39"/>
      <c r="AB818" s="39" t="n">
        <f aca="false">Z818+AA818</f>
        <v>147943.075</v>
      </c>
      <c r="AC818" s="39" t="n">
        <v>142330.6</v>
      </c>
      <c r="AD818" s="39"/>
      <c r="AE818" s="39" t="n">
        <f aca="false">AC818+AD818</f>
        <v>142330.6</v>
      </c>
      <c r="AF818" s="39"/>
      <c r="AG818" s="39" t="n">
        <f aca="false">AE818+AF818</f>
        <v>142330.6</v>
      </c>
      <c r="AH818" s="39"/>
      <c r="AI818" s="39" t="n">
        <f aca="false">AG818+AH818</f>
        <v>142330.6</v>
      </c>
      <c r="AJ818" s="39"/>
      <c r="AK818" s="39" t="n">
        <f aca="false">AI818+AJ818</f>
        <v>142330.6</v>
      </c>
      <c r="AL818" s="39"/>
      <c r="AM818" s="39" t="n">
        <f aca="false">AK818+AL818</f>
        <v>142330.6</v>
      </c>
      <c r="AN818" s="39"/>
      <c r="AO818" s="39" t="n">
        <f aca="false">AM818+AN818</f>
        <v>142330.6</v>
      </c>
      <c r="AP818" s="39"/>
      <c r="AQ818" s="39" t="n">
        <f aca="false">AO818+AP818</f>
        <v>142330.6</v>
      </c>
      <c r="AR818" s="39"/>
      <c r="AS818" s="39" t="n">
        <f aca="false">AQ818+AR818</f>
        <v>142330.6</v>
      </c>
      <c r="AT818" s="39"/>
      <c r="AU818" s="39" t="n">
        <f aca="false">AS818+AT818</f>
        <v>142330.6</v>
      </c>
      <c r="AV818" s="39"/>
      <c r="AW818" s="39" t="n">
        <f aca="false">AU818+AV818</f>
        <v>142330.6</v>
      </c>
      <c r="AX818" s="39"/>
      <c r="AY818" s="40" t="n">
        <f aca="false">AW818+AX818</f>
        <v>142330.6</v>
      </c>
      <c r="AZ818" s="39" t="n">
        <v>146989.51</v>
      </c>
      <c r="BA818" s="41" t="n">
        <v>127980.14</v>
      </c>
      <c r="BB818" s="39" t="n">
        <f aca="false">BA818/AZ818*100</f>
        <v>87.0675329144236</v>
      </c>
    </row>
    <row r="819" customFormat="false" ht="48.75" hidden="false" customHeight="true" outlineLevel="0" collapsed="false">
      <c r="A819" s="42" t="s">
        <v>460</v>
      </c>
      <c r="B819" s="38" t="s">
        <v>585</v>
      </c>
      <c r="C819" s="37" t="s">
        <v>286</v>
      </c>
      <c r="D819" s="37" t="s">
        <v>614</v>
      </c>
      <c r="E819" s="44"/>
      <c r="F819" s="39" t="n">
        <f aca="false">F820</f>
        <v>86.4</v>
      </c>
      <c r="G819" s="39" t="n">
        <f aca="false">G820</f>
        <v>0</v>
      </c>
      <c r="H819" s="39" t="n">
        <f aca="false">F819+G819</f>
        <v>86.4</v>
      </c>
      <c r="I819" s="39" t="n">
        <f aca="false">I820</f>
        <v>0</v>
      </c>
      <c r="J819" s="39" t="n">
        <f aca="false">H819+I819</f>
        <v>86.4</v>
      </c>
      <c r="K819" s="39" t="n">
        <f aca="false">K820</f>
        <v>0</v>
      </c>
      <c r="L819" s="39" t="n">
        <f aca="false">J819+K819</f>
        <v>86.4</v>
      </c>
      <c r="M819" s="39" t="n">
        <f aca="false">M820</f>
        <v>0</v>
      </c>
      <c r="N819" s="39" t="n">
        <f aca="false">L819+M819</f>
        <v>86.4</v>
      </c>
      <c r="O819" s="39" t="n">
        <f aca="false">O820</f>
        <v>0</v>
      </c>
      <c r="P819" s="39" t="n">
        <f aca="false">N819+O819</f>
        <v>86.4</v>
      </c>
      <c r="Q819" s="39" t="n">
        <f aca="false">Q820</f>
        <v>0</v>
      </c>
      <c r="R819" s="39" t="n">
        <f aca="false">P819+Q819</f>
        <v>86.4</v>
      </c>
      <c r="S819" s="39" t="n">
        <f aca="false">S820</f>
        <v>0</v>
      </c>
      <c r="T819" s="39" t="n">
        <f aca="false">R819+S819</f>
        <v>86.4</v>
      </c>
      <c r="U819" s="39" t="n">
        <f aca="false">U820</f>
        <v>0</v>
      </c>
      <c r="V819" s="39" t="n">
        <f aca="false">T819+U819</f>
        <v>86.4</v>
      </c>
      <c r="W819" s="39" t="n">
        <f aca="false">W820</f>
        <v>0</v>
      </c>
      <c r="X819" s="39" t="n">
        <f aca="false">V819+W819</f>
        <v>86.4</v>
      </c>
      <c r="Y819" s="39" t="n">
        <f aca="false">Y820</f>
        <v>-4.8</v>
      </c>
      <c r="Z819" s="39" t="n">
        <f aca="false">X819+Y819</f>
        <v>81.6</v>
      </c>
      <c r="AA819" s="39" t="n">
        <f aca="false">AA820</f>
        <v>0</v>
      </c>
      <c r="AB819" s="39" t="n">
        <f aca="false">Z819+AA819</f>
        <v>81.6</v>
      </c>
      <c r="AC819" s="39" t="n">
        <f aca="false">AC820</f>
        <v>86.4</v>
      </c>
      <c r="AD819" s="39" t="n">
        <f aca="false">AD820</f>
        <v>0</v>
      </c>
      <c r="AE819" s="39" t="n">
        <f aca="false">AC819+AD819</f>
        <v>86.4</v>
      </c>
      <c r="AF819" s="39" t="n">
        <f aca="false">AF820</f>
        <v>0</v>
      </c>
      <c r="AG819" s="39" t="n">
        <f aca="false">AE819+AF819</f>
        <v>86.4</v>
      </c>
      <c r="AH819" s="39" t="n">
        <f aca="false">AH820</f>
        <v>0</v>
      </c>
      <c r="AI819" s="39" t="n">
        <f aca="false">AG819+AH819</f>
        <v>86.4</v>
      </c>
      <c r="AJ819" s="39" t="n">
        <f aca="false">AJ820</f>
        <v>0</v>
      </c>
      <c r="AK819" s="39" t="n">
        <f aca="false">AI819+AJ819</f>
        <v>86.4</v>
      </c>
      <c r="AL819" s="39" t="n">
        <f aca="false">AL820</f>
        <v>0</v>
      </c>
      <c r="AM819" s="39" t="n">
        <f aca="false">AK819+AL819</f>
        <v>86.4</v>
      </c>
      <c r="AN819" s="39" t="n">
        <f aca="false">AN820</f>
        <v>0</v>
      </c>
      <c r="AO819" s="39" t="n">
        <f aca="false">AM819+AN819</f>
        <v>86.4</v>
      </c>
      <c r="AP819" s="39" t="n">
        <f aca="false">AP820</f>
        <v>0</v>
      </c>
      <c r="AQ819" s="39" t="n">
        <f aca="false">AO819+AP819</f>
        <v>86.4</v>
      </c>
      <c r="AR819" s="39" t="n">
        <f aca="false">AR820</f>
        <v>0</v>
      </c>
      <c r="AS819" s="39" t="n">
        <f aca="false">AQ819+AR819</f>
        <v>86.4</v>
      </c>
      <c r="AT819" s="39" t="n">
        <f aca="false">AT820</f>
        <v>0</v>
      </c>
      <c r="AU819" s="39" t="n">
        <f aca="false">AS819+AT819</f>
        <v>86.4</v>
      </c>
      <c r="AV819" s="39" t="n">
        <f aca="false">AV820</f>
        <v>0</v>
      </c>
      <c r="AW819" s="39" t="n">
        <f aca="false">AU819+AV819</f>
        <v>86.4</v>
      </c>
      <c r="AX819" s="39" t="n">
        <f aca="false">AX820</f>
        <v>0</v>
      </c>
      <c r="AY819" s="40" t="n">
        <f aca="false">AW819+AX819</f>
        <v>86.4</v>
      </c>
      <c r="AZ819" s="39" t="n">
        <f aca="false">AZ820</f>
        <v>81.6</v>
      </c>
      <c r="BA819" s="41" t="n">
        <f aca="false">BA820</f>
        <v>81.6</v>
      </c>
      <c r="BB819" s="39" t="n">
        <f aca="false">BA819/AZ819*100</f>
        <v>100</v>
      </c>
    </row>
    <row r="820" customFormat="false" ht="12.75" hidden="false" customHeight="false" outlineLevel="0" collapsed="false">
      <c r="A820" s="42" t="s">
        <v>462</v>
      </c>
      <c r="B820" s="38" t="s">
        <v>585</v>
      </c>
      <c r="C820" s="37" t="s">
        <v>286</v>
      </c>
      <c r="D820" s="37" t="s">
        <v>614</v>
      </c>
      <c r="E820" s="44" t="s">
        <v>463</v>
      </c>
      <c r="F820" s="39" t="n">
        <v>86.4</v>
      </c>
      <c r="G820" s="39"/>
      <c r="H820" s="39" t="n">
        <f aca="false">F820+G820</f>
        <v>86.4</v>
      </c>
      <c r="I820" s="39"/>
      <c r="J820" s="39" t="n">
        <f aca="false">H820+I820</f>
        <v>86.4</v>
      </c>
      <c r="K820" s="39"/>
      <c r="L820" s="39" t="n">
        <f aca="false">J820+K820</f>
        <v>86.4</v>
      </c>
      <c r="M820" s="39"/>
      <c r="N820" s="39" t="n">
        <f aca="false">L820+M820</f>
        <v>86.4</v>
      </c>
      <c r="O820" s="39"/>
      <c r="P820" s="39" t="n">
        <f aca="false">N820+O820</f>
        <v>86.4</v>
      </c>
      <c r="Q820" s="39"/>
      <c r="R820" s="39" t="n">
        <f aca="false">P820+Q820</f>
        <v>86.4</v>
      </c>
      <c r="S820" s="39"/>
      <c r="T820" s="39" t="n">
        <f aca="false">R820+S820</f>
        <v>86.4</v>
      </c>
      <c r="U820" s="39"/>
      <c r="V820" s="39" t="n">
        <f aca="false">T820+U820</f>
        <v>86.4</v>
      </c>
      <c r="W820" s="39"/>
      <c r="X820" s="39" t="n">
        <f aca="false">V820+W820</f>
        <v>86.4</v>
      </c>
      <c r="Y820" s="39" t="n">
        <v>-4.8</v>
      </c>
      <c r="Z820" s="39" t="n">
        <f aca="false">X820+Y820</f>
        <v>81.6</v>
      </c>
      <c r="AA820" s="39"/>
      <c r="AB820" s="39" t="n">
        <f aca="false">Z820+AA820</f>
        <v>81.6</v>
      </c>
      <c r="AC820" s="39" t="n">
        <v>86.4</v>
      </c>
      <c r="AD820" s="39"/>
      <c r="AE820" s="39" t="n">
        <f aca="false">AC820+AD820</f>
        <v>86.4</v>
      </c>
      <c r="AF820" s="39"/>
      <c r="AG820" s="39" t="n">
        <f aca="false">AE820+AF820</f>
        <v>86.4</v>
      </c>
      <c r="AH820" s="39"/>
      <c r="AI820" s="39" t="n">
        <f aca="false">AG820+AH820</f>
        <v>86.4</v>
      </c>
      <c r="AJ820" s="39"/>
      <c r="AK820" s="39" t="n">
        <f aca="false">AI820+AJ820</f>
        <v>86.4</v>
      </c>
      <c r="AL820" s="39"/>
      <c r="AM820" s="39" t="n">
        <f aca="false">AK820+AL820</f>
        <v>86.4</v>
      </c>
      <c r="AN820" s="39"/>
      <c r="AO820" s="39" t="n">
        <f aca="false">AM820+AN820</f>
        <v>86.4</v>
      </c>
      <c r="AP820" s="39"/>
      <c r="AQ820" s="39" t="n">
        <f aca="false">AO820+AP820</f>
        <v>86.4</v>
      </c>
      <c r="AR820" s="39"/>
      <c r="AS820" s="39" t="n">
        <f aca="false">AQ820+AR820</f>
        <v>86.4</v>
      </c>
      <c r="AT820" s="39"/>
      <c r="AU820" s="39" t="n">
        <f aca="false">AS820+AT820</f>
        <v>86.4</v>
      </c>
      <c r="AV820" s="39"/>
      <c r="AW820" s="39" t="n">
        <f aca="false">AU820+AV820</f>
        <v>86.4</v>
      </c>
      <c r="AX820" s="39"/>
      <c r="AY820" s="40" t="n">
        <f aca="false">AW820+AX820</f>
        <v>86.4</v>
      </c>
      <c r="AZ820" s="39" t="n">
        <v>81.6</v>
      </c>
      <c r="BA820" s="41" t="n">
        <v>81.6</v>
      </c>
      <c r="BB820" s="39" t="n">
        <f aca="false">BA820/AZ820*100</f>
        <v>100</v>
      </c>
    </row>
    <row r="821" customFormat="false" ht="48.75" hidden="false" customHeight="true" outlineLevel="0" collapsed="false">
      <c r="A821" s="42" t="s">
        <v>60</v>
      </c>
      <c r="B821" s="38" t="s">
        <v>585</v>
      </c>
      <c r="C821" s="37" t="s">
        <v>286</v>
      </c>
      <c r="D821" s="37" t="s">
        <v>615</v>
      </c>
      <c r="E821" s="44"/>
      <c r="F821" s="39"/>
      <c r="G821" s="39" t="n">
        <f aca="false">G822+G823</f>
        <v>17764.545</v>
      </c>
      <c r="H821" s="39" t="n">
        <f aca="false">F821+G821</f>
        <v>17764.545</v>
      </c>
      <c r="I821" s="39" t="n">
        <f aca="false">I822+I823</f>
        <v>0</v>
      </c>
      <c r="J821" s="39" t="n">
        <f aca="false">H821+I821</f>
        <v>17764.545</v>
      </c>
      <c r="K821" s="39" t="n">
        <f aca="false">K822+K823</f>
        <v>0</v>
      </c>
      <c r="L821" s="39" t="n">
        <f aca="false">J821+K821</f>
        <v>17764.545</v>
      </c>
      <c r="M821" s="39" t="n">
        <f aca="false">M822+M823</f>
        <v>0</v>
      </c>
      <c r="N821" s="39" t="n">
        <f aca="false">L821+M821</f>
        <v>17764.545</v>
      </c>
      <c r="O821" s="39" t="n">
        <f aca="false">O822+O823</f>
        <v>0</v>
      </c>
      <c r="P821" s="39" t="n">
        <f aca="false">N821+O821</f>
        <v>17764.545</v>
      </c>
      <c r="Q821" s="39" t="n">
        <f aca="false">Q822+Q823</f>
        <v>0</v>
      </c>
      <c r="R821" s="39" t="n">
        <f aca="false">P821+Q821</f>
        <v>17764.545</v>
      </c>
      <c r="S821" s="39" t="n">
        <f aca="false">S822+S823</f>
        <v>0</v>
      </c>
      <c r="T821" s="39" t="n">
        <f aca="false">R821+S821</f>
        <v>17764.545</v>
      </c>
      <c r="U821" s="39" t="n">
        <f aca="false">U822+U823</f>
        <v>0</v>
      </c>
      <c r="V821" s="39" t="n">
        <f aca="false">T821+U821</f>
        <v>17764.545</v>
      </c>
      <c r="W821" s="39" t="n">
        <f aca="false">W822+W823</f>
        <v>0</v>
      </c>
      <c r="X821" s="39" t="n">
        <f aca="false">V821+W821</f>
        <v>17764.545</v>
      </c>
      <c r="Y821" s="39" t="n">
        <f aca="false">Y822+Y823</f>
        <v>0</v>
      </c>
      <c r="Z821" s="39" t="n">
        <f aca="false">X821+Y821</f>
        <v>17764.545</v>
      </c>
      <c r="AA821" s="39" t="n">
        <f aca="false">AA822+AA823</f>
        <v>0</v>
      </c>
      <c r="AB821" s="39" t="n">
        <f aca="false">Z821+AA821</f>
        <v>17764.545</v>
      </c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40"/>
      <c r="AZ821" s="39" t="n">
        <f aca="false">AZ822+AZ823</f>
        <v>17153.03</v>
      </c>
      <c r="BA821" s="45" t="n">
        <f aca="false">BA822+BA823</f>
        <v>17153</v>
      </c>
      <c r="BB821" s="39" t="n">
        <f aca="false">BA821/AZ821*100</f>
        <v>99.9998251037863</v>
      </c>
    </row>
    <row r="822" customFormat="false" ht="12.75" hidden="false" customHeight="false" outlineLevel="0" collapsed="false">
      <c r="A822" s="42" t="s">
        <v>462</v>
      </c>
      <c r="B822" s="38" t="s">
        <v>585</v>
      </c>
      <c r="C822" s="37" t="s">
        <v>286</v>
      </c>
      <c r="D822" s="37" t="s">
        <v>615</v>
      </c>
      <c r="E822" s="44" t="s">
        <v>463</v>
      </c>
      <c r="F822" s="39"/>
      <c r="G822" s="39" t="n">
        <v>0.6</v>
      </c>
      <c r="H822" s="39" t="n">
        <f aca="false">F822+G822</f>
        <v>0.6</v>
      </c>
      <c r="I822" s="39"/>
      <c r="J822" s="39" t="n">
        <f aca="false">H822+I822</f>
        <v>0.6</v>
      </c>
      <c r="K822" s="39"/>
      <c r="L822" s="39" t="n">
        <f aca="false">J822+K822</f>
        <v>0.6</v>
      </c>
      <c r="M822" s="39"/>
      <c r="N822" s="39" t="n">
        <f aca="false">L822+M822</f>
        <v>0.6</v>
      </c>
      <c r="O822" s="39"/>
      <c r="P822" s="39" t="n">
        <f aca="false">N822+O822</f>
        <v>0.6</v>
      </c>
      <c r="Q822" s="39"/>
      <c r="R822" s="39" t="n">
        <f aca="false">P822+Q822</f>
        <v>0.6</v>
      </c>
      <c r="S822" s="39"/>
      <c r="T822" s="39" t="n">
        <f aca="false">R822+S822</f>
        <v>0.6</v>
      </c>
      <c r="U822" s="39"/>
      <c r="V822" s="39" t="n">
        <f aca="false">T822+U822</f>
        <v>0.6</v>
      </c>
      <c r="W822" s="39"/>
      <c r="X822" s="39" t="n">
        <f aca="false">V822+W822</f>
        <v>0.6</v>
      </c>
      <c r="Y822" s="39"/>
      <c r="Z822" s="39" t="n">
        <f aca="false">X822+Y822</f>
        <v>0.6</v>
      </c>
      <c r="AA822" s="39"/>
      <c r="AB822" s="39" t="n">
        <f aca="false">Z822+AA822</f>
        <v>0.6</v>
      </c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40"/>
      <c r="AZ822" s="39" t="n">
        <v>0.6</v>
      </c>
      <c r="BA822" s="41" t="n">
        <v>0.6</v>
      </c>
      <c r="BB822" s="39" t="n">
        <f aca="false">BA822/AZ822*100</f>
        <v>100</v>
      </c>
    </row>
    <row r="823" customFormat="false" ht="12.75" hidden="false" customHeight="false" outlineLevel="0" collapsed="false">
      <c r="A823" s="42" t="s">
        <v>116</v>
      </c>
      <c r="B823" s="38" t="s">
        <v>585</v>
      </c>
      <c r="C823" s="37" t="s">
        <v>286</v>
      </c>
      <c r="D823" s="37" t="s">
        <v>615</v>
      </c>
      <c r="E823" s="44" t="s">
        <v>117</v>
      </c>
      <c r="F823" s="39"/>
      <c r="G823" s="39" t="n">
        <f aca="false">75.479+17688.466</f>
        <v>17763.945</v>
      </c>
      <c r="H823" s="39" t="n">
        <f aca="false">F823+G823</f>
        <v>17763.945</v>
      </c>
      <c r="I823" s="39"/>
      <c r="J823" s="39" t="n">
        <f aca="false">H823+I823</f>
        <v>17763.945</v>
      </c>
      <c r="K823" s="39"/>
      <c r="L823" s="39" t="n">
        <f aca="false">J823+K823</f>
        <v>17763.945</v>
      </c>
      <c r="M823" s="39"/>
      <c r="N823" s="39" t="n">
        <f aca="false">L823+M823</f>
        <v>17763.945</v>
      </c>
      <c r="O823" s="39"/>
      <c r="P823" s="39" t="n">
        <f aca="false">N823+O823</f>
        <v>17763.945</v>
      </c>
      <c r="Q823" s="39"/>
      <c r="R823" s="39" t="n">
        <f aca="false">P823+Q823</f>
        <v>17763.945</v>
      </c>
      <c r="S823" s="39"/>
      <c r="T823" s="39" t="n">
        <f aca="false">R823+S823</f>
        <v>17763.945</v>
      </c>
      <c r="U823" s="39"/>
      <c r="V823" s="39" t="n">
        <f aca="false">T823+U823</f>
        <v>17763.945</v>
      </c>
      <c r="W823" s="39"/>
      <c r="X823" s="39" t="n">
        <f aca="false">V823+W823</f>
        <v>17763.945</v>
      </c>
      <c r="Y823" s="39"/>
      <c r="Z823" s="39" t="n">
        <f aca="false">X823+Y823</f>
        <v>17763.945</v>
      </c>
      <c r="AA823" s="39"/>
      <c r="AB823" s="39" t="n">
        <f aca="false">Z823+AA823</f>
        <v>17763.945</v>
      </c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40"/>
      <c r="AZ823" s="39" t="n">
        <v>17152.43</v>
      </c>
      <c r="BA823" s="41" t="n">
        <v>17152.4</v>
      </c>
      <c r="BB823" s="39" t="n">
        <f aca="false">BA823/AZ823*100</f>
        <v>99.9998250976684</v>
      </c>
    </row>
    <row r="824" customFormat="false" ht="12.75" hidden="false" customHeight="false" outlineLevel="0" collapsed="false">
      <c r="A824" s="42" t="s">
        <v>457</v>
      </c>
      <c r="B824" s="37" t="s">
        <v>585</v>
      </c>
      <c r="C824" s="37" t="s">
        <v>286</v>
      </c>
      <c r="D824" s="37" t="s">
        <v>458</v>
      </c>
      <c r="E824" s="32"/>
      <c r="F824" s="39" t="n">
        <f aca="false">F825+F827</f>
        <v>36459.2</v>
      </c>
      <c r="G824" s="39" t="n">
        <f aca="false">G825+G827+G829</f>
        <v>4189.41</v>
      </c>
      <c r="H824" s="39" t="n">
        <f aca="false">F824+G824</f>
        <v>40648.61</v>
      </c>
      <c r="I824" s="39" t="n">
        <f aca="false">I825+I827+I829</f>
        <v>0</v>
      </c>
      <c r="J824" s="39" t="n">
        <f aca="false">H824+I824</f>
        <v>40648.61</v>
      </c>
      <c r="K824" s="39" t="n">
        <f aca="false">K825+K827+K829</f>
        <v>0</v>
      </c>
      <c r="L824" s="39" t="n">
        <f aca="false">J824+K824</f>
        <v>40648.61</v>
      </c>
      <c r="M824" s="39" t="n">
        <f aca="false">M825+M827+M829</f>
        <v>0</v>
      </c>
      <c r="N824" s="39" t="n">
        <f aca="false">L824+M824</f>
        <v>40648.61</v>
      </c>
      <c r="O824" s="39" t="n">
        <f aca="false">O825+O827+O829</f>
        <v>1340</v>
      </c>
      <c r="P824" s="39" t="n">
        <f aca="false">N824+O824</f>
        <v>41988.61</v>
      </c>
      <c r="Q824" s="39" t="n">
        <f aca="false">Q825+Q827+Q829</f>
        <v>2102.5</v>
      </c>
      <c r="R824" s="39" t="n">
        <f aca="false">P824+Q824</f>
        <v>44091.11</v>
      </c>
      <c r="S824" s="39" t="n">
        <f aca="false">S825+S827+S829</f>
        <v>-180.399</v>
      </c>
      <c r="T824" s="39" t="n">
        <f aca="false">R824+S824</f>
        <v>43910.711</v>
      </c>
      <c r="U824" s="39" t="n">
        <f aca="false">U825+U827+U829</f>
        <v>0</v>
      </c>
      <c r="V824" s="39" t="n">
        <f aca="false">T824+U824</f>
        <v>43910.711</v>
      </c>
      <c r="W824" s="39" t="n">
        <f aca="false">W825+W827+W829</f>
        <v>1799.567</v>
      </c>
      <c r="X824" s="39" t="n">
        <f aca="false">V824+W824</f>
        <v>45710.278</v>
      </c>
      <c r="Y824" s="39" t="n">
        <f aca="false">Y825+Y827+Y829</f>
        <v>1299.546</v>
      </c>
      <c r="Z824" s="39" t="n">
        <f aca="false">X824+Y824</f>
        <v>47009.824</v>
      </c>
      <c r="AA824" s="39" t="n">
        <f aca="false">AA825+AA827+AA829</f>
        <v>0</v>
      </c>
      <c r="AB824" s="39" t="n">
        <f aca="false">Z824+AA824</f>
        <v>47009.824</v>
      </c>
      <c r="AC824" s="39" t="n">
        <f aca="false">AC825+AC827</f>
        <v>34607.5</v>
      </c>
      <c r="AD824" s="39" t="n">
        <f aca="false">AD825+AD827</f>
        <v>0</v>
      </c>
      <c r="AE824" s="39" t="n">
        <f aca="false">AC824+AD824</f>
        <v>34607.5</v>
      </c>
      <c r="AF824" s="39" t="n">
        <f aca="false">AF825+AF827</f>
        <v>0</v>
      </c>
      <c r="AG824" s="39" t="n">
        <f aca="false">AE824+AF824</f>
        <v>34607.5</v>
      </c>
      <c r="AH824" s="39" t="n">
        <f aca="false">AH825+AH827</f>
        <v>0</v>
      </c>
      <c r="AI824" s="39" t="n">
        <f aca="false">AG824+AH824</f>
        <v>34607.5</v>
      </c>
      <c r="AJ824" s="39" t="n">
        <f aca="false">AJ825+AJ827</f>
        <v>0</v>
      </c>
      <c r="AK824" s="39" t="n">
        <f aca="false">AI824+AJ824</f>
        <v>34607.5</v>
      </c>
      <c r="AL824" s="39" t="n">
        <f aca="false">AL825+AL827</f>
        <v>0</v>
      </c>
      <c r="AM824" s="39" t="n">
        <f aca="false">AK824+AL824</f>
        <v>34607.5</v>
      </c>
      <c r="AN824" s="39" t="n">
        <f aca="false">AN825+AN827</f>
        <v>0</v>
      </c>
      <c r="AO824" s="39" t="n">
        <f aca="false">AM824+AN824</f>
        <v>34607.5</v>
      </c>
      <c r="AP824" s="39" t="n">
        <f aca="false">AP825+AP827</f>
        <v>0</v>
      </c>
      <c r="AQ824" s="39" t="n">
        <f aca="false">AO824+AP824</f>
        <v>34607.5</v>
      </c>
      <c r="AR824" s="39" t="n">
        <f aca="false">AR825+AR827</f>
        <v>0</v>
      </c>
      <c r="AS824" s="39" t="n">
        <f aca="false">AQ824+AR824</f>
        <v>34607.5</v>
      </c>
      <c r="AT824" s="39" t="n">
        <f aca="false">AT825+AT827</f>
        <v>3484.64</v>
      </c>
      <c r="AU824" s="39" t="n">
        <f aca="false">AS824+AT824</f>
        <v>38092.14</v>
      </c>
      <c r="AV824" s="39" t="n">
        <f aca="false">AV825+AV827</f>
        <v>0</v>
      </c>
      <c r="AW824" s="39" t="n">
        <f aca="false">AU824+AV824</f>
        <v>38092.14</v>
      </c>
      <c r="AX824" s="39" t="n">
        <f aca="false">AX825+AX827</f>
        <v>0</v>
      </c>
      <c r="AY824" s="40" t="n">
        <f aca="false">AW824+AX824</f>
        <v>38092.14</v>
      </c>
      <c r="AZ824" s="39" t="n">
        <f aca="false">AZ825+AZ827+AZ829</f>
        <v>47541.16</v>
      </c>
      <c r="BA824" s="39" t="n">
        <f aca="false">BA825+BA827+BA829</f>
        <v>45535.4</v>
      </c>
      <c r="BB824" s="39" t="n">
        <f aca="false">BA824/AZ824*100</f>
        <v>95.7810032401397</v>
      </c>
    </row>
    <row r="825" customFormat="false" ht="24" hidden="false" customHeight="false" outlineLevel="0" collapsed="false">
      <c r="A825" s="42" t="s">
        <v>40</v>
      </c>
      <c r="B825" s="37" t="s">
        <v>585</v>
      </c>
      <c r="C825" s="37" t="s">
        <v>286</v>
      </c>
      <c r="D825" s="37" t="s">
        <v>459</v>
      </c>
      <c r="E825" s="44"/>
      <c r="F825" s="39" t="n">
        <f aca="false">F826</f>
        <v>36430.4</v>
      </c>
      <c r="G825" s="39" t="n">
        <f aca="false">G826</f>
        <v>0</v>
      </c>
      <c r="H825" s="39" t="n">
        <f aca="false">F825+G825</f>
        <v>36430.4</v>
      </c>
      <c r="I825" s="39" t="n">
        <f aca="false">I826</f>
        <v>0</v>
      </c>
      <c r="J825" s="39" t="n">
        <f aca="false">H825+I825</f>
        <v>36430.4</v>
      </c>
      <c r="K825" s="39" t="n">
        <f aca="false">K826</f>
        <v>0</v>
      </c>
      <c r="L825" s="39" t="n">
        <f aca="false">J825+K825</f>
        <v>36430.4</v>
      </c>
      <c r="M825" s="39" t="n">
        <f aca="false">M826</f>
        <v>0</v>
      </c>
      <c r="N825" s="39" t="n">
        <f aca="false">L825+M825</f>
        <v>36430.4</v>
      </c>
      <c r="O825" s="39" t="n">
        <f aca="false">O826</f>
        <v>1340</v>
      </c>
      <c r="P825" s="39" t="n">
        <f aca="false">N825+O825</f>
        <v>37770.4</v>
      </c>
      <c r="Q825" s="39" t="n">
        <f aca="false">Q826</f>
        <v>2102.5</v>
      </c>
      <c r="R825" s="39" t="n">
        <f aca="false">P825+Q825</f>
        <v>39872.9</v>
      </c>
      <c r="S825" s="39" t="n">
        <f aca="false">S826</f>
        <v>-180.399</v>
      </c>
      <c r="T825" s="39" t="n">
        <f aca="false">R825+S825</f>
        <v>39692.501</v>
      </c>
      <c r="U825" s="39" t="n">
        <f aca="false">U826</f>
        <v>0</v>
      </c>
      <c r="V825" s="39" t="n">
        <f aca="false">T825+U825</f>
        <v>39692.501</v>
      </c>
      <c r="W825" s="39" t="n">
        <f aca="false">W826</f>
        <v>1799.567</v>
      </c>
      <c r="X825" s="39" t="n">
        <f aca="false">V825+W825</f>
        <v>41492.068</v>
      </c>
      <c r="Y825" s="39" t="n">
        <f aca="false">Y826</f>
        <v>1294.746</v>
      </c>
      <c r="Z825" s="39" t="n">
        <f aca="false">X825+Y825</f>
        <v>42786.814</v>
      </c>
      <c r="AA825" s="39" t="n">
        <f aca="false">AA826</f>
        <v>0</v>
      </c>
      <c r="AB825" s="39" t="n">
        <f aca="false">Z825+AA825</f>
        <v>42786.814</v>
      </c>
      <c r="AC825" s="39" t="n">
        <f aca="false">AC826</f>
        <v>34578.7</v>
      </c>
      <c r="AD825" s="39" t="n">
        <f aca="false">AD826</f>
        <v>0</v>
      </c>
      <c r="AE825" s="39" t="n">
        <f aca="false">AC825+AD825</f>
        <v>34578.7</v>
      </c>
      <c r="AF825" s="39" t="n">
        <f aca="false">AF826</f>
        <v>0</v>
      </c>
      <c r="AG825" s="39" t="n">
        <f aca="false">AE825+AF825</f>
        <v>34578.7</v>
      </c>
      <c r="AH825" s="39" t="n">
        <f aca="false">AH826</f>
        <v>0</v>
      </c>
      <c r="AI825" s="39" t="n">
        <f aca="false">AG825+AH825</f>
        <v>34578.7</v>
      </c>
      <c r="AJ825" s="39" t="n">
        <f aca="false">AJ826</f>
        <v>0</v>
      </c>
      <c r="AK825" s="39" t="n">
        <f aca="false">AI825+AJ825</f>
        <v>34578.7</v>
      </c>
      <c r="AL825" s="39" t="n">
        <f aca="false">AL826</f>
        <v>0</v>
      </c>
      <c r="AM825" s="39" t="n">
        <f aca="false">AK825+AL825</f>
        <v>34578.7</v>
      </c>
      <c r="AN825" s="39" t="n">
        <f aca="false">AN826</f>
        <v>0</v>
      </c>
      <c r="AO825" s="39" t="n">
        <f aca="false">AM825+AN825</f>
        <v>34578.7</v>
      </c>
      <c r="AP825" s="39" t="n">
        <f aca="false">AP826</f>
        <v>0</v>
      </c>
      <c r="AQ825" s="39" t="n">
        <f aca="false">AO825+AP825</f>
        <v>34578.7</v>
      </c>
      <c r="AR825" s="39" t="n">
        <f aca="false">AR826</f>
        <v>0</v>
      </c>
      <c r="AS825" s="39" t="n">
        <f aca="false">AQ825+AR825</f>
        <v>34578.7</v>
      </c>
      <c r="AT825" s="39" t="n">
        <f aca="false">AT826</f>
        <v>3484.64</v>
      </c>
      <c r="AU825" s="39" t="n">
        <f aca="false">AS825+AT825</f>
        <v>38063.34</v>
      </c>
      <c r="AV825" s="39" t="n">
        <f aca="false">AV826</f>
        <v>0</v>
      </c>
      <c r="AW825" s="39" t="n">
        <f aca="false">AU825+AV825</f>
        <v>38063.34</v>
      </c>
      <c r="AX825" s="39" t="n">
        <f aca="false">AX826</f>
        <v>0</v>
      </c>
      <c r="AY825" s="40" t="n">
        <f aca="false">AW825+AX825</f>
        <v>38063.34</v>
      </c>
      <c r="AZ825" s="39" t="n">
        <f aca="false">AZ826</f>
        <v>43318.15</v>
      </c>
      <c r="BA825" s="41" t="n">
        <f aca="false">BA826</f>
        <v>41312.39</v>
      </c>
      <c r="BB825" s="39" t="n">
        <f aca="false">BA825/AZ825*100</f>
        <v>95.3697006912807</v>
      </c>
    </row>
    <row r="826" customFormat="false" ht="12.75" hidden="false" customHeight="false" outlineLevel="0" collapsed="false">
      <c r="A826" s="42" t="s">
        <v>42</v>
      </c>
      <c r="B826" s="37" t="s">
        <v>585</v>
      </c>
      <c r="C826" s="37" t="s">
        <v>286</v>
      </c>
      <c r="D826" s="37" t="s">
        <v>459</v>
      </c>
      <c r="E826" s="44" t="s">
        <v>43</v>
      </c>
      <c r="F826" s="39" t="n">
        <v>36430.4</v>
      </c>
      <c r="G826" s="39"/>
      <c r="H826" s="39" t="n">
        <f aca="false">F826+G826</f>
        <v>36430.4</v>
      </c>
      <c r="I826" s="39"/>
      <c r="J826" s="39" t="n">
        <f aca="false">H826+I826</f>
        <v>36430.4</v>
      </c>
      <c r="K826" s="39"/>
      <c r="L826" s="39" t="n">
        <f aca="false">J826+K826</f>
        <v>36430.4</v>
      </c>
      <c r="M826" s="39"/>
      <c r="N826" s="39" t="n">
        <f aca="false">L826+M826</f>
        <v>36430.4</v>
      </c>
      <c r="O826" s="39" t="n">
        <v>1340</v>
      </c>
      <c r="P826" s="39" t="n">
        <f aca="false">N826+O826</f>
        <v>37770.4</v>
      </c>
      <c r="Q826" s="39" t="n">
        <v>2102.5</v>
      </c>
      <c r="R826" s="39" t="n">
        <f aca="false">P826+Q826</f>
        <v>39872.9</v>
      </c>
      <c r="S826" s="39" t="n">
        <v>-180.399</v>
      </c>
      <c r="T826" s="39" t="n">
        <f aca="false">R826+S826</f>
        <v>39692.501</v>
      </c>
      <c r="U826" s="39"/>
      <c r="V826" s="39" t="n">
        <f aca="false">T826+U826</f>
        <v>39692.501</v>
      </c>
      <c r="W826" s="39" t="n">
        <f aca="false">845.5+954.067</f>
        <v>1799.567</v>
      </c>
      <c r="X826" s="39" t="n">
        <f aca="false">V826+W826</f>
        <v>41492.068</v>
      </c>
      <c r="Y826" s="39" t="n">
        <v>1294.746</v>
      </c>
      <c r="Z826" s="39" t="n">
        <f aca="false">X826+Y826</f>
        <v>42786.814</v>
      </c>
      <c r="AA826" s="39"/>
      <c r="AB826" s="39" t="n">
        <f aca="false">Z826+AA826</f>
        <v>42786.814</v>
      </c>
      <c r="AC826" s="39" t="n">
        <v>34578.7</v>
      </c>
      <c r="AD826" s="39"/>
      <c r="AE826" s="39" t="n">
        <f aca="false">AC826+AD826</f>
        <v>34578.7</v>
      </c>
      <c r="AF826" s="39"/>
      <c r="AG826" s="39" t="n">
        <f aca="false">AE826+AF826</f>
        <v>34578.7</v>
      </c>
      <c r="AH826" s="39"/>
      <c r="AI826" s="39" t="n">
        <f aca="false">AG826+AH826</f>
        <v>34578.7</v>
      </c>
      <c r="AJ826" s="39"/>
      <c r="AK826" s="39" t="n">
        <f aca="false">AI826+AJ826</f>
        <v>34578.7</v>
      </c>
      <c r="AL826" s="39"/>
      <c r="AM826" s="39" t="n">
        <f aca="false">AK826+AL826</f>
        <v>34578.7</v>
      </c>
      <c r="AN826" s="39"/>
      <c r="AO826" s="39" t="n">
        <f aca="false">AM826+AN826</f>
        <v>34578.7</v>
      </c>
      <c r="AP826" s="39"/>
      <c r="AQ826" s="39" t="n">
        <f aca="false">AO826+AP826</f>
        <v>34578.7</v>
      </c>
      <c r="AR826" s="39"/>
      <c r="AS826" s="39" t="n">
        <f aca="false">AQ826+AR826</f>
        <v>34578.7</v>
      </c>
      <c r="AT826" s="39" t="n">
        <v>3484.64</v>
      </c>
      <c r="AU826" s="39" t="n">
        <f aca="false">AS826+AT826</f>
        <v>38063.34</v>
      </c>
      <c r="AV826" s="39"/>
      <c r="AW826" s="39" t="n">
        <f aca="false">AU826+AV826</f>
        <v>38063.34</v>
      </c>
      <c r="AX826" s="39"/>
      <c r="AY826" s="40" t="n">
        <f aca="false">AW826+AX826</f>
        <v>38063.34</v>
      </c>
      <c r="AZ826" s="39" t="n">
        <v>43318.15</v>
      </c>
      <c r="BA826" s="41" t="n">
        <v>41312.39</v>
      </c>
      <c r="BB826" s="39" t="n">
        <f aca="false">BA826/AZ826*100</f>
        <v>95.3697006912807</v>
      </c>
    </row>
    <row r="827" customFormat="false" ht="48" hidden="false" customHeight="true" outlineLevel="0" collapsed="false">
      <c r="A827" s="42" t="s">
        <v>460</v>
      </c>
      <c r="B827" s="38" t="s">
        <v>585</v>
      </c>
      <c r="C827" s="37" t="s">
        <v>286</v>
      </c>
      <c r="D827" s="37" t="s">
        <v>461</v>
      </c>
      <c r="E827" s="44"/>
      <c r="F827" s="39" t="n">
        <f aca="false">F828</f>
        <v>28.8</v>
      </c>
      <c r="G827" s="39" t="n">
        <f aca="false">G828</f>
        <v>0</v>
      </c>
      <c r="H827" s="39" t="n">
        <f aca="false">F827+G827</f>
        <v>28.8</v>
      </c>
      <c r="I827" s="39" t="n">
        <f aca="false">I828</f>
        <v>0</v>
      </c>
      <c r="J827" s="39" t="n">
        <f aca="false">H827+I827</f>
        <v>28.8</v>
      </c>
      <c r="K827" s="39" t="n">
        <f aca="false">K828</f>
        <v>0</v>
      </c>
      <c r="L827" s="39" t="n">
        <f aca="false">J827+K827</f>
        <v>28.8</v>
      </c>
      <c r="M827" s="39" t="n">
        <f aca="false">M828</f>
        <v>0</v>
      </c>
      <c r="N827" s="39" t="n">
        <f aca="false">L827+M827</f>
        <v>28.8</v>
      </c>
      <c r="O827" s="39" t="n">
        <f aca="false">O828</f>
        <v>0</v>
      </c>
      <c r="P827" s="39" t="n">
        <f aca="false">N827+O827</f>
        <v>28.8</v>
      </c>
      <c r="Q827" s="39" t="n">
        <f aca="false">Q828</f>
        <v>0</v>
      </c>
      <c r="R827" s="39" t="n">
        <f aca="false">P827+Q827</f>
        <v>28.8</v>
      </c>
      <c r="S827" s="39" t="n">
        <f aca="false">S828</f>
        <v>0</v>
      </c>
      <c r="T827" s="39" t="n">
        <f aca="false">R827+S827</f>
        <v>28.8</v>
      </c>
      <c r="U827" s="39" t="n">
        <f aca="false">U828</f>
        <v>0</v>
      </c>
      <c r="V827" s="39" t="n">
        <f aca="false">T827+U827</f>
        <v>28.8</v>
      </c>
      <c r="W827" s="39" t="n">
        <f aca="false">W828</f>
        <v>0</v>
      </c>
      <c r="X827" s="39" t="n">
        <f aca="false">V827+W827</f>
        <v>28.8</v>
      </c>
      <c r="Y827" s="39" t="n">
        <f aca="false">Y828</f>
        <v>4.8</v>
      </c>
      <c r="Z827" s="39" t="n">
        <f aca="false">X827+Y827</f>
        <v>33.6</v>
      </c>
      <c r="AA827" s="39" t="n">
        <f aca="false">AA828</f>
        <v>0</v>
      </c>
      <c r="AB827" s="39" t="n">
        <f aca="false">Z827+AA827</f>
        <v>33.6</v>
      </c>
      <c r="AC827" s="39" t="n">
        <f aca="false">AC828</f>
        <v>28.8</v>
      </c>
      <c r="AD827" s="39" t="n">
        <f aca="false">AD828</f>
        <v>0</v>
      </c>
      <c r="AE827" s="39" t="n">
        <f aca="false">AC827+AD827</f>
        <v>28.8</v>
      </c>
      <c r="AF827" s="39" t="n">
        <f aca="false">AF828</f>
        <v>0</v>
      </c>
      <c r="AG827" s="39" t="n">
        <f aca="false">AE827+AF827</f>
        <v>28.8</v>
      </c>
      <c r="AH827" s="39" t="n">
        <f aca="false">AH828</f>
        <v>0</v>
      </c>
      <c r="AI827" s="39" t="n">
        <f aca="false">AG827+AH827</f>
        <v>28.8</v>
      </c>
      <c r="AJ827" s="39" t="n">
        <f aca="false">AJ828</f>
        <v>0</v>
      </c>
      <c r="AK827" s="39" t="n">
        <f aca="false">AI827+AJ827</f>
        <v>28.8</v>
      </c>
      <c r="AL827" s="39" t="n">
        <f aca="false">AL828</f>
        <v>0</v>
      </c>
      <c r="AM827" s="39" t="n">
        <f aca="false">AK827+AL827</f>
        <v>28.8</v>
      </c>
      <c r="AN827" s="39" t="n">
        <f aca="false">AN828</f>
        <v>0</v>
      </c>
      <c r="AO827" s="39" t="n">
        <f aca="false">AM827+AN827</f>
        <v>28.8</v>
      </c>
      <c r="AP827" s="39" t="n">
        <f aca="false">AP828</f>
        <v>0</v>
      </c>
      <c r="AQ827" s="39" t="n">
        <f aca="false">AO827+AP827</f>
        <v>28.8</v>
      </c>
      <c r="AR827" s="39" t="n">
        <f aca="false">AR828</f>
        <v>0</v>
      </c>
      <c r="AS827" s="39" t="n">
        <f aca="false">AQ827+AR827</f>
        <v>28.8</v>
      </c>
      <c r="AT827" s="39" t="n">
        <f aca="false">AT828</f>
        <v>0</v>
      </c>
      <c r="AU827" s="39" t="n">
        <f aca="false">AS827+AT827</f>
        <v>28.8</v>
      </c>
      <c r="AV827" s="39" t="n">
        <f aca="false">AV828</f>
        <v>0</v>
      </c>
      <c r="AW827" s="39" t="n">
        <f aca="false">AU827+AV827</f>
        <v>28.8</v>
      </c>
      <c r="AX827" s="39" t="n">
        <f aca="false">AX828</f>
        <v>0</v>
      </c>
      <c r="AY827" s="40" t="n">
        <f aca="false">AW827+AX827</f>
        <v>28.8</v>
      </c>
      <c r="AZ827" s="39" t="n">
        <f aca="false">AZ828</f>
        <v>33.6</v>
      </c>
      <c r="BA827" s="41" t="n">
        <f aca="false">BA828</f>
        <v>33.6</v>
      </c>
      <c r="BB827" s="39" t="n">
        <f aca="false">BA827/AZ827*100</f>
        <v>100</v>
      </c>
    </row>
    <row r="828" customFormat="false" ht="12.75" hidden="false" customHeight="false" outlineLevel="0" collapsed="false">
      <c r="A828" s="42" t="s">
        <v>462</v>
      </c>
      <c r="B828" s="38" t="s">
        <v>585</v>
      </c>
      <c r="C828" s="37" t="s">
        <v>286</v>
      </c>
      <c r="D828" s="37" t="s">
        <v>461</v>
      </c>
      <c r="E828" s="44" t="s">
        <v>463</v>
      </c>
      <c r="F828" s="39" t="n">
        <v>28.8</v>
      </c>
      <c r="G828" s="39"/>
      <c r="H828" s="39" t="n">
        <f aca="false">F828+G828</f>
        <v>28.8</v>
      </c>
      <c r="I828" s="39"/>
      <c r="J828" s="39" t="n">
        <f aca="false">H828+I828</f>
        <v>28.8</v>
      </c>
      <c r="K828" s="39"/>
      <c r="L828" s="39" t="n">
        <f aca="false">J828+K828</f>
        <v>28.8</v>
      </c>
      <c r="M828" s="39"/>
      <c r="N828" s="39" t="n">
        <f aca="false">L828+M828</f>
        <v>28.8</v>
      </c>
      <c r="O828" s="39"/>
      <c r="P828" s="39" t="n">
        <f aca="false">N828+O828</f>
        <v>28.8</v>
      </c>
      <c r="Q828" s="39"/>
      <c r="R828" s="39" t="n">
        <f aca="false">P828+Q828</f>
        <v>28.8</v>
      </c>
      <c r="S828" s="39"/>
      <c r="T828" s="39" t="n">
        <f aca="false">R828+S828</f>
        <v>28.8</v>
      </c>
      <c r="U828" s="39"/>
      <c r="V828" s="39" t="n">
        <f aca="false">T828+U828</f>
        <v>28.8</v>
      </c>
      <c r="W828" s="39"/>
      <c r="X828" s="39" t="n">
        <f aca="false">V828+W828</f>
        <v>28.8</v>
      </c>
      <c r="Y828" s="39" t="n">
        <v>4.8</v>
      </c>
      <c r="Z828" s="39" t="n">
        <f aca="false">X828+Y828</f>
        <v>33.6</v>
      </c>
      <c r="AA828" s="39"/>
      <c r="AB828" s="39" t="n">
        <f aca="false">Z828+AA828</f>
        <v>33.6</v>
      </c>
      <c r="AC828" s="39" t="n">
        <v>28.8</v>
      </c>
      <c r="AD828" s="39"/>
      <c r="AE828" s="39" t="n">
        <f aca="false">AC828+AD828</f>
        <v>28.8</v>
      </c>
      <c r="AF828" s="39"/>
      <c r="AG828" s="39" t="n">
        <f aca="false">AE828+AF828</f>
        <v>28.8</v>
      </c>
      <c r="AH828" s="39"/>
      <c r="AI828" s="39" t="n">
        <f aca="false">AG828+AH828</f>
        <v>28.8</v>
      </c>
      <c r="AJ828" s="39"/>
      <c r="AK828" s="39" t="n">
        <f aca="false">AI828+AJ828</f>
        <v>28.8</v>
      </c>
      <c r="AL828" s="39"/>
      <c r="AM828" s="39" t="n">
        <f aca="false">AK828+AL828</f>
        <v>28.8</v>
      </c>
      <c r="AN828" s="39"/>
      <c r="AO828" s="39" t="n">
        <f aca="false">AM828+AN828</f>
        <v>28.8</v>
      </c>
      <c r="AP828" s="39"/>
      <c r="AQ828" s="39" t="n">
        <f aca="false">AO828+AP828</f>
        <v>28.8</v>
      </c>
      <c r="AR828" s="39"/>
      <c r="AS828" s="39" t="n">
        <f aca="false">AQ828+AR828</f>
        <v>28.8</v>
      </c>
      <c r="AT828" s="39"/>
      <c r="AU828" s="39" t="n">
        <f aca="false">AS828+AT828</f>
        <v>28.8</v>
      </c>
      <c r="AV828" s="39"/>
      <c r="AW828" s="39" t="n">
        <f aca="false">AU828+AV828</f>
        <v>28.8</v>
      </c>
      <c r="AX828" s="39"/>
      <c r="AY828" s="40" t="n">
        <f aca="false">AW828+AX828</f>
        <v>28.8</v>
      </c>
      <c r="AZ828" s="39" t="n">
        <v>33.6</v>
      </c>
      <c r="BA828" s="41" t="n">
        <v>33.6</v>
      </c>
      <c r="BB828" s="39" t="n">
        <f aca="false">BA828/AZ828*100</f>
        <v>100</v>
      </c>
    </row>
    <row r="829" customFormat="false" ht="49.5" hidden="false" customHeight="true" outlineLevel="0" collapsed="false">
      <c r="A829" s="42" t="s">
        <v>60</v>
      </c>
      <c r="B829" s="38" t="s">
        <v>585</v>
      </c>
      <c r="C829" s="37" t="s">
        <v>286</v>
      </c>
      <c r="D829" s="37" t="s">
        <v>464</v>
      </c>
      <c r="E829" s="44"/>
      <c r="F829" s="39"/>
      <c r="G829" s="39" t="n">
        <f aca="false">G830</f>
        <v>4189.41</v>
      </c>
      <c r="H829" s="39" t="n">
        <f aca="false">F829+G829</f>
        <v>4189.41</v>
      </c>
      <c r="I829" s="39" t="n">
        <f aca="false">I830</f>
        <v>0</v>
      </c>
      <c r="J829" s="39" t="n">
        <f aca="false">H829+I829</f>
        <v>4189.41</v>
      </c>
      <c r="K829" s="39" t="n">
        <f aca="false">K830</f>
        <v>0</v>
      </c>
      <c r="L829" s="39" t="n">
        <f aca="false">J829+K829</f>
        <v>4189.41</v>
      </c>
      <c r="M829" s="39" t="n">
        <f aca="false">M830</f>
        <v>0</v>
      </c>
      <c r="N829" s="39" t="n">
        <f aca="false">L829+M829</f>
        <v>4189.41</v>
      </c>
      <c r="O829" s="39" t="n">
        <f aca="false">O830</f>
        <v>0</v>
      </c>
      <c r="P829" s="39" t="n">
        <f aca="false">N829+O829</f>
        <v>4189.41</v>
      </c>
      <c r="Q829" s="39" t="n">
        <f aca="false">Q830</f>
        <v>0</v>
      </c>
      <c r="R829" s="39" t="n">
        <f aca="false">P829+Q829</f>
        <v>4189.41</v>
      </c>
      <c r="S829" s="39" t="n">
        <f aca="false">S830</f>
        <v>0</v>
      </c>
      <c r="T829" s="39" t="n">
        <f aca="false">R829+S829</f>
        <v>4189.41</v>
      </c>
      <c r="U829" s="39" t="n">
        <f aca="false">U830</f>
        <v>0</v>
      </c>
      <c r="V829" s="39" t="n">
        <f aca="false">T829+U829</f>
        <v>4189.41</v>
      </c>
      <c r="W829" s="39" t="n">
        <f aca="false">W830</f>
        <v>0</v>
      </c>
      <c r="X829" s="39" t="n">
        <f aca="false">V829+W829</f>
        <v>4189.41</v>
      </c>
      <c r="Y829" s="39" t="n">
        <f aca="false">Y830</f>
        <v>0</v>
      </c>
      <c r="Z829" s="39" t="n">
        <f aca="false">X829+Y829</f>
        <v>4189.41</v>
      </c>
      <c r="AA829" s="39" t="n">
        <f aca="false">AA830</f>
        <v>0</v>
      </c>
      <c r="AB829" s="39" t="n">
        <f aca="false">Z829+AA829</f>
        <v>4189.41</v>
      </c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40"/>
      <c r="AZ829" s="39" t="n">
        <f aca="false">AZ830</f>
        <v>4189.41</v>
      </c>
      <c r="BA829" s="45" t="n">
        <f aca="false">BA830</f>
        <v>4189.41</v>
      </c>
      <c r="BB829" s="39" t="n">
        <f aca="false">BA829/AZ829*100</f>
        <v>100</v>
      </c>
    </row>
    <row r="830" customFormat="false" ht="12.75" hidden="false" customHeight="false" outlineLevel="0" collapsed="false">
      <c r="A830" s="42" t="s">
        <v>42</v>
      </c>
      <c r="B830" s="38" t="s">
        <v>585</v>
      </c>
      <c r="C830" s="37" t="s">
        <v>286</v>
      </c>
      <c r="D830" s="37" t="s">
        <v>464</v>
      </c>
      <c r="E830" s="44" t="s">
        <v>43</v>
      </c>
      <c r="F830" s="39"/>
      <c r="G830" s="39" t="n">
        <v>4189.41</v>
      </c>
      <c r="H830" s="39" t="n">
        <f aca="false">F830+G830</f>
        <v>4189.41</v>
      </c>
      <c r="I830" s="39"/>
      <c r="J830" s="39" t="n">
        <f aca="false">H830+I830</f>
        <v>4189.41</v>
      </c>
      <c r="K830" s="39"/>
      <c r="L830" s="39" t="n">
        <f aca="false">J830+K830</f>
        <v>4189.41</v>
      </c>
      <c r="M830" s="39"/>
      <c r="N830" s="39" t="n">
        <f aca="false">L830+M830</f>
        <v>4189.41</v>
      </c>
      <c r="O830" s="39"/>
      <c r="P830" s="39" t="n">
        <f aca="false">N830+O830</f>
        <v>4189.41</v>
      </c>
      <c r="Q830" s="39"/>
      <c r="R830" s="39" t="n">
        <f aca="false">P830+Q830</f>
        <v>4189.41</v>
      </c>
      <c r="S830" s="39"/>
      <c r="T830" s="39" t="n">
        <f aca="false">R830+S830</f>
        <v>4189.41</v>
      </c>
      <c r="U830" s="39"/>
      <c r="V830" s="39" t="n">
        <f aca="false">T830+U830</f>
        <v>4189.41</v>
      </c>
      <c r="W830" s="39"/>
      <c r="X830" s="39" t="n">
        <f aca="false">V830+W830</f>
        <v>4189.41</v>
      </c>
      <c r="Y830" s="39"/>
      <c r="Z830" s="39" t="n">
        <f aca="false">X830+Y830</f>
        <v>4189.41</v>
      </c>
      <c r="AA830" s="39"/>
      <c r="AB830" s="39" t="n">
        <f aca="false">Z830+AA830</f>
        <v>4189.41</v>
      </c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40"/>
      <c r="AZ830" s="39" t="n">
        <v>4189.41</v>
      </c>
      <c r="BA830" s="41" t="n">
        <v>4189.41</v>
      </c>
      <c r="BB830" s="39" t="n">
        <f aca="false">BA830/AZ830*100</f>
        <v>100</v>
      </c>
    </row>
    <row r="831" customFormat="false" ht="12.75" hidden="false" customHeight="false" outlineLevel="0" collapsed="false">
      <c r="A831" s="36" t="s">
        <v>128</v>
      </c>
      <c r="B831" s="38" t="s">
        <v>585</v>
      </c>
      <c r="C831" s="38" t="s">
        <v>286</v>
      </c>
      <c r="D831" s="38" t="s">
        <v>129</v>
      </c>
      <c r="E831" s="44"/>
      <c r="F831" s="39" t="n">
        <f aca="false">F832+F837</f>
        <v>16340</v>
      </c>
      <c r="G831" s="39" t="n">
        <f aca="false">G832+G837</f>
        <v>0</v>
      </c>
      <c r="H831" s="39" t="n">
        <f aca="false">F831+G831</f>
        <v>16340</v>
      </c>
      <c r="I831" s="39" t="n">
        <f aca="false">I832+I837</f>
        <v>-650</v>
      </c>
      <c r="J831" s="39" t="n">
        <f aca="false">H831+I831</f>
        <v>15690</v>
      </c>
      <c r="K831" s="39" t="n">
        <f aca="false">K832+K837</f>
        <v>0</v>
      </c>
      <c r="L831" s="39" t="n">
        <f aca="false">J831+K831</f>
        <v>15690</v>
      </c>
      <c r="M831" s="39" t="n">
        <f aca="false">M832+M837</f>
        <v>-120</v>
      </c>
      <c r="N831" s="39" t="n">
        <f aca="false">L831+M831</f>
        <v>15570</v>
      </c>
      <c r="O831" s="39" t="n">
        <f aca="false">O832+O837</f>
        <v>0</v>
      </c>
      <c r="P831" s="39" t="n">
        <f aca="false">N831+O831</f>
        <v>15570</v>
      </c>
      <c r="Q831" s="39" t="n">
        <f aca="false">Q832+Q837</f>
        <v>0</v>
      </c>
      <c r="R831" s="39" t="n">
        <f aca="false">P831+Q831</f>
        <v>15570</v>
      </c>
      <c r="S831" s="39" t="n">
        <f aca="false">S832+S837</f>
        <v>0</v>
      </c>
      <c r="T831" s="39" t="n">
        <f aca="false">R831+S831</f>
        <v>15570</v>
      </c>
      <c r="U831" s="39" t="n">
        <f aca="false">U832+U837</f>
        <v>0</v>
      </c>
      <c r="V831" s="39" t="n">
        <f aca="false">T831+U831</f>
        <v>15570</v>
      </c>
      <c r="W831" s="39" t="n">
        <f aca="false">W832+W837</f>
        <v>-845.5</v>
      </c>
      <c r="X831" s="39" t="n">
        <f aca="false">V831+W831</f>
        <v>14724.5</v>
      </c>
      <c r="Y831" s="39" t="n">
        <f aca="false">Y832+Y837+Y835</f>
        <v>2045.525</v>
      </c>
      <c r="Z831" s="39" t="n">
        <f aca="false">X831+Y831</f>
        <v>16770.025</v>
      </c>
      <c r="AA831" s="39" t="n">
        <f aca="false">AA832+AA837+AA835</f>
        <v>0</v>
      </c>
      <c r="AB831" s="39" t="n">
        <f aca="false">Z831+AA831</f>
        <v>16770.025</v>
      </c>
      <c r="AC831" s="39" t="n">
        <f aca="false">AC832+AC837</f>
        <v>0</v>
      </c>
      <c r="AD831" s="39" t="n">
        <f aca="false">AD832+AD837</f>
        <v>0</v>
      </c>
      <c r="AE831" s="39" t="n">
        <f aca="false">AC831+AD831</f>
        <v>0</v>
      </c>
      <c r="AF831" s="39" t="n">
        <f aca="false">AF832+AF837</f>
        <v>0</v>
      </c>
      <c r="AG831" s="39" t="n">
        <f aca="false">AE831+AF831</f>
        <v>0</v>
      </c>
      <c r="AH831" s="39" t="n">
        <f aca="false">AH832+AH837</f>
        <v>0</v>
      </c>
      <c r="AI831" s="39" t="n">
        <f aca="false">AG831+AH831</f>
        <v>0</v>
      </c>
      <c r="AJ831" s="39" t="n">
        <f aca="false">AJ832+AJ837</f>
        <v>0</v>
      </c>
      <c r="AK831" s="39" t="n">
        <f aca="false">AI831+AJ831</f>
        <v>0</v>
      </c>
      <c r="AL831" s="39" t="n">
        <f aca="false">AL832+AL837</f>
        <v>0</v>
      </c>
      <c r="AM831" s="39" t="n">
        <f aca="false">AK831+AL831</f>
        <v>0</v>
      </c>
      <c r="AN831" s="39" t="n">
        <f aca="false">AN832+AN837</f>
        <v>0</v>
      </c>
      <c r="AO831" s="39" t="n">
        <f aca="false">AM831+AN831</f>
        <v>0</v>
      </c>
      <c r="AP831" s="39" t="n">
        <f aca="false">AP832+AP837</f>
        <v>0</v>
      </c>
      <c r="AQ831" s="39" t="n">
        <f aca="false">AO831+AP831</f>
        <v>0</v>
      </c>
      <c r="AR831" s="39" t="n">
        <f aca="false">AR832+AR837</f>
        <v>0</v>
      </c>
      <c r="AS831" s="39" t="n">
        <f aca="false">AQ831+AR831</f>
        <v>0</v>
      </c>
      <c r="AT831" s="39" t="n">
        <f aca="false">AT832+AT837</f>
        <v>0</v>
      </c>
      <c r="AU831" s="39" t="n">
        <f aca="false">AS831+AT831</f>
        <v>0</v>
      </c>
      <c r="AV831" s="39" t="n">
        <f aca="false">AV832+AV837</f>
        <v>0</v>
      </c>
      <c r="AW831" s="39" t="n">
        <f aca="false">AU831+AV831</f>
        <v>0</v>
      </c>
      <c r="AX831" s="39" t="n">
        <f aca="false">AX832+AX837</f>
        <v>0</v>
      </c>
      <c r="AY831" s="40" t="n">
        <f aca="false">AW831+AX831</f>
        <v>0</v>
      </c>
      <c r="AZ831" s="39" t="n">
        <f aca="false">AZ832+AZ837+AZ835</f>
        <v>16770.02</v>
      </c>
      <c r="BA831" s="41" t="n">
        <f aca="false">BA832+BA837+BA835</f>
        <v>11319.85</v>
      </c>
      <c r="BB831" s="39" t="n">
        <f aca="false">BA831/AZ831*100</f>
        <v>67.5005158014123</v>
      </c>
    </row>
    <row r="832" customFormat="false" ht="25.5" hidden="false" customHeight="true" outlineLevel="0" collapsed="false">
      <c r="A832" s="36" t="s">
        <v>600</v>
      </c>
      <c r="B832" s="38" t="s">
        <v>585</v>
      </c>
      <c r="C832" s="37" t="s">
        <v>286</v>
      </c>
      <c r="D832" s="38" t="s">
        <v>601</v>
      </c>
      <c r="E832" s="43"/>
      <c r="F832" s="39" t="n">
        <f aca="false">F833</f>
        <v>16190</v>
      </c>
      <c r="G832" s="39" t="n">
        <f aca="false">G833</f>
        <v>0</v>
      </c>
      <c r="H832" s="39" t="n">
        <f aca="false">F832+G832</f>
        <v>16190</v>
      </c>
      <c r="I832" s="39" t="n">
        <f aca="false">I833+I834</f>
        <v>-650</v>
      </c>
      <c r="J832" s="39" t="n">
        <f aca="false">H832+I832</f>
        <v>15540</v>
      </c>
      <c r="K832" s="39" t="n">
        <f aca="false">K833+K834</f>
        <v>0</v>
      </c>
      <c r="L832" s="39" t="n">
        <f aca="false">J832+K832</f>
        <v>15540</v>
      </c>
      <c r="M832" s="39" t="n">
        <f aca="false">M833+M834</f>
        <v>-120</v>
      </c>
      <c r="N832" s="39" t="n">
        <f aca="false">L832+M832</f>
        <v>15420</v>
      </c>
      <c r="O832" s="39" t="n">
        <f aca="false">O833+O834</f>
        <v>0</v>
      </c>
      <c r="P832" s="39" t="n">
        <f aca="false">N832+O832</f>
        <v>15420</v>
      </c>
      <c r="Q832" s="39" t="n">
        <f aca="false">Q833+Q834</f>
        <v>0</v>
      </c>
      <c r="R832" s="39" t="n">
        <f aca="false">P832+Q832</f>
        <v>15420</v>
      </c>
      <c r="S832" s="39" t="n">
        <f aca="false">S833+S834</f>
        <v>0</v>
      </c>
      <c r="T832" s="39" t="n">
        <f aca="false">R832+S832</f>
        <v>15420</v>
      </c>
      <c r="U832" s="39" t="n">
        <f aca="false">U833+U834</f>
        <v>0</v>
      </c>
      <c r="V832" s="39" t="n">
        <f aca="false">T832+U832</f>
        <v>15420</v>
      </c>
      <c r="W832" s="39" t="n">
        <f aca="false">W833+W834</f>
        <v>-845.5</v>
      </c>
      <c r="X832" s="39" t="n">
        <f aca="false">V832+W832</f>
        <v>14574.5</v>
      </c>
      <c r="Y832" s="39" t="n">
        <f aca="false">Y833+Y834</f>
        <v>1500</v>
      </c>
      <c r="Z832" s="39" t="n">
        <f aca="false">X832+Y832</f>
        <v>16074.5</v>
      </c>
      <c r="AA832" s="39" t="n">
        <f aca="false">AA833+AA834</f>
        <v>0</v>
      </c>
      <c r="AB832" s="39" t="n">
        <f aca="false">Z832+AA832</f>
        <v>16074.5</v>
      </c>
      <c r="AC832" s="39" t="n">
        <f aca="false">AC833</f>
        <v>0</v>
      </c>
      <c r="AD832" s="39" t="n">
        <f aca="false">AD833</f>
        <v>0</v>
      </c>
      <c r="AE832" s="39" t="n">
        <f aca="false">AC832+AD832</f>
        <v>0</v>
      </c>
      <c r="AF832" s="39" t="n">
        <f aca="false">AF833+AF834</f>
        <v>0</v>
      </c>
      <c r="AG832" s="39" t="n">
        <f aca="false">AE832+AF832</f>
        <v>0</v>
      </c>
      <c r="AH832" s="39" t="n">
        <f aca="false">AH833+AH834</f>
        <v>0</v>
      </c>
      <c r="AI832" s="39" t="n">
        <f aca="false">AG832+AH832</f>
        <v>0</v>
      </c>
      <c r="AJ832" s="39" t="n">
        <f aca="false">AJ833+AJ834</f>
        <v>0</v>
      </c>
      <c r="AK832" s="39" t="n">
        <f aca="false">AI832+AJ832</f>
        <v>0</v>
      </c>
      <c r="AL832" s="39" t="n">
        <f aca="false">AL833+AL834</f>
        <v>0</v>
      </c>
      <c r="AM832" s="39" t="n">
        <f aca="false">AK832+AL832</f>
        <v>0</v>
      </c>
      <c r="AN832" s="39" t="n">
        <f aca="false">AN833+AN834</f>
        <v>0</v>
      </c>
      <c r="AO832" s="39" t="n">
        <f aca="false">AM832+AN832</f>
        <v>0</v>
      </c>
      <c r="AP832" s="39" t="n">
        <f aca="false">AP833+AP834</f>
        <v>0</v>
      </c>
      <c r="AQ832" s="39" t="n">
        <f aca="false">AO832+AP832</f>
        <v>0</v>
      </c>
      <c r="AR832" s="39" t="n">
        <f aca="false">AR833+AR834</f>
        <v>0</v>
      </c>
      <c r="AS832" s="39" t="n">
        <f aca="false">AQ832+AR832</f>
        <v>0</v>
      </c>
      <c r="AT832" s="39" t="n">
        <f aca="false">AT833+AT834</f>
        <v>0</v>
      </c>
      <c r="AU832" s="39" t="n">
        <f aca="false">AS832+AT832</f>
        <v>0</v>
      </c>
      <c r="AV832" s="39" t="n">
        <f aca="false">AV833+AV834</f>
        <v>0</v>
      </c>
      <c r="AW832" s="39" t="n">
        <f aca="false">AU832+AV832</f>
        <v>0</v>
      </c>
      <c r="AX832" s="39" t="n">
        <f aca="false">AX833+AX834</f>
        <v>0</v>
      </c>
      <c r="AY832" s="40" t="n">
        <f aca="false">AW832+AX832</f>
        <v>0</v>
      </c>
      <c r="AZ832" s="39" t="n">
        <f aca="false">AZ833+AZ834</f>
        <v>16074.5</v>
      </c>
      <c r="BA832" s="41" t="n">
        <f aca="false">BA833+BA834</f>
        <v>11226.93</v>
      </c>
      <c r="BB832" s="39" t="n">
        <f aca="false">BA832/AZ832*100</f>
        <v>69.8431055398302</v>
      </c>
    </row>
    <row r="833" customFormat="false" ht="12.75" hidden="false" customHeight="false" outlineLevel="0" collapsed="false">
      <c r="A833" s="42" t="s">
        <v>116</v>
      </c>
      <c r="B833" s="38" t="s">
        <v>585</v>
      </c>
      <c r="C833" s="37" t="s">
        <v>286</v>
      </c>
      <c r="D833" s="38" t="s">
        <v>601</v>
      </c>
      <c r="E833" s="43" t="s">
        <v>117</v>
      </c>
      <c r="F833" s="39" t="n">
        <v>16190</v>
      </c>
      <c r="G833" s="39"/>
      <c r="H833" s="39" t="n">
        <f aca="false">F833+G833</f>
        <v>16190</v>
      </c>
      <c r="I833" s="39" t="n">
        <v>-1935</v>
      </c>
      <c r="J833" s="39" t="n">
        <f aca="false">H833+I833</f>
        <v>14255</v>
      </c>
      <c r="K833" s="39"/>
      <c r="L833" s="39" t="n">
        <f aca="false">J833+K833</f>
        <v>14255</v>
      </c>
      <c r="M833" s="39" t="n">
        <v>-340</v>
      </c>
      <c r="N833" s="39" t="n">
        <f aca="false">L833+M833</f>
        <v>13915</v>
      </c>
      <c r="O833" s="39"/>
      <c r="P833" s="39" t="n">
        <f aca="false">N833+O833</f>
        <v>13915</v>
      </c>
      <c r="Q833" s="39"/>
      <c r="R833" s="39" t="n">
        <f aca="false">P833+Q833</f>
        <v>13915</v>
      </c>
      <c r="S833" s="39"/>
      <c r="T833" s="39" t="n">
        <f aca="false">R833+S833</f>
        <v>13915</v>
      </c>
      <c r="U833" s="39"/>
      <c r="V833" s="39" t="n">
        <f aca="false">T833+U833</f>
        <v>13915</v>
      </c>
      <c r="W833" s="39"/>
      <c r="X833" s="39" t="n">
        <f aca="false">V833+W833</f>
        <v>13915</v>
      </c>
      <c r="Y833" s="39" t="n">
        <v>1500</v>
      </c>
      <c r="Z833" s="39" t="n">
        <f aca="false">X833+Y833</f>
        <v>15415</v>
      </c>
      <c r="AA833" s="39"/>
      <c r="AB833" s="39" t="n">
        <f aca="false">Z833+AA833</f>
        <v>15415</v>
      </c>
      <c r="AC833" s="39"/>
      <c r="AD833" s="39"/>
      <c r="AE833" s="39" t="n">
        <f aca="false">AC833+AD833</f>
        <v>0</v>
      </c>
      <c r="AF833" s="39"/>
      <c r="AG833" s="39" t="n">
        <f aca="false">AE833+AF833</f>
        <v>0</v>
      </c>
      <c r="AH833" s="39"/>
      <c r="AI833" s="39" t="n">
        <f aca="false">AG833+AH833</f>
        <v>0</v>
      </c>
      <c r="AJ833" s="39"/>
      <c r="AK833" s="39" t="n">
        <f aca="false">AI833+AJ833</f>
        <v>0</v>
      </c>
      <c r="AL833" s="39"/>
      <c r="AM833" s="39" t="n">
        <f aca="false">AK833+AL833</f>
        <v>0</v>
      </c>
      <c r="AN833" s="39"/>
      <c r="AO833" s="39" t="n">
        <f aca="false">AM833+AN833</f>
        <v>0</v>
      </c>
      <c r="AP833" s="39"/>
      <c r="AQ833" s="39" t="n">
        <f aca="false">AO833+AP833</f>
        <v>0</v>
      </c>
      <c r="AR833" s="39"/>
      <c r="AS833" s="39" t="n">
        <f aca="false">AQ833+AR833</f>
        <v>0</v>
      </c>
      <c r="AT833" s="39"/>
      <c r="AU833" s="39" t="n">
        <f aca="false">AS833+AT833</f>
        <v>0</v>
      </c>
      <c r="AV833" s="39"/>
      <c r="AW833" s="39" t="n">
        <f aca="false">AU833+AV833</f>
        <v>0</v>
      </c>
      <c r="AX833" s="39"/>
      <c r="AY833" s="40" t="n">
        <f aca="false">AW833+AX833</f>
        <v>0</v>
      </c>
      <c r="AZ833" s="39" t="n">
        <v>15435</v>
      </c>
      <c r="BA833" s="41" t="n">
        <v>10647.78</v>
      </c>
      <c r="BB833" s="39" t="n">
        <f aca="false">BA833/AZ833*100</f>
        <v>68.9846452866861</v>
      </c>
    </row>
    <row r="834" customFormat="false" ht="12.75" hidden="false" customHeight="false" outlineLevel="0" collapsed="false">
      <c r="A834" s="42" t="s">
        <v>42</v>
      </c>
      <c r="B834" s="38" t="s">
        <v>585</v>
      </c>
      <c r="C834" s="37" t="s">
        <v>286</v>
      </c>
      <c r="D834" s="38" t="s">
        <v>601</v>
      </c>
      <c r="E834" s="43" t="s">
        <v>43</v>
      </c>
      <c r="F834" s="39"/>
      <c r="G834" s="39"/>
      <c r="H834" s="39"/>
      <c r="I834" s="39" t="n">
        <v>1285</v>
      </c>
      <c r="J834" s="39" t="n">
        <f aca="false">H834+I834</f>
        <v>1285</v>
      </c>
      <c r="K834" s="39"/>
      <c r="L834" s="39" t="n">
        <f aca="false">J834+K834</f>
        <v>1285</v>
      </c>
      <c r="M834" s="39" t="n">
        <v>220</v>
      </c>
      <c r="N834" s="39" t="n">
        <f aca="false">L834+M834</f>
        <v>1505</v>
      </c>
      <c r="O834" s="39"/>
      <c r="P834" s="39" t="n">
        <f aca="false">N834+O834</f>
        <v>1505</v>
      </c>
      <c r="Q834" s="39"/>
      <c r="R834" s="39" t="n">
        <f aca="false">P834+Q834</f>
        <v>1505</v>
      </c>
      <c r="S834" s="39"/>
      <c r="T834" s="39" t="n">
        <f aca="false">R834+S834</f>
        <v>1505</v>
      </c>
      <c r="U834" s="39"/>
      <c r="V834" s="39" t="n">
        <f aca="false">T834+U834</f>
        <v>1505</v>
      </c>
      <c r="W834" s="39" t="n">
        <v>-845.5</v>
      </c>
      <c r="X834" s="39" t="n">
        <f aca="false">V834+W834</f>
        <v>659.5</v>
      </c>
      <c r="Y834" s="39"/>
      <c r="Z834" s="39" t="n">
        <f aca="false">X834+Y834</f>
        <v>659.5</v>
      </c>
      <c r="AA834" s="39"/>
      <c r="AB834" s="39" t="n">
        <f aca="false">Z834+AA834</f>
        <v>659.5</v>
      </c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40"/>
      <c r="AZ834" s="39" t="n">
        <v>639.5</v>
      </c>
      <c r="BA834" s="41" t="n">
        <v>579.15</v>
      </c>
      <c r="BB834" s="39" t="n">
        <f aca="false">BA834/AZ834*100</f>
        <v>90.5629397967162</v>
      </c>
    </row>
    <row r="835" customFormat="false" ht="36" hidden="false" customHeight="false" outlineLevel="0" collapsed="false">
      <c r="A835" s="42" t="s">
        <v>198</v>
      </c>
      <c r="B835" s="38" t="s">
        <v>585</v>
      </c>
      <c r="C835" s="37" t="s">
        <v>286</v>
      </c>
      <c r="D835" s="37" t="s">
        <v>199</v>
      </c>
      <c r="E835" s="43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 t="n">
        <f aca="false">Y836</f>
        <v>545.525</v>
      </c>
      <c r="Z835" s="39" t="n">
        <f aca="false">X835+Y835</f>
        <v>545.525</v>
      </c>
      <c r="AA835" s="39" t="n">
        <f aca="false">AA836</f>
        <v>0</v>
      </c>
      <c r="AB835" s="39" t="n">
        <f aca="false">Z835+AA835</f>
        <v>545.525</v>
      </c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40"/>
      <c r="AZ835" s="39" t="n">
        <f aca="false">AZ836</f>
        <v>545.52</v>
      </c>
      <c r="BA835" s="45" t="n">
        <f aca="false">BA836</f>
        <v>0</v>
      </c>
      <c r="BB835" s="39" t="n">
        <f aca="false">BA835/AZ835*100</f>
        <v>0</v>
      </c>
    </row>
    <row r="836" customFormat="false" ht="12.75" hidden="false" customHeight="false" outlineLevel="0" collapsed="false">
      <c r="A836" s="42" t="s">
        <v>116</v>
      </c>
      <c r="B836" s="38" t="s">
        <v>585</v>
      </c>
      <c r="C836" s="37" t="s">
        <v>286</v>
      </c>
      <c r="D836" s="37" t="s">
        <v>199</v>
      </c>
      <c r="E836" s="43" t="s">
        <v>117</v>
      </c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 t="n">
        <v>545.525</v>
      </c>
      <c r="Z836" s="39" t="n">
        <f aca="false">X836+Y836</f>
        <v>545.525</v>
      </c>
      <c r="AA836" s="39"/>
      <c r="AB836" s="39" t="n">
        <f aca="false">Z836+AA836</f>
        <v>545.525</v>
      </c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40"/>
      <c r="AZ836" s="39" t="n">
        <v>545.52</v>
      </c>
      <c r="BA836" s="41"/>
      <c r="BB836" s="39" t="n">
        <f aca="false">BA836/AZ836*100</f>
        <v>0</v>
      </c>
    </row>
    <row r="837" customFormat="false" ht="36" hidden="false" customHeight="true" outlineLevel="0" collapsed="false">
      <c r="A837" s="42" t="s">
        <v>540</v>
      </c>
      <c r="B837" s="38" t="s">
        <v>585</v>
      </c>
      <c r="C837" s="38" t="s">
        <v>286</v>
      </c>
      <c r="D837" s="38" t="s">
        <v>541</v>
      </c>
      <c r="E837" s="43"/>
      <c r="F837" s="39" t="n">
        <f aca="false">F838</f>
        <v>150</v>
      </c>
      <c r="G837" s="39" t="n">
        <f aca="false">G838</f>
        <v>0</v>
      </c>
      <c r="H837" s="39" t="n">
        <f aca="false">F837+G837</f>
        <v>150</v>
      </c>
      <c r="I837" s="39" t="n">
        <f aca="false">I838</f>
        <v>0</v>
      </c>
      <c r="J837" s="39" t="n">
        <f aca="false">H837+I837</f>
        <v>150</v>
      </c>
      <c r="K837" s="39" t="n">
        <f aca="false">K838</f>
        <v>0</v>
      </c>
      <c r="L837" s="39" t="n">
        <f aca="false">J837+K837</f>
        <v>150</v>
      </c>
      <c r="M837" s="39" t="n">
        <f aca="false">M838</f>
        <v>0</v>
      </c>
      <c r="N837" s="39" t="n">
        <f aca="false">L837+M837</f>
        <v>150</v>
      </c>
      <c r="O837" s="39" t="n">
        <f aca="false">O838</f>
        <v>0</v>
      </c>
      <c r="P837" s="39" t="n">
        <f aca="false">N837+O837</f>
        <v>150</v>
      </c>
      <c r="Q837" s="39" t="n">
        <f aca="false">Q838</f>
        <v>0</v>
      </c>
      <c r="R837" s="39" t="n">
        <f aca="false">P837+Q837</f>
        <v>150</v>
      </c>
      <c r="S837" s="39" t="n">
        <f aca="false">S838</f>
        <v>0</v>
      </c>
      <c r="T837" s="39" t="n">
        <f aca="false">R837+S837</f>
        <v>150</v>
      </c>
      <c r="U837" s="39" t="n">
        <f aca="false">U838</f>
        <v>0</v>
      </c>
      <c r="V837" s="39" t="n">
        <f aca="false">T837+U837</f>
        <v>150</v>
      </c>
      <c r="W837" s="39" t="n">
        <f aca="false">W838</f>
        <v>0</v>
      </c>
      <c r="X837" s="39" t="n">
        <f aca="false">V837+W837</f>
        <v>150</v>
      </c>
      <c r="Y837" s="39" t="n">
        <f aca="false">Y838</f>
        <v>0</v>
      </c>
      <c r="Z837" s="39" t="n">
        <f aca="false">X837+Y837</f>
        <v>150</v>
      </c>
      <c r="AA837" s="39" t="n">
        <f aca="false">AA838</f>
        <v>0</v>
      </c>
      <c r="AB837" s="39" t="n">
        <f aca="false">Z837+AA837</f>
        <v>150</v>
      </c>
      <c r="AC837" s="39" t="n">
        <f aca="false">AC838</f>
        <v>0</v>
      </c>
      <c r="AD837" s="39" t="n">
        <f aca="false">AD838</f>
        <v>0</v>
      </c>
      <c r="AE837" s="39" t="n">
        <f aca="false">AC837+AD837</f>
        <v>0</v>
      </c>
      <c r="AF837" s="39" t="n">
        <f aca="false">AF838</f>
        <v>0</v>
      </c>
      <c r="AG837" s="39" t="n">
        <f aca="false">AE837+AF837</f>
        <v>0</v>
      </c>
      <c r="AH837" s="39" t="n">
        <f aca="false">AH838</f>
        <v>0</v>
      </c>
      <c r="AI837" s="39" t="n">
        <f aca="false">AG837+AH837</f>
        <v>0</v>
      </c>
      <c r="AJ837" s="39" t="n">
        <f aca="false">AJ838</f>
        <v>0</v>
      </c>
      <c r="AK837" s="39" t="n">
        <f aca="false">AI837+AJ837</f>
        <v>0</v>
      </c>
      <c r="AL837" s="39" t="n">
        <f aca="false">AL838</f>
        <v>0</v>
      </c>
      <c r="AM837" s="39" t="n">
        <f aca="false">AK837+AL837</f>
        <v>0</v>
      </c>
      <c r="AN837" s="39" t="n">
        <f aca="false">AN838</f>
        <v>0</v>
      </c>
      <c r="AO837" s="39" t="n">
        <f aca="false">AM837+AN837</f>
        <v>0</v>
      </c>
      <c r="AP837" s="39" t="n">
        <f aca="false">AP838</f>
        <v>0</v>
      </c>
      <c r="AQ837" s="39" t="n">
        <f aca="false">AO837+AP837</f>
        <v>0</v>
      </c>
      <c r="AR837" s="39" t="n">
        <f aca="false">AR838</f>
        <v>0</v>
      </c>
      <c r="AS837" s="39" t="n">
        <f aca="false">AQ837+AR837</f>
        <v>0</v>
      </c>
      <c r="AT837" s="39" t="n">
        <f aca="false">AT838</f>
        <v>0</v>
      </c>
      <c r="AU837" s="39" t="n">
        <f aca="false">AS837+AT837</f>
        <v>0</v>
      </c>
      <c r="AV837" s="39" t="n">
        <f aca="false">AV838</f>
        <v>0</v>
      </c>
      <c r="AW837" s="39" t="n">
        <f aca="false">AU837+AV837</f>
        <v>0</v>
      </c>
      <c r="AX837" s="39" t="n">
        <f aca="false">AX838</f>
        <v>0</v>
      </c>
      <c r="AY837" s="40" t="n">
        <f aca="false">AW837+AX837</f>
        <v>0</v>
      </c>
      <c r="AZ837" s="39" t="n">
        <f aca="false">AZ838</f>
        <v>150</v>
      </c>
      <c r="BA837" s="41" t="n">
        <f aca="false">BA838</f>
        <v>92.92</v>
      </c>
      <c r="BB837" s="39" t="n">
        <f aca="false">BA837/AZ837*100</f>
        <v>61.9466666666667</v>
      </c>
    </row>
    <row r="838" customFormat="false" ht="12.75" hidden="false" customHeight="false" outlineLevel="0" collapsed="false">
      <c r="A838" s="42" t="s">
        <v>116</v>
      </c>
      <c r="B838" s="38" t="s">
        <v>585</v>
      </c>
      <c r="C838" s="38" t="s">
        <v>286</v>
      </c>
      <c r="D838" s="38" t="s">
        <v>541</v>
      </c>
      <c r="E838" s="43" t="s">
        <v>117</v>
      </c>
      <c r="F838" s="39" t="n">
        <v>150</v>
      </c>
      <c r="G838" s="39"/>
      <c r="H838" s="39" t="n">
        <f aca="false">F838+G838</f>
        <v>150</v>
      </c>
      <c r="I838" s="39"/>
      <c r="J838" s="39" t="n">
        <f aca="false">H838+I838</f>
        <v>150</v>
      </c>
      <c r="K838" s="39"/>
      <c r="L838" s="39" t="n">
        <f aca="false">J838+K838</f>
        <v>150</v>
      </c>
      <c r="M838" s="39"/>
      <c r="N838" s="39" t="n">
        <f aca="false">L838+M838</f>
        <v>150</v>
      </c>
      <c r="O838" s="39"/>
      <c r="P838" s="39" t="n">
        <f aca="false">N838+O838</f>
        <v>150</v>
      </c>
      <c r="Q838" s="39"/>
      <c r="R838" s="39" t="n">
        <f aca="false">P838+Q838</f>
        <v>150</v>
      </c>
      <c r="S838" s="39"/>
      <c r="T838" s="39" t="n">
        <f aca="false">R838+S838</f>
        <v>150</v>
      </c>
      <c r="U838" s="39"/>
      <c r="V838" s="39" t="n">
        <f aca="false">T838+U838</f>
        <v>150</v>
      </c>
      <c r="W838" s="39"/>
      <c r="X838" s="39" t="n">
        <f aca="false">V838+W838</f>
        <v>150</v>
      </c>
      <c r="Y838" s="39"/>
      <c r="Z838" s="39" t="n">
        <f aca="false">X838+Y838</f>
        <v>150</v>
      </c>
      <c r="AA838" s="39"/>
      <c r="AB838" s="39" t="n">
        <f aca="false">Z838+AA838</f>
        <v>150</v>
      </c>
      <c r="AC838" s="39"/>
      <c r="AD838" s="39"/>
      <c r="AE838" s="39" t="n">
        <f aca="false">AC838+AD838</f>
        <v>0</v>
      </c>
      <c r="AF838" s="39"/>
      <c r="AG838" s="39" t="n">
        <f aca="false">AE838+AF838</f>
        <v>0</v>
      </c>
      <c r="AH838" s="39"/>
      <c r="AI838" s="39" t="n">
        <f aca="false">AG838+AH838</f>
        <v>0</v>
      </c>
      <c r="AJ838" s="39"/>
      <c r="AK838" s="39" t="n">
        <f aca="false">AI838+AJ838</f>
        <v>0</v>
      </c>
      <c r="AL838" s="39"/>
      <c r="AM838" s="39" t="n">
        <f aca="false">AK838+AL838</f>
        <v>0</v>
      </c>
      <c r="AN838" s="39"/>
      <c r="AO838" s="39" t="n">
        <f aca="false">AM838+AN838</f>
        <v>0</v>
      </c>
      <c r="AP838" s="39"/>
      <c r="AQ838" s="39" t="n">
        <f aca="false">AO838+AP838</f>
        <v>0</v>
      </c>
      <c r="AR838" s="39"/>
      <c r="AS838" s="39" t="n">
        <f aca="false">AQ838+AR838</f>
        <v>0</v>
      </c>
      <c r="AT838" s="39"/>
      <c r="AU838" s="39" t="n">
        <f aca="false">AS838+AT838</f>
        <v>0</v>
      </c>
      <c r="AV838" s="39"/>
      <c r="AW838" s="39" t="n">
        <f aca="false">AU838+AV838</f>
        <v>0</v>
      </c>
      <c r="AX838" s="39"/>
      <c r="AY838" s="40" t="n">
        <f aca="false">AW838+AX838</f>
        <v>0</v>
      </c>
      <c r="AZ838" s="39" t="n">
        <v>150</v>
      </c>
      <c r="BA838" s="41" t="n">
        <v>92.92</v>
      </c>
      <c r="BB838" s="39" t="n">
        <f aca="false">BA838/AZ838*100</f>
        <v>61.9466666666667</v>
      </c>
    </row>
    <row r="839" customFormat="false" ht="24" hidden="false" customHeight="false" outlineLevel="0" collapsed="false">
      <c r="A839" s="42" t="s">
        <v>87</v>
      </c>
      <c r="B839" s="38" t="s">
        <v>585</v>
      </c>
      <c r="C839" s="37" t="s">
        <v>286</v>
      </c>
      <c r="D839" s="38" t="s">
        <v>88</v>
      </c>
      <c r="E839" s="43"/>
      <c r="F839" s="39"/>
      <c r="G839" s="39" t="n">
        <f aca="false">G843+G846+G840</f>
        <v>2201.986</v>
      </c>
      <c r="H839" s="39" t="n">
        <f aca="false">F839+G839</f>
        <v>2201.986</v>
      </c>
      <c r="I839" s="39" t="n">
        <f aca="false">I843+I846+I840</f>
        <v>0</v>
      </c>
      <c r="J839" s="39" t="n">
        <f aca="false">H839+I839</f>
        <v>2201.986</v>
      </c>
      <c r="K839" s="39" t="n">
        <f aca="false">K843+K846+K840</f>
        <v>0</v>
      </c>
      <c r="L839" s="39" t="n">
        <f aca="false">J839+K839</f>
        <v>2201.986</v>
      </c>
      <c r="M839" s="39" t="n">
        <f aca="false">M843+M846+M840</f>
        <v>0</v>
      </c>
      <c r="N839" s="39" t="n">
        <f aca="false">L839+M839</f>
        <v>2201.986</v>
      </c>
      <c r="O839" s="39" t="n">
        <f aca="false">O843+O846+O840</f>
        <v>0</v>
      </c>
      <c r="P839" s="39" t="n">
        <f aca="false">N839+O839</f>
        <v>2201.986</v>
      </c>
      <c r="Q839" s="39" t="n">
        <f aca="false">Q843+Q846+Q840</f>
        <v>0</v>
      </c>
      <c r="R839" s="39" t="n">
        <f aca="false">P839+Q839</f>
        <v>2201.986</v>
      </c>
      <c r="S839" s="39" t="n">
        <f aca="false">S843+S846+S840</f>
        <v>0</v>
      </c>
      <c r="T839" s="39" t="n">
        <f aca="false">R839+S839</f>
        <v>2201.986</v>
      </c>
      <c r="U839" s="39" t="n">
        <f aca="false">U843+U846+U840</f>
        <v>0</v>
      </c>
      <c r="V839" s="39" t="n">
        <f aca="false">T839+U839</f>
        <v>2201.986</v>
      </c>
      <c r="W839" s="39" t="n">
        <f aca="false">W843+W846+W840</f>
        <v>0</v>
      </c>
      <c r="X839" s="39" t="n">
        <f aca="false">V839+W839</f>
        <v>2201.986</v>
      </c>
      <c r="Y839" s="39" t="n">
        <f aca="false">Y843+Y846+Y840</f>
        <v>0</v>
      </c>
      <c r="Z839" s="39" t="n">
        <f aca="false">X839+Y839</f>
        <v>2201.986</v>
      </c>
      <c r="AA839" s="39" t="n">
        <f aca="false">AA843+AA846+AA840</f>
        <v>0</v>
      </c>
      <c r="AB839" s="39" t="n">
        <f aca="false">Z839+AA839</f>
        <v>2201.986</v>
      </c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40"/>
      <c r="AZ839" s="39" t="n">
        <f aca="false">AZ840+AZ843+AZ846</f>
        <v>1833.18</v>
      </c>
      <c r="BA839" s="45" t="n">
        <f aca="false">BA840+BA843+BA846</f>
        <v>1833.18</v>
      </c>
      <c r="BB839" s="39" t="n">
        <f aca="false">BA839/AZ839*100</f>
        <v>100</v>
      </c>
    </row>
    <row r="840" customFormat="false" ht="36" hidden="false" customHeight="false" outlineLevel="0" collapsed="false">
      <c r="A840" s="42" t="s">
        <v>602</v>
      </c>
      <c r="B840" s="38" t="s">
        <v>585</v>
      </c>
      <c r="C840" s="38" t="s">
        <v>286</v>
      </c>
      <c r="D840" s="38" t="s">
        <v>603</v>
      </c>
      <c r="E840" s="43"/>
      <c r="F840" s="39"/>
      <c r="G840" s="39" t="n">
        <f aca="false">G841+G842</f>
        <v>212.594</v>
      </c>
      <c r="H840" s="39" t="n">
        <f aca="false">F840+G840</f>
        <v>212.594</v>
      </c>
      <c r="I840" s="39" t="n">
        <f aca="false">I841+I842</f>
        <v>0</v>
      </c>
      <c r="J840" s="39" t="n">
        <f aca="false">H840+I840</f>
        <v>212.594</v>
      </c>
      <c r="K840" s="39" t="n">
        <f aca="false">K841+K842</f>
        <v>0</v>
      </c>
      <c r="L840" s="39" t="n">
        <f aca="false">J840+K840</f>
        <v>212.594</v>
      </c>
      <c r="M840" s="39" t="n">
        <f aca="false">M841+M842</f>
        <v>0</v>
      </c>
      <c r="N840" s="39" t="n">
        <f aca="false">L840+M840</f>
        <v>212.594</v>
      </c>
      <c r="O840" s="39" t="n">
        <f aca="false">O841+O842</f>
        <v>0</v>
      </c>
      <c r="P840" s="39" t="n">
        <f aca="false">N840+O840</f>
        <v>212.594</v>
      </c>
      <c r="Q840" s="39" t="n">
        <f aca="false">Q841+Q842</f>
        <v>0</v>
      </c>
      <c r="R840" s="39" t="n">
        <f aca="false">P840+Q840</f>
        <v>212.594</v>
      </c>
      <c r="S840" s="39" t="n">
        <f aca="false">S841+S842</f>
        <v>0</v>
      </c>
      <c r="T840" s="39" t="n">
        <f aca="false">R840+S840</f>
        <v>212.594</v>
      </c>
      <c r="U840" s="39" t="n">
        <f aca="false">U841+U842</f>
        <v>0</v>
      </c>
      <c r="V840" s="39" t="n">
        <f aca="false">T840+U840</f>
        <v>212.594</v>
      </c>
      <c r="W840" s="39" t="n">
        <f aca="false">W841+W842</f>
        <v>0</v>
      </c>
      <c r="X840" s="39" t="n">
        <f aca="false">V840+W840</f>
        <v>212.594</v>
      </c>
      <c r="Y840" s="39" t="n">
        <f aca="false">Y841+Y842</f>
        <v>0</v>
      </c>
      <c r="Z840" s="39" t="n">
        <f aca="false">X840+Y840</f>
        <v>212.594</v>
      </c>
      <c r="AA840" s="39" t="n">
        <f aca="false">AA841+AA842</f>
        <v>0</v>
      </c>
      <c r="AB840" s="39" t="n">
        <f aca="false">Z840+AA840</f>
        <v>212.594</v>
      </c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40"/>
      <c r="AZ840" s="39" t="n">
        <f aca="false">AZ841+AZ842</f>
        <v>212.59</v>
      </c>
      <c r="BA840" s="45" t="n">
        <f aca="false">BA841+BA842</f>
        <v>212.59</v>
      </c>
      <c r="BB840" s="39" t="n">
        <f aca="false">BA840/AZ840*100</f>
        <v>100</v>
      </c>
    </row>
    <row r="841" customFormat="false" ht="12.75" hidden="false" customHeight="false" outlineLevel="0" collapsed="false">
      <c r="A841" s="42" t="s">
        <v>116</v>
      </c>
      <c r="B841" s="38" t="s">
        <v>585</v>
      </c>
      <c r="C841" s="38" t="s">
        <v>286</v>
      </c>
      <c r="D841" s="38" t="s">
        <v>603</v>
      </c>
      <c r="E841" s="43" t="s">
        <v>117</v>
      </c>
      <c r="F841" s="39"/>
      <c r="G841" s="39" t="n">
        <v>165.915</v>
      </c>
      <c r="H841" s="39" t="n">
        <f aca="false">F841+G841</f>
        <v>165.915</v>
      </c>
      <c r="I841" s="39"/>
      <c r="J841" s="39" t="n">
        <f aca="false">H841+I841</f>
        <v>165.915</v>
      </c>
      <c r="K841" s="39"/>
      <c r="L841" s="39" t="n">
        <f aca="false">J841+K841</f>
        <v>165.915</v>
      </c>
      <c r="M841" s="39"/>
      <c r="N841" s="39" t="n">
        <f aca="false">L841+M841</f>
        <v>165.915</v>
      </c>
      <c r="O841" s="39"/>
      <c r="P841" s="39" t="n">
        <f aca="false">N841+O841</f>
        <v>165.915</v>
      </c>
      <c r="Q841" s="39"/>
      <c r="R841" s="39" t="n">
        <f aca="false">P841+Q841</f>
        <v>165.915</v>
      </c>
      <c r="S841" s="39"/>
      <c r="T841" s="39" t="n">
        <f aca="false">R841+S841</f>
        <v>165.915</v>
      </c>
      <c r="U841" s="39"/>
      <c r="V841" s="39" t="n">
        <f aca="false">T841+U841</f>
        <v>165.915</v>
      </c>
      <c r="W841" s="39"/>
      <c r="X841" s="39" t="n">
        <f aca="false">V841+W841</f>
        <v>165.915</v>
      </c>
      <c r="Y841" s="39"/>
      <c r="Z841" s="39" t="n">
        <f aca="false">X841+Y841</f>
        <v>165.915</v>
      </c>
      <c r="AA841" s="39"/>
      <c r="AB841" s="39" t="n">
        <f aca="false">Z841+AA841</f>
        <v>165.915</v>
      </c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40"/>
      <c r="AZ841" s="39" t="n">
        <v>165.91</v>
      </c>
      <c r="BA841" s="41" t="n">
        <v>165.91</v>
      </c>
      <c r="BB841" s="39" t="n">
        <f aca="false">BA841/AZ841*100</f>
        <v>100</v>
      </c>
    </row>
    <row r="842" customFormat="false" ht="12.75" hidden="false" customHeight="false" outlineLevel="0" collapsed="false">
      <c r="A842" s="42" t="s">
        <v>42</v>
      </c>
      <c r="B842" s="38" t="s">
        <v>585</v>
      </c>
      <c r="C842" s="38" t="s">
        <v>286</v>
      </c>
      <c r="D842" s="38" t="s">
        <v>603</v>
      </c>
      <c r="E842" s="43" t="s">
        <v>43</v>
      </c>
      <c r="F842" s="39"/>
      <c r="G842" s="39" t="n">
        <v>46.679</v>
      </c>
      <c r="H842" s="39" t="n">
        <f aca="false">F842+G842</f>
        <v>46.679</v>
      </c>
      <c r="I842" s="39"/>
      <c r="J842" s="39" t="n">
        <f aca="false">H842+I842</f>
        <v>46.679</v>
      </c>
      <c r="K842" s="39"/>
      <c r="L842" s="39" t="n">
        <f aca="false">J842+K842</f>
        <v>46.679</v>
      </c>
      <c r="M842" s="39"/>
      <c r="N842" s="39" t="n">
        <f aca="false">L842+M842</f>
        <v>46.679</v>
      </c>
      <c r="O842" s="39"/>
      <c r="P842" s="39" t="n">
        <f aca="false">N842+O842</f>
        <v>46.679</v>
      </c>
      <c r="Q842" s="39"/>
      <c r="R842" s="39" t="n">
        <f aca="false">P842+Q842</f>
        <v>46.679</v>
      </c>
      <c r="S842" s="39"/>
      <c r="T842" s="39" t="n">
        <f aca="false">R842+S842</f>
        <v>46.679</v>
      </c>
      <c r="U842" s="39"/>
      <c r="V842" s="39" t="n">
        <f aca="false">T842+U842</f>
        <v>46.679</v>
      </c>
      <c r="W842" s="39"/>
      <c r="X842" s="39" t="n">
        <f aca="false">V842+W842</f>
        <v>46.679</v>
      </c>
      <c r="Y842" s="39"/>
      <c r="Z842" s="39" t="n">
        <f aca="false">X842+Y842</f>
        <v>46.679</v>
      </c>
      <c r="AA842" s="39"/>
      <c r="AB842" s="39" t="n">
        <f aca="false">Z842+AA842</f>
        <v>46.679</v>
      </c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40"/>
      <c r="AZ842" s="39" t="n">
        <v>46.68</v>
      </c>
      <c r="BA842" s="41" t="n">
        <v>46.68</v>
      </c>
      <c r="BB842" s="39" t="n">
        <f aca="false">BA842/AZ842*100</f>
        <v>100</v>
      </c>
    </row>
    <row r="843" customFormat="false" ht="36" hidden="false" customHeight="false" outlineLevel="0" collapsed="false">
      <c r="A843" s="42" t="s">
        <v>616</v>
      </c>
      <c r="B843" s="38" t="s">
        <v>585</v>
      </c>
      <c r="C843" s="38" t="s">
        <v>286</v>
      </c>
      <c r="D843" s="38" t="s">
        <v>288</v>
      </c>
      <c r="E843" s="43"/>
      <c r="F843" s="39"/>
      <c r="G843" s="39" t="n">
        <f aca="false">G844+G845</f>
        <v>849.04</v>
      </c>
      <c r="H843" s="39" t="n">
        <f aca="false">F843+G843</f>
        <v>849.04</v>
      </c>
      <c r="I843" s="39" t="n">
        <f aca="false">I844+I845</f>
        <v>0</v>
      </c>
      <c r="J843" s="39" t="n">
        <f aca="false">H843+I843</f>
        <v>849.04</v>
      </c>
      <c r="K843" s="39" t="n">
        <f aca="false">K844+K845</f>
        <v>0</v>
      </c>
      <c r="L843" s="39" t="n">
        <f aca="false">J843+K843</f>
        <v>849.04</v>
      </c>
      <c r="M843" s="39" t="n">
        <f aca="false">M844+M845</f>
        <v>0</v>
      </c>
      <c r="N843" s="39" t="n">
        <f aca="false">L843+M843</f>
        <v>849.04</v>
      </c>
      <c r="O843" s="39" t="n">
        <f aca="false">O844+O845</f>
        <v>0</v>
      </c>
      <c r="P843" s="39" t="n">
        <f aca="false">N843+O843</f>
        <v>849.04</v>
      </c>
      <c r="Q843" s="39" t="n">
        <f aca="false">Q844+Q845</f>
        <v>0</v>
      </c>
      <c r="R843" s="39" t="n">
        <f aca="false">P843+Q843</f>
        <v>849.04</v>
      </c>
      <c r="S843" s="39" t="n">
        <f aca="false">S844+S845</f>
        <v>0</v>
      </c>
      <c r="T843" s="39" t="n">
        <f aca="false">R843+S843</f>
        <v>849.04</v>
      </c>
      <c r="U843" s="39" t="n">
        <f aca="false">U844+U845</f>
        <v>0</v>
      </c>
      <c r="V843" s="39" t="n">
        <f aca="false">T843+U843</f>
        <v>849.04</v>
      </c>
      <c r="W843" s="39" t="n">
        <f aca="false">W844+W845</f>
        <v>0</v>
      </c>
      <c r="X843" s="39" t="n">
        <f aca="false">V843+W843</f>
        <v>849.04</v>
      </c>
      <c r="Y843" s="39" t="n">
        <f aca="false">Y844+Y845</f>
        <v>0</v>
      </c>
      <c r="Z843" s="39" t="n">
        <f aca="false">X843+Y843</f>
        <v>849.04</v>
      </c>
      <c r="AA843" s="39" t="n">
        <f aca="false">AA844+AA845</f>
        <v>0</v>
      </c>
      <c r="AB843" s="39" t="n">
        <f aca="false">Z843+AA843</f>
        <v>849.04</v>
      </c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40"/>
      <c r="AZ843" s="39" t="n">
        <f aca="false">AZ844+AZ845</f>
        <v>480.24</v>
      </c>
      <c r="BA843" s="45" t="n">
        <f aca="false">BA844+BA845</f>
        <v>480.24</v>
      </c>
      <c r="BB843" s="39" t="n">
        <f aca="false">BA843/AZ843*100</f>
        <v>100</v>
      </c>
    </row>
    <row r="844" customFormat="false" ht="12.75" hidden="false" customHeight="false" outlineLevel="0" collapsed="false">
      <c r="A844" s="42" t="s">
        <v>116</v>
      </c>
      <c r="B844" s="38" t="s">
        <v>585</v>
      </c>
      <c r="C844" s="38" t="s">
        <v>286</v>
      </c>
      <c r="D844" s="38" t="s">
        <v>288</v>
      </c>
      <c r="E844" s="43" t="s">
        <v>117</v>
      </c>
      <c r="F844" s="39"/>
      <c r="G844" s="39" t="n">
        <v>848.8</v>
      </c>
      <c r="H844" s="39" t="n">
        <f aca="false">F844+G844</f>
        <v>848.8</v>
      </c>
      <c r="I844" s="39"/>
      <c r="J844" s="39" t="n">
        <f aca="false">H844+I844</f>
        <v>848.8</v>
      </c>
      <c r="K844" s="39"/>
      <c r="L844" s="39" t="n">
        <f aca="false">J844+K844</f>
        <v>848.8</v>
      </c>
      <c r="M844" s="39"/>
      <c r="N844" s="39" t="n">
        <f aca="false">L844+M844</f>
        <v>848.8</v>
      </c>
      <c r="O844" s="39"/>
      <c r="P844" s="39" t="n">
        <f aca="false">N844+O844</f>
        <v>848.8</v>
      </c>
      <c r="Q844" s="39"/>
      <c r="R844" s="39" t="n">
        <f aca="false">P844+Q844</f>
        <v>848.8</v>
      </c>
      <c r="S844" s="39"/>
      <c r="T844" s="39" t="n">
        <f aca="false">R844+S844</f>
        <v>848.8</v>
      </c>
      <c r="U844" s="39"/>
      <c r="V844" s="39" t="n">
        <f aca="false">T844+U844</f>
        <v>848.8</v>
      </c>
      <c r="W844" s="39"/>
      <c r="X844" s="39" t="n">
        <f aca="false">V844+W844</f>
        <v>848.8</v>
      </c>
      <c r="Y844" s="39"/>
      <c r="Z844" s="39" t="n">
        <f aca="false">X844+Y844</f>
        <v>848.8</v>
      </c>
      <c r="AA844" s="39"/>
      <c r="AB844" s="39" t="n">
        <f aca="false">Z844+AA844</f>
        <v>848.8</v>
      </c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40"/>
      <c r="AZ844" s="39" t="n">
        <v>480</v>
      </c>
      <c r="BA844" s="41" t="n">
        <v>480</v>
      </c>
      <c r="BB844" s="39" t="n">
        <f aca="false">BA844/AZ844*100</f>
        <v>100</v>
      </c>
    </row>
    <row r="845" customFormat="false" ht="12.75" hidden="false" customHeight="false" outlineLevel="0" collapsed="false">
      <c r="A845" s="42" t="s">
        <v>42</v>
      </c>
      <c r="B845" s="38" t="s">
        <v>585</v>
      </c>
      <c r="C845" s="38" t="s">
        <v>286</v>
      </c>
      <c r="D845" s="38" t="s">
        <v>288</v>
      </c>
      <c r="E845" s="43" t="s">
        <v>43</v>
      </c>
      <c r="F845" s="39"/>
      <c r="G845" s="39" t="n">
        <v>0.24</v>
      </c>
      <c r="H845" s="39" t="n">
        <f aca="false">F845+G845</f>
        <v>0.24</v>
      </c>
      <c r="I845" s="39"/>
      <c r="J845" s="39" t="n">
        <f aca="false">H845+I845</f>
        <v>0.24</v>
      </c>
      <c r="K845" s="39"/>
      <c r="L845" s="39" t="n">
        <f aca="false">J845+K845</f>
        <v>0.24</v>
      </c>
      <c r="M845" s="39"/>
      <c r="N845" s="39" t="n">
        <f aca="false">L845+M845</f>
        <v>0.24</v>
      </c>
      <c r="O845" s="39"/>
      <c r="P845" s="39" t="n">
        <f aca="false">N845+O845</f>
        <v>0.24</v>
      </c>
      <c r="Q845" s="39"/>
      <c r="R845" s="39" t="n">
        <f aca="false">P845+Q845</f>
        <v>0.24</v>
      </c>
      <c r="S845" s="39"/>
      <c r="T845" s="39" t="n">
        <f aca="false">R845+S845</f>
        <v>0.24</v>
      </c>
      <c r="U845" s="39"/>
      <c r="V845" s="39" t="n">
        <f aca="false">T845+U845</f>
        <v>0.24</v>
      </c>
      <c r="W845" s="39"/>
      <c r="X845" s="39" t="n">
        <f aca="false">V845+W845</f>
        <v>0.24</v>
      </c>
      <c r="Y845" s="39"/>
      <c r="Z845" s="39" t="n">
        <f aca="false">X845+Y845</f>
        <v>0.24</v>
      </c>
      <c r="AA845" s="39"/>
      <c r="AB845" s="39" t="n">
        <f aca="false">Z845+AA845</f>
        <v>0.24</v>
      </c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40"/>
      <c r="AZ845" s="39" t="n">
        <v>0.24</v>
      </c>
      <c r="BA845" s="41" t="n">
        <v>0.24</v>
      </c>
      <c r="BB845" s="39" t="n">
        <f aca="false">BA845/AZ845*100</f>
        <v>100</v>
      </c>
    </row>
    <row r="846" customFormat="false" ht="71.25" hidden="false" customHeight="true" outlineLevel="0" collapsed="false">
      <c r="A846" s="42" t="s">
        <v>604</v>
      </c>
      <c r="B846" s="38" t="s">
        <v>585</v>
      </c>
      <c r="C846" s="38" t="s">
        <v>286</v>
      </c>
      <c r="D846" s="38" t="s">
        <v>90</v>
      </c>
      <c r="E846" s="43"/>
      <c r="F846" s="39"/>
      <c r="G846" s="39" t="n">
        <f aca="false">G847</f>
        <v>1140.352</v>
      </c>
      <c r="H846" s="39" t="n">
        <f aca="false">F846+G846</f>
        <v>1140.352</v>
      </c>
      <c r="I846" s="39" t="n">
        <f aca="false">I847</f>
        <v>0</v>
      </c>
      <c r="J846" s="39" t="n">
        <f aca="false">H846+I846</f>
        <v>1140.352</v>
      </c>
      <c r="K846" s="39" t="n">
        <f aca="false">K847</f>
        <v>0</v>
      </c>
      <c r="L846" s="39" t="n">
        <f aca="false">J846+K846</f>
        <v>1140.352</v>
      </c>
      <c r="M846" s="39" t="n">
        <f aca="false">M847</f>
        <v>0</v>
      </c>
      <c r="N846" s="39" t="n">
        <f aca="false">L846+M846</f>
        <v>1140.352</v>
      </c>
      <c r="O846" s="39" t="n">
        <f aca="false">O847</f>
        <v>0</v>
      </c>
      <c r="P846" s="39" t="n">
        <f aca="false">N846+O846</f>
        <v>1140.352</v>
      </c>
      <c r="Q846" s="39" t="n">
        <f aca="false">Q847</f>
        <v>0</v>
      </c>
      <c r="R846" s="39" t="n">
        <f aca="false">P846+Q846</f>
        <v>1140.352</v>
      </c>
      <c r="S846" s="39" t="n">
        <f aca="false">S847</f>
        <v>0</v>
      </c>
      <c r="T846" s="39" t="n">
        <f aca="false">R846+S846</f>
        <v>1140.352</v>
      </c>
      <c r="U846" s="39" t="n">
        <f aca="false">U847</f>
        <v>0</v>
      </c>
      <c r="V846" s="39" t="n">
        <f aca="false">T846+U846</f>
        <v>1140.352</v>
      </c>
      <c r="W846" s="39" t="n">
        <f aca="false">W847</f>
        <v>0</v>
      </c>
      <c r="X846" s="39" t="n">
        <f aca="false">V846+W846</f>
        <v>1140.352</v>
      </c>
      <c r="Y846" s="39" t="n">
        <f aca="false">Y847</f>
        <v>0</v>
      </c>
      <c r="Z846" s="39" t="n">
        <f aca="false">X846+Y846</f>
        <v>1140.352</v>
      </c>
      <c r="AA846" s="39" t="n">
        <f aca="false">AA847</f>
        <v>0</v>
      </c>
      <c r="AB846" s="39" t="n">
        <f aca="false">Z846+AA846</f>
        <v>1140.352</v>
      </c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40"/>
      <c r="AZ846" s="39" t="n">
        <f aca="false">AZ847</f>
        <v>1140.35</v>
      </c>
      <c r="BA846" s="45" t="n">
        <f aca="false">BA847</f>
        <v>1140.35</v>
      </c>
      <c r="BB846" s="39" t="n">
        <f aca="false">BA846/AZ846*100</f>
        <v>100</v>
      </c>
    </row>
    <row r="847" customFormat="false" ht="12.75" hidden="false" customHeight="false" outlineLevel="0" collapsed="false">
      <c r="A847" s="42" t="s">
        <v>116</v>
      </c>
      <c r="B847" s="38" t="s">
        <v>585</v>
      </c>
      <c r="C847" s="38" t="s">
        <v>286</v>
      </c>
      <c r="D847" s="38" t="s">
        <v>90</v>
      </c>
      <c r="E847" s="43" t="s">
        <v>117</v>
      </c>
      <c r="F847" s="39"/>
      <c r="G847" s="39" t="n">
        <v>1140.352</v>
      </c>
      <c r="H847" s="39" t="n">
        <f aca="false">F847+G847</f>
        <v>1140.352</v>
      </c>
      <c r="I847" s="39"/>
      <c r="J847" s="39" t="n">
        <f aca="false">H847+I847</f>
        <v>1140.352</v>
      </c>
      <c r="K847" s="39"/>
      <c r="L847" s="39" t="n">
        <f aca="false">J847+K847</f>
        <v>1140.352</v>
      </c>
      <c r="M847" s="39"/>
      <c r="N847" s="39" t="n">
        <f aca="false">L847+M847</f>
        <v>1140.352</v>
      </c>
      <c r="O847" s="39"/>
      <c r="P847" s="39" t="n">
        <f aca="false">N847+O847</f>
        <v>1140.352</v>
      </c>
      <c r="Q847" s="39"/>
      <c r="R847" s="39" t="n">
        <f aca="false">P847+Q847</f>
        <v>1140.352</v>
      </c>
      <c r="S847" s="39"/>
      <c r="T847" s="39" t="n">
        <f aca="false">R847+S847</f>
        <v>1140.352</v>
      </c>
      <c r="U847" s="39"/>
      <c r="V847" s="39" t="n">
        <f aca="false">T847+U847</f>
        <v>1140.352</v>
      </c>
      <c r="W847" s="39"/>
      <c r="X847" s="39" t="n">
        <f aca="false">V847+W847</f>
        <v>1140.352</v>
      </c>
      <c r="Y847" s="39"/>
      <c r="Z847" s="39" t="n">
        <f aca="false">X847+Y847</f>
        <v>1140.352</v>
      </c>
      <c r="AA847" s="39"/>
      <c r="AB847" s="39" t="n">
        <f aca="false">Z847+AA847</f>
        <v>1140.352</v>
      </c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40"/>
      <c r="AZ847" s="39" t="n">
        <v>1140.35</v>
      </c>
      <c r="BA847" s="41" t="n">
        <v>1140.35</v>
      </c>
      <c r="BB847" s="39" t="n">
        <f aca="false">BA847/AZ847*100</f>
        <v>100</v>
      </c>
    </row>
    <row r="848" customFormat="false" ht="12.75" hidden="false" customHeight="false" outlineLevel="0" collapsed="false">
      <c r="A848" s="53" t="s">
        <v>465</v>
      </c>
      <c r="B848" s="56" t="s">
        <v>585</v>
      </c>
      <c r="C848" s="56" t="s">
        <v>466</v>
      </c>
      <c r="D848" s="56"/>
      <c r="E848" s="57"/>
      <c r="F848" s="33" t="n">
        <f aca="false">F859+F856</f>
        <v>45511.3</v>
      </c>
      <c r="G848" s="33" t="n">
        <f aca="false">G859+G856+G866</f>
        <v>13.915</v>
      </c>
      <c r="H848" s="33" t="n">
        <f aca="false">F848+G848</f>
        <v>45525.215</v>
      </c>
      <c r="I848" s="33" t="n">
        <f aca="false">I859+I856+I866</f>
        <v>0</v>
      </c>
      <c r="J848" s="33" t="n">
        <f aca="false">H848+I848</f>
        <v>45525.215</v>
      </c>
      <c r="K848" s="33" t="n">
        <f aca="false">K859+K856+K866+K849</f>
        <v>10132</v>
      </c>
      <c r="L848" s="33" t="n">
        <f aca="false">J848+K848</f>
        <v>55657.215</v>
      </c>
      <c r="M848" s="33" t="n">
        <f aca="false">M859+M856+M866+M849</f>
        <v>-680</v>
      </c>
      <c r="N848" s="33" t="n">
        <f aca="false">L848+M848</f>
        <v>54977.215</v>
      </c>
      <c r="O848" s="33" t="n">
        <f aca="false">O859+O856+O866+O849</f>
        <v>0</v>
      </c>
      <c r="P848" s="33" t="n">
        <f aca="false">N848+O848</f>
        <v>54977.215</v>
      </c>
      <c r="Q848" s="33" t="n">
        <f aca="false">Q859+Q856+Q866+Q849</f>
        <v>-2102.5</v>
      </c>
      <c r="R848" s="33" t="n">
        <f aca="false">P848+Q848</f>
        <v>52874.715</v>
      </c>
      <c r="S848" s="33" t="n">
        <f aca="false">S859+S856+S866+S849</f>
        <v>0</v>
      </c>
      <c r="T848" s="33" t="n">
        <f aca="false">R848+S848</f>
        <v>52874.715</v>
      </c>
      <c r="U848" s="33" t="n">
        <f aca="false">U859+U856+U866+U849</f>
        <v>0</v>
      </c>
      <c r="V848" s="33" t="n">
        <f aca="false">T848+U848</f>
        <v>52874.715</v>
      </c>
      <c r="W848" s="33" t="n">
        <f aca="false">W859+W856+W866+W849</f>
        <v>0</v>
      </c>
      <c r="X848" s="33" t="n">
        <f aca="false">V848+W848</f>
        <v>52874.715</v>
      </c>
      <c r="Y848" s="33" t="n">
        <f aca="false">Y859+Y856+Y866+Y849</f>
        <v>577.318</v>
      </c>
      <c r="Z848" s="33" t="n">
        <f aca="false">X848+Y848</f>
        <v>53452.033</v>
      </c>
      <c r="AA848" s="33" t="n">
        <f aca="false">AA859+AA856+AA866+AA849</f>
        <v>0</v>
      </c>
      <c r="AB848" s="33" t="n">
        <f aca="false">Z848+AA848</f>
        <v>53452.033</v>
      </c>
      <c r="AC848" s="33" t="n">
        <f aca="false">AC859+AC856</f>
        <v>32855</v>
      </c>
      <c r="AD848" s="33" t="n">
        <f aca="false">AD859+AD856</f>
        <v>0</v>
      </c>
      <c r="AE848" s="33" t="n">
        <f aca="false">AC848+AD848</f>
        <v>32855</v>
      </c>
      <c r="AF848" s="33" t="n">
        <f aca="false">AF859+AF856</f>
        <v>0</v>
      </c>
      <c r="AG848" s="33" t="n">
        <f aca="false">AE848+AF848</f>
        <v>32855</v>
      </c>
      <c r="AH848" s="33" t="n">
        <f aca="false">AH859+AH856</f>
        <v>0</v>
      </c>
      <c r="AI848" s="33" t="n">
        <f aca="false">AG848+AH848</f>
        <v>32855</v>
      </c>
      <c r="AJ848" s="33" t="n">
        <f aca="false">AJ859+AJ856</f>
        <v>0</v>
      </c>
      <c r="AK848" s="33" t="n">
        <f aca="false">AI848+AJ848</f>
        <v>32855</v>
      </c>
      <c r="AL848" s="33" t="n">
        <f aca="false">AL859+AL856</f>
        <v>0</v>
      </c>
      <c r="AM848" s="33" t="n">
        <f aca="false">AK848+AL848</f>
        <v>32855</v>
      </c>
      <c r="AN848" s="33" t="n">
        <f aca="false">AN859+AN856</f>
        <v>0</v>
      </c>
      <c r="AO848" s="33" t="n">
        <f aca="false">AM848+AN848</f>
        <v>32855</v>
      </c>
      <c r="AP848" s="33" t="n">
        <f aca="false">AP859+AP856</f>
        <v>0</v>
      </c>
      <c r="AQ848" s="33" t="n">
        <f aca="false">AO848+AP848</f>
        <v>32855</v>
      </c>
      <c r="AR848" s="33" t="n">
        <f aca="false">AR859+AR856</f>
        <v>0</v>
      </c>
      <c r="AS848" s="33" t="n">
        <f aca="false">AQ848+AR848</f>
        <v>32855</v>
      </c>
      <c r="AT848" s="33" t="n">
        <f aca="false">AT859+AT856</f>
        <v>0</v>
      </c>
      <c r="AU848" s="33" t="n">
        <f aca="false">AS848+AT848</f>
        <v>32855</v>
      </c>
      <c r="AV848" s="33" t="n">
        <f aca="false">AV859+AV856</f>
        <v>0</v>
      </c>
      <c r="AW848" s="33" t="n">
        <f aca="false">AU848+AV848</f>
        <v>32855</v>
      </c>
      <c r="AX848" s="33" t="n">
        <f aca="false">AX859+AX856</f>
        <v>0</v>
      </c>
      <c r="AY848" s="34" t="n">
        <f aca="false">AW848+AX848</f>
        <v>32855</v>
      </c>
      <c r="AZ848" s="33" t="n">
        <f aca="false">AZ859+AZ856+AZ849+AZ866</f>
        <v>54822.68</v>
      </c>
      <c r="BA848" s="33" t="n">
        <f aca="false">BA859+BA856+BA849+BA866</f>
        <v>52311.32</v>
      </c>
      <c r="BB848" s="33" t="n">
        <f aca="false">BA848/AZ848*100</f>
        <v>95.4191221589313</v>
      </c>
    </row>
    <row r="849" customFormat="false" ht="36" hidden="false" customHeight="false" outlineLevel="0" collapsed="false">
      <c r="A849" s="36" t="s">
        <v>279</v>
      </c>
      <c r="B849" s="37" t="s">
        <v>585</v>
      </c>
      <c r="C849" s="38" t="s">
        <v>466</v>
      </c>
      <c r="D849" s="38" t="s">
        <v>280</v>
      </c>
      <c r="E849" s="57"/>
      <c r="F849" s="33"/>
      <c r="G849" s="33"/>
      <c r="H849" s="33"/>
      <c r="I849" s="33"/>
      <c r="J849" s="33"/>
      <c r="K849" s="33" t="n">
        <f aca="false">K850</f>
        <v>10132</v>
      </c>
      <c r="L849" s="39" t="n">
        <f aca="false">J849+K849</f>
        <v>10132</v>
      </c>
      <c r="M849" s="33" t="n">
        <f aca="false">M850</f>
        <v>0</v>
      </c>
      <c r="N849" s="39" t="n">
        <f aca="false">L849+M849</f>
        <v>10132</v>
      </c>
      <c r="O849" s="33" t="n">
        <f aca="false">O850</f>
        <v>0</v>
      </c>
      <c r="P849" s="39" t="n">
        <f aca="false">N849+O849</f>
        <v>10132</v>
      </c>
      <c r="Q849" s="33" t="n">
        <f aca="false">Q850</f>
        <v>0</v>
      </c>
      <c r="R849" s="39" t="n">
        <f aca="false">P849+Q849</f>
        <v>10132</v>
      </c>
      <c r="S849" s="33" t="n">
        <f aca="false">S850</f>
        <v>0</v>
      </c>
      <c r="T849" s="39" t="n">
        <f aca="false">R849+S849</f>
        <v>10132</v>
      </c>
      <c r="U849" s="33" t="n">
        <f aca="false">U850</f>
        <v>0</v>
      </c>
      <c r="V849" s="39" t="n">
        <f aca="false">T849+U849</f>
        <v>10132</v>
      </c>
      <c r="W849" s="33" t="n">
        <f aca="false">W850</f>
        <v>0</v>
      </c>
      <c r="X849" s="39" t="n">
        <f aca="false">V849+W849</f>
        <v>10132</v>
      </c>
      <c r="Y849" s="33" t="n">
        <f aca="false">Y850</f>
        <v>0</v>
      </c>
      <c r="Z849" s="39" t="n">
        <f aca="false">X849+Y849</f>
        <v>10132</v>
      </c>
      <c r="AA849" s="33" t="n">
        <f aca="false">AA850</f>
        <v>0</v>
      </c>
      <c r="AB849" s="39" t="n">
        <f aca="false">Z849+AA849</f>
        <v>10132</v>
      </c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4"/>
      <c r="AZ849" s="39" t="n">
        <f aca="false">AZ850</f>
        <v>10132</v>
      </c>
      <c r="BA849" s="45" t="n">
        <f aca="false">BA850</f>
        <v>10132</v>
      </c>
      <c r="BB849" s="39" t="n">
        <f aca="false">BA849/AZ849*100</f>
        <v>100</v>
      </c>
    </row>
    <row r="850" customFormat="false" ht="24" hidden="false" customHeight="false" outlineLevel="0" collapsed="false">
      <c r="A850" s="54" t="s">
        <v>617</v>
      </c>
      <c r="B850" s="37" t="s">
        <v>585</v>
      </c>
      <c r="C850" s="38" t="s">
        <v>466</v>
      </c>
      <c r="D850" s="38" t="s">
        <v>618</v>
      </c>
      <c r="E850" s="43"/>
      <c r="F850" s="39"/>
      <c r="G850" s="39"/>
      <c r="H850" s="39"/>
      <c r="I850" s="39"/>
      <c r="J850" s="39"/>
      <c r="K850" s="39" t="n">
        <f aca="false">K851+K853</f>
        <v>10132</v>
      </c>
      <c r="L850" s="39" t="n">
        <f aca="false">J850+K850</f>
        <v>10132</v>
      </c>
      <c r="M850" s="39" t="n">
        <f aca="false">M851+M853</f>
        <v>0</v>
      </c>
      <c r="N850" s="39" t="n">
        <f aca="false">L850+M850</f>
        <v>10132</v>
      </c>
      <c r="O850" s="39" t="n">
        <f aca="false">O851+O853</f>
        <v>0</v>
      </c>
      <c r="P850" s="39" t="n">
        <f aca="false">N850+O850</f>
        <v>10132</v>
      </c>
      <c r="Q850" s="39" t="n">
        <f aca="false">Q851+Q853</f>
        <v>0</v>
      </c>
      <c r="R850" s="39" t="n">
        <f aca="false">P850+Q850</f>
        <v>10132</v>
      </c>
      <c r="S850" s="39" t="n">
        <f aca="false">S851+S853</f>
        <v>0</v>
      </c>
      <c r="T850" s="39" t="n">
        <f aca="false">R850+S850</f>
        <v>10132</v>
      </c>
      <c r="U850" s="39" t="n">
        <f aca="false">U851+U853</f>
        <v>0</v>
      </c>
      <c r="V850" s="39" t="n">
        <f aca="false">T850+U850</f>
        <v>10132</v>
      </c>
      <c r="W850" s="39" t="n">
        <f aca="false">W851+W853</f>
        <v>0</v>
      </c>
      <c r="X850" s="39" t="n">
        <f aca="false">V850+W850</f>
        <v>10132</v>
      </c>
      <c r="Y850" s="39" t="n">
        <f aca="false">Y851+Y853</f>
        <v>0</v>
      </c>
      <c r="Z850" s="39" t="n">
        <f aca="false">X850+Y850</f>
        <v>10132</v>
      </c>
      <c r="AA850" s="39" t="n">
        <f aca="false">AA851+AA853</f>
        <v>0</v>
      </c>
      <c r="AB850" s="39" t="n">
        <f aca="false">Z850+AA850</f>
        <v>10132</v>
      </c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40"/>
      <c r="AZ850" s="39" t="n">
        <f aca="false">AZ851+AZ853</f>
        <v>10132</v>
      </c>
      <c r="BA850" s="45" t="n">
        <f aca="false">BA851+BA853</f>
        <v>10132</v>
      </c>
      <c r="BB850" s="39" t="n">
        <f aca="false">BA850/AZ850*100</f>
        <v>100</v>
      </c>
    </row>
    <row r="851" customFormat="false" ht="24" hidden="false" customHeight="false" outlineLevel="0" collapsed="false">
      <c r="A851" s="54" t="s">
        <v>619</v>
      </c>
      <c r="B851" s="37" t="s">
        <v>585</v>
      </c>
      <c r="C851" s="38" t="s">
        <v>466</v>
      </c>
      <c r="D851" s="38" t="s">
        <v>620</v>
      </c>
      <c r="E851" s="43"/>
      <c r="F851" s="39"/>
      <c r="G851" s="39"/>
      <c r="H851" s="39"/>
      <c r="I851" s="39"/>
      <c r="J851" s="39"/>
      <c r="K851" s="39" t="n">
        <f aca="false">K852</f>
        <v>8233.4</v>
      </c>
      <c r="L851" s="39" t="n">
        <f aca="false">J851+K851</f>
        <v>8233.4</v>
      </c>
      <c r="M851" s="39" t="n">
        <f aca="false">M852</f>
        <v>0</v>
      </c>
      <c r="N851" s="39" t="n">
        <f aca="false">L851+M851</f>
        <v>8233.4</v>
      </c>
      <c r="O851" s="39" t="n">
        <f aca="false">O852</f>
        <v>0</v>
      </c>
      <c r="P851" s="39" t="n">
        <f aca="false">N851+O851</f>
        <v>8233.4</v>
      </c>
      <c r="Q851" s="39" t="n">
        <f aca="false">Q852</f>
        <v>0</v>
      </c>
      <c r="R851" s="39" t="n">
        <f aca="false">P851+Q851</f>
        <v>8233.4</v>
      </c>
      <c r="S851" s="39" t="n">
        <f aca="false">S852</f>
        <v>0</v>
      </c>
      <c r="T851" s="39" t="n">
        <f aca="false">R851+S851</f>
        <v>8233.4</v>
      </c>
      <c r="U851" s="39" t="n">
        <f aca="false">U852</f>
        <v>0</v>
      </c>
      <c r="V851" s="39" t="n">
        <f aca="false">T851+U851</f>
        <v>8233.4</v>
      </c>
      <c r="W851" s="39" t="n">
        <f aca="false">W852</f>
        <v>0</v>
      </c>
      <c r="X851" s="39" t="n">
        <f aca="false">V851+W851</f>
        <v>8233.4</v>
      </c>
      <c r="Y851" s="39" t="n">
        <f aca="false">Y852</f>
        <v>0</v>
      </c>
      <c r="Z851" s="39" t="n">
        <f aca="false">X851+Y851</f>
        <v>8233.4</v>
      </c>
      <c r="AA851" s="39" t="n">
        <f aca="false">AA852</f>
        <v>0</v>
      </c>
      <c r="AB851" s="39" t="n">
        <f aca="false">Z851+AA851</f>
        <v>8233.4</v>
      </c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40"/>
      <c r="AZ851" s="39" t="n">
        <f aca="false">AZ852</f>
        <v>8233.4</v>
      </c>
      <c r="BA851" s="45" t="n">
        <f aca="false">BA852</f>
        <v>8233.4</v>
      </c>
      <c r="BB851" s="39" t="n">
        <f aca="false">BA851/AZ851*100</f>
        <v>100</v>
      </c>
    </row>
    <row r="852" customFormat="false" ht="12.75" hidden="false" customHeight="false" outlineLevel="0" collapsed="false">
      <c r="A852" s="42" t="s">
        <v>42</v>
      </c>
      <c r="B852" s="37" t="s">
        <v>585</v>
      </c>
      <c r="C852" s="38" t="s">
        <v>466</v>
      </c>
      <c r="D852" s="38" t="s">
        <v>620</v>
      </c>
      <c r="E852" s="43" t="s">
        <v>43</v>
      </c>
      <c r="F852" s="39"/>
      <c r="G852" s="39"/>
      <c r="H852" s="39"/>
      <c r="I852" s="39"/>
      <c r="J852" s="39"/>
      <c r="K852" s="39" t="n">
        <v>8233.4</v>
      </c>
      <c r="L852" s="39" t="n">
        <f aca="false">J852+K852</f>
        <v>8233.4</v>
      </c>
      <c r="M852" s="39"/>
      <c r="N852" s="39" t="n">
        <f aca="false">L852+M852</f>
        <v>8233.4</v>
      </c>
      <c r="O852" s="39"/>
      <c r="P852" s="39" t="n">
        <f aca="false">N852+O852</f>
        <v>8233.4</v>
      </c>
      <c r="Q852" s="39"/>
      <c r="R852" s="39" t="n">
        <f aca="false">P852+Q852</f>
        <v>8233.4</v>
      </c>
      <c r="S852" s="39"/>
      <c r="T852" s="39" t="n">
        <f aca="false">R852+S852</f>
        <v>8233.4</v>
      </c>
      <c r="U852" s="39"/>
      <c r="V852" s="39" t="n">
        <f aca="false">T852+U852</f>
        <v>8233.4</v>
      </c>
      <c r="W852" s="39"/>
      <c r="X852" s="39" t="n">
        <f aca="false">V852+W852</f>
        <v>8233.4</v>
      </c>
      <c r="Y852" s="39"/>
      <c r="Z852" s="39" t="n">
        <f aca="false">X852+Y852</f>
        <v>8233.4</v>
      </c>
      <c r="AA852" s="39"/>
      <c r="AB852" s="39" t="n">
        <f aca="false">Z852+AA852</f>
        <v>8233.4</v>
      </c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40"/>
      <c r="AZ852" s="39" t="n">
        <v>8233.4</v>
      </c>
      <c r="BA852" s="41" t="n">
        <v>8233.4</v>
      </c>
      <c r="BB852" s="39" t="n">
        <f aca="false">BA852/AZ852*100</f>
        <v>100</v>
      </c>
    </row>
    <row r="853" customFormat="false" ht="24" hidden="false" customHeight="false" outlineLevel="0" collapsed="false">
      <c r="A853" s="54" t="s">
        <v>621</v>
      </c>
      <c r="B853" s="38" t="s">
        <v>585</v>
      </c>
      <c r="C853" s="38" t="s">
        <v>466</v>
      </c>
      <c r="D853" s="38" t="s">
        <v>622</v>
      </c>
      <c r="E853" s="43"/>
      <c r="F853" s="39"/>
      <c r="G853" s="39"/>
      <c r="H853" s="39"/>
      <c r="I853" s="39"/>
      <c r="J853" s="39"/>
      <c r="K853" s="39" t="n">
        <f aca="false">K854+K855</f>
        <v>1898.6</v>
      </c>
      <c r="L853" s="39" t="n">
        <f aca="false">J853+K853</f>
        <v>1898.6</v>
      </c>
      <c r="M853" s="39" t="n">
        <f aca="false">M854+M855</f>
        <v>0</v>
      </c>
      <c r="N853" s="39" t="n">
        <f aca="false">L853+M853</f>
        <v>1898.6</v>
      </c>
      <c r="O853" s="39" t="n">
        <f aca="false">O854+O855</f>
        <v>0</v>
      </c>
      <c r="P853" s="39" t="n">
        <f aca="false">N853+O853</f>
        <v>1898.6</v>
      </c>
      <c r="Q853" s="39" t="n">
        <f aca="false">Q854+Q855</f>
        <v>0</v>
      </c>
      <c r="R853" s="39" t="n">
        <f aca="false">P853+Q853</f>
        <v>1898.6</v>
      </c>
      <c r="S853" s="39" t="n">
        <f aca="false">S854+S855</f>
        <v>0</v>
      </c>
      <c r="T853" s="39" t="n">
        <f aca="false">R853+S853</f>
        <v>1898.6</v>
      </c>
      <c r="U853" s="39" t="n">
        <f aca="false">U854+U855</f>
        <v>0</v>
      </c>
      <c r="V853" s="39" t="n">
        <f aca="false">T853+U853</f>
        <v>1898.6</v>
      </c>
      <c r="W853" s="39" t="n">
        <f aca="false">W854+W855</f>
        <v>0</v>
      </c>
      <c r="X853" s="39" t="n">
        <f aca="false">V853+W853</f>
        <v>1898.6</v>
      </c>
      <c r="Y853" s="39" t="n">
        <f aca="false">Y854+Y855</f>
        <v>0</v>
      </c>
      <c r="Z853" s="39" t="n">
        <f aca="false">X853+Y853</f>
        <v>1898.6</v>
      </c>
      <c r="AA853" s="39" t="n">
        <f aca="false">AA854+AA855</f>
        <v>0</v>
      </c>
      <c r="AB853" s="39" t="n">
        <f aca="false">Z853+AA853</f>
        <v>1898.6</v>
      </c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40"/>
      <c r="AZ853" s="39" t="n">
        <f aca="false">AZ854+AZ855</f>
        <v>1898.6</v>
      </c>
      <c r="BA853" s="45" t="n">
        <f aca="false">BA854+BA855</f>
        <v>1898.6</v>
      </c>
      <c r="BB853" s="39" t="n">
        <f aca="false">BA853/AZ853*100</f>
        <v>100</v>
      </c>
    </row>
    <row r="854" customFormat="false" ht="12.75" hidden="false" customHeight="false" outlineLevel="0" collapsed="false">
      <c r="A854" s="42" t="s">
        <v>116</v>
      </c>
      <c r="B854" s="38" t="s">
        <v>585</v>
      </c>
      <c r="C854" s="38" t="s">
        <v>466</v>
      </c>
      <c r="D854" s="38" t="s">
        <v>622</v>
      </c>
      <c r="E854" s="43" t="s">
        <v>117</v>
      </c>
      <c r="F854" s="39"/>
      <c r="G854" s="39"/>
      <c r="H854" s="39"/>
      <c r="I854" s="39"/>
      <c r="J854" s="39"/>
      <c r="K854" s="39" t="n">
        <v>1745.208</v>
      </c>
      <c r="L854" s="39" t="n">
        <f aca="false">J854+K854</f>
        <v>1745.208</v>
      </c>
      <c r="M854" s="39"/>
      <c r="N854" s="39" t="n">
        <f aca="false">L854+M854</f>
        <v>1745.208</v>
      </c>
      <c r="O854" s="39"/>
      <c r="P854" s="39" t="n">
        <f aca="false">N854+O854</f>
        <v>1745.208</v>
      </c>
      <c r="Q854" s="39"/>
      <c r="R854" s="39" t="n">
        <f aca="false">P854+Q854</f>
        <v>1745.208</v>
      </c>
      <c r="S854" s="39" t="n">
        <v>-22.771</v>
      </c>
      <c r="T854" s="39" t="n">
        <f aca="false">R854+S854</f>
        <v>1722.437</v>
      </c>
      <c r="U854" s="39"/>
      <c r="V854" s="39" t="n">
        <f aca="false">T854+U854</f>
        <v>1722.437</v>
      </c>
      <c r="W854" s="39"/>
      <c r="X854" s="39" t="n">
        <f aca="false">V854+W854</f>
        <v>1722.437</v>
      </c>
      <c r="Y854" s="39"/>
      <c r="Z854" s="39" t="n">
        <f aca="false">X854+Y854</f>
        <v>1722.437</v>
      </c>
      <c r="AA854" s="39"/>
      <c r="AB854" s="39" t="n">
        <f aca="false">Z854+AA854</f>
        <v>1722.437</v>
      </c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40"/>
      <c r="AZ854" s="39" t="n">
        <v>1722.44</v>
      </c>
      <c r="BA854" s="41" t="n">
        <v>1722.44</v>
      </c>
      <c r="BB854" s="39" t="n">
        <f aca="false">BA854/AZ854*100</f>
        <v>100</v>
      </c>
    </row>
    <row r="855" customFormat="false" ht="12.75" hidden="false" customHeight="false" outlineLevel="0" collapsed="false">
      <c r="A855" s="42" t="s">
        <v>42</v>
      </c>
      <c r="B855" s="38" t="s">
        <v>585</v>
      </c>
      <c r="C855" s="38" t="s">
        <v>466</v>
      </c>
      <c r="D855" s="38" t="s">
        <v>622</v>
      </c>
      <c r="E855" s="43" t="s">
        <v>43</v>
      </c>
      <c r="F855" s="39"/>
      <c r="G855" s="39"/>
      <c r="H855" s="39"/>
      <c r="I855" s="39"/>
      <c r="J855" s="39"/>
      <c r="K855" s="39" t="n">
        <v>153.392</v>
      </c>
      <c r="L855" s="39" t="n">
        <f aca="false">J855+K855</f>
        <v>153.392</v>
      </c>
      <c r="M855" s="39"/>
      <c r="N855" s="39" t="n">
        <f aca="false">L855+M855</f>
        <v>153.392</v>
      </c>
      <c r="O855" s="39"/>
      <c r="P855" s="39" t="n">
        <f aca="false">N855+O855</f>
        <v>153.392</v>
      </c>
      <c r="Q855" s="39"/>
      <c r="R855" s="39" t="n">
        <f aca="false">P855+Q855</f>
        <v>153.392</v>
      </c>
      <c r="S855" s="39" t="n">
        <v>22.771</v>
      </c>
      <c r="T855" s="39" t="n">
        <f aca="false">R855+S855</f>
        <v>176.163</v>
      </c>
      <c r="U855" s="39"/>
      <c r="V855" s="39" t="n">
        <f aca="false">T855+U855</f>
        <v>176.163</v>
      </c>
      <c r="W855" s="39"/>
      <c r="X855" s="39" t="n">
        <f aca="false">V855+W855</f>
        <v>176.163</v>
      </c>
      <c r="Y855" s="39"/>
      <c r="Z855" s="39" t="n">
        <f aca="false">X855+Y855</f>
        <v>176.163</v>
      </c>
      <c r="AA855" s="39"/>
      <c r="AB855" s="39" t="n">
        <f aca="false">Z855+AA855</f>
        <v>176.163</v>
      </c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40"/>
      <c r="AZ855" s="39" t="n">
        <v>176.16</v>
      </c>
      <c r="BA855" s="41" t="n">
        <v>176.16</v>
      </c>
      <c r="BB855" s="39" t="n">
        <f aca="false">BA855/AZ855*100</f>
        <v>100</v>
      </c>
    </row>
    <row r="856" customFormat="false" ht="12.75" hidden="false" customHeight="false" outlineLevel="0" collapsed="false">
      <c r="A856" s="42" t="s">
        <v>457</v>
      </c>
      <c r="B856" s="37" t="s">
        <v>585</v>
      </c>
      <c r="C856" s="38" t="s">
        <v>466</v>
      </c>
      <c r="D856" s="37" t="s">
        <v>458</v>
      </c>
      <c r="E856" s="32"/>
      <c r="F856" s="39" t="n">
        <f aca="false">F857</f>
        <v>11426.3</v>
      </c>
      <c r="G856" s="39" t="n">
        <f aca="false">G857</f>
        <v>0</v>
      </c>
      <c r="H856" s="39" t="n">
        <f aca="false">F856+G856</f>
        <v>11426.3</v>
      </c>
      <c r="I856" s="39" t="n">
        <f aca="false">I857</f>
        <v>0</v>
      </c>
      <c r="J856" s="39" t="n">
        <f aca="false">H856+I856</f>
        <v>11426.3</v>
      </c>
      <c r="K856" s="39" t="n">
        <f aca="false">K857</f>
        <v>0</v>
      </c>
      <c r="L856" s="39" t="n">
        <f aca="false">J856+K856</f>
        <v>11426.3</v>
      </c>
      <c r="M856" s="39" t="n">
        <f aca="false">M857</f>
        <v>0</v>
      </c>
      <c r="N856" s="39" t="n">
        <f aca="false">L856+M856</f>
        <v>11426.3</v>
      </c>
      <c r="O856" s="39" t="n">
        <f aca="false">O857</f>
        <v>0</v>
      </c>
      <c r="P856" s="39" t="n">
        <f aca="false">N856+O856</f>
        <v>11426.3</v>
      </c>
      <c r="Q856" s="39" t="n">
        <f aca="false">Q857</f>
        <v>-2102.5</v>
      </c>
      <c r="R856" s="39" t="n">
        <f aca="false">P856+Q856</f>
        <v>9323.8</v>
      </c>
      <c r="S856" s="39" t="n">
        <f aca="false">S857</f>
        <v>0</v>
      </c>
      <c r="T856" s="39" t="n">
        <f aca="false">R856+S856</f>
        <v>9323.8</v>
      </c>
      <c r="U856" s="39" t="n">
        <f aca="false">U857</f>
        <v>0</v>
      </c>
      <c r="V856" s="39" t="n">
        <f aca="false">T856+U856</f>
        <v>9323.8</v>
      </c>
      <c r="W856" s="39" t="n">
        <f aca="false">W857</f>
        <v>0</v>
      </c>
      <c r="X856" s="39" t="n">
        <f aca="false">V856+W856</f>
        <v>9323.8</v>
      </c>
      <c r="Y856" s="39" t="n">
        <f aca="false">Y857</f>
        <v>577.318</v>
      </c>
      <c r="Z856" s="39" t="n">
        <f aca="false">X856+Y856</f>
        <v>9901.118</v>
      </c>
      <c r="AA856" s="39" t="n">
        <f aca="false">AA857</f>
        <v>0</v>
      </c>
      <c r="AB856" s="39" t="n">
        <f aca="false">Z856+AA856</f>
        <v>9901.118</v>
      </c>
      <c r="AC856" s="39" t="n">
        <f aca="false">AC857</f>
        <v>10855</v>
      </c>
      <c r="AD856" s="39" t="n">
        <f aca="false">AD857</f>
        <v>0</v>
      </c>
      <c r="AE856" s="39" t="n">
        <f aca="false">AC856+AD856</f>
        <v>10855</v>
      </c>
      <c r="AF856" s="39" t="n">
        <f aca="false">AF857</f>
        <v>0</v>
      </c>
      <c r="AG856" s="39" t="n">
        <f aca="false">AE856+AF856</f>
        <v>10855</v>
      </c>
      <c r="AH856" s="39" t="n">
        <f aca="false">AH857</f>
        <v>0</v>
      </c>
      <c r="AI856" s="39" t="n">
        <f aca="false">AG856+AH856</f>
        <v>10855</v>
      </c>
      <c r="AJ856" s="39" t="n">
        <f aca="false">AJ857</f>
        <v>0</v>
      </c>
      <c r="AK856" s="39" t="n">
        <f aca="false">AI856+AJ856</f>
        <v>10855</v>
      </c>
      <c r="AL856" s="39" t="n">
        <f aca="false">AL857</f>
        <v>0</v>
      </c>
      <c r="AM856" s="39" t="n">
        <f aca="false">AK856+AL856</f>
        <v>10855</v>
      </c>
      <c r="AN856" s="39" t="n">
        <f aca="false">AN857</f>
        <v>0</v>
      </c>
      <c r="AO856" s="39" t="n">
        <f aca="false">AM856+AN856</f>
        <v>10855</v>
      </c>
      <c r="AP856" s="39" t="n">
        <f aca="false">AP857</f>
        <v>0</v>
      </c>
      <c r="AQ856" s="39" t="n">
        <f aca="false">AO856+AP856</f>
        <v>10855</v>
      </c>
      <c r="AR856" s="39" t="n">
        <f aca="false">AR857</f>
        <v>0</v>
      </c>
      <c r="AS856" s="39" t="n">
        <f aca="false">AQ856+AR856</f>
        <v>10855</v>
      </c>
      <c r="AT856" s="39" t="n">
        <f aca="false">AT857</f>
        <v>0</v>
      </c>
      <c r="AU856" s="39" t="n">
        <f aca="false">AS856+AT856</f>
        <v>10855</v>
      </c>
      <c r="AV856" s="39" t="n">
        <f aca="false">AV857</f>
        <v>0</v>
      </c>
      <c r="AW856" s="39" t="n">
        <f aca="false">AU856+AV856</f>
        <v>10855</v>
      </c>
      <c r="AX856" s="39" t="n">
        <f aca="false">AX857</f>
        <v>0</v>
      </c>
      <c r="AY856" s="40" t="n">
        <f aca="false">AW856+AX856</f>
        <v>10855</v>
      </c>
      <c r="AZ856" s="39" t="n">
        <f aca="false">AZ857</f>
        <v>11271.76</v>
      </c>
      <c r="BA856" s="41" t="n">
        <f aca="false">BA857</f>
        <v>9866.21</v>
      </c>
      <c r="BB856" s="39" t="n">
        <f aca="false">BA856/AZ856*100</f>
        <v>87.5303413131578</v>
      </c>
    </row>
    <row r="857" customFormat="false" ht="24" hidden="false" customHeight="false" outlineLevel="0" collapsed="false">
      <c r="A857" s="42" t="s">
        <v>40</v>
      </c>
      <c r="B857" s="37" t="s">
        <v>585</v>
      </c>
      <c r="C857" s="38" t="s">
        <v>466</v>
      </c>
      <c r="D857" s="37" t="s">
        <v>459</v>
      </c>
      <c r="E857" s="44"/>
      <c r="F857" s="39" t="n">
        <f aca="false">F858</f>
        <v>11426.3</v>
      </c>
      <c r="G857" s="39" t="n">
        <f aca="false">G858</f>
        <v>0</v>
      </c>
      <c r="H857" s="39" t="n">
        <f aca="false">F857+G857</f>
        <v>11426.3</v>
      </c>
      <c r="I857" s="39" t="n">
        <f aca="false">I858</f>
        <v>0</v>
      </c>
      <c r="J857" s="39" t="n">
        <f aca="false">H857+I857</f>
        <v>11426.3</v>
      </c>
      <c r="K857" s="39" t="n">
        <f aca="false">K858</f>
        <v>0</v>
      </c>
      <c r="L857" s="39" t="n">
        <f aca="false">J857+K857</f>
        <v>11426.3</v>
      </c>
      <c r="M857" s="39" t="n">
        <f aca="false">M858</f>
        <v>0</v>
      </c>
      <c r="N857" s="39" t="n">
        <f aca="false">L857+M857</f>
        <v>11426.3</v>
      </c>
      <c r="O857" s="39" t="n">
        <f aca="false">O858</f>
        <v>0</v>
      </c>
      <c r="P857" s="39" t="n">
        <f aca="false">N857+O857</f>
        <v>11426.3</v>
      </c>
      <c r="Q857" s="39" t="n">
        <f aca="false">Q858</f>
        <v>-2102.5</v>
      </c>
      <c r="R857" s="39" t="n">
        <f aca="false">P857+Q857</f>
        <v>9323.8</v>
      </c>
      <c r="S857" s="39" t="n">
        <f aca="false">S858</f>
        <v>0</v>
      </c>
      <c r="T857" s="39" t="n">
        <f aca="false">R857+S857</f>
        <v>9323.8</v>
      </c>
      <c r="U857" s="39" t="n">
        <f aca="false">U858</f>
        <v>0</v>
      </c>
      <c r="V857" s="39" t="n">
        <f aca="false">T857+U857</f>
        <v>9323.8</v>
      </c>
      <c r="W857" s="39" t="n">
        <f aca="false">W858</f>
        <v>0</v>
      </c>
      <c r="X857" s="39" t="n">
        <f aca="false">V857+W857</f>
        <v>9323.8</v>
      </c>
      <c r="Y857" s="39" t="n">
        <f aca="false">Y858</f>
        <v>577.318</v>
      </c>
      <c r="Z857" s="39" t="n">
        <f aca="false">X857+Y857</f>
        <v>9901.118</v>
      </c>
      <c r="AA857" s="39" t="n">
        <f aca="false">AA858</f>
        <v>0</v>
      </c>
      <c r="AB857" s="39" t="n">
        <f aca="false">Z857+AA857</f>
        <v>9901.118</v>
      </c>
      <c r="AC857" s="39" t="n">
        <f aca="false">AC858</f>
        <v>10855</v>
      </c>
      <c r="AD857" s="39" t="n">
        <f aca="false">AD858</f>
        <v>0</v>
      </c>
      <c r="AE857" s="39" t="n">
        <f aca="false">AC857+AD857</f>
        <v>10855</v>
      </c>
      <c r="AF857" s="39" t="n">
        <f aca="false">AF858</f>
        <v>0</v>
      </c>
      <c r="AG857" s="39" t="n">
        <f aca="false">AE857+AF857</f>
        <v>10855</v>
      </c>
      <c r="AH857" s="39" t="n">
        <f aca="false">AH858</f>
        <v>0</v>
      </c>
      <c r="AI857" s="39" t="n">
        <f aca="false">AG857+AH857</f>
        <v>10855</v>
      </c>
      <c r="AJ857" s="39" t="n">
        <f aca="false">AJ858</f>
        <v>0</v>
      </c>
      <c r="AK857" s="39" t="n">
        <f aca="false">AI857+AJ857</f>
        <v>10855</v>
      </c>
      <c r="AL857" s="39" t="n">
        <f aca="false">AL858</f>
        <v>0</v>
      </c>
      <c r="AM857" s="39" t="n">
        <f aca="false">AK857+AL857</f>
        <v>10855</v>
      </c>
      <c r="AN857" s="39" t="n">
        <f aca="false">AN858</f>
        <v>0</v>
      </c>
      <c r="AO857" s="39" t="n">
        <f aca="false">AM857+AN857</f>
        <v>10855</v>
      </c>
      <c r="AP857" s="39" t="n">
        <f aca="false">AP858</f>
        <v>0</v>
      </c>
      <c r="AQ857" s="39" t="n">
        <f aca="false">AO857+AP857</f>
        <v>10855</v>
      </c>
      <c r="AR857" s="39" t="n">
        <f aca="false">AR858</f>
        <v>0</v>
      </c>
      <c r="AS857" s="39" t="n">
        <f aca="false">AQ857+AR857</f>
        <v>10855</v>
      </c>
      <c r="AT857" s="39" t="n">
        <f aca="false">AT858</f>
        <v>0</v>
      </c>
      <c r="AU857" s="39" t="n">
        <f aca="false">AS857+AT857</f>
        <v>10855</v>
      </c>
      <c r="AV857" s="39" t="n">
        <f aca="false">AV858</f>
        <v>0</v>
      </c>
      <c r="AW857" s="39" t="n">
        <f aca="false">AU857+AV857</f>
        <v>10855</v>
      </c>
      <c r="AX857" s="39" t="n">
        <f aca="false">AX858</f>
        <v>0</v>
      </c>
      <c r="AY857" s="40" t="n">
        <f aca="false">AW857+AX857</f>
        <v>10855</v>
      </c>
      <c r="AZ857" s="39" t="n">
        <f aca="false">AZ858</f>
        <v>11271.76</v>
      </c>
      <c r="BA857" s="41" t="n">
        <f aca="false">BA858</f>
        <v>9866.21</v>
      </c>
      <c r="BB857" s="39" t="n">
        <f aca="false">BA857/AZ857*100</f>
        <v>87.5303413131578</v>
      </c>
    </row>
    <row r="858" customFormat="false" ht="12.75" hidden="false" customHeight="false" outlineLevel="0" collapsed="false">
      <c r="A858" s="42" t="s">
        <v>42</v>
      </c>
      <c r="B858" s="37" t="s">
        <v>585</v>
      </c>
      <c r="C858" s="38" t="s">
        <v>466</v>
      </c>
      <c r="D858" s="37" t="s">
        <v>459</v>
      </c>
      <c r="E858" s="44" t="s">
        <v>43</v>
      </c>
      <c r="F858" s="39" t="n">
        <v>11426.3</v>
      </c>
      <c r="G858" s="39"/>
      <c r="H858" s="39" t="n">
        <f aca="false">F858+G858</f>
        <v>11426.3</v>
      </c>
      <c r="I858" s="39"/>
      <c r="J858" s="39" t="n">
        <f aca="false">H858+I858</f>
        <v>11426.3</v>
      </c>
      <c r="K858" s="39"/>
      <c r="L858" s="39" t="n">
        <f aca="false">J858+K858</f>
        <v>11426.3</v>
      </c>
      <c r="M858" s="39"/>
      <c r="N858" s="39" t="n">
        <f aca="false">L858+M858</f>
        <v>11426.3</v>
      </c>
      <c r="O858" s="39"/>
      <c r="P858" s="39" t="n">
        <f aca="false">N858+O858</f>
        <v>11426.3</v>
      </c>
      <c r="Q858" s="39" t="n">
        <v>-2102.5</v>
      </c>
      <c r="R858" s="39" t="n">
        <f aca="false">P858+Q858</f>
        <v>9323.8</v>
      </c>
      <c r="S858" s="39"/>
      <c r="T858" s="39" t="n">
        <f aca="false">R858+S858</f>
        <v>9323.8</v>
      </c>
      <c r="U858" s="39"/>
      <c r="V858" s="39" t="n">
        <f aca="false">T858+U858</f>
        <v>9323.8</v>
      </c>
      <c r="W858" s="39"/>
      <c r="X858" s="39" t="n">
        <f aca="false">V858+W858</f>
        <v>9323.8</v>
      </c>
      <c r="Y858" s="39" t="n">
        <v>577.318</v>
      </c>
      <c r="Z858" s="39" t="n">
        <f aca="false">X858+Y858</f>
        <v>9901.118</v>
      </c>
      <c r="AA858" s="39"/>
      <c r="AB858" s="39" t="n">
        <f aca="false">Z858+AA858</f>
        <v>9901.118</v>
      </c>
      <c r="AC858" s="39" t="n">
        <v>10855</v>
      </c>
      <c r="AD858" s="39"/>
      <c r="AE858" s="39" t="n">
        <f aca="false">AC858+AD858</f>
        <v>10855</v>
      </c>
      <c r="AF858" s="39"/>
      <c r="AG858" s="39" t="n">
        <f aca="false">AE858+AF858</f>
        <v>10855</v>
      </c>
      <c r="AH858" s="39"/>
      <c r="AI858" s="39" t="n">
        <f aca="false">AG858+AH858</f>
        <v>10855</v>
      </c>
      <c r="AJ858" s="39"/>
      <c r="AK858" s="39" t="n">
        <f aca="false">AI858+AJ858</f>
        <v>10855</v>
      </c>
      <c r="AL858" s="39"/>
      <c r="AM858" s="39" t="n">
        <f aca="false">AK858+AL858</f>
        <v>10855</v>
      </c>
      <c r="AN858" s="39"/>
      <c r="AO858" s="39" t="n">
        <f aca="false">AM858+AN858</f>
        <v>10855</v>
      </c>
      <c r="AP858" s="39"/>
      <c r="AQ858" s="39" t="n">
        <f aca="false">AO858+AP858</f>
        <v>10855</v>
      </c>
      <c r="AR858" s="39"/>
      <c r="AS858" s="39" t="n">
        <f aca="false">AQ858+AR858</f>
        <v>10855</v>
      </c>
      <c r="AT858" s="39"/>
      <c r="AU858" s="39" t="n">
        <f aca="false">AS858+AT858</f>
        <v>10855</v>
      </c>
      <c r="AV858" s="39"/>
      <c r="AW858" s="39" t="n">
        <f aca="false">AU858+AV858</f>
        <v>10855</v>
      </c>
      <c r="AX858" s="39"/>
      <c r="AY858" s="40" t="n">
        <f aca="false">AW858+AX858</f>
        <v>10855</v>
      </c>
      <c r="AZ858" s="39" t="n">
        <v>11271.76</v>
      </c>
      <c r="BA858" s="41" t="n">
        <v>9866.21</v>
      </c>
      <c r="BB858" s="39" t="n">
        <f aca="false">BA858/AZ858*100</f>
        <v>87.5303413131578</v>
      </c>
    </row>
    <row r="859" customFormat="false" ht="12.75" hidden="false" customHeight="false" outlineLevel="0" collapsed="false">
      <c r="A859" s="36" t="s">
        <v>128</v>
      </c>
      <c r="B859" s="38" t="s">
        <v>585</v>
      </c>
      <c r="C859" s="38" t="s">
        <v>466</v>
      </c>
      <c r="D859" s="38" t="s">
        <v>129</v>
      </c>
      <c r="E859" s="43"/>
      <c r="F859" s="39" t="n">
        <f aca="false">F860+F862</f>
        <v>34085</v>
      </c>
      <c r="G859" s="39" t="n">
        <f aca="false">G860+G862</f>
        <v>0</v>
      </c>
      <c r="H859" s="39" t="n">
        <f aca="false">F859+G859</f>
        <v>34085</v>
      </c>
      <c r="I859" s="39" t="n">
        <f aca="false">I860+I862</f>
        <v>0</v>
      </c>
      <c r="J859" s="39" t="n">
        <f aca="false">H859+I859</f>
        <v>34085</v>
      </c>
      <c r="K859" s="39" t="n">
        <f aca="false">K860+K862</f>
        <v>0</v>
      </c>
      <c r="L859" s="39" t="n">
        <f aca="false">J859+K859</f>
        <v>34085</v>
      </c>
      <c r="M859" s="39" t="n">
        <f aca="false">M860+M862</f>
        <v>-680</v>
      </c>
      <c r="N859" s="39" t="n">
        <f aca="false">L859+M859</f>
        <v>33405</v>
      </c>
      <c r="O859" s="39" t="n">
        <f aca="false">O860+O862</f>
        <v>0</v>
      </c>
      <c r="P859" s="39" t="n">
        <f aca="false">N859+O859</f>
        <v>33405</v>
      </c>
      <c r="Q859" s="39" t="n">
        <f aca="false">Q860+Q862</f>
        <v>0</v>
      </c>
      <c r="R859" s="39" t="n">
        <f aca="false">P859+Q859</f>
        <v>33405</v>
      </c>
      <c r="S859" s="39" t="n">
        <f aca="false">S860+S862</f>
        <v>0</v>
      </c>
      <c r="T859" s="39" t="n">
        <f aca="false">R859+S859</f>
        <v>33405</v>
      </c>
      <c r="U859" s="39" t="n">
        <f aca="false">U860+U862</f>
        <v>0</v>
      </c>
      <c r="V859" s="39" t="n">
        <f aca="false">T859+U859</f>
        <v>33405</v>
      </c>
      <c r="W859" s="39" t="n">
        <f aca="false">W860+W862</f>
        <v>0</v>
      </c>
      <c r="X859" s="39" t="n">
        <f aca="false">V859+W859</f>
        <v>33405</v>
      </c>
      <c r="Y859" s="39" t="n">
        <f aca="false">Y860+Y862</f>
        <v>0</v>
      </c>
      <c r="Z859" s="39" t="n">
        <f aca="false">X859+Y859</f>
        <v>33405</v>
      </c>
      <c r="AA859" s="39" t="n">
        <f aca="false">AA860+AA862</f>
        <v>0</v>
      </c>
      <c r="AB859" s="39" t="n">
        <f aca="false">Z859+AA859</f>
        <v>33405</v>
      </c>
      <c r="AC859" s="39" t="n">
        <f aca="false">AC860+AC862</f>
        <v>22000</v>
      </c>
      <c r="AD859" s="39" t="n">
        <f aca="false">AD860+AD862</f>
        <v>0</v>
      </c>
      <c r="AE859" s="39" t="n">
        <f aca="false">AC859+AD859</f>
        <v>22000</v>
      </c>
      <c r="AF859" s="39" t="n">
        <f aca="false">AF860+AF862</f>
        <v>0</v>
      </c>
      <c r="AG859" s="39" t="n">
        <f aca="false">AE859+AF859</f>
        <v>22000</v>
      </c>
      <c r="AH859" s="39" t="n">
        <f aca="false">AH860+AH862</f>
        <v>0</v>
      </c>
      <c r="AI859" s="39" t="n">
        <f aca="false">AG859+AH859</f>
        <v>22000</v>
      </c>
      <c r="AJ859" s="39" t="n">
        <f aca="false">AJ860+AJ862</f>
        <v>0</v>
      </c>
      <c r="AK859" s="39" t="n">
        <f aca="false">AI859+AJ859</f>
        <v>22000</v>
      </c>
      <c r="AL859" s="39" t="n">
        <f aca="false">AL860+AL862</f>
        <v>0</v>
      </c>
      <c r="AM859" s="39" t="n">
        <f aca="false">AK859+AL859</f>
        <v>22000</v>
      </c>
      <c r="AN859" s="39" t="n">
        <f aca="false">AN860+AN862</f>
        <v>0</v>
      </c>
      <c r="AO859" s="39" t="n">
        <f aca="false">AM859+AN859</f>
        <v>22000</v>
      </c>
      <c r="AP859" s="39" t="n">
        <f aca="false">AP860+AP862</f>
        <v>0</v>
      </c>
      <c r="AQ859" s="39" t="n">
        <f aca="false">AO859+AP859</f>
        <v>22000</v>
      </c>
      <c r="AR859" s="39" t="n">
        <f aca="false">AR860+AR862</f>
        <v>0</v>
      </c>
      <c r="AS859" s="39" t="n">
        <f aca="false">AQ859+AR859</f>
        <v>22000</v>
      </c>
      <c r="AT859" s="39" t="n">
        <f aca="false">AT860+AT862</f>
        <v>0</v>
      </c>
      <c r="AU859" s="39" t="n">
        <f aca="false">AS859+AT859</f>
        <v>22000</v>
      </c>
      <c r="AV859" s="39" t="n">
        <f aca="false">AV860+AV862</f>
        <v>0</v>
      </c>
      <c r="AW859" s="39" t="n">
        <f aca="false">AU859+AV859</f>
        <v>22000</v>
      </c>
      <c r="AX859" s="39" t="n">
        <f aca="false">AX860+AX862</f>
        <v>0</v>
      </c>
      <c r="AY859" s="40" t="n">
        <f aca="false">AW859+AX859</f>
        <v>22000</v>
      </c>
      <c r="AZ859" s="39" t="n">
        <f aca="false">AZ860+AZ862</f>
        <v>33405</v>
      </c>
      <c r="BA859" s="41" t="n">
        <f aca="false">BA860+BA862</f>
        <v>32299.2</v>
      </c>
      <c r="BB859" s="39" t="n">
        <f aca="false">BA859/AZ859*100</f>
        <v>96.6897171082173</v>
      </c>
    </row>
    <row r="860" customFormat="false" ht="36" hidden="false" customHeight="false" outlineLevel="0" collapsed="false">
      <c r="A860" s="36" t="s">
        <v>467</v>
      </c>
      <c r="B860" s="38" t="s">
        <v>585</v>
      </c>
      <c r="C860" s="38" t="s">
        <v>466</v>
      </c>
      <c r="D860" s="38" t="s">
        <v>468</v>
      </c>
      <c r="E860" s="43"/>
      <c r="F860" s="39" t="n">
        <f aca="false">F861</f>
        <v>85</v>
      </c>
      <c r="G860" s="39" t="n">
        <f aca="false">G861</f>
        <v>0</v>
      </c>
      <c r="H860" s="39" t="n">
        <f aca="false">F860+G860</f>
        <v>85</v>
      </c>
      <c r="I860" s="39" t="n">
        <f aca="false">I861</f>
        <v>0</v>
      </c>
      <c r="J860" s="39" t="n">
        <f aca="false">H860+I860</f>
        <v>85</v>
      </c>
      <c r="K860" s="39" t="n">
        <f aca="false">K861</f>
        <v>0</v>
      </c>
      <c r="L860" s="39" t="n">
        <f aca="false">J860+K860</f>
        <v>85</v>
      </c>
      <c r="M860" s="39" t="n">
        <f aca="false">M861</f>
        <v>0</v>
      </c>
      <c r="N860" s="39" t="n">
        <f aca="false">L860+M860</f>
        <v>85</v>
      </c>
      <c r="O860" s="39" t="n">
        <f aca="false">O861</f>
        <v>0</v>
      </c>
      <c r="P860" s="39" t="n">
        <f aca="false">N860+O860</f>
        <v>85</v>
      </c>
      <c r="Q860" s="39" t="n">
        <f aca="false">Q861</f>
        <v>0</v>
      </c>
      <c r="R860" s="39" t="n">
        <f aca="false">P860+Q860</f>
        <v>85</v>
      </c>
      <c r="S860" s="39" t="n">
        <f aca="false">S861</f>
        <v>0</v>
      </c>
      <c r="T860" s="39" t="n">
        <f aca="false">R860+S860</f>
        <v>85</v>
      </c>
      <c r="U860" s="39" t="n">
        <f aca="false">U861</f>
        <v>0</v>
      </c>
      <c r="V860" s="39" t="n">
        <f aca="false">T860+U860</f>
        <v>85</v>
      </c>
      <c r="W860" s="39" t="n">
        <f aca="false">W861</f>
        <v>0</v>
      </c>
      <c r="X860" s="39" t="n">
        <f aca="false">V860+W860</f>
        <v>85</v>
      </c>
      <c r="Y860" s="39" t="n">
        <f aca="false">Y861</f>
        <v>0</v>
      </c>
      <c r="Z860" s="39" t="n">
        <f aca="false">X860+Y860</f>
        <v>85</v>
      </c>
      <c r="AA860" s="39" t="n">
        <f aca="false">AA861</f>
        <v>0</v>
      </c>
      <c r="AB860" s="39" t="n">
        <f aca="false">Z860+AA860</f>
        <v>85</v>
      </c>
      <c r="AC860" s="39" t="n">
        <f aca="false">AC861</f>
        <v>0</v>
      </c>
      <c r="AD860" s="39" t="n">
        <f aca="false">AD861</f>
        <v>0</v>
      </c>
      <c r="AE860" s="39" t="n">
        <f aca="false">AC860+AD860</f>
        <v>0</v>
      </c>
      <c r="AF860" s="39" t="n">
        <f aca="false">AF861</f>
        <v>0</v>
      </c>
      <c r="AG860" s="39" t="n">
        <f aca="false">AE860+AF860</f>
        <v>0</v>
      </c>
      <c r="AH860" s="39" t="n">
        <f aca="false">AH861</f>
        <v>0</v>
      </c>
      <c r="AI860" s="39" t="n">
        <f aca="false">AG860+AH860</f>
        <v>0</v>
      </c>
      <c r="AJ860" s="39" t="n">
        <f aca="false">AJ861</f>
        <v>0</v>
      </c>
      <c r="AK860" s="39" t="n">
        <f aca="false">AI860+AJ860</f>
        <v>0</v>
      </c>
      <c r="AL860" s="39" t="n">
        <f aca="false">AL861</f>
        <v>0</v>
      </c>
      <c r="AM860" s="39" t="n">
        <f aca="false">AK860+AL860</f>
        <v>0</v>
      </c>
      <c r="AN860" s="39" t="n">
        <f aca="false">AN861</f>
        <v>0</v>
      </c>
      <c r="AO860" s="39" t="n">
        <f aca="false">AM860+AN860</f>
        <v>0</v>
      </c>
      <c r="AP860" s="39" t="n">
        <f aca="false">AP861</f>
        <v>0</v>
      </c>
      <c r="AQ860" s="39" t="n">
        <f aca="false">AO860+AP860</f>
        <v>0</v>
      </c>
      <c r="AR860" s="39" t="n">
        <f aca="false">AR861</f>
        <v>0</v>
      </c>
      <c r="AS860" s="39" t="n">
        <f aca="false">AQ860+AR860</f>
        <v>0</v>
      </c>
      <c r="AT860" s="39" t="n">
        <f aca="false">AT861</f>
        <v>0</v>
      </c>
      <c r="AU860" s="39" t="n">
        <f aca="false">AS860+AT860</f>
        <v>0</v>
      </c>
      <c r="AV860" s="39" t="n">
        <f aca="false">AV861</f>
        <v>0</v>
      </c>
      <c r="AW860" s="39" t="n">
        <f aca="false">AU860+AV860</f>
        <v>0</v>
      </c>
      <c r="AX860" s="39" t="n">
        <f aca="false">AX861</f>
        <v>0</v>
      </c>
      <c r="AY860" s="40" t="n">
        <f aca="false">AW860+AX860</f>
        <v>0</v>
      </c>
      <c r="AZ860" s="39" t="n">
        <f aca="false">AZ861</f>
        <v>85</v>
      </c>
      <c r="BA860" s="41" t="n">
        <f aca="false">BA861</f>
        <v>60.49</v>
      </c>
      <c r="BB860" s="39" t="n">
        <f aca="false">BA860/AZ860*100</f>
        <v>71.164705882353</v>
      </c>
    </row>
    <row r="861" customFormat="false" ht="12.75" hidden="false" customHeight="false" outlineLevel="0" collapsed="false">
      <c r="A861" s="42" t="s">
        <v>116</v>
      </c>
      <c r="B861" s="38" t="s">
        <v>585</v>
      </c>
      <c r="C861" s="38" t="s">
        <v>466</v>
      </c>
      <c r="D861" s="38" t="s">
        <v>468</v>
      </c>
      <c r="E861" s="43" t="s">
        <v>117</v>
      </c>
      <c r="F861" s="39" t="n">
        <v>85</v>
      </c>
      <c r="G861" s="39"/>
      <c r="H861" s="39" t="n">
        <f aca="false">F861+G861</f>
        <v>85</v>
      </c>
      <c r="I861" s="39"/>
      <c r="J861" s="39" t="n">
        <f aca="false">H861+I861</f>
        <v>85</v>
      </c>
      <c r="K861" s="39"/>
      <c r="L861" s="39" t="n">
        <f aca="false">J861+K861</f>
        <v>85</v>
      </c>
      <c r="M861" s="39"/>
      <c r="N861" s="39" t="n">
        <f aca="false">L861+M861</f>
        <v>85</v>
      </c>
      <c r="O861" s="39"/>
      <c r="P861" s="39" t="n">
        <f aca="false">N861+O861</f>
        <v>85</v>
      </c>
      <c r="Q861" s="39"/>
      <c r="R861" s="39" t="n">
        <f aca="false">P861+Q861</f>
        <v>85</v>
      </c>
      <c r="S861" s="39"/>
      <c r="T861" s="39" t="n">
        <f aca="false">R861+S861</f>
        <v>85</v>
      </c>
      <c r="U861" s="39"/>
      <c r="V861" s="39" t="n">
        <f aca="false">T861+U861</f>
        <v>85</v>
      </c>
      <c r="W861" s="39"/>
      <c r="X861" s="39" t="n">
        <f aca="false">V861+W861</f>
        <v>85</v>
      </c>
      <c r="Y861" s="39"/>
      <c r="Z861" s="39" t="n">
        <f aca="false">X861+Y861</f>
        <v>85</v>
      </c>
      <c r="AA861" s="39"/>
      <c r="AB861" s="39" t="n">
        <f aca="false">Z861+AA861</f>
        <v>85</v>
      </c>
      <c r="AC861" s="39"/>
      <c r="AD861" s="39"/>
      <c r="AE861" s="39" t="n">
        <f aca="false">AC861+AD861</f>
        <v>0</v>
      </c>
      <c r="AF861" s="39"/>
      <c r="AG861" s="39" t="n">
        <f aca="false">AE861+AF861</f>
        <v>0</v>
      </c>
      <c r="AH861" s="39"/>
      <c r="AI861" s="39" t="n">
        <f aca="false">AG861+AH861</f>
        <v>0</v>
      </c>
      <c r="AJ861" s="39"/>
      <c r="AK861" s="39" t="n">
        <f aca="false">AI861+AJ861</f>
        <v>0</v>
      </c>
      <c r="AL861" s="39"/>
      <c r="AM861" s="39" t="n">
        <f aca="false">AK861+AL861</f>
        <v>0</v>
      </c>
      <c r="AN861" s="39"/>
      <c r="AO861" s="39" t="n">
        <f aca="false">AM861+AN861</f>
        <v>0</v>
      </c>
      <c r="AP861" s="39"/>
      <c r="AQ861" s="39" t="n">
        <f aca="false">AO861+AP861</f>
        <v>0</v>
      </c>
      <c r="AR861" s="39"/>
      <c r="AS861" s="39" t="n">
        <f aca="false">AQ861+AR861</f>
        <v>0</v>
      </c>
      <c r="AT861" s="39"/>
      <c r="AU861" s="39" t="n">
        <f aca="false">AS861+AT861</f>
        <v>0</v>
      </c>
      <c r="AV861" s="39"/>
      <c r="AW861" s="39" t="n">
        <f aca="false">AU861+AV861</f>
        <v>0</v>
      </c>
      <c r="AX861" s="39"/>
      <c r="AY861" s="40" t="n">
        <f aca="false">AW861+AX861</f>
        <v>0</v>
      </c>
      <c r="AZ861" s="39" t="n">
        <v>85</v>
      </c>
      <c r="BA861" s="41" t="n">
        <v>60.49</v>
      </c>
      <c r="BB861" s="39" t="n">
        <f aca="false">BA861/AZ861*100</f>
        <v>71.164705882353</v>
      </c>
    </row>
    <row r="862" customFormat="false" ht="36" hidden="false" customHeight="false" outlineLevel="0" collapsed="false">
      <c r="A862" s="36" t="s">
        <v>623</v>
      </c>
      <c r="B862" s="38" t="s">
        <v>585</v>
      </c>
      <c r="C862" s="38" t="s">
        <v>466</v>
      </c>
      <c r="D862" s="38" t="s">
        <v>624</v>
      </c>
      <c r="E862" s="43"/>
      <c r="F862" s="39" t="n">
        <f aca="false">F863+F865+F864</f>
        <v>34000</v>
      </c>
      <c r="G862" s="39" t="n">
        <f aca="false">G863+G865+G864</f>
        <v>0</v>
      </c>
      <c r="H862" s="39" t="n">
        <f aca="false">F862+G862</f>
        <v>34000</v>
      </c>
      <c r="I862" s="39" t="n">
        <f aca="false">I863+I865+I864</f>
        <v>0</v>
      </c>
      <c r="J862" s="39" t="n">
        <f aca="false">H862+I862</f>
        <v>34000</v>
      </c>
      <c r="K862" s="39" t="n">
        <f aca="false">K863+K865+K864</f>
        <v>0</v>
      </c>
      <c r="L862" s="39" t="n">
        <f aca="false">J862+K862</f>
        <v>34000</v>
      </c>
      <c r="M862" s="39" t="n">
        <f aca="false">M863+M865+M864</f>
        <v>-680</v>
      </c>
      <c r="N862" s="39" t="n">
        <f aca="false">L862+M862</f>
        <v>33320</v>
      </c>
      <c r="O862" s="39" t="n">
        <f aca="false">O863+O865+O864</f>
        <v>0</v>
      </c>
      <c r="P862" s="39" t="n">
        <f aca="false">N862+O862</f>
        <v>33320</v>
      </c>
      <c r="Q862" s="39" t="n">
        <f aca="false">Q863+Q865+Q864</f>
        <v>0</v>
      </c>
      <c r="R862" s="39" t="n">
        <f aca="false">P862+Q862</f>
        <v>33320</v>
      </c>
      <c r="S862" s="39" t="n">
        <f aca="false">S863+S865+S864</f>
        <v>0</v>
      </c>
      <c r="T862" s="39" t="n">
        <f aca="false">R862+S862</f>
        <v>33320</v>
      </c>
      <c r="U862" s="39" t="n">
        <f aca="false">U863+U865+U864</f>
        <v>0</v>
      </c>
      <c r="V862" s="39" t="n">
        <f aca="false">T862+U862</f>
        <v>33320</v>
      </c>
      <c r="W862" s="39" t="n">
        <f aca="false">W863+W865+W864</f>
        <v>0</v>
      </c>
      <c r="X862" s="39" t="n">
        <f aca="false">V862+W862</f>
        <v>33320</v>
      </c>
      <c r="Y862" s="39" t="n">
        <f aca="false">Y863+Y865+Y864</f>
        <v>0</v>
      </c>
      <c r="Z862" s="39" t="n">
        <f aca="false">X862+Y862</f>
        <v>33320</v>
      </c>
      <c r="AA862" s="39" t="n">
        <f aca="false">AA863+AA865+AA864</f>
        <v>0</v>
      </c>
      <c r="AB862" s="39" t="n">
        <f aca="false">Z862+AA862</f>
        <v>33320</v>
      </c>
      <c r="AC862" s="39" t="n">
        <f aca="false">AC863+AC865+AC864</f>
        <v>22000</v>
      </c>
      <c r="AD862" s="39" t="n">
        <f aca="false">AD863+AD865+AD864</f>
        <v>0</v>
      </c>
      <c r="AE862" s="39" t="n">
        <f aca="false">AC862+AD862</f>
        <v>22000</v>
      </c>
      <c r="AF862" s="39" t="n">
        <f aca="false">AF863+AF865+AF864</f>
        <v>0</v>
      </c>
      <c r="AG862" s="39" t="n">
        <f aca="false">AE862+AF862</f>
        <v>22000</v>
      </c>
      <c r="AH862" s="39" t="n">
        <f aca="false">AH863+AH865+AH864</f>
        <v>0</v>
      </c>
      <c r="AI862" s="39" t="n">
        <f aca="false">AG862+AH862</f>
        <v>22000</v>
      </c>
      <c r="AJ862" s="39" t="n">
        <f aca="false">AJ863+AJ865+AJ864</f>
        <v>0</v>
      </c>
      <c r="AK862" s="39" t="n">
        <f aca="false">AI862+AJ862</f>
        <v>22000</v>
      </c>
      <c r="AL862" s="39" t="n">
        <f aca="false">AL863+AL865+AL864</f>
        <v>0</v>
      </c>
      <c r="AM862" s="39" t="n">
        <f aca="false">AK862+AL862</f>
        <v>22000</v>
      </c>
      <c r="AN862" s="39" t="n">
        <f aca="false">AN863+AN865+AN864</f>
        <v>0</v>
      </c>
      <c r="AO862" s="39" t="n">
        <f aca="false">AM862+AN862</f>
        <v>22000</v>
      </c>
      <c r="AP862" s="39" t="n">
        <f aca="false">AP863+AP865+AP864</f>
        <v>0</v>
      </c>
      <c r="AQ862" s="39" t="n">
        <f aca="false">AO862+AP862</f>
        <v>22000</v>
      </c>
      <c r="AR862" s="39" t="n">
        <f aca="false">AR863+AR865+AR864</f>
        <v>0</v>
      </c>
      <c r="AS862" s="39" t="n">
        <f aca="false">AQ862+AR862</f>
        <v>22000</v>
      </c>
      <c r="AT862" s="39" t="n">
        <f aca="false">AT863+AT865+AT864</f>
        <v>0</v>
      </c>
      <c r="AU862" s="39" t="n">
        <f aca="false">AS862+AT862</f>
        <v>22000</v>
      </c>
      <c r="AV862" s="39" t="n">
        <f aca="false">AV863+AV865+AV864</f>
        <v>0</v>
      </c>
      <c r="AW862" s="39" t="n">
        <f aca="false">AU862+AV862</f>
        <v>22000</v>
      </c>
      <c r="AX862" s="39" t="n">
        <f aca="false">AX863+AX865+AX864</f>
        <v>0</v>
      </c>
      <c r="AY862" s="40" t="n">
        <f aca="false">AW862+AX862</f>
        <v>22000</v>
      </c>
      <c r="AZ862" s="39" t="n">
        <f aca="false">AZ863+AZ865+AZ864</f>
        <v>33320</v>
      </c>
      <c r="BA862" s="41" t="n">
        <f aca="false">BA863+BA865+BA864</f>
        <v>32238.71</v>
      </c>
      <c r="BB862" s="39" t="n">
        <f aca="false">BA862/AZ862*100</f>
        <v>96.7548319327731</v>
      </c>
    </row>
    <row r="863" customFormat="false" ht="12.75" hidden="false" customHeight="false" outlineLevel="0" collapsed="false">
      <c r="A863" s="42" t="s">
        <v>116</v>
      </c>
      <c r="B863" s="38" t="s">
        <v>585</v>
      </c>
      <c r="C863" s="38" t="s">
        <v>466</v>
      </c>
      <c r="D863" s="38" t="s">
        <v>624</v>
      </c>
      <c r="E863" s="43" t="s">
        <v>117</v>
      </c>
      <c r="F863" s="39" t="n">
        <v>2332.9</v>
      </c>
      <c r="G863" s="39"/>
      <c r="H863" s="39" t="n">
        <f aca="false">F863+G863</f>
        <v>2332.9</v>
      </c>
      <c r="I863" s="39"/>
      <c r="J863" s="39" t="n">
        <f aca="false">H863+I863</f>
        <v>2332.9</v>
      </c>
      <c r="K863" s="39"/>
      <c r="L863" s="39" t="n">
        <f aca="false">J863+K863</f>
        <v>2332.9</v>
      </c>
      <c r="M863" s="39" t="n">
        <v>584.333</v>
      </c>
      <c r="N863" s="39" t="n">
        <f aca="false">L863+M863</f>
        <v>2917.233</v>
      </c>
      <c r="O863" s="39"/>
      <c r="P863" s="39" t="n">
        <f aca="false">N863+O863</f>
        <v>2917.233</v>
      </c>
      <c r="Q863" s="39"/>
      <c r="R863" s="39" t="n">
        <f aca="false">P863+Q863</f>
        <v>2917.233</v>
      </c>
      <c r="S863" s="39"/>
      <c r="T863" s="39" t="n">
        <f aca="false">R863+S863</f>
        <v>2917.233</v>
      </c>
      <c r="U863" s="39"/>
      <c r="V863" s="39" t="n">
        <f aca="false">T863+U863</f>
        <v>2917.233</v>
      </c>
      <c r="W863" s="39"/>
      <c r="X863" s="39" t="n">
        <f aca="false">V863+W863</f>
        <v>2917.233</v>
      </c>
      <c r="Y863" s="39" t="n">
        <v>-74.183</v>
      </c>
      <c r="Z863" s="39" t="n">
        <f aca="false">X863+Y863</f>
        <v>2843.05</v>
      </c>
      <c r="AA863" s="39"/>
      <c r="AB863" s="39" t="n">
        <f aca="false">Z863+AA863</f>
        <v>2843.05</v>
      </c>
      <c r="AC863" s="39" t="n">
        <v>1509.5</v>
      </c>
      <c r="AD863" s="39"/>
      <c r="AE863" s="39" t="n">
        <f aca="false">AC863+AD863</f>
        <v>1509.5</v>
      </c>
      <c r="AF863" s="39"/>
      <c r="AG863" s="39" t="n">
        <f aca="false">AE863+AF863</f>
        <v>1509.5</v>
      </c>
      <c r="AH863" s="39"/>
      <c r="AI863" s="39" t="n">
        <f aca="false">AG863+AH863</f>
        <v>1509.5</v>
      </c>
      <c r="AJ863" s="39"/>
      <c r="AK863" s="39" t="n">
        <f aca="false">AI863+AJ863</f>
        <v>1509.5</v>
      </c>
      <c r="AL863" s="39"/>
      <c r="AM863" s="39" t="n">
        <f aca="false">AK863+AL863</f>
        <v>1509.5</v>
      </c>
      <c r="AN863" s="39"/>
      <c r="AO863" s="39" t="n">
        <f aca="false">AM863+AN863</f>
        <v>1509.5</v>
      </c>
      <c r="AP863" s="39"/>
      <c r="AQ863" s="39" t="n">
        <f aca="false">AO863+AP863</f>
        <v>1509.5</v>
      </c>
      <c r="AR863" s="39"/>
      <c r="AS863" s="39" t="n">
        <f aca="false">AQ863+AR863</f>
        <v>1509.5</v>
      </c>
      <c r="AT863" s="39"/>
      <c r="AU863" s="39" t="n">
        <f aca="false">AS863+AT863</f>
        <v>1509.5</v>
      </c>
      <c r="AV863" s="39"/>
      <c r="AW863" s="39" t="n">
        <f aca="false">AU863+AV863</f>
        <v>1509.5</v>
      </c>
      <c r="AX863" s="39"/>
      <c r="AY863" s="40" t="n">
        <f aca="false">AW863+AX863</f>
        <v>1509.5</v>
      </c>
      <c r="AZ863" s="39" t="n">
        <v>2843.05</v>
      </c>
      <c r="BA863" s="41" t="n">
        <v>2843.05</v>
      </c>
      <c r="BB863" s="39" t="n">
        <f aca="false">BA863/AZ863*100</f>
        <v>100</v>
      </c>
    </row>
    <row r="864" customFormat="false" ht="12.75" hidden="false" customHeight="false" outlineLevel="0" collapsed="false">
      <c r="A864" s="42" t="s">
        <v>42</v>
      </c>
      <c r="B864" s="38" t="s">
        <v>585</v>
      </c>
      <c r="C864" s="38" t="s">
        <v>466</v>
      </c>
      <c r="D864" s="38" t="s">
        <v>624</v>
      </c>
      <c r="E864" s="43" t="s">
        <v>43</v>
      </c>
      <c r="F864" s="39" t="n">
        <v>11387.1</v>
      </c>
      <c r="G864" s="39"/>
      <c r="H864" s="39" t="n">
        <f aca="false">F864+G864</f>
        <v>11387.1</v>
      </c>
      <c r="I864" s="39"/>
      <c r="J864" s="39" t="n">
        <f aca="false">H864+I864</f>
        <v>11387.1</v>
      </c>
      <c r="K864" s="39"/>
      <c r="L864" s="39" t="n">
        <f aca="false">J864+K864</f>
        <v>11387.1</v>
      </c>
      <c r="M864" s="39" t="n">
        <v>1255.667</v>
      </c>
      <c r="N864" s="39" t="n">
        <f aca="false">L864+M864</f>
        <v>12642.767</v>
      </c>
      <c r="O864" s="39"/>
      <c r="P864" s="39" t="n">
        <f aca="false">N864+O864</f>
        <v>12642.767</v>
      </c>
      <c r="Q864" s="39"/>
      <c r="R864" s="39" t="n">
        <f aca="false">P864+Q864</f>
        <v>12642.767</v>
      </c>
      <c r="S864" s="39"/>
      <c r="T864" s="39" t="n">
        <f aca="false">R864+S864</f>
        <v>12642.767</v>
      </c>
      <c r="U864" s="39"/>
      <c r="V864" s="39" t="n">
        <f aca="false">T864+U864</f>
        <v>12642.767</v>
      </c>
      <c r="W864" s="39"/>
      <c r="X864" s="39" t="n">
        <f aca="false">V864+W864</f>
        <v>12642.767</v>
      </c>
      <c r="Y864" s="39" t="n">
        <v>242.183</v>
      </c>
      <c r="Z864" s="39" t="n">
        <f aca="false">X864+Y864</f>
        <v>12884.95</v>
      </c>
      <c r="AA864" s="39"/>
      <c r="AB864" s="39" t="n">
        <f aca="false">Z864+AA864</f>
        <v>12884.95</v>
      </c>
      <c r="AC864" s="39" t="n">
        <v>7368.1</v>
      </c>
      <c r="AD864" s="39"/>
      <c r="AE864" s="39" t="n">
        <f aca="false">AC864+AD864</f>
        <v>7368.1</v>
      </c>
      <c r="AF864" s="39"/>
      <c r="AG864" s="39" t="n">
        <f aca="false">AE864+AF864</f>
        <v>7368.1</v>
      </c>
      <c r="AH864" s="39"/>
      <c r="AI864" s="39" t="n">
        <f aca="false">AG864+AH864</f>
        <v>7368.1</v>
      </c>
      <c r="AJ864" s="39"/>
      <c r="AK864" s="39" t="n">
        <f aca="false">AI864+AJ864</f>
        <v>7368.1</v>
      </c>
      <c r="AL864" s="39"/>
      <c r="AM864" s="39" t="n">
        <f aca="false">AK864+AL864</f>
        <v>7368.1</v>
      </c>
      <c r="AN864" s="39"/>
      <c r="AO864" s="39" t="n">
        <f aca="false">AM864+AN864</f>
        <v>7368.1</v>
      </c>
      <c r="AP864" s="39"/>
      <c r="AQ864" s="39" t="n">
        <f aca="false">AO864+AP864</f>
        <v>7368.1</v>
      </c>
      <c r="AR864" s="39"/>
      <c r="AS864" s="39" t="n">
        <f aca="false">AQ864+AR864</f>
        <v>7368.1</v>
      </c>
      <c r="AT864" s="39"/>
      <c r="AU864" s="39" t="n">
        <f aca="false">AS864+AT864</f>
        <v>7368.1</v>
      </c>
      <c r="AV864" s="39"/>
      <c r="AW864" s="39" t="n">
        <f aca="false">AU864+AV864</f>
        <v>7368.1</v>
      </c>
      <c r="AX864" s="39"/>
      <c r="AY864" s="40" t="n">
        <f aca="false">AW864+AX864</f>
        <v>7368.1</v>
      </c>
      <c r="AZ864" s="39" t="n">
        <v>12884.95</v>
      </c>
      <c r="BA864" s="41" t="n">
        <v>11803.66</v>
      </c>
      <c r="BB864" s="39" t="n">
        <f aca="false">BA864/AZ864*100</f>
        <v>91.6081164459311</v>
      </c>
    </row>
    <row r="865" customFormat="false" ht="36" hidden="false" customHeight="false" outlineLevel="0" collapsed="false">
      <c r="A865" s="42" t="s">
        <v>136</v>
      </c>
      <c r="B865" s="38" t="s">
        <v>585</v>
      </c>
      <c r="C865" s="38" t="s">
        <v>466</v>
      </c>
      <c r="D865" s="38" t="s">
        <v>624</v>
      </c>
      <c r="E865" s="43" t="s">
        <v>137</v>
      </c>
      <c r="F865" s="39" t="n">
        <v>20280</v>
      </c>
      <c r="G865" s="39"/>
      <c r="H865" s="39" t="n">
        <f aca="false">F865+G865</f>
        <v>20280</v>
      </c>
      <c r="I865" s="39"/>
      <c r="J865" s="39" t="n">
        <f aca="false">H865+I865</f>
        <v>20280</v>
      </c>
      <c r="K865" s="39"/>
      <c r="L865" s="39" t="n">
        <f aca="false">J865+K865</f>
        <v>20280</v>
      </c>
      <c r="M865" s="39" t="n">
        <v>-2520</v>
      </c>
      <c r="N865" s="39" t="n">
        <f aca="false">L865+M865</f>
        <v>17760</v>
      </c>
      <c r="O865" s="39"/>
      <c r="P865" s="39" t="n">
        <f aca="false">N865+O865</f>
        <v>17760</v>
      </c>
      <c r="Q865" s="39"/>
      <c r="R865" s="39" t="n">
        <f aca="false">P865+Q865</f>
        <v>17760</v>
      </c>
      <c r="S865" s="39"/>
      <c r="T865" s="39" t="n">
        <f aca="false">R865+S865</f>
        <v>17760</v>
      </c>
      <c r="U865" s="39"/>
      <c r="V865" s="39" t="n">
        <f aca="false">T865+U865</f>
        <v>17760</v>
      </c>
      <c r="W865" s="39"/>
      <c r="X865" s="39" t="n">
        <f aca="false">V865+W865</f>
        <v>17760</v>
      </c>
      <c r="Y865" s="39" t="n">
        <v>-168</v>
      </c>
      <c r="Z865" s="39" t="n">
        <f aca="false">X865+Y865</f>
        <v>17592</v>
      </c>
      <c r="AA865" s="39"/>
      <c r="AB865" s="39" t="n">
        <f aca="false">Z865+AA865</f>
        <v>17592</v>
      </c>
      <c r="AC865" s="39" t="n">
        <v>13122.4</v>
      </c>
      <c r="AD865" s="39"/>
      <c r="AE865" s="39" t="n">
        <f aca="false">AC865+AD865</f>
        <v>13122.4</v>
      </c>
      <c r="AF865" s="39"/>
      <c r="AG865" s="39" t="n">
        <f aca="false">AE865+AF865</f>
        <v>13122.4</v>
      </c>
      <c r="AH865" s="39"/>
      <c r="AI865" s="39" t="n">
        <f aca="false">AG865+AH865</f>
        <v>13122.4</v>
      </c>
      <c r="AJ865" s="39"/>
      <c r="AK865" s="39" t="n">
        <f aca="false">AI865+AJ865</f>
        <v>13122.4</v>
      </c>
      <c r="AL865" s="39"/>
      <c r="AM865" s="39" t="n">
        <f aca="false">AK865+AL865</f>
        <v>13122.4</v>
      </c>
      <c r="AN865" s="39"/>
      <c r="AO865" s="39" t="n">
        <f aca="false">AM865+AN865</f>
        <v>13122.4</v>
      </c>
      <c r="AP865" s="39"/>
      <c r="AQ865" s="39" t="n">
        <f aca="false">AO865+AP865</f>
        <v>13122.4</v>
      </c>
      <c r="AR865" s="39"/>
      <c r="AS865" s="39" t="n">
        <f aca="false">AQ865+AR865</f>
        <v>13122.4</v>
      </c>
      <c r="AT865" s="39"/>
      <c r="AU865" s="39" t="n">
        <f aca="false">AS865+AT865</f>
        <v>13122.4</v>
      </c>
      <c r="AV865" s="39"/>
      <c r="AW865" s="39" t="n">
        <f aca="false">AU865+AV865</f>
        <v>13122.4</v>
      </c>
      <c r="AX865" s="39"/>
      <c r="AY865" s="40" t="n">
        <f aca="false">AW865+AX865</f>
        <v>13122.4</v>
      </c>
      <c r="AZ865" s="39" t="n">
        <v>17592</v>
      </c>
      <c r="BA865" s="41" t="n">
        <v>17592</v>
      </c>
      <c r="BB865" s="39" t="n">
        <f aca="false">BA865/AZ865*100</f>
        <v>100</v>
      </c>
    </row>
    <row r="866" customFormat="false" ht="24" hidden="false" customHeight="false" outlineLevel="0" collapsed="false">
      <c r="A866" s="42" t="s">
        <v>87</v>
      </c>
      <c r="B866" s="38" t="s">
        <v>585</v>
      </c>
      <c r="C866" s="38" t="s">
        <v>466</v>
      </c>
      <c r="D866" s="38" t="s">
        <v>88</v>
      </c>
      <c r="E866" s="43"/>
      <c r="F866" s="39"/>
      <c r="G866" s="39" t="n">
        <f aca="false">G867</f>
        <v>13.915</v>
      </c>
      <c r="H866" s="39" t="n">
        <f aca="false">F866+G866</f>
        <v>13.915</v>
      </c>
      <c r="I866" s="39" t="n">
        <f aca="false">I867</f>
        <v>0</v>
      </c>
      <c r="J866" s="39" t="n">
        <f aca="false">H866+I866</f>
        <v>13.915</v>
      </c>
      <c r="K866" s="39" t="n">
        <f aca="false">K867</f>
        <v>0</v>
      </c>
      <c r="L866" s="39" t="n">
        <f aca="false">J866+K866</f>
        <v>13.915</v>
      </c>
      <c r="M866" s="39" t="n">
        <f aca="false">M867</f>
        <v>0</v>
      </c>
      <c r="N866" s="39" t="n">
        <f aca="false">L866+M866</f>
        <v>13.915</v>
      </c>
      <c r="O866" s="39" t="n">
        <f aca="false">O867</f>
        <v>0</v>
      </c>
      <c r="P866" s="39" t="n">
        <f aca="false">N866+O866</f>
        <v>13.915</v>
      </c>
      <c r="Q866" s="39" t="n">
        <f aca="false">Q867</f>
        <v>0</v>
      </c>
      <c r="R866" s="39" t="n">
        <f aca="false">P866+Q866</f>
        <v>13.915</v>
      </c>
      <c r="S866" s="39" t="n">
        <f aca="false">S867</f>
        <v>0</v>
      </c>
      <c r="T866" s="39" t="n">
        <f aca="false">R866+S866</f>
        <v>13.915</v>
      </c>
      <c r="U866" s="39" t="n">
        <f aca="false">U867</f>
        <v>0</v>
      </c>
      <c r="V866" s="39" t="n">
        <f aca="false">T866+U866</f>
        <v>13.915</v>
      </c>
      <c r="W866" s="39" t="n">
        <f aca="false">W867</f>
        <v>0</v>
      </c>
      <c r="X866" s="39" t="n">
        <f aca="false">V866+W866</f>
        <v>13.915</v>
      </c>
      <c r="Y866" s="39" t="n">
        <f aca="false">Y867</f>
        <v>0</v>
      </c>
      <c r="Z866" s="39" t="n">
        <f aca="false">X866+Y866</f>
        <v>13.915</v>
      </c>
      <c r="AA866" s="39" t="n">
        <f aca="false">AA867</f>
        <v>0</v>
      </c>
      <c r="AB866" s="39" t="n">
        <f aca="false">Z866+AA866</f>
        <v>13.915</v>
      </c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40"/>
      <c r="AZ866" s="39" t="n">
        <f aca="false">AZ867</f>
        <v>13.92</v>
      </c>
      <c r="BA866" s="45" t="n">
        <f aca="false">BA867</f>
        <v>13.91</v>
      </c>
      <c r="BB866" s="39" t="n">
        <f aca="false">BA866/AZ866*100</f>
        <v>99.9281609195402</v>
      </c>
    </row>
    <row r="867" customFormat="false" ht="36" hidden="false" customHeight="false" outlineLevel="0" collapsed="false">
      <c r="A867" s="42" t="s">
        <v>625</v>
      </c>
      <c r="B867" s="38" t="s">
        <v>585</v>
      </c>
      <c r="C867" s="38" t="s">
        <v>466</v>
      </c>
      <c r="D867" s="38" t="s">
        <v>626</v>
      </c>
      <c r="E867" s="43"/>
      <c r="F867" s="39"/>
      <c r="G867" s="39" t="n">
        <f aca="false">G868+G869</f>
        <v>13.915</v>
      </c>
      <c r="H867" s="39" t="n">
        <f aca="false">F867+G867</f>
        <v>13.915</v>
      </c>
      <c r="I867" s="39" t="n">
        <f aca="false">I868+I869</f>
        <v>0</v>
      </c>
      <c r="J867" s="39" t="n">
        <f aca="false">H867+I867</f>
        <v>13.915</v>
      </c>
      <c r="K867" s="39" t="n">
        <f aca="false">K868+K869</f>
        <v>0</v>
      </c>
      <c r="L867" s="39" t="n">
        <f aca="false">J867+K867</f>
        <v>13.915</v>
      </c>
      <c r="M867" s="39" t="n">
        <f aca="false">M868+M869</f>
        <v>0</v>
      </c>
      <c r="N867" s="39" t="n">
        <f aca="false">L867+M867</f>
        <v>13.915</v>
      </c>
      <c r="O867" s="39" t="n">
        <f aca="false">O868+O869</f>
        <v>0</v>
      </c>
      <c r="P867" s="39" t="n">
        <f aca="false">N867+O867</f>
        <v>13.915</v>
      </c>
      <c r="Q867" s="39" t="n">
        <f aca="false">Q868+Q869</f>
        <v>0</v>
      </c>
      <c r="R867" s="39" t="n">
        <f aca="false">P867+Q867</f>
        <v>13.915</v>
      </c>
      <c r="S867" s="39" t="n">
        <f aca="false">S868+S869</f>
        <v>0</v>
      </c>
      <c r="T867" s="39" t="n">
        <f aca="false">R867+S867</f>
        <v>13.915</v>
      </c>
      <c r="U867" s="39" t="n">
        <f aca="false">U868+U869</f>
        <v>0</v>
      </c>
      <c r="V867" s="39" t="n">
        <f aca="false">T867+U867</f>
        <v>13.915</v>
      </c>
      <c r="W867" s="39" t="n">
        <f aca="false">W868+W869</f>
        <v>0</v>
      </c>
      <c r="X867" s="39" t="n">
        <f aca="false">V867+W867</f>
        <v>13.915</v>
      </c>
      <c r="Y867" s="39" t="n">
        <f aca="false">Y868+Y869</f>
        <v>0</v>
      </c>
      <c r="Z867" s="39" t="n">
        <f aca="false">X867+Y867</f>
        <v>13.915</v>
      </c>
      <c r="AA867" s="39" t="n">
        <f aca="false">AA868+AA869</f>
        <v>0</v>
      </c>
      <c r="AB867" s="39" t="n">
        <f aca="false">Z867+AA867</f>
        <v>13.915</v>
      </c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40"/>
      <c r="AZ867" s="39" t="n">
        <f aca="false">AZ868+AZ869</f>
        <v>13.92</v>
      </c>
      <c r="BA867" s="45" t="n">
        <f aca="false">BA868+BA869</f>
        <v>13.91</v>
      </c>
      <c r="BB867" s="39" t="n">
        <f aca="false">BA867/AZ867*100</f>
        <v>99.9281609195402</v>
      </c>
    </row>
    <row r="868" customFormat="false" ht="12.75" hidden="false" customHeight="false" outlineLevel="0" collapsed="false">
      <c r="A868" s="42" t="s">
        <v>116</v>
      </c>
      <c r="B868" s="38" t="s">
        <v>585</v>
      </c>
      <c r="C868" s="38" t="s">
        <v>466</v>
      </c>
      <c r="D868" s="38" t="s">
        <v>626</v>
      </c>
      <c r="E868" s="43" t="s">
        <v>117</v>
      </c>
      <c r="F868" s="39"/>
      <c r="G868" s="39" t="n">
        <v>0.001</v>
      </c>
      <c r="H868" s="39" t="n">
        <f aca="false">F868+G868</f>
        <v>0.001</v>
      </c>
      <c r="I868" s="39"/>
      <c r="J868" s="39" t="n">
        <f aca="false">H868+I868</f>
        <v>0.001</v>
      </c>
      <c r="K868" s="39"/>
      <c r="L868" s="39" t="n">
        <f aca="false">J868+K868</f>
        <v>0.001</v>
      </c>
      <c r="M868" s="39"/>
      <c r="N868" s="39" t="n">
        <f aca="false">L868+M868</f>
        <v>0.001</v>
      </c>
      <c r="O868" s="39"/>
      <c r="P868" s="39" t="n">
        <f aca="false">N868+O868</f>
        <v>0.001</v>
      </c>
      <c r="Q868" s="39"/>
      <c r="R868" s="39" t="n">
        <f aca="false">P868+Q868</f>
        <v>0.001</v>
      </c>
      <c r="S868" s="39"/>
      <c r="T868" s="39" t="n">
        <f aca="false">R868+S868</f>
        <v>0.001</v>
      </c>
      <c r="U868" s="39"/>
      <c r="V868" s="39" t="n">
        <f aca="false">T868+U868</f>
        <v>0.001</v>
      </c>
      <c r="W868" s="39"/>
      <c r="X868" s="39" t="n">
        <f aca="false">V868+W868</f>
        <v>0.001</v>
      </c>
      <c r="Y868" s="39"/>
      <c r="Z868" s="39" t="n">
        <f aca="false">X868+Y868</f>
        <v>0.001</v>
      </c>
      <c r="AA868" s="39"/>
      <c r="AB868" s="39" t="n">
        <f aca="false">Z868+AA868</f>
        <v>0.001</v>
      </c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40"/>
      <c r="AZ868" s="39"/>
      <c r="BA868" s="41"/>
      <c r="BB868" s="39"/>
    </row>
    <row r="869" customFormat="false" ht="12.75" hidden="false" customHeight="false" outlineLevel="0" collapsed="false">
      <c r="A869" s="42" t="s">
        <v>42</v>
      </c>
      <c r="B869" s="38" t="s">
        <v>585</v>
      </c>
      <c r="C869" s="38" t="s">
        <v>466</v>
      </c>
      <c r="D869" s="38" t="s">
        <v>626</v>
      </c>
      <c r="E869" s="43" t="s">
        <v>43</v>
      </c>
      <c r="F869" s="39"/>
      <c r="G869" s="39" t="n">
        <v>13.914</v>
      </c>
      <c r="H869" s="39" t="n">
        <f aca="false">F869+G869</f>
        <v>13.914</v>
      </c>
      <c r="I869" s="39"/>
      <c r="J869" s="39" t="n">
        <f aca="false">H869+I869</f>
        <v>13.914</v>
      </c>
      <c r="K869" s="39"/>
      <c r="L869" s="39" t="n">
        <f aca="false">J869+K869</f>
        <v>13.914</v>
      </c>
      <c r="M869" s="39"/>
      <c r="N869" s="39" t="n">
        <f aca="false">L869+M869</f>
        <v>13.914</v>
      </c>
      <c r="O869" s="39"/>
      <c r="P869" s="39" t="n">
        <f aca="false">N869+O869</f>
        <v>13.914</v>
      </c>
      <c r="Q869" s="39"/>
      <c r="R869" s="39" t="n">
        <f aca="false">P869+Q869</f>
        <v>13.914</v>
      </c>
      <c r="S869" s="39"/>
      <c r="T869" s="39" t="n">
        <f aca="false">R869+S869</f>
        <v>13.914</v>
      </c>
      <c r="U869" s="39"/>
      <c r="V869" s="39" t="n">
        <f aca="false">T869+U869</f>
        <v>13.914</v>
      </c>
      <c r="W869" s="39"/>
      <c r="X869" s="39" t="n">
        <f aca="false">V869+W869</f>
        <v>13.914</v>
      </c>
      <c r="Y869" s="39"/>
      <c r="Z869" s="39" t="n">
        <f aca="false">X869+Y869</f>
        <v>13.914</v>
      </c>
      <c r="AA869" s="39"/>
      <c r="AB869" s="39" t="n">
        <f aca="false">Z869+AA869</f>
        <v>13.914</v>
      </c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40"/>
      <c r="AZ869" s="39" t="n">
        <v>13.92</v>
      </c>
      <c r="BA869" s="41" t="n">
        <v>13.91</v>
      </c>
      <c r="BB869" s="39" t="n">
        <f aca="false">BA869/AZ869*100</f>
        <v>99.9281609195402</v>
      </c>
    </row>
    <row r="870" customFormat="false" ht="12.75" hidden="false" customHeight="false" outlineLevel="0" collapsed="false">
      <c r="A870" s="53" t="s">
        <v>627</v>
      </c>
      <c r="B870" s="56" t="s">
        <v>585</v>
      </c>
      <c r="C870" s="56" t="s">
        <v>628</v>
      </c>
      <c r="D870" s="56"/>
      <c r="E870" s="57"/>
      <c r="F870" s="33" t="n">
        <f aca="false">F871+F880+F894</f>
        <v>109864.2</v>
      </c>
      <c r="G870" s="33" t="n">
        <f aca="false">G871+G880+G894</f>
        <v>4091.064</v>
      </c>
      <c r="H870" s="33" t="n">
        <f aca="false">F870+G870</f>
        <v>113955.264</v>
      </c>
      <c r="I870" s="33" t="n">
        <f aca="false">I871+I880+I894</f>
        <v>0</v>
      </c>
      <c r="J870" s="33" t="n">
        <f aca="false">H870+I870</f>
        <v>113955.264</v>
      </c>
      <c r="K870" s="33" t="n">
        <f aca="false">K871+K880+K894</f>
        <v>0</v>
      </c>
      <c r="L870" s="33" t="n">
        <f aca="false">J870+K870</f>
        <v>113955.264</v>
      </c>
      <c r="M870" s="33" t="n">
        <f aca="false">M871+M880+M894+M901</f>
        <v>680</v>
      </c>
      <c r="N870" s="33" t="n">
        <f aca="false">L870+M870</f>
        <v>114635.264</v>
      </c>
      <c r="O870" s="33" t="n">
        <f aca="false">O871+O880+O894+O901</f>
        <v>0</v>
      </c>
      <c r="P870" s="33" t="n">
        <f aca="false">N870+O870</f>
        <v>114635.264</v>
      </c>
      <c r="Q870" s="33" t="n">
        <f aca="false">Q871+Q880+Q894+Q901</f>
        <v>0</v>
      </c>
      <c r="R870" s="33" t="n">
        <f aca="false">P870+Q870</f>
        <v>114635.264</v>
      </c>
      <c r="S870" s="33" t="n">
        <f aca="false">S871+S880+S894+S901</f>
        <v>701.413</v>
      </c>
      <c r="T870" s="33" t="n">
        <f aca="false">R870+S870</f>
        <v>115336.677</v>
      </c>
      <c r="U870" s="33" t="n">
        <f aca="false">U871+U880+U894+U901</f>
        <v>0.4</v>
      </c>
      <c r="V870" s="33" t="n">
        <f aca="false">T870+U870</f>
        <v>115337.077</v>
      </c>
      <c r="W870" s="33" t="n">
        <f aca="false">W871+W880+W894+W901</f>
        <v>-1440.967</v>
      </c>
      <c r="X870" s="33" t="n">
        <f aca="false">V870+W870</f>
        <v>113896.11</v>
      </c>
      <c r="Y870" s="33" t="n">
        <f aca="false">Y871+Y880+Y894+Y901</f>
        <v>200.8</v>
      </c>
      <c r="Z870" s="33" t="n">
        <f aca="false">X870+Y870</f>
        <v>114096.91</v>
      </c>
      <c r="AA870" s="33" t="n">
        <f aca="false">AA871+AA880+AA894+AA901</f>
        <v>0</v>
      </c>
      <c r="AB870" s="33" t="n">
        <f aca="false">Z870+AA870</f>
        <v>114096.91</v>
      </c>
      <c r="AC870" s="33" t="n">
        <f aca="false">AC871+AC880+AC894</f>
        <v>101194.4</v>
      </c>
      <c r="AD870" s="33" t="n">
        <f aca="false">AD871+AD880+AD894</f>
        <v>0</v>
      </c>
      <c r="AE870" s="33" t="n">
        <f aca="false">AC870+AD870</f>
        <v>101194.4</v>
      </c>
      <c r="AF870" s="33" t="n">
        <f aca="false">AF871+AF880+AF894</f>
        <v>0</v>
      </c>
      <c r="AG870" s="33" t="n">
        <f aca="false">AE870+AF870</f>
        <v>101194.4</v>
      </c>
      <c r="AH870" s="33" t="n">
        <f aca="false">AH871+AH880+AH894</f>
        <v>0</v>
      </c>
      <c r="AI870" s="33" t="n">
        <f aca="false">AG870+AH870</f>
        <v>101194.4</v>
      </c>
      <c r="AJ870" s="33" t="n">
        <f aca="false">AJ871+AJ880+AJ894</f>
        <v>0</v>
      </c>
      <c r="AK870" s="33" t="n">
        <f aca="false">AI870+AJ870</f>
        <v>101194.4</v>
      </c>
      <c r="AL870" s="33" t="n">
        <f aca="false">AL871+AL880+AL894</f>
        <v>0</v>
      </c>
      <c r="AM870" s="33" t="n">
        <f aca="false">AK870+AL870</f>
        <v>101194.4</v>
      </c>
      <c r="AN870" s="33" t="n">
        <f aca="false">AN871+AN880+AN894</f>
        <v>0</v>
      </c>
      <c r="AO870" s="33" t="n">
        <f aca="false">AM870+AN870</f>
        <v>101194.4</v>
      </c>
      <c r="AP870" s="33" t="n">
        <f aca="false">AP871+AP880+AP894</f>
        <v>0</v>
      </c>
      <c r="AQ870" s="33" t="n">
        <f aca="false">AO870+AP870</f>
        <v>101194.4</v>
      </c>
      <c r="AR870" s="33" t="n">
        <f aca="false">AR871+AR880+AR894</f>
        <v>0</v>
      </c>
      <c r="AS870" s="33" t="n">
        <f aca="false">AQ870+AR870</f>
        <v>101194.4</v>
      </c>
      <c r="AT870" s="33" t="n">
        <f aca="false">AT871+AT880+AT894</f>
        <v>-3484.64</v>
      </c>
      <c r="AU870" s="33" t="n">
        <f aca="false">AS870+AT870</f>
        <v>97709.76</v>
      </c>
      <c r="AV870" s="33" t="n">
        <f aca="false">AV871+AV880+AV894</f>
        <v>0</v>
      </c>
      <c r="AW870" s="33" t="n">
        <f aca="false">AU870+AV870</f>
        <v>97709.76</v>
      </c>
      <c r="AX870" s="33" t="n">
        <f aca="false">AX871+AX880+AX894</f>
        <v>0</v>
      </c>
      <c r="AY870" s="34" t="n">
        <f aca="false">AW870+AX870</f>
        <v>97709.76</v>
      </c>
      <c r="AZ870" s="33" t="n">
        <f aca="false">AZ871+AZ880+AZ894+AZ901</f>
        <v>114070.27</v>
      </c>
      <c r="BA870" s="33" t="n">
        <f aca="false">BA871+BA880+BA894+BA901</f>
        <v>111603.28</v>
      </c>
      <c r="BB870" s="33" t="n">
        <f aca="false">BA870/AZ870*100</f>
        <v>97.8373067759023</v>
      </c>
    </row>
    <row r="871" customFormat="false" ht="24" hidden="false" customHeight="false" outlineLevel="0" collapsed="false">
      <c r="A871" s="42" t="s">
        <v>46</v>
      </c>
      <c r="B871" s="38" t="s">
        <v>585</v>
      </c>
      <c r="C871" s="38" t="s">
        <v>628</v>
      </c>
      <c r="D871" s="38" t="s">
        <v>47</v>
      </c>
      <c r="E871" s="57"/>
      <c r="F871" s="39" t="n">
        <f aca="false">F872</f>
        <v>17805.7</v>
      </c>
      <c r="G871" s="39" t="n">
        <f aca="false">G872+G877</f>
        <v>373.152</v>
      </c>
      <c r="H871" s="39" t="n">
        <f aca="false">F871+G871</f>
        <v>18178.852</v>
      </c>
      <c r="I871" s="39" t="n">
        <f aca="false">I872+I877</f>
        <v>0</v>
      </c>
      <c r="J871" s="39" t="n">
        <f aca="false">H871+I871</f>
        <v>18178.852</v>
      </c>
      <c r="K871" s="39" t="n">
        <f aca="false">K872+K877</f>
        <v>-133.3</v>
      </c>
      <c r="L871" s="39" t="n">
        <f aca="false">J871+K871</f>
        <v>18045.552</v>
      </c>
      <c r="M871" s="39" t="n">
        <f aca="false">M872+M877</f>
        <v>0</v>
      </c>
      <c r="N871" s="39" t="n">
        <f aca="false">L871+M871</f>
        <v>18045.552</v>
      </c>
      <c r="O871" s="39" t="n">
        <f aca="false">O872+O877</f>
        <v>0</v>
      </c>
      <c r="P871" s="39" t="n">
        <f aca="false">N871+O871</f>
        <v>18045.552</v>
      </c>
      <c r="Q871" s="39" t="n">
        <f aca="false">Q872+Q877</f>
        <v>0</v>
      </c>
      <c r="R871" s="39" t="n">
        <f aca="false">P871+Q871</f>
        <v>18045.552</v>
      </c>
      <c r="S871" s="39" t="n">
        <f aca="false">S872+S877</f>
        <v>0</v>
      </c>
      <c r="T871" s="39" t="n">
        <f aca="false">R871+S871</f>
        <v>18045.552</v>
      </c>
      <c r="U871" s="39" t="n">
        <f aca="false">U872+U877</f>
        <v>0</v>
      </c>
      <c r="V871" s="39" t="n">
        <f aca="false">T871+U871</f>
        <v>18045.552</v>
      </c>
      <c r="W871" s="39" t="n">
        <f aca="false">W872+W877</f>
        <v>0</v>
      </c>
      <c r="X871" s="39" t="n">
        <f aca="false">V871+W871</f>
        <v>18045.552</v>
      </c>
      <c r="Y871" s="39" t="n">
        <f aca="false">Y872+Y877</f>
        <v>0</v>
      </c>
      <c r="Z871" s="39" t="n">
        <f aca="false">X871+Y871</f>
        <v>18045.552</v>
      </c>
      <c r="AA871" s="39" t="n">
        <f aca="false">AA872+AA877</f>
        <v>0</v>
      </c>
      <c r="AB871" s="39" t="n">
        <f aca="false">Z871+AA871</f>
        <v>18045.552</v>
      </c>
      <c r="AC871" s="39" t="n">
        <f aca="false">AC872</f>
        <v>16915.5</v>
      </c>
      <c r="AD871" s="39" t="n">
        <f aca="false">AD872</f>
        <v>0</v>
      </c>
      <c r="AE871" s="39" t="n">
        <f aca="false">AC871+AD871</f>
        <v>16915.5</v>
      </c>
      <c r="AF871" s="39" t="n">
        <f aca="false">AF872</f>
        <v>0</v>
      </c>
      <c r="AG871" s="39" t="n">
        <f aca="false">AE871+AF871</f>
        <v>16915.5</v>
      </c>
      <c r="AH871" s="39" t="n">
        <f aca="false">AH872</f>
        <v>0</v>
      </c>
      <c r="AI871" s="39" t="n">
        <f aca="false">AG871+AH871</f>
        <v>16915.5</v>
      </c>
      <c r="AJ871" s="39" t="n">
        <f aca="false">AJ872</f>
        <v>0</v>
      </c>
      <c r="AK871" s="39" t="n">
        <f aca="false">AI871+AJ871</f>
        <v>16915.5</v>
      </c>
      <c r="AL871" s="39" t="n">
        <f aca="false">AL872</f>
        <v>0</v>
      </c>
      <c r="AM871" s="39" t="n">
        <f aca="false">AK871+AL871</f>
        <v>16915.5</v>
      </c>
      <c r="AN871" s="39" t="n">
        <f aca="false">AN872</f>
        <v>0</v>
      </c>
      <c r="AO871" s="39" t="n">
        <f aca="false">AM871+AN871</f>
        <v>16915.5</v>
      </c>
      <c r="AP871" s="39" t="n">
        <f aca="false">AP872</f>
        <v>0</v>
      </c>
      <c r="AQ871" s="39" t="n">
        <f aca="false">AO871+AP871</f>
        <v>16915.5</v>
      </c>
      <c r="AR871" s="39" t="n">
        <f aca="false">AR872</f>
        <v>0</v>
      </c>
      <c r="AS871" s="39" t="n">
        <f aca="false">AQ871+AR871</f>
        <v>16915.5</v>
      </c>
      <c r="AT871" s="39" t="n">
        <f aca="false">AT872</f>
        <v>0</v>
      </c>
      <c r="AU871" s="39" t="n">
        <f aca="false">AS871+AT871</f>
        <v>16915.5</v>
      </c>
      <c r="AV871" s="39" t="n">
        <f aca="false">AV872</f>
        <v>0</v>
      </c>
      <c r="AW871" s="39" t="n">
        <f aca="false">AU871+AV871</f>
        <v>16915.5</v>
      </c>
      <c r="AX871" s="39" t="n">
        <f aca="false">AX872</f>
        <v>0</v>
      </c>
      <c r="AY871" s="40" t="n">
        <f aca="false">AW871+AX871</f>
        <v>16915.5</v>
      </c>
      <c r="AZ871" s="39" t="n">
        <f aca="false">AZ872+AZ877</f>
        <v>18045.55</v>
      </c>
      <c r="BA871" s="39" t="n">
        <f aca="false">BA872+BA877</f>
        <v>17526.6</v>
      </c>
      <c r="BB871" s="39" t="n">
        <f aca="false">BA871/AZ871*100</f>
        <v>97.1242217610436</v>
      </c>
    </row>
    <row r="872" customFormat="false" ht="12.75" hidden="false" customHeight="false" outlineLevel="0" collapsed="false">
      <c r="A872" s="36" t="s">
        <v>48</v>
      </c>
      <c r="B872" s="38" t="s">
        <v>585</v>
      </c>
      <c r="C872" s="38" t="s">
        <v>628</v>
      </c>
      <c r="D872" s="38" t="s">
        <v>49</v>
      </c>
      <c r="E872" s="43"/>
      <c r="F872" s="39" t="n">
        <f aca="false">F873+F874+F876</f>
        <v>17805.7</v>
      </c>
      <c r="G872" s="39" t="n">
        <f aca="false">G873+G874+G876</f>
        <v>0</v>
      </c>
      <c r="H872" s="39" t="n">
        <f aca="false">F872+G872</f>
        <v>17805.7</v>
      </c>
      <c r="I872" s="39" t="n">
        <f aca="false">I873+I874+I876</f>
        <v>0</v>
      </c>
      <c r="J872" s="39" t="n">
        <f aca="false">H872+I872</f>
        <v>17805.7</v>
      </c>
      <c r="K872" s="39" t="n">
        <f aca="false">K873+K874+K876</f>
        <v>-133.3</v>
      </c>
      <c r="L872" s="39" t="n">
        <f aca="false">J872+K872</f>
        <v>17672.4</v>
      </c>
      <c r="M872" s="39" t="n">
        <f aca="false">M873+M874+M876</f>
        <v>0</v>
      </c>
      <c r="N872" s="39" t="n">
        <f aca="false">L872+M872</f>
        <v>17672.4</v>
      </c>
      <c r="O872" s="39" t="n">
        <f aca="false">O873+O874+O876</f>
        <v>0</v>
      </c>
      <c r="P872" s="39" t="n">
        <f aca="false">N872+O872</f>
        <v>17672.4</v>
      </c>
      <c r="Q872" s="39" t="n">
        <f aca="false">Q873+Q874+Q876</f>
        <v>0</v>
      </c>
      <c r="R872" s="39" t="n">
        <f aca="false">P872+Q872</f>
        <v>17672.4</v>
      </c>
      <c r="S872" s="39" t="n">
        <f aca="false">S873+S874+S876</f>
        <v>0</v>
      </c>
      <c r="T872" s="39" t="n">
        <f aca="false">R872+S872</f>
        <v>17672.4</v>
      </c>
      <c r="U872" s="39" t="n">
        <f aca="false">U873+U874+U876</f>
        <v>0</v>
      </c>
      <c r="V872" s="39" t="n">
        <f aca="false">T872+U872</f>
        <v>17672.4</v>
      </c>
      <c r="W872" s="39" t="n">
        <f aca="false">W873+W874+W876+W875</f>
        <v>0</v>
      </c>
      <c r="X872" s="39" t="n">
        <f aca="false">V872+W872</f>
        <v>17672.4</v>
      </c>
      <c r="Y872" s="39" t="n">
        <f aca="false">Y873+Y874+Y876+Y875</f>
        <v>0</v>
      </c>
      <c r="Z872" s="39" t="n">
        <f aca="false">X872+Y872</f>
        <v>17672.4</v>
      </c>
      <c r="AA872" s="39" t="n">
        <f aca="false">AA873+AA874+AA876+AA875</f>
        <v>0</v>
      </c>
      <c r="AB872" s="39" t="n">
        <f aca="false">Z872+AA872</f>
        <v>17672.4</v>
      </c>
      <c r="AC872" s="39" t="n">
        <f aca="false">AC873+AC874+AC876</f>
        <v>16915.5</v>
      </c>
      <c r="AD872" s="39" t="n">
        <f aca="false">AD873+AD874+AD876</f>
        <v>0</v>
      </c>
      <c r="AE872" s="39" t="n">
        <f aca="false">AC872+AD872</f>
        <v>16915.5</v>
      </c>
      <c r="AF872" s="39" t="n">
        <f aca="false">AF873+AF874+AF876</f>
        <v>0</v>
      </c>
      <c r="AG872" s="39" t="n">
        <f aca="false">AE872+AF872</f>
        <v>16915.5</v>
      </c>
      <c r="AH872" s="39" t="n">
        <f aca="false">AH873+AH874+AH876</f>
        <v>0</v>
      </c>
      <c r="AI872" s="39" t="n">
        <f aca="false">AG872+AH872</f>
        <v>16915.5</v>
      </c>
      <c r="AJ872" s="39" t="n">
        <f aca="false">AJ873+AJ874+AJ876</f>
        <v>0</v>
      </c>
      <c r="AK872" s="39" t="n">
        <f aca="false">AI872+AJ872</f>
        <v>16915.5</v>
      </c>
      <c r="AL872" s="39" t="n">
        <f aca="false">AL873+AL874+AL876</f>
        <v>0</v>
      </c>
      <c r="AM872" s="39" t="n">
        <f aca="false">AK872+AL872</f>
        <v>16915.5</v>
      </c>
      <c r="AN872" s="39" t="n">
        <f aca="false">AN873+AN874+AN876</f>
        <v>0</v>
      </c>
      <c r="AO872" s="39" t="n">
        <f aca="false">AM872+AN872</f>
        <v>16915.5</v>
      </c>
      <c r="AP872" s="39" t="n">
        <f aca="false">AP873+AP874+AP876</f>
        <v>0</v>
      </c>
      <c r="AQ872" s="39" t="n">
        <f aca="false">AO872+AP872</f>
        <v>16915.5</v>
      </c>
      <c r="AR872" s="39" t="n">
        <f aca="false">AR873+AR874+AR876</f>
        <v>0</v>
      </c>
      <c r="AS872" s="39" t="n">
        <f aca="false">AQ872+AR872</f>
        <v>16915.5</v>
      </c>
      <c r="AT872" s="39" t="n">
        <f aca="false">AT873+AT874+AT876</f>
        <v>0</v>
      </c>
      <c r="AU872" s="39" t="n">
        <f aca="false">AS872+AT872</f>
        <v>16915.5</v>
      </c>
      <c r="AV872" s="39" t="n">
        <f aca="false">AV873+AV874+AV876</f>
        <v>0</v>
      </c>
      <c r="AW872" s="39" t="n">
        <f aca="false">AU872+AV872</f>
        <v>16915.5</v>
      </c>
      <c r="AX872" s="39" t="n">
        <f aca="false">AX873+AX874+AX876</f>
        <v>0</v>
      </c>
      <c r="AY872" s="40" t="n">
        <f aca="false">AW872+AX872</f>
        <v>16915.5</v>
      </c>
      <c r="AZ872" s="39" t="n">
        <f aca="false">AZ873+AZ874+AZ876+AZ875</f>
        <v>17672.4</v>
      </c>
      <c r="BA872" s="39" t="n">
        <f aca="false">BA873+BA874+BA876+BA875</f>
        <v>17153.6</v>
      </c>
      <c r="BB872" s="39" t="n">
        <f aca="false">BA872/AZ872*100</f>
        <v>97.0643489282723</v>
      </c>
    </row>
    <row r="873" customFormat="false" ht="24" hidden="false" customHeight="false" outlineLevel="0" collapsed="false">
      <c r="A873" s="42" t="s">
        <v>50</v>
      </c>
      <c r="B873" s="38" t="s">
        <v>585</v>
      </c>
      <c r="C873" s="38" t="s">
        <v>628</v>
      </c>
      <c r="D873" s="38" t="s">
        <v>49</v>
      </c>
      <c r="E873" s="43" t="s">
        <v>51</v>
      </c>
      <c r="F873" s="39" t="n">
        <v>16907.6</v>
      </c>
      <c r="G873" s="39"/>
      <c r="H873" s="39" t="n">
        <f aca="false">F873+G873</f>
        <v>16907.6</v>
      </c>
      <c r="I873" s="39"/>
      <c r="J873" s="39" t="n">
        <f aca="false">H873+I873</f>
        <v>16907.6</v>
      </c>
      <c r="K873" s="39"/>
      <c r="L873" s="39" t="n">
        <f aca="false">J873+K873</f>
        <v>16907.6</v>
      </c>
      <c r="M873" s="39"/>
      <c r="N873" s="39" t="n">
        <f aca="false">L873+M873</f>
        <v>16907.6</v>
      </c>
      <c r="O873" s="39"/>
      <c r="P873" s="39" t="n">
        <f aca="false">N873+O873</f>
        <v>16907.6</v>
      </c>
      <c r="Q873" s="39"/>
      <c r="R873" s="39" t="n">
        <f aca="false">P873+Q873</f>
        <v>16907.6</v>
      </c>
      <c r="S873" s="39"/>
      <c r="T873" s="39" t="n">
        <f aca="false">R873+S873</f>
        <v>16907.6</v>
      </c>
      <c r="U873" s="39" t="n">
        <v>-90.137</v>
      </c>
      <c r="V873" s="39" t="n">
        <f aca="false">T873+U873</f>
        <v>16817.463</v>
      </c>
      <c r="W873" s="39"/>
      <c r="X873" s="39" t="n">
        <f aca="false">V873+W873</f>
        <v>16817.463</v>
      </c>
      <c r="Y873" s="39"/>
      <c r="Z873" s="39" t="n">
        <f aca="false">X873+Y873</f>
        <v>16817.463</v>
      </c>
      <c r="AA873" s="39"/>
      <c r="AB873" s="39" t="n">
        <f aca="false">Z873+AA873</f>
        <v>16817.463</v>
      </c>
      <c r="AC873" s="39" t="n">
        <v>16062.3</v>
      </c>
      <c r="AD873" s="39"/>
      <c r="AE873" s="39" t="n">
        <f aca="false">AC873+AD873</f>
        <v>16062.3</v>
      </c>
      <c r="AF873" s="39"/>
      <c r="AG873" s="39" t="n">
        <f aca="false">AE873+AF873</f>
        <v>16062.3</v>
      </c>
      <c r="AH873" s="39"/>
      <c r="AI873" s="39" t="n">
        <f aca="false">AG873+AH873</f>
        <v>16062.3</v>
      </c>
      <c r="AJ873" s="39"/>
      <c r="AK873" s="39" t="n">
        <f aca="false">AI873+AJ873</f>
        <v>16062.3</v>
      </c>
      <c r="AL873" s="39"/>
      <c r="AM873" s="39" t="n">
        <f aca="false">AK873+AL873</f>
        <v>16062.3</v>
      </c>
      <c r="AN873" s="39"/>
      <c r="AO873" s="39" t="n">
        <f aca="false">AM873+AN873</f>
        <v>16062.3</v>
      </c>
      <c r="AP873" s="39"/>
      <c r="AQ873" s="39" t="n">
        <f aca="false">AO873+AP873</f>
        <v>16062.3</v>
      </c>
      <c r="AR873" s="39"/>
      <c r="AS873" s="39" t="n">
        <f aca="false">AQ873+AR873</f>
        <v>16062.3</v>
      </c>
      <c r="AT873" s="39"/>
      <c r="AU873" s="39" t="n">
        <f aca="false">AS873+AT873</f>
        <v>16062.3</v>
      </c>
      <c r="AV873" s="39"/>
      <c r="AW873" s="39" t="n">
        <f aca="false">AU873+AV873</f>
        <v>16062.3</v>
      </c>
      <c r="AX873" s="39"/>
      <c r="AY873" s="40" t="n">
        <f aca="false">AW873+AX873</f>
        <v>16062.3</v>
      </c>
      <c r="AZ873" s="39" t="n">
        <v>16817.46</v>
      </c>
      <c r="BA873" s="41" t="n">
        <v>16585.03</v>
      </c>
      <c r="BB873" s="39" t="n">
        <f aca="false">BA873/AZ873*100</f>
        <v>98.617924466596</v>
      </c>
    </row>
    <row r="874" customFormat="false" ht="24" hidden="false" customHeight="false" outlineLevel="0" collapsed="false">
      <c r="A874" s="42" t="s">
        <v>70</v>
      </c>
      <c r="B874" s="38" t="s">
        <v>585</v>
      </c>
      <c r="C874" s="38" t="s">
        <v>628</v>
      </c>
      <c r="D874" s="38" t="s">
        <v>49</v>
      </c>
      <c r="E874" s="43" t="s">
        <v>53</v>
      </c>
      <c r="F874" s="39" t="n">
        <v>892</v>
      </c>
      <c r="G874" s="39"/>
      <c r="H874" s="39" t="n">
        <f aca="false">F874+G874</f>
        <v>892</v>
      </c>
      <c r="I874" s="39"/>
      <c r="J874" s="39" t="n">
        <f aca="false">H874+I874</f>
        <v>892</v>
      </c>
      <c r="K874" s="39" t="n">
        <v>-133.3</v>
      </c>
      <c r="L874" s="39" t="n">
        <f aca="false">J874+K874</f>
        <v>758.7</v>
      </c>
      <c r="M874" s="39"/>
      <c r="N874" s="39" t="n">
        <f aca="false">L874+M874</f>
        <v>758.7</v>
      </c>
      <c r="O874" s="39"/>
      <c r="P874" s="39" t="n">
        <f aca="false">N874+O874</f>
        <v>758.7</v>
      </c>
      <c r="Q874" s="39"/>
      <c r="R874" s="39" t="n">
        <f aca="false">P874+Q874</f>
        <v>758.7</v>
      </c>
      <c r="S874" s="39"/>
      <c r="T874" s="39" t="n">
        <f aca="false">R874+S874</f>
        <v>758.7</v>
      </c>
      <c r="U874" s="39" t="n">
        <v>90.137</v>
      </c>
      <c r="V874" s="39" t="n">
        <f aca="false">T874+U874</f>
        <v>848.837</v>
      </c>
      <c r="W874" s="39" t="n">
        <v>-6.766</v>
      </c>
      <c r="X874" s="39" t="n">
        <f aca="false">V874+W874</f>
        <v>842.071</v>
      </c>
      <c r="Y874" s="39"/>
      <c r="Z874" s="39" t="n">
        <f aca="false">X874+Y874</f>
        <v>842.071</v>
      </c>
      <c r="AA874" s="39"/>
      <c r="AB874" s="39" t="n">
        <f aca="false">Z874+AA874</f>
        <v>842.071</v>
      </c>
      <c r="AC874" s="39" t="n">
        <v>847.4</v>
      </c>
      <c r="AD874" s="39"/>
      <c r="AE874" s="39" t="n">
        <f aca="false">AC874+AD874</f>
        <v>847.4</v>
      </c>
      <c r="AF874" s="39"/>
      <c r="AG874" s="39" t="n">
        <f aca="false">AE874+AF874</f>
        <v>847.4</v>
      </c>
      <c r="AH874" s="39"/>
      <c r="AI874" s="39" t="n">
        <f aca="false">AG874+AH874</f>
        <v>847.4</v>
      </c>
      <c r="AJ874" s="39"/>
      <c r="AK874" s="39" t="n">
        <f aca="false">AI874+AJ874</f>
        <v>847.4</v>
      </c>
      <c r="AL874" s="39"/>
      <c r="AM874" s="39" t="n">
        <f aca="false">AK874+AL874</f>
        <v>847.4</v>
      </c>
      <c r="AN874" s="39"/>
      <c r="AO874" s="39" t="n">
        <f aca="false">AM874+AN874</f>
        <v>847.4</v>
      </c>
      <c r="AP874" s="39"/>
      <c r="AQ874" s="39" t="n">
        <f aca="false">AO874+AP874</f>
        <v>847.4</v>
      </c>
      <c r="AR874" s="39"/>
      <c r="AS874" s="39" t="n">
        <f aca="false">AQ874+AR874</f>
        <v>847.4</v>
      </c>
      <c r="AT874" s="39"/>
      <c r="AU874" s="39" t="n">
        <f aca="false">AS874+AT874</f>
        <v>847.4</v>
      </c>
      <c r="AV874" s="39"/>
      <c r="AW874" s="39" t="n">
        <f aca="false">AU874+AV874</f>
        <v>847.4</v>
      </c>
      <c r="AX874" s="39"/>
      <c r="AY874" s="40" t="n">
        <f aca="false">AW874+AX874</f>
        <v>847.4</v>
      </c>
      <c r="AZ874" s="39" t="n">
        <v>842.07</v>
      </c>
      <c r="BA874" s="41" t="n">
        <v>557.36</v>
      </c>
      <c r="BB874" s="39" t="n">
        <f aca="false">BA874/AZ874*100</f>
        <v>66.1892716757514</v>
      </c>
    </row>
    <row r="875" customFormat="false" ht="12.75" hidden="false" customHeight="false" outlineLevel="0" collapsed="false">
      <c r="A875" s="42" t="s">
        <v>54</v>
      </c>
      <c r="B875" s="38" t="s">
        <v>585</v>
      </c>
      <c r="C875" s="38" t="s">
        <v>628</v>
      </c>
      <c r="D875" s="38" t="s">
        <v>49</v>
      </c>
      <c r="E875" s="43" t="s">
        <v>55</v>
      </c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 t="n">
        <v>6.766</v>
      </c>
      <c r="X875" s="39" t="n">
        <f aca="false">V875+W875</f>
        <v>6.766</v>
      </c>
      <c r="Y875" s="39"/>
      <c r="Z875" s="39" t="n">
        <f aca="false">X875+Y875</f>
        <v>6.766</v>
      </c>
      <c r="AA875" s="39"/>
      <c r="AB875" s="39" t="n">
        <f aca="false">Z875+AA875</f>
        <v>6.766</v>
      </c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40"/>
      <c r="AZ875" s="39" t="n">
        <v>6.77</v>
      </c>
      <c r="BA875" s="41" t="n">
        <v>6.77</v>
      </c>
      <c r="BB875" s="39" t="n">
        <f aca="false">BA875/AZ875*100</f>
        <v>100</v>
      </c>
    </row>
    <row r="876" customFormat="false" ht="12.75" hidden="false" customHeight="false" outlineLevel="0" collapsed="false">
      <c r="A876" s="42" t="s">
        <v>56</v>
      </c>
      <c r="B876" s="38" t="s">
        <v>585</v>
      </c>
      <c r="C876" s="38" t="s">
        <v>628</v>
      </c>
      <c r="D876" s="38" t="s">
        <v>49</v>
      </c>
      <c r="E876" s="43" t="s">
        <v>57</v>
      </c>
      <c r="F876" s="39" t="n">
        <v>6.1</v>
      </c>
      <c r="G876" s="39"/>
      <c r="H876" s="39" t="n">
        <f aca="false">F876+G876</f>
        <v>6.1</v>
      </c>
      <c r="I876" s="39"/>
      <c r="J876" s="39" t="n">
        <f aca="false">H876+I876</f>
        <v>6.1</v>
      </c>
      <c r="K876" s="39"/>
      <c r="L876" s="39" t="n">
        <f aca="false">J876+K876</f>
        <v>6.1</v>
      </c>
      <c r="M876" s="39"/>
      <c r="N876" s="39" t="n">
        <f aca="false">L876+M876</f>
        <v>6.1</v>
      </c>
      <c r="O876" s="39"/>
      <c r="P876" s="39" t="n">
        <f aca="false">N876+O876</f>
        <v>6.1</v>
      </c>
      <c r="Q876" s="39"/>
      <c r="R876" s="39" t="n">
        <f aca="false">P876+Q876</f>
        <v>6.1</v>
      </c>
      <c r="S876" s="39"/>
      <c r="T876" s="39" t="n">
        <f aca="false">R876+S876</f>
        <v>6.1</v>
      </c>
      <c r="U876" s="39"/>
      <c r="V876" s="39" t="n">
        <f aca="false">T876+U876</f>
        <v>6.1</v>
      </c>
      <c r="W876" s="39"/>
      <c r="X876" s="39" t="n">
        <f aca="false">V876+W876</f>
        <v>6.1</v>
      </c>
      <c r="Y876" s="39"/>
      <c r="Z876" s="39" t="n">
        <f aca="false">X876+Y876</f>
        <v>6.1</v>
      </c>
      <c r="AA876" s="39"/>
      <c r="AB876" s="39" t="n">
        <f aca="false">Z876+AA876</f>
        <v>6.1</v>
      </c>
      <c r="AC876" s="39" t="n">
        <v>5.8</v>
      </c>
      <c r="AD876" s="39"/>
      <c r="AE876" s="39" t="n">
        <f aca="false">AC876+AD876</f>
        <v>5.8</v>
      </c>
      <c r="AF876" s="39"/>
      <c r="AG876" s="39" t="n">
        <f aca="false">AE876+AF876</f>
        <v>5.8</v>
      </c>
      <c r="AH876" s="39"/>
      <c r="AI876" s="39" t="n">
        <f aca="false">AG876+AH876</f>
        <v>5.8</v>
      </c>
      <c r="AJ876" s="39"/>
      <c r="AK876" s="39" t="n">
        <f aca="false">AI876+AJ876</f>
        <v>5.8</v>
      </c>
      <c r="AL876" s="39"/>
      <c r="AM876" s="39" t="n">
        <f aca="false">AK876+AL876</f>
        <v>5.8</v>
      </c>
      <c r="AN876" s="39"/>
      <c r="AO876" s="39" t="n">
        <f aca="false">AM876+AN876</f>
        <v>5.8</v>
      </c>
      <c r="AP876" s="39"/>
      <c r="AQ876" s="39" t="n">
        <f aca="false">AO876+AP876</f>
        <v>5.8</v>
      </c>
      <c r="AR876" s="39"/>
      <c r="AS876" s="39" t="n">
        <f aca="false">AQ876+AR876</f>
        <v>5.8</v>
      </c>
      <c r="AT876" s="39"/>
      <c r="AU876" s="39" t="n">
        <f aca="false">AS876+AT876</f>
        <v>5.8</v>
      </c>
      <c r="AV876" s="39"/>
      <c r="AW876" s="39" t="n">
        <f aca="false">AU876+AV876</f>
        <v>5.8</v>
      </c>
      <c r="AX876" s="39"/>
      <c r="AY876" s="40" t="n">
        <f aca="false">AW876+AX876</f>
        <v>5.8</v>
      </c>
      <c r="AZ876" s="39" t="n">
        <v>6.1</v>
      </c>
      <c r="BA876" s="41" t="n">
        <v>4.44</v>
      </c>
      <c r="BB876" s="39" t="n">
        <f aca="false">BA876/AZ876*100</f>
        <v>72.7868852459016</v>
      </c>
    </row>
    <row r="877" customFormat="false" ht="49.5" hidden="false" customHeight="true" outlineLevel="0" collapsed="false">
      <c r="A877" s="42" t="s">
        <v>60</v>
      </c>
      <c r="B877" s="38" t="s">
        <v>585</v>
      </c>
      <c r="C877" s="38" t="s">
        <v>628</v>
      </c>
      <c r="D877" s="38" t="s">
        <v>61</v>
      </c>
      <c r="E877" s="43"/>
      <c r="F877" s="39"/>
      <c r="G877" s="39" t="n">
        <f aca="false">G878+G879</f>
        <v>373.152</v>
      </c>
      <c r="H877" s="39" t="n">
        <f aca="false">F877+G877</f>
        <v>373.152</v>
      </c>
      <c r="I877" s="39" t="n">
        <f aca="false">I878+I879</f>
        <v>0</v>
      </c>
      <c r="J877" s="39" t="n">
        <f aca="false">H877+I877</f>
        <v>373.152</v>
      </c>
      <c r="K877" s="39" t="n">
        <f aca="false">K878+K879</f>
        <v>0</v>
      </c>
      <c r="L877" s="39" t="n">
        <f aca="false">J877+K877</f>
        <v>373.152</v>
      </c>
      <c r="M877" s="39" t="n">
        <f aca="false">M878+M879</f>
        <v>0</v>
      </c>
      <c r="N877" s="39" t="n">
        <f aca="false">L877+M877</f>
        <v>373.152</v>
      </c>
      <c r="O877" s="39" t="n">
        <f aca="false">O878+O879</f>
        <v>0</v>
      </c>
      <c r="P877" s="39" t="n">
        <f aca="false">N877+O877</f>
        <v>373.152</v>
      </c>
      <c r="Q877" s="39" t="n">
        <f aca="false">Q878+Q879</f>
        <v>0</v>
      </c>
      <c r="R877" s="39" t="n">
        <f aca="false">P877+Q877</f>
        <v>373.152</v>
      </c>
      <c r="S877" s="39" t="n">
        <f aca="false">S878+S879</f>
        <v>0</v>
      </c>
      <c r="T877" s="39" t="n">
        <f aca="false">R877+S877</f>
        <v>373.152</v>
      </c>
      <c r="U877" s="39" t="n">
        <f aca="false">U878+U879</f>
        <v>0</v>
      </c>
      <c r="V877" s="39" t="n">
        <f aca="false">T877+U877</f>
        <v>373.152</v>
      </c>
      <c r="W877" s="39" t="n">
        <f aca="false">W878+W879</f>
        <v>0</v>
      </c>
      <c r="X877" s="39" t="n">
        <f aca="false">V877+W877</f>
        <v>373.152</v>
      </c>
      <c r="Y877" s="39" t="n">
        <f aca="false">Y878+Y879</f>
        <v>0</v>
      </c>
      <c r="Z877" s="39" t="n">
        <f aca="false">X877+Y877</f>
        <v>373.152</v>
      </c>
      <c r="AA877" s="39" t="n">
        <f aca="false">AA878+AA879</f>
        <v>0</v>
      </c>
      <c r="AB877" s="39" t="n">
        <f aca="false">Z877+AA877</f>
        <v>373.152</v>
      </c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40"/>
      <c r="AZ877" s="39" t="n">
        <f aca="false">AZ878+AZ879</f>
        <v>373.15</v>
      </c>
      <c r="BA877" s="45" t="n">
        <f aca="false">BA878+BA879</f>
        <v>373</v>
      </c>
      <c r="BB877" s="39" t="n">
        <f aca="false">BA877/AZ877*100</f>
        <v>99.9598016883291</v>
      </c>
    </row>
    <row r="878" customFormat="false" ht="24" hidden="false" customHeight="false" outlineLevel="0" collapsed="false">
      <c r="A878" s="42" t="s">
        <v>50</v>
      </c>
      <c r="B878" s="38" t="s">
        <v>585</v>
      </c>
      <c r="C878" s="38" t="s">
        <v>628</v>
      </c>
      <c r="D878" s="38" t="s">
        <v>61</v>
      </c>
      <c r="E878" s="43" t="s">
        <v>51</v>
      </c>
      <c r="F878" s="39"/>
      <c r="G878" s="39" t="n">
        <f aca="false">197.322+74.559</f>
        <v>271.881</v>
      </c>
      <c r="H878" s="39" t="n">
        <f aca="false">F878+G878</f>
        <v>271.881</v>
      </c>
      <c r="I878" s="39"/>
      <c r="J878" s="39" t="n">
        <f aca="false">H878+I878</f>
        <v>271.881</v>
      </c>
      <c r="K878" s="39"/>
      <c r="L878" s="39" t="n">
        <f aca="false">J878+K878</f>
        <v>271.881</v>
      </c>
      <c r="M878" s="39"/>
      <c r="N878" s="39" t="n">
        <f aca="false">L878+M878</f>
        <v>271.881</v>
      </c>
      <c r="O878" s="39"/>
      <c r="P878" s="39" t="n">
        <f aca="false">N878+O878</f>
        <v>271.881</v>
      </c>
      <c r="Q878" s="39"/>
      <c r="R878" s="39" t="n">
        <f aca="false">P878+Q878</f>
        <v>271.881</v>
      </c>
      <c r="S878" s="39"/>
      <c r="T878" s="39" t="n">
        <f aca="false">R878+S878</f>
        <v>271.881</v>
      </c>
      <c r="U878" s="39"/>
      <c r="V878" s="39" t="n">
        <f aca="false">T878+U878</f>
        <v>271.881</v>
      </c>
      <c r="W878" s="39"/>
      <c r="X878" s="39" t="n">
        <f aca="false">V878+W878</f>
        <v>271.881</v>
      </c>
      <c r="Y878" s="39"/>
      <c r="Z878" s="39" t="n">
        <f aca="false">X878+Y878</f>
        <v>271.881</v>
      </c>
      <c r="AA878" s="39"/>
      <c r="AB878" s="39" t="n">
        <f aca="false">Z878+AA878</f>
        <v>271.881</v>
      </c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40"/>
      <c r="AZ878" s="39" t="n">
        <v>271.88</v>
      </c>
      <c r="BA878" s="41" t="n">
        <v>271.88</v>
      </c>
      <c r="BB878" s="39" t="n">
        <f aca="false">BA878/AZ878*100</f>
        <v>100</v>
      </c>
    </row>
    <row r="879" customFormat="false" ht="24" hidden="false" customHeight="false" outlineLevel="0" collapsed="false">
      <c r="A879" s="42" t="s">
        <v>70</v>
      </c>
      <c r="B879" s="38" t="s">
        <v>585</v>
      </c>
      <c r="C879" s="38" t="s">
        <v>628</v>
      </c>
      <c r="D879" s="38" t="s">
        <v>61</v>
      </c>
      <c r="E879" s="43" t="s">
        <v>53</v>
      </c>
      <c r="F879" s="39"/>
      <c r="G879" s="39" t="n">
        <v>101.271</v>
      </c>
      <c r="H879" s="39" t="n">
        <f aca="false">F879+G879</f>
        <v>101.271</v>
      </c>
      <c r="I879" s="39"/>
      <c r="J879" s="39" t="n">
        <f aca="false">H879+I879</f>
        <v>101.271</v>
      </c>
      <c r="K879" s="39"/>
      <c r="L879" s="39" t="n">
        <f aca="false">J879+K879</f>
        <v>101.271</v>
      </c>
      <c r="M879" s="39"/>
      <c r="N879" s="39" t="n">
        <f aca="false">L879+M879</f>
        <v>101.271</v>
      </c>
      <c r="O879" s="39"/>
      <c r="P879" s="39" t="n">
        <f aca="false">N879+O879</f>
        <v>101.271</v>
      </c>
      <c r="Q879" s="39"/>
      <c r="R879" s="39" t="n">
        <f aca="false">P879+Q879</f>
        <v>101.271</v>
      </c>
      <c r="S879" s="39"/>
      <c r="T879" s="39" t="n">
        <f aca="false">R879+S879</f>
        <v>101.271</v>
      </c>
      <c r="U879" s="39"/>
      <c r="V879" s="39" t="n">
        <f aca="false">T879+U879</f>
        <v>101.271</v>
      </c>
      <c r="W879" s="39"/>
      <c r="X879" s="39" t="n">
        <f aca="false">V879+W879</f>
        <v>101.271</v>
      </c>
      <c r="Y879" s="39"/>
      <c r="Z879" s="39" t="n">
        <f aca="false">X879+Y879</f>
        <v>101.271</v>
      </c>
      <c r="AA879" s="39"/>
      <c r="AB879" s="39" t="n">
        <f aca="false">Z879+AA879</f>
        <v>101.271</v>
      </c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40"/>
      <c r="AZ879" s="39" t="n">
        <v>101.27</v>
      </c>
      <c r="BA879" s="41" t="n">
        <v>101.12</v>
      </c>
      <c r="BB879" s="39" t="n">
        <f aca="false">BA879/AZ879*100</f>
        <v>99.8518811099042</v>
      </c>
    </row>
    <row r="880" customFormat="false" ht="36" hidden="false" customHeight="false" outlineLevel="0" collapsed="false">
      <c r="A880" s="36" t="s">
        <v>279</v>
      </c>
      <c r="B880" s="37" t="s">
        <v>585</v>
      </c>
      <c r="C880" s="38" t="s">
        <v>628</v>
      </c>
      <c r="D880" s="38" t="s">
        <v>280</v>
      </c>
      <c r="E880" s="43"/>
      <c r="F880" s="39" t="n">
        <f aca="false">F881</f>
        <v>1712.4</v>
      </c>
      <c r="G880" s="39" t="n">
        <f aca="false">G881</f>
        <v>0</v>
      </c>
      <c r="H880" s="39" t="n">
        <f aca="false">F880+G880</f>
        <v>1712.4</v>
      </c>
      <c r="I880" s="39" t="n">
        <f aca="false">I881</f>
        <v>0</v>
      </c>
      <c r="J880" s="39" t="n">
        <f aca="false">H880+I880</f>
        <v>1712.4</v>
      </c>
      <c r="K880" s="39" t="n">
        <f aca="false">K881</f>
        <v>0</v>
      </c>
      <c r="L880" s="39" t="n">
        <f aca="false">J880+K880</f>
        <v>1712.4</v>
      </c>
      <c r="M880" s="39" t="n">
        <f aca="false">M881</f>
        <v>0</v>
      </c>
      <c r="N880" s="39" t="n">
        <f aca="false">L880+M880</f>
        <v>1712.4</v>
      </c>
      <c r="O880" s="39" t="n">
        <f aca="false">O881</f>
        <v>0</v>
      </c>
      <c r="P880" s="39" t="n">
        <f aca="false">N880+O880</f>
        <v>1712.4</v>
      </c>
      <c r="Q880" s="39" t="n">
        <f aca="false">Q881</f>
        <v>0</v>
      </c>
      <c r="R880" s="39" t="n">
        <f aca="false">P880+Q880</f>
        <v>1712.4</v>
      </c>
      <c r="S880" s="39" t="n">
        <f aca="false">S881</f>
        <v>0</v>
      </c>
      <c r="T880" s="39" t="n">
        <f aca="false">R880+S880</f>
        <v>1712.4</v>
      </c>
      <c r="U880" s="39" t="n">
        <f aca="false">U881</f>
        <v>0.4</v>
      </c>
      <c r="V880" s="39" t="n">
        <f aca="false">T880+U880</f>
        <v>1712.8</v>
      </c>
      <c r="W880" s="39" t="n">
        <f aca="false">W881</f>
        <v>-486.9</v>
      </c>
      <c r="X880" s="39" t="n">
        <f aca="false">V880+W880</f>
        <v>1225.9</v>
      </c>
      <c r="Y880" s="39" t="n">
        <f aca="false">Y881</f>
        <v>0.8</v>
      </c>
      <c r="Z880" s="39" t="n">
        <f aca="false">X880+Y880</f>
        <v>1226.7</v>
      </c>
      <c r="AA880" s="39" t="n">
        <f aca="false">AA881</f>
        <v>0</v>
      </c>
      <c r="AB880" s="39" t="n">
        <f aca="false">Z880+AA880</f>
        <v>1226.7</v>
      </c>
      <c r="AC880" s="39" t="n">
        <f aca="false">AC881</f>
        <v>1950.7</v>
      </c>
      <c r="AD880" s="39" t="n">
        <f aca="false">AD881</f>
        <v>0</v>
      </c>
      <c r="AE880" s="39" t="n">
        <f aca="false">AC880+AD880</f>
        <v>1950.7</v>
      </c>
      <c r="AF880" s="39" t="n">
        <f aca="false">AF881</f>
        <v>0</v>
      </c>
      <c r="AG880" s="39" t="n">
        <f aca="false">AE880+AF880</f>
        <v>1950.7</v>
      </c>
      <c r="AH880" s="39" t="n">
        <f aca="false">AH881</f>
        <v>0</v>
      </c>
      <c r="AI880" s="39" t="n">
        <f aca="false">AG880+AH880</f>
        <v>1950.7</v>
      </c>
      <c r="AJ880" s="39" t="n">
        <f aca="false">AJ881</f>
        <v>0</v>
      </c>
      <c r="AK880" s="39" t="n">
        <f aca="false">AI880+AJ880</f>
        <v>1950.7</v>
      </c>
      <c r="AL880" s="39" t="n">
        <f aca="false">AL881</f>
        <v>0</v>
      </c>
      <c r="AM880" s="39" t="n">
        <f aca="false">AK880+AL880</f>
        <v>1950.7</v>
      </c>
      <c r="AN880" s="39" t="n">
        <f aca="false">AN881</f>
        <v>0</v>
      </c>
      <c r="AO880" s="39" t="n">
        <f aca="false">AM880+AN880</f>
        <v>1950.7</v>
      </c>
      <c r="AP880" s="39" t="n">
        <f aca="false">AP881</f>
        <v>0</v>
      </c>
      <c r="AQ880" s="39" t="n">
        <f aca="false">AO880+AP880</f>
        <v>1950.7</v>
      </c>
      <c r="AR880" s="39" t="n">
        <f aca="false">AR881</f>
        <v>0</v>
      </c>
      <c r="AS880" s="39" t="n">
        <f aca="false">AQ880+AR880</f>
        <v>1950.7</v>
      </c>
      <c r="AT880" s="39" t="n">
        <f aca="false">AT881</f>
        <v>0</v>
      </c>
      <c r="AU880" s="39" t="n">
        <f aca="false">AS880+AT880</f>
        <v>1950.7</v>
      </c>
      <c r="AV880" s="39" t="n">
        <f aca="false">AV881</f>
        <v>0</v>
      </c>
      <c r="AW880" s="39" t="n">
        <f aca="false">AU880+AV880</f>
        <v>1950.7</v>
      </c>
      <c r="AX880" s="39" t="n">
        <f aca="false">AX881</f>
        <v>0</v>
      </c>
      <c r="AY880" s="40" t="n">
        <f aca="false">AW880+AX880</f>
        <v>1950.7</v>
      </c>
      <c r="AZ880" s="39" t="n">
        <f aca="false">AZ881</f>
        <v>1138</v>
      </c>
      <c r="BA880" s="41" t="n">
        <f aca="false">BA881</f>
        <v>1108.9</v>
      </c>
      <c r="BB880" s="39" t="n">
        <f aca="false">BA880/AZ880*100</f>
        <v>97.4428822495606</v>
      </c>
    </row>
    <row r="881" customFormat="false" ht="23.25" hidden="false" customHeight="true" outlineLevel="0" collapsed="false">
      <c r="A881" s="36" t="s">
        <v>281</v>
      </c>
      <c r="B881" s="37" t="s">
        <v>585</v>
      </c>
      <c r="C881" s="38" t="s">
        <v>628</v>
      </c>
      <c r="D881" s="38" t="s">
        <v>282</v>
      </c>
      <c r="E881" s="44"/>
      <c r="F881" s="39" t="n">
        <f aca="false">F884+F887+F890+F892+F882</f>
        <v>1712.4</v>
      </c>
      <c r="G881" s="39" t="n">
        <f aca="false">G884+G887+G890+G892+G882</f>
        <v>0</v>
      </c>
      <c r="H881" s="39" t="n">
        <f aca="false">F881+G881</f>
        <v>1712.4</v>
      </c>
      <c r="I881" s="39" t="n">
        <f aca="false">I884+I887+I890+I892+I882</f>
        <v>0</v>
      </c>
      <c r="J881" s="39" t="n">
        <f aca="false">H881+I881</f>
        <v>1712.4</v>
      </c>
      <c r="K881" s="39" t="n">
        <f aca="false">K884+K887+K890+K892+K882</f>
        <v>0</v>
      </c>
      <c r="L881" s="39" t="n">
        <f aca="false">J881+K881</f>
        <v>1712.4</v>
      </c>
      <c r="M881" s="39" t="n">
        <f aca="false">M884+M887+M890+M892+M882</f>
        <v>0</v>
      </c>
      <c r="N881" s="39" t="n">
        <f aca="false">L881+M881</f>
        <v>1712.4</v>
      </c>
      <c r="O881" s="39" t="n">
        <f aca="false">O884+O887+O890+O892+O882</f>
        <v>0</v>
      </c>
      <c r="P881" s="39" t="n">
        <f aca="false">N881+O881</f>
        <v>1712.4</v>
      </c>
      <c r="Q881" s="39" t="n">
        <f aca="false">Q884+Q887+Q890+Q892+Q882</f>
        <v>0</v>
      </c>
      <c r="R881" s="39" t="n">
        <f aca="false">P881+Q881</f>
        <v>1712.4</v>
      </c>
      <c r="S881" s="39" t="n">
        <f aca="false">S884+S887+S890+S892+S882</f>
        <v>0</v>
      </c>
      <c r="T881" s="39" t="n">
        <f aca="false">R881+S881</f>
        <v>1712.4</v>
      </c>
      <c r="U881" s="39" t="n">
        <f aca="false">U884+U887+U890+U892+U882</f>
        <v>0.4</v>
      </c>
      <c r="V881" s="39" t="n">
        <f aca="false">T881+U881</f>
        <v>1712.8</v>
      </c>
      <c r="W881" s="39" t="n">
        <f aca="false">W884+W887+W890+W892+W882</f>
        <v>-486.9</v>
      </c>
      <c r="X881" s="39" t="n">
        <f aca="false">V881+W881</f>
        <v>1225.9</v>
      </c>
      <c r="Y881" s="39" t="n">
        <f aca="false">Y884+Y887+Y890+Y892+Y882</f>
        <v>0.8</v>
      </c>
      <c r="Z881" s="39" t="n">
        <f aca="false">X881+Y881</f>
        <v>1226.7</v>
      </c>
      <c r="AA881" s="39" t="n">
        <f aca="false">AA884+AA887+AA890+AA892+AA882</f>
        <v>0</v>
      </c>
      <c r="AB881" s="39" t="n">
        <f aca="false">Z881+AA881</f>
        <v>1226.7</v>
      </c>
      <c r="AC881" s="39" t="n">
        <f aca="false">AC884+AC887+AC890+AC892+AC882</f>
        <v>1950.7</v>
      </c>
      <c r="AD881" s="39" t="n">
        <f aca="false">AD884+AD887+AD890+AD892+AD882</f>
        <v>0</v>
      </c>
      <c r="AE881" s="39" t="n">
        <f aca="false">AC881+AD881</f>
        <v>1950.7</v>
      </c>
      <c r="AF881" s="39" t="n">
        <f aca="false">AF884+AF887+AF890+AF892+AF882</f>
        <v>0</v>
      </c>
      <c r="AG881" s="39" t="n">
        <f aca="false">AE881+AF881</f>
        <v>1950.7</v>
      </c>
      <c r="AH881" s="39" t="n">
        <f aca="false">AH884+AH887+AH890+AH892+AH882</f>
        <v>0</v>
      </c>
      <c r="AI881" s="39" t="n">
        <f aca="false">AG881+AH881</f>
        <v>1950.7</v>
      </c>
      <c r="AJ881" s="39" t="n">
        <f aca="false">AJ884+AJ887+AJ890+AJ892+AJ882</f>
        <v>0</v>
      </c>
      <c r="AK881" s="39" t="n">
        <f aca="false">AI881+AJ881</f>
        <v>1950.7</v>
      </c>
      <c r="AL881" s="39" t="n">
        <f aca="false">AL884+AL887+AL890+AL892+AL882</f>
        <v>0</v>
      </c>
      <c r="AM881" s="39" t="n">
        <f aca="false">AK881+AL881</f>
        <v>1950.7</v>
      </c>
      <c r="AN881" s="39" t="n">
        <f aca="false">AN884+AN887+AN890+AN892+AN882</f>
        <v>0</v>
      </c>
      <c r="AO881" s="39" t="n">
        <f aca="false">AM881+AN881</f>
        <v>1950.7</v>
      </c>
      <c r="AP881" s="39" t="n">
        <f aca="false">AP884+AP887+AP890+AP892+AP882</f>
        <v>0</v>
      </c>
      <c r="AQ881" s="39" t="n">
        <f aca="false">AO881+AP881</f>
        <v>1950.7</v>
      </c>
      <c r="AR881" s="39" t="n">
        <f aca="false">AR884+AR887+AR890+AR892+AR882</f>
        <v>0</v>
      </c>
      <c r="AS881" s="39" t="n">
        <f aca="false">AQ881+AR881</f>
        <v>1950.7</v>
      </c>
      <c r="AT881" s="39" t="n">
        <f aca="false">AT884+AT887+AT890+AT892+AT882</f>
        <v>0</v>
      </c>
      <c r="AU881" s="39" t="n">
        <f aca="false">AS881+AT881</f>
        <v>1950.7</v>
      </c>
      <c r="AV881" s="39" t="n">
        <f aca="false">AV884+AV887+AV890+AV892+AV882</f>
        <v>0</v>
      </c>
      <c r="AW881" s="39" t="n">
        <f aca="false">AU881+AV881</f>
        <v>1950.7</v>
      </c>
      <c r="AX881" s="39" t="n">
        <f aca="false">AX884+AX887+AX890+AX892+AX882</f>
        <v>0</v>
      </c>
      <c r="AY881" s="40" t="n">
        <f aca="false">AW881+AX881</f>
        <v>1950.7</v>
      </c>
      <c r="AZ881" s="39" t="n">
        <f aca="false">AZ884+AZ887+AZ890+AZ892+AZ882</f>
        <v>1138</v>
      </c>
      <c r="BA881" s="39" t="n">
        <f aca="false">BA884+BA887+BA890+BA892+BA882</f>
        <v>1108.9</v>
      </c>
      <c r="BB881" s="39" t="n">
        <f aca="false">BA881/AZ881*100</f>
        <v>97.4428822495606</v>
      </c>
    </row>
    <row r="882" customFormat="false" ht="83.25" hidden="false" customHeight="true" outlineLevel="0" collapsed="false">
      <c r="A882" s="59" t="s">
        <v>629</v>
      </c>
      <c r="B882" s="37" t="s">
        <v>585</v>
      </c>
      <c r="C882" s="38" t="s">
        <v>628</v>
      </c>
      <c r="D882" s="71" t="s">
        <v>630</v>
      </c>
      <c r="E882" s="44"/>
      <c r="F882" s="39" t="n">
        <f aca="false">F883</f>
        <v>595.6</v>
      </c>
      <c r="G882" s="39" t="n">
        <f aca="false">G883</f>
        <v>0</v>
      </c>
      <c r="H882" s="39" t="n">
        <f aca="false">F882+G882</f>
        <v>595.6</v>
      </c>
      <c r="I882" s="39" t="n">
        <f aca="false">I883</f>
        <v>0</v>
      </c>
      <c r="J882" s="39" t="n">
        <f aca="false">H882+I882</f>
        <v>595.6</v>
      </c>
      <c r="K882" s="39" t="n">
        <f aca="false">K883</f>
        <v>0</v>
      </c>
      <c r="L882" s="39" t="n">
        <f aca="false">J882+K882</f>
        <v>595.6</v>
      </c>
      <c r="M882" s="39" t="n">
        <f aca="false">M883</f>
        <v>0</v>
      </c>
      <c r="N882" s="39" t="n">
        <f aca="false">L882+M882</f>
        <v>595.6</v>
      </c>
      <c r="O882" s="39" t="n">
        <f aca="false">O883</f>
        <v>0</v>
      </c>
      <c r="P882" s="39" t="n">
        <f aca="false">N882+O882</f>
        <v>595.6</v>
      </c>
      <c r="Q882" s="39" t="n">
        <f aca="false">Q883</f>
        <v>0</v>
      </c>
      <c r="R882" s="39" t="n">
        <f aca="false">P882+Q882</f>
        <v>595.6</v>
      </c>
      <c r="S882" s="39" t="n">
        <f aca="false">S883</f>
        <v>0</v>
      </c>
      <c r="T882" s="39" t="n">
        <f aca="false">R882+S882</f>
        <v>595.6</v>
      </c>
      <c r="U882" s="39" t="n">
        <f aca="false">U883</f>
        <v>0</v>
      </c>
      <c r="V882" s="39" t="n">
        <f aca="false">T882+U882</f>
        <v>595.6</v>
      </c>
      <c r="W882" s="39" t="n">
        <f aca="false">W883</f>
        <v>-486.9</v>
      </c>
      <c r="X882" s="39" t="n">
        <f aca="false">V882+W882</f>
        <v>108.7</v>
      </c>
      <c r="Y882" s="39" t="n">
        <f aca="false">Y883</f>
        <v>0</v>
      </c>
      <c r="Z882" s="39" t="n">
        <f aca="false">X882+Y882</f>
        <v>108.7</v>
      </c>
      <c r="AA882" s="39" t="n">
        <f aca="false">AA883</f>
        <v>0</v>
      </c>
      <c r="AB882" s="39" t="n">
        <f aca="false">Z882+AA882</f>
        <v>108.7</v>
      </c>
      <c r="AC882" s="39" t="n">
        <f aca="false">AC883</f>
        <v>826.6</v>
      </c>
      <c r="AD882" s="39" t="n">
        <f aca="false">AD883</f>
        <v>0</v>
      </c>
      <c r="AE882" s="39" t="n">
        <f aca="false">AC882+AD882</f>
        <v>826.6</v>
      </c>
      <c r="AF882" s="39" t="n">
        <f aca="false">AF883</f>
        <v>0</v>
      </c>
      <c r="AG882" s="39" t="n">
        <f aca="false">AE882+AF882</f>
        <v>826.6</v>
      </c>
      <c r="AH882" s="39" t="n">
        <f aca="false">AH883</f>
        <v>0</v>
      </c>
      <c r="AI882" s="39" t="n">
        <f aca="false">AG882+AH882</f>
        <v>826.6</v>
      </c>
      <c r="AJ882" s="39" t="n">
        <f aca="false">AJ883</f>
        <v>0</v>
      </c>
      <c r="AK882" s="39" t="n">
        <f aca="false">AI882+AJ882</f>
        <v>826.6</v>
      </c>
      <c r="AL882" s="39" t="n">
        <f aca="false">AL883</f>
        <v>0</v>
      </c>
      <c r="AM882" s="39" t="n">
        <f aca="false">AK882+AL882</f>
        <v>826.6</v>
      </c>
      <c r="AN882" s="39" t="n">
        <f aca="false">AN883</f>
        <v>0</v>
      </c>
      <c r="AO882" s="39" t="n">
        <f aca="false">AM882+AN882</f>
        <v>826.6</v>
      </c>
      <c r="AP882" s="39" t="n">
        <f aca="false">AP883</f>
        <v>0</v>
      </c>
      <c r="AQ882" s="39" t="n">
        <f aca="false">AO882+AP882</f>
        <v>826.6</v>
      </c>
      <c r="AR882" s="39" t="n">
        <f aca="false">AR883</f>
        <v>0</v>
      </c>
      <c r="AS882" s="39" t="n">
        <f aca="false">AQ882+AR882</f>
        <v>826.6</v>
      </c>
      <c r="AT882" s="39" t="n">
        <f aca="false">AT883</f>
        <v>0</v>
      </c>
      <c r="AU882" s="39" t="n">
        <f aca="false">AS882+AT882</f>
        <v>826.6</v>
      </c>
      <c r="AV882" s="39" t="n">
        <f aca="false">AV883</f>
        <v>0</v>
      </c>
      <c r="AW882" s="39" t="n">
        <f aca="false">AU882+AV882</f>
        <v>826.6</v>
      </c>
      <c r="AX882" s="39" t="n">
        <f aca="false">AX883</f>
        <v>0</v>
      </c>
      <c r="AY882" s="40" t="n">
        <f aca="false">AW882+AX882</f>
        <v>826.6</v>
      </c>
      <c r="AZ882" s="39" t="n">
        <f aca="false">AZ883</f>
        <v>20</v>
      </c>
      <c r="BA882" s="41" t="n">
        <f aca="false">BA883</f>
        <v>19.99</v>
      </c>
      <c r="BB882" s="39" t="n">
        <f aca="false">BA882/AZ882*100</f>
        <v>99.95</v>
      </c>
    </row>
    <row r="883" customFormat="false" ht="24" hidden="false" customHeight="false" outlineLevel="0" collapsed="false">
      <c r="A883" s="42" t="s">
        <v>318</v>
      </c>
      <c r="B883" s="37" t="s">
        <v>585</v>
      </c>
      <c r="C883" s="38" t="s">
        <v>628</v>
      </c>
      <c r="D883" s="71" t="s">
        <v>630</v>
      </c>
      <c r="E883" s="44" t="s">
        <v>319</v>
      </c>
      <c r="F883" s="39" t="n">
        <v>595.6</v>
      </c>
      <c r="G883" s="39"/>
      <c r="H883" s="39" t="n">
        <f aca="false">F883+G883</f>
        <v>595.6</v>
      </c>
      <c r="I883" s="39"/>
      <c r="J883" s="39" t="n">
        <f aca="false">H883+I883</f>
        <v>595.6</v>
      </c>
      <c r="K883" s="39"/>
      <c r="L883" s="39" t="n">
        <f aca="false">J883+K883</f>
        <v>595.6</v>
      </c>
      <c r="M883" s="39"/>
      <c r="N883" s="39" t="n">
        <f aca="false">L883+M883</f>
        <v>595.6</v>
      </c>
      <c r="O883" s="39"/>
      <c r="P883" s="39" t="n">
        <f aca="false">N883+O883</f>
        <v>595.6</v>
      </c>
      <c r="Q883" s="39"/>
      <c r="R883" s="39" t="n">
        <f aca="false">P883+Q883</f>
        <v>595.6</v>
      </c>
      <c r="S883" s="39"/>
      <c r="T883" s="39" t="n">
        <f aca="false">R883+S883</f>
        <v>595.6</v>
      </c>
      <c r="U883" s="39"/>
      <c r="V883" s="39" t="n">
        <f aca="false">T883+U883</f>
        <v>595.6</v>
      </c>
      <c r="W883" s="39" t="n">
        <v>-486.9</v>
      </c>
      <c r="X883" s="39" t="n">
        <f aca="false">V883+W883</f>
        <v>108.7</v>
      </c>
      <c r="Y883" s="39"/>
      <c r="Z883" s="39" t="n">
        <f aca="false">X883+Y883</f>
        <v>108.7</v>
      </c>
      <c r="AA883" s="39"/>
      <c r="AB883" s="39" t="n">
        <f aca="false">Z883+AA883</f>
        <v>108.7</v>
      </c>
      <c r="AC883" s="39" t="n">
        <v>826.6</v>
      </c>
      <c r="AD883" s="39"/>
      <c r="AE883" s="39" t="n">
        <f aca="false">AC883+AD883</f>
        <v>826.6</v>
      </c>
      <c r="AF883" s="39"/>
      <c r="AG883" s="39" t="n">
        <f aca="false">AE883+AF883</f>
        <v>826.6</v>
      </c>
      <c r="AH883" s="39"/>
      <c r="AI883" s="39" t="n">
        <f aca="false">AG883+AH883</f>
        <v>826.6</v>
      </c>
      <c r="AJ883" s="39"/>
      <c r="AK883" s="39" t="n">
        <f aca="false">AI883+AJ883</f>
        <v>826.6</v>
      </c>
      <c r="AL883" s="39"/>
      <c r="AM883" s="39" t="n">
        <f aca="false">AK883+AL883</f>
        <v>826.6</v>
      </c>
      <c r="AN883" s="39"/>
      <c r="AO883" s="39" t="n">
        <f aca="false">AM883+AN883</f>
        <v>826.6</v>
      </c>
      <c r="AP883" s="39"/>
      <c r="AQ883" s="39" t="n">
        <f aca="false">AO883+AP883</f>
        <v>826.6</v>
      </c>
      <c r="AR883" s="39"/>
      <c r="AS883" s="39" t="n">
        <f aca="false">AQ883+AR883</f>
        <v>826.6</v>
      </c>
      <c r="AT883" s="39"/>
      <c r="AU883" s="39" t="n">
        <f aca="false">AS883+AT883</f>
        <v>826.6</v>
      </c>
      <c r="AV883" s="39"/>
      <c r="AW883" s="39" t="n">
        <f aca="false">AU883+AV883</f>
        <v>826.6</v>
      </c>
      <c r="AX883" s="39"/>
      <c r="AY883" s="40" t="n">
        <f aca="false">AW883+AX883</f>
        <v>826.6</v>
      </c>
      <c r="AZ883" s="39" t="n">
        <v>20</v>
      </c>
      <c r="BA883" s="41" t="n">
        <v>19.99</v>
      </c>
      <c r="BB883" s="39" t="n">
        <f aca="false">BA883/AZ883*100</f>
        <v>99.95</v>
      </c>
    </row>
    <row r="884" customFormat="false" ht="24" hidden="false" customHeight="false" outlineLevel="0" collapsed="false">
      <c r="A884" s="46" t="s">
        <v>631</v>
      </c>
      <c r="B884" s="38" t="s">
        <v>585</v>
      </c>
      <c r="C884" s="38" t="s">
        <v>628</v>
      </c>
      <c r="D884" s="38" t="s">
        <v>632</v>
      </c>
      <c r="E884" s="43"/>
      <c r="F884" s="39" t="n">
        <f aca="false">F885+F886</f>
        <v>618.1</v>
      </c>
      <c r="G884" s="39" t="n">
        <f aca="false">G885+G886</f>
        <v>0</v>
      </c>
      <c r="H884" s="39" t="n">
        <f aca="false">F884+G884</f>
        <v>618.1</v>
      </c>
      <c r="I884" s="39" t="n">
        <f aca="false">I885+I886</f>
        <v>0</v>
      </c>
      <c r="J884" s="39" t="n">
        <f aca="false">H884+I884</f>
        <v>618.1</v>
      </c>
      <c r="K884" s="39" t="n">
        <f aca="false">K885+K886</f>
        <v>0</v>
      </c>
      <c r="L884" s="39" t="n">
        <f aca="false">J884+K884</f>
        <v>618.1</v>
      </c>
      <c r="M884" s="39" t="n">
        <f aca="false">M885+M886</f>
        <v>0</v>
      </c>
      <c r="N884" s="39" t="n">
        <f aca="false">L884+M884</f>
        <v>618.1</v>
      </c>
      <c r="O884" s="39" t="n">
        <f aca="false">O885+O886</f>
        <v>0</v>
      </c>
      <c r="P884" s="39" t="n">
        <f aca="false">N884+O884</f>
        <v>618.1</v>
      </c>
      <c r="Q884" s="39" t="n">
        <f aca="false">Q885+Q886</f>
        <v>0</v>
      </c>
      <c r="R884" s="39" t="n">
        <f aca="false">P884+Q884</f>
        <v>618.1</v>
      </c>
      <c r="S884" s="39" t="n">
        <f aca="false">S885+S886</f>
        <v>0</v>
      </c>
      <c r="T884" s="39" t="n">
        <f aca="false">R884+S884</f>
        <v>618.1</v>
      </c>
      <c r="U884" s="39" t="n">
        <f aca="false">U885+U886</f>
        <v>0</v>
      </c>
      <c r="V884" s="39" t="n">
        <f aca="false">T884+U884</f>
        <v>618.1</v>
      </c>
      <c r="W884" s="39" t="n">
        <f aca="false">W885+W886</f>
        <v>0</v>
      </c>
      <c r="X884" s="39" t="n">
        <f aca="false">V884+W884</f>
        <v>618.1</v>
      </c>
      <c r="Y884" s="39" t="n">
        <f aca="false">Y885+Y886</f>
        <v>0</v>
      </c>
      <c r="Z884" s="39" t="n">
        <f aca="false">X884+Y884</f>
        <v>618.1</v>
      </c>
      <c r="AA884" s="39" t="n">
        <f aca="false">AA885+AA886</f>
        <v>0</v>
      </c>
      <c r="AB884" s="39" t="n">
        <f aca="false">Z884+AA884</f>
        <v>618.1</v>
      </c>
      <c r="AC884" s="39" t="n">
        <f aca="false">AC885+AC886</f>
        <v>618.1</v>
      </c>
      <c r="AD884" s="39" t="n">
        <f aca="false">AD885+AD886</f>
        <v>0</v>
      </c>
      <c r="AE884" s="39" t="n">
        <f aca="false">AC884+AD884</f>
        <v>618.1</v>
      </c>
      <c r="AF884" s="39" t="n">
        <f aca="false">AF885+AF886</f>
        <v>0</v>
      </c>
      <c r="AG884" s="39" t="n">
        <f aca="false">AE884+AF884</f>
        <v>618.1</v>
      </c>
      <c r="AH884" s="39" t="n">
        <f aca="false">AH885+AH886</f>
        <v>0</v>
      </c>
      <c r="AI884" s="39" t="n">
        <f aca="false">AG884+AH884</f>
        <v>618.1</v>
      </c>
      <c r="AJ884" s="39" t="n">
        <f aca="false">AJ885+AJ886</f>
        <v>0</v>
      </c>
      <c r="AK884" s="39" t="n">
        <f aca="false">AI884+AJ884</f>
        <v>618.1</v>
      </c>
      <c r="AL884" s="39" t="n">
        <f aca="false">AL885+AL886</f>
        <v>0</v>
      </c>
      <c r="AM884" s="39" t="n">
        <f aca="false">AK884+AL884</f>
        <v>618.1</v>
      </c>
      <c r="AN884" s="39" t="n">
        <f aca="false">AN885+AN886</f>
        <v>0</v>
      </c>
      <c r="AO884" s="39" t="n">
        <f aca="false">AM884+AN884</f>
        <v>618.1</v>
      </c>
      <c r="AP884" s="39" t="n">
        <f aca="false">AP885+AP886</f>
        <v>0</v>
      </c>
      <c r="AQ884" s="39" t="n">
        <f aca="false">AO884+AP884</f>
        <v>618.1</v>
      </c>
      <c r="AR884" s="39" t="n">
        <f aca="false">AR885+AR886</f>
        <v>0</v>
      </c>
      <c r="AS884" s="39" t="n">
        <f aca="false">AQ884+AR884</f>
        <v>618.1</v>
      </c>
      <c r="AT884" s="39" t="n">
        <f aca="false">AT885+AT886</f>
        <v>0</v>
      </c>
      <c r="AU884" s="39" t="n">
        <f aca="false">AS884+AT884</f>
        <v>618.1</v>
      </c>
      <c r="AV884" s="39" t="n">
        <f aca="false">AV885+AV886</f>
        <v>0</v>
      </c>
      <c r="AW884" s="39" t="n">
        <f aca="false">AU884+AV884</f>
        <v>618.1</v>
      </c>
      <c r="AX884" s="39" t="n">
        <f aca="false">AX885+AX886</f>
        <v>0</v>
      </c>
      <c r="AY884" s="40" t="n">
        <f aca="false">AW884+AX884</f>
        <v>618.1</v>
      </c>
      <c r="AZ884" s="39" t="n">
        <f aca="false">AZ885+AZ886</f>
        <v>618.1</v>
      </c>
      <c r="BA884" s="41" t="n">
        <f aca="false">BA885+BA886</f>
        <v>598.31</v>
      </c>
      <c r="BB884" s="39" t="n">
        <f aca="false">BA884/AZ884*100</f>
        <v>96.7982527099175</v>
      </c>
    </row>
    <row r="885" customFormat="false" ht="24" hidden="false" customHeight="false" outlineLevel="0" collapsed="false">
      <c r="A885" s="42" t="s">
        <v>50</v>
      </c>
      <c r="B885" s="38" t="s">
        <v>585</v>
      </c>
      <c r="C885" s="38" t="s">
        <v>628</v>
      </c>
      <c r="D885" s="38" t="s">
        <v>632</v>
      </c>
      <c r="E885" s="43" t="s">
        <v>51</v>
      </c>
      <c r="F885" s="39" t="n">
        <v>560.4</v>
      </c>
      <c r="G885" s="39"/>
      <c r="H885" s="39" t="n">
        <f aca="false">F885+G885</f>
        <v>560.4</v>
      </c>
      <c r="I885" s="39"/>
      <c r="J885" s="39" t="n">
        <f aca="false">H885+I885</f>
        <v>560.4</v>
      </c>
      <c r="K885" s="39"/>
      <c r="L885" s="39" t="n">
        <f aca="false">J885+K885</f>
        <v>560.4</v>
      </c>
      <c r="M885" s="39"/>
      <c r="N885" s="39" t="n">
        <f aca="false">L885+M885</f>
        <v>560.4</v>
      </c>
      <c r="O885" s="39"/>
      <c r="P885" s="39" t="n">
        <f aca="false">N885+O885</f>
        <v>560.4</v>
      </c>
      <c r="Q885" s="39"/>
      <c r="R885" s="39" t="n">
        <f aca="false">P885+Q885</f>
        <v>560.4</v>
      </c>
      <c r="S885" s="39"/>
      <c r="T885" s="39" t="n">
        <f aca="false">R885+S885</f>
        <v>560.4</v>
      </c>
      <c r="U885" s="39"/>
      <c r="V885" s="39" t="n">
        <f aca="false">T885+U885</f>
        <v>560.4</v>
      </c>
      <c r="W885" s="39"/>
      <c r="X885" s="39" t="n">
        <f aca="false">V885+W885</f>
        <v>560.4</v>
      </c>
      <c r="Y885" s="39"/>
      <c r="Z885" s="39" t="n">
        <f aca="false">X885+Y885</f>
        <v>560.4</v>
      </c>
      <c r="AA885" s="39"/>
      <c r="AB885" s="39" t="n">
        <f aca="false">Z885+AA885</f>
        <v>560.4</v>
      </c>
      <c r="AC885" s="39" t="n">
        <v>560.4</v>
      </c>
      <c r="AD885" s="39"/>
      <c r="AE885" s="39" t="n">
        <f aca="false">AC885+AD885</f>
        <v>560.4</v>
      </c>
      <c r="AF885" s="39"/>
      <c r="AG885" s="39" t="n">
        <f aca="false">AE885+AF885</f>
        <v>560.4</v>
      </c>
      <c r="AH885" s="39"/>
      <c r="AI885" s="39" t="n">
        <f aca="false">AG885+AH885</f>
        <v>560.4</v>
      </c>
      <c r="AJ885" s="39"/>
      <c r="AK885" s="39" t="n">
        <f aca="false">AI885+AJ885</f>
        <v>560.4</v>
      </c>
      <c r="AL885" s="39"/>
      <c r="AM885" s="39" t="n">
        <f aca="false">AK885+AL885</f>
        <v>560.4</v>
      </c>
      <c r="AN885" s="39"/>
      <c r="AO885" s="39" t="n">
        <f aca="false">AM885+AN885</f>
        <v>560.4</v>
      </c>
      <c r="AP885" s="39"/>
      <c r="AQ885" s="39" t="n">
        <f aca="false">AO885+AP885</f>
        <v>560.4</v>
      </c>
      <c r="AR885" s="39"/>
      <c r="AS885" s="39" t="n">
        <f aca="false">AQ885+AR885</f>
        <v>560.4</v>
      </c>
      <c r="AT885" s="39"/>
      <c r="AU885" s="39" t="n">
        <f aca="false">AS885+AT885</f>
        <v>560.4</v>
      </c>
      <c r="AV885" s="39"/>
      <c r="AW885" s="39" t="n">
        <f aca="false">AU885+AV885</f>
        <v>560.4</v>
      </c>
      <c r="AX885" s="39"/>
      <c r="AY885" s="40" t="n">
        <f aca="false">AW885+AX885</f>
        <v>560.4</v>
      </c>
      <c r="AZ885" s="39" t="n">
        <v>560.4</v>
      </c>
      <c r="BA885" s="41" t="n">
        <v>541.31</v>
      </c>
      <c r="BB885" s="39" t="n">
        <f aca="false">BA885/AZ885*100</f>
        <v>96.5935046395432</v>
      </c>
    </row>
    <row r="886" customFormat="false" ht="24" hidden="false" customHeight="false" outlineLevel="0" collapsed="false">
      <c r="A886" s="42" t="s">
        <v>70</v>
      </c>
      <c r="B886" s="38" t="s">
        <v>585</v>
      </c>
      <c r="C886" s="38" t="s">
        <v>628</v>
      </c>
      <c r="D886" s="38" t="s">
        <v>632</v>
      </c>
      <c r="E886" s="43" t="s">
        <v>53</v>
      </c>
      <c r="F886" s="39" t="n">
        <v>57.7</v>
      </c>
      <c r="G886" s="39"/>
      <c r="H886" s="39" t="n">
        <f aca="false">F886+G886</f>
        <v>57.7</v>
      </c>
      <c r="I886" s="39"/>
      <c r="J886" s="39" t="n">
        <f aca="false">H886+I886</f>
        <v>57.7</v>
      </c>
      <c r="K886" s="39"/>
      <c r="L886" s="39" t="n">
        <f aca="false">J886+K886</f>
        <v>57.7</v>
      </c>
      <c r="M886" s="39"/>
      <c r="N886" s="39" t="n">
        <f aca="false">L886+M886</f>
        <v>57.7</v>
      </c>
      <c r="O886" s="39"/>
      <c r="P886" s="39" t="n">
        <f aca="false">N886+O886</f>
        <v>57.7</v>
      </c>
      <c r="Q886" s="39"/>
      <c r="R886" s="39" t="n">
        <f aca="false">P886+Q886</f>
        <v>57.7</v>
      </c>
      <c r="S886" s="39"/>
      <c r="T886" s="39" t="n">
        <f aca="false">R886+S886</f>
        <v>57.7</v>
      </c>
      <c r="U886" s="39"/>
      <c r="V886" s="39" t="n">
        <f aca="false">T886+U886</f>
        <v>57.7</v>
      </c>
      <c r="W886" s="39"/>
      <c r="X886" s="39" t="n">
        <f aca="false">V886+W886</f>
        <v>57.7</v>
      </c>
      <c r="Y886" s="39"/>
      <c r="Z886" s="39" t="n">
        <f aca="false">X886+Y886</f>
        <v>57.7</v>
      </c>
      <c r="AA886" s="39"/>
      <c r="AB886" s="39" t="n">
        <f aca="false">Z886+AA886</f>
        <v>57.7</v>
      </c>
      <c r="AC886" s="39" t="n">
        <v>57.7</v>
      </c>
      <c r="AD886" s="39"/>
      <c r="AE886" s="39" t="n">
        <f aca="false">AC886+AD886</f>
        <v>57.7</v>
      </c>
      <c r="AF886" s="39"/>
      <c r="AG886" s="39" t="n">
        <f aca="false">AE886+AF886</f>
        <v>57.7</v>
      </c>
      <c r="AH886" s="39"/>
      <c r="AI886" s="39" t="n">
        <f aca="false">AG886+AH886</f>
        <v>57.7</v>
      </c>
      <c r="AJ886" s="39"/>
      <c r="AK886" s="39" t="n">
        <f aca="false">AI886+AJ886</f>
        <v>57.7</v>
      </c>
      <c r="AL886" s="39"/>
      <c r="AM886" s="39" t="n">
        <f aca="false">AK886+AL886</f>
        <v>57.7</v>
      </c>
      <c r="AN886" s="39"/>
      <c r="AO886" s="39" t="n">
        <f aca="false">AM886+AN886</f>
        <v>57.7</v>
      </c>
      <c r="AP886" s="39"/>
      <c r="AQ886" s="39" t="n">
        <f aca="false">AO886+AP886</f>
        <v>57.7</v>
      </c>
      <c r="AR886" s="39"/>
      <c r="AS886" s="39" t="n">
        <f aca="false">AQ886+AR886</f>
        <v>57.7</v>
      </c>
      <c r="AT886" s="39"/>
      <c r="AU886" s="39" t="n">
        <f aca="false">AS886+AT886</f>
        <v>57.7</v>
      </c>
      <c r="AV886" s="39"/>
      <c r="AW886" s="39" t="n">
        <f aca="false">AU886+AV886</f>
        <v>57.7</v>
      </c>
      <c r="AX886" s="39"/>
      <c r="AY886" s="40" t="n">
        <f aca="false">AW886+AX886</f>
        <v>57.7</v>
      </c>
      <c r="AZ886" s="39" t="n">
        <v>57.7</v>
      </c>
      <c r="BA886" s="41" t="n">
        <v>57</v>
      </c>
      <c r="BB886" s="39" t="n">
        <f aca="false">BA886/AZ886*100</f>
        <v>98.786828422877</v>
      </c>
    </row>
    <row r="887" customFormat="false" ht="48" hidden="false" customHeight="false" outlineLevel="0" collapsed="false">
      <c r="A887" s="46" t="s">
        <v>633</v>
      </c>
      <c r="B887" s="38" t="s">
        <v>585</v>
      </c>
      <c r="C887" s="38" t="s">
        <v>628</v>
      </c>
      <c r="D887" s="38" t="s">
        <v>634</v>
      </c>
      <c r="E887" s="43"/>
      <c r="F887" s="39" t="n">
        <f aca="false">F888+F889</f>
        <v>447.7</v>
      </c>
      <c r="G887" s="39" t="n">
        <f aca="false">G888+G889</f>
        <v>0</v>
      </c>
      <c r="H887" s="39" t="n">
        <f aca="false">F887+G887</f>
        <v>447.7</v>
      </c>
      <c r="I887" s="39" t="n">
        <f aca="false">I888+I889</f>
        <v>0</v>
      </c>
      <c r="J887" s="39" t="n">
        <f aca="false">H887+I887</f>
        <v>447.7</v>
      </c>
      <c r="K887" s="39" t="n">
        <f aca="false">K888+K889</f>
        <v>0</v>
      </c>
      <c r="L887" s="39" t="n">
        <f aca="false">J887+K887</f>
        <v>447.7</v>
      </c>
      <c r="M887" s="39" t="n">
        <f aca="false">M888+M889</f>
        <v>0</v>
      </c>
      <c r="N887" s="39" t="n">
        <f aca="false">L887+M887</f>
        <v>447.7</v>
      </c>
      <c r="O887" s="39" t="n">
        <f aca="false">O888+O889</f>
        <v>0</v>
      </c>
      <c r="P887" s="39" t="n">
        <f aca="false">N887+O887</f>
        <v>447.7</v>
      </c>
      <c r="Q887" s="39" t="n">
        <f aca="false">Q888+Q889</f>
        <v>0</v>
      </c>
      <c r="R887" s="39" t="n">
        <f aca="false">P887+Q887</f>
        <v>447.7</v>
      </c>
      <c r="S887" s="39" t="n">
        <f aca="false">S888+S889</f>
        <v>0</v>
      </c>
      <c r="T887" s="39" t="n">
        <f aca="false">R887+S887</f>
        <v>447.7</v>
      </c>
      <c r="U887" s="39" t="n">
        <f aca="false">U888+U889</f>
        <v>0</v>
      </c>
      <c r="V887" s="39" t="n">
        <f aca="false">T887+U887</f>
        <v>447.7</v>
      </c>
      <c r="W887" s="39" t="n">
        <f aca="false">W888+W889</f>
        <v>0</v>
      </c>
      <c r="X887" s="39" t="n">
        <f aca="false">V887+W887</f>
        <v>447.7</v>
      </c>
      <c r="Y887" s="39" t="n">
        <f aca="false">Y888+Y889</f>
        <v>0</v>
      </c>
      <c r="Z887" s="39" t="n">
        <f aca="false">X887+Y887</f>
        <v>447.7</v>
      </c>
      <c r="AA887" s="39" t="n">
        <f aca="false">AA888+AA889</f>
        <v>0</v>
      </c>
      <c r="AB887" s="39" t="n">
        <f aca="false">Z887+AA887</f>
        <v>447.7</v>
      </c>
      <c r="AC887" s="39" t="n">
        <f aca="false">AC888+AC889</f>
        <v>447.7</v>
      </c>
      <c r="AD887" s="39" t="n">
        <f aca="false">AD888+AD889</f>
        <v>0</v>
      </c>
      <c r="AE887" s="39" t="n">
        <f aca="false">AC887+AD887</f>
        <v>447.7</v>
      </c>
      <c r="AF887" s="39" t="n">
        <f aca="false">AF888+AF889</f>
        <v>0</v>
      </c>
      <c r="AG887" s="39" t="n">
        <f aca="false">AE887+AF887</f>
        <v>447.7</v>
      </c>
      <c r="AH887" s="39" t="n">
        <f aca="false">AH888+AH889</f>
        <v>0</v>
      </c>
      <c r="AI887" s="39" t="n">
        <f aca="false">AG887+AH887</f>
        <v>447.7</v>
      </c>
      <c r="AJ887" s="39" t="n">
        <f aca="false">AJ888+AJ889</f>
        <v>0</v>
      </c>
      <c r="AK887" s="39" t="n">
        <f aca="false">AI887+AJ887</f>
        <v>447.7</v>
      </c>
      <c r="AL887" s="39" t="n">
        <f aca="false">AL888+AL889</f>
        <v>0</v>
      </c>
      <c r="AM887" s="39" t="n">
        <f aca="false">AK887+AL887</f>
        <v>447.7</v>
      </c>
      <c r="AN887" s="39" t="n">
        <f aca="false">AN888+AN889</f>
        <v>0</v>
      </c>
      <c r="AO887" s="39" t="n">
        <f aca="false">AM887+AN887</f>
        <v>447.7</v>
      </c>
      <c r="AP887" s="39" t="n">
        <f aca="false">AP888+AP889</f>
        <v>0</v>
      </c>
      <c r="AQ887" s="39" t="n">
        <f aca="false">AO887+AP887</f>
        <v>447.7</v>
      </c>
      <c r="AR887" s="39" t="n">
        <f aca="false">AR888+AR889</f>
        <v>0</v>
      </c>
      <c r="AS887" s="39" t="n">
        <f aca="false">AQ887+AR887</f>
        <v>447.7</v>
      </c>
      <c r="AT887" s="39" t="n">
        <f aca="false">AT888+AT889</f>
        <v>0</v>
      </c>
      <c r="AU887" s="39" t="n">
        <f aca="false">AS887+AT887</f>
        <v>447.7</v>
      </c>
      <c r="AV887" s="39" t="n">
        <f aca="false">AV888+AV889</f>
        <v>0</v>
      </c>
      <c r="AW887" s="39" t="n">
        <f aca="false">AU887+AV887</f>
        <v>447.7</v>
      </c>
      <c r="AX887" s="39" t="n">
        <f aca="false">AX888+AX889</f>
        <v>0</v>
      </c>
      <c r="AY887" s="40" t="n">
        <f aca="false">AW887+AX887</f>
        <v>447.7</v>
      </c>
      <c r="AZ887" s="39" t="n">
        <f aca="false">AZ888+AZ889</f>
        <v>447.7</v>
      </c>
      <c r="BA887" s="41" t="n">
        <f aca="false">BA888+BA889</f>
        <v>438.4</v>
      </c>
      <c r="BB887" s="39" t="n">
        <f aca="false">BA887/AZ887*100</f>
        <v>97.9227161045343</v>
      </c>
    </row>
    <row r="888" customFormat="false" ht="24" hidden="false" customHeight="false" outlineLevel="0" collapsed="false">
      <c r="A888" s="42" t="s">
        <v>50</v>
      </c>
      <c r="B888" s="38" t="s">
        <v>585</v>
      </c>
      <c r="C888" s="38" t="s">
        <v>628</v>
      </c>
      <c r="D888" s="38" t="s">
        <v>634</v>
      </c>
      <c r="E888" s="43" t="s">
        <v>51</v>
      </c>
      <c r="F888" s="39" t="n">
        <v>400.5</v>
      </c>
      <c r="G888" s="39"/>
      <c r="H888" s="39" t="n">
        <f aca="false">F888+G888</f>
        <v>400.5</v>
      </c>
      <c r="I888" s="39"/>
      <c r="J888" s="39" t="n">
        <f aca="false">H888+I888</f>
        <v>400.5</v>
      </c>
      <c r="K888" s="39"/>
      <c r="L888" s="39" t="n">
        <f aca="false">J888+K888</f>
        <v>400.5</v>
      </c>
      <c r="M888" s="39"/>
      <c r="N888" s="39" t="n">
        <f aca="false">L888+M888</f>
        <v>400.5</v>
      </c>
      <c r="O888" s="39"/>
      <c r="P888" s="39" t="n">
        <f aca="false">N888+O888</f>
        <v>400.5</v>
      </c>
      <c r="Q888" s="39"/>
      <c r="R888" s="39" t="n">
        <f aca="false">P888+Q888</f>
        <v>400.5</v>
      </c>
      <c r="S888" s="39"/>
      <c r="T888" s="39" t="n">
        <f aca="false">R888+S888</f>
        <v>400.5</v>
      </c>
      <c r="U888" s="39"/>
      <c r="V888" s="39" t="n">
        <f aca="false">T888+U888</f>
        <v>400.5</v>
      </c>
      <c r="W888" s="39"/>
      <c r="X888" s="39" t="n">
        <f aca="false">V888+W888</f>
        <v>400.5</v>
      </c>
      <c r="Y888" s="39"/>
      <c r="Z888" s="39" t="n">
        <f aca="false">X888+Y888</f>
        <v>400.5</v>
      </c>
      <c r="AA888" s="39"/>
      <c r="AB888" s="39" t="n">
        <f aca="false">Z888+AA888</f>
        <v>400.5</v>
      </c>
      <c r="AC888" s="39" t="n">
        <v>400.5</v>
      </c>
      <c r="AD888" s="39"/>
      <c r="AE888" s="39" t="n">
        <f aca="false">AC888+AD888</f>
        <v>400.5</v>
      </c>
      <c r="AF888" s="39"/>
      <c r="AG888" s="39" t="n">
        <f aca="false">AE888+AF888</f>
        <v>400.5</v>
      </c>
      <c r="AH888" s="39"/>
      <c r="AI888" s="39" t="n">
        <f aca="false">AG888+AH888</f>
        <v>400.5</v>
      </c>
      <c r="AJ888" s="39"/>
      <c r="AK888" s="39" t="n">
        <f aca="false">AI888+AJ888</f>
        <v>400.5</v>
      </c>
      <c r="AL888" s="39"/>
      <c r="AM888" s="39" t="n">
        <f aca="false">AK888+AL888</f>
        <v>400.5</v>
      </c>
      <c r="AN888" s="39"/>
      <c r="AO888" s="39" t="n">
        <f aca="false">AM888+AN888</f>
        <v>400.5</v>
      </c>
      <c r="AP888" s="39"/>
      <c r="AQ888" s="39" t="n">
        <f aca="false">AO888+AP888</f>
        <v>400.5</v>
      </c>
      <c r="AR888" s="39"/>
      <c r="AS888" s="39" t="n">
        <f aca="false">AQ888+AR888</f>
        <v>400.5</v>
      </c>
      <c r="AT888" s="39"/>
      <c r="AU888" s="39" t="n">
        <f aca="false">AS888+AT888</f>
        <v>400.5</v>
      </c>
      <c r="AV888" s="39"/>
      <c r="AW888" s="39" t="n">
        <f aca="false">AU888+AV888</f>
        <v>400.5</v>
      </c>
      <c r="AX888" s="39"/>
      <c r="AY888" s="40" t="n">
        <f aca="false">AW888+AX888</f>
        <v>400.5</v>
      </c>
      <c r="AZ888" s="39" t="n">
        <v>400.5</v>
      </c>
      <c r="BA888" s="41" t="n">
        <v>391.75</v>
      </c>
      <c r="BB888" s="39" t="n">
        <f aca="false">BA888/AZ888*100</f>
        <v>97.8152309612984</v>
      </c>
    </row>
    <row r="889" customFormat="false" ht="24" hidden="false" customHeight="false" outlineLevel="0" collapsed="false">
      <c r="A889" s="42" t="s">
        <v>70</v>
      </c>
      <c r="B889" s="38" t="s">
        <v>585</v>
      </c>
      <c r="C889" s="38" t="s">
        <v>628</v>
      </c>
      <c r="D889" s="38" t="s">
        <v>634</v>
      </c>
      <c r="E889" s="43" t="s">
        <v>53</v>
      </c>
      <c r="F889" s="39" t="n">
        <v>47.2</v>
      </c>
      <c r="G889" s="39"/>
      <c r="H889" s="39" t="n">
        <f aca="false">F889+G889</f>
        <v>47.2</v>
      </c>
      <c r="I889" s="39"/>
      <c r="J889" s="39" t="n">
        <f aca="false">H889+I889</f>
        <v>47.2</v>
      </c>
      <c r="K889" s="39"/>
      <c r="L889" s="39" t="n">
        <f aca="false">J889+K889</f>
        <v>47.2</v>
      </c>
      <c r="M889" s="39"/>
      <c r="N889" s="39" t="n">
        <f aca="false">L889+M889</f>
        <v>47.2</v>
      </c>
      <c r="O889" s="39"/>
      <c r="P889" s="39" t="n">
        <f aca="false">N889+O889</f>
        <v>47.2</v>
      </c>
      <c r="Q889" s="39"/>
      <c r="R889" s="39" t="n">
        <f aca="false">P889+Q889</f>
        <v>47.2</v>
      </c>
      <c r="S889" s="39"/>
      <c r="T889" s="39" t="n">
        <f aca="false">R889+S889</f>
        <v>47.2</v>
      </c>
      <c r="U889" s="39"/>
      <c r="V889" s="39" t="n">
        <f aca="false">T889+U889</f>
        <v>47.2</v>
      </c>
      <c r="W889" s="39"/>
      <c r="X889" s="39" t="n">
        <f aca="false">V889+W889</f>
        <v>47.2</v>
      </c>
      <c r="Y889" s="39"/>
      <c r="Z889" s="39" t="n">
        <f aca="false">X889+Y889</f>
        <v>47.2</v>
      </c>
      <c r="AA889" s="39"/>
      <c r="AB889" s="39" t="n">
        <f aca="false">Z889+AA889</f>
        <v>47.2</v>
      </c>
      <c r="AC889" s="39" t="n">
        <v>47.2</v>
      </c>
      <c r="AD889" s="39"/>
      <c r="AE889" s="39" t="n">
        <f aca="false">AC889+AD889</f>
        <v>47.2</v>
      </c>
      <c r="AF889" s="39"/>
      <c r="AG889" s="39" t="n">
        <f aca="false">AE889+AF889</f>
        <v>47.2</v>
      </c>
      <c r="AH889" s="39"/>
      <c r="AI889" s="39" t="n">
        <f aca="false">AG889+AH889</f>
        <v>47.2</v>
      </c>
      <c r="AJ889" s="39"/>
      <c r="AK889" s="39" t="n">
        <f aca="false">AI889+AJ889</f>
        <v>47.2</v>
      </c>
      <c r="AL889" s="39"/>
      <c r="AM889" s="39" t="n">
        <f aca="false">AK889+AL889</f>
        <v>47.2</v>
      </c>
      <c r="AN889" s="39"/>
      <c r="AO889" s="39" t="n">
        <f aca="false">AM889+AN889</f>
        <v>47.2</v>
      </c>
      <c r="AP889" s="39"/>
      <c r="AQ889" s="39" t="n">
        <f aca="false">AO889+AP889</f>
        <v>47.2</v>
      </c>
      <c r="AR889" s="39"/>
      <c r="AS889" s="39" t="n">
        <f aca="false">AQ889+AR889</f>
        <v>47.2</v>
      </c>
      <c r="AT889" s="39"/>
      <c r="AU889" s="39" t="n">
        <f aca="false">AS889+AT889</f>
        <v>47.2</v>
      </c>
      <c r="AV889" s="39"/>
      <c r="AW889" s="39" t="n">
        <f aca="false">AU889+AV889</f>
        <v>47.2</v>
      </c>
      <c r="AX889" s="39"/>
      <c r="AY889" s="40" t="n">
        <f aca="false">AW889+AX889</f>
        <v>47.2</v>
      </c>
      <c r="AZ889" s="39" t="n">
        <v>47.2</v>
      </c>
      <c r="BA889" s="41" t="n">
        <v>46.65</v>
      </c>
      <c r="BB889" s="39" t="n">
        <f aca="false">BA889/AZ889*100</f>
        <v>98.8347457627119</v>
      </c>
    </row>
    <row r="890" customFormat="false" ht="36" hidden="false" customHeight="false" outlineLevel="0" collapsed="false">
      <c r="A890" s="46" t="s">
        <v>635</v>
      </c>
      <c r="B890" s="37" t="s">
        <v>585</v>
      </c>
      <c r="C890" s="38" t="s">
        <v>628</v>
      </c>
      <c r="D890" s="38" t="s">
        <v>590</v>
      </c>
      <c r="E890" s="44"/>
      <c r="F890" s="39" t="n">
        <f aca="false">F891</f>
        <v>25.9</v>
      </c>
      <c r="G890" s="39" t="n">
        <f aca="false">G891</f>
        <v>0</v>
      </c>
      <c r="H890" s="39" t="n">
        <f aca="false">F890+G890</f>
        <v>25.9</v>
      </c>
      <c r="I890" s="39" t="n">
        <f aca="false">I891</f>
        <v>0</v>
      </c>
      <c r="J890" s="39" t="n">
        <f aca="false">H890+I890</f>
        <v>25.9</v>
      </c>
      <c r="K890" s="39" t="n">
        <f aca="false">K891</f>
        <v>0</v>
      </c>
      <c r="L890" s="39" t="n">
        <f aca="false">J890+K890</f>
        <v>25.9</v>
      </c>
      <c r="M890" s="39" t="n">
        <f aca="false">M891</f>
        <v>0</v>
      </c>
      <c r="N890" s="39" t="n">
        <f aca="false">L890+M890</f>
        <v>25.9</v>
      </c>
      <c r="O890" s="39" t="n">
        <f aca="false">O891</f>
        <v>0</v>
      </c>
      <c r="P890" s="39" t="n">
        <f aca="false">N890+O890</f>
        <v>25.9</v>
      </c>
      <c r="Q890" s="39" t="n">
        <f aca="false">Q891</f>
        <v>0</v>
      </c>
      <c r="R890" s="39" t="n">
        <f aca="false">P890+Q890</f>
        <v>25.9</v>
      </c>
      <c r="S890" s="39" t="n">
        <f aca="false">S891</f>
        <v>0</v>
      </c>
      <c r="T890" s="39" t="n">
        <f aca="false">R890+S890</f>
        <v>25.9</v>
      </c>
      <c r="U890" s="39" t="n">
        <f aca="false">U891</f>
        <v>0.4</v>
      </c>
      <c r="V890" s="39" t="n">
        <f aca="false">T890+U890</f>
        <v>26.3</v>
      </c>
      <c r="W890" s="39" t="n">
        <f aca="false">W891</f>
        <v>0</v>
      </c>
      <c r="X890" s="39" t="n">
        <f aca="false">V890+W890</f>
        <v>26.3</v>
      </c>
      <c r="Y890" s="39" t="n">
        <f aca="false">Y891</f>
        <v>0.8</v>
      </c>
      <c r="Z890" s="39" t="n">
        <f aca="false">X890+Y890</f>
        <v>27.1</v>
      </c>
      <c r="AA890" s="39" t="n">
        <f aca="false">AA891</f>
        <v>0</v>
      </c>
      <c r="AB890" s="39" t="n">
        <f aca="false">Z890+AA890</f>
        <v>27.1</v>
      </c>
      <c r="AC890" s="39" t="n">
        <f aca="false">AC891</f>
        <v>29.9</v>
      </c>
      <c r="AD890" s="39" t="n">
        <f aca="false">AD891</f>
        <v>0</v>
      </c>
      <c r="AE890" s="39" t="n">
        <f aca="false">AC890+AD890</f>
        <v>29.9</v>
      </c>
      <c r="AF890" s="39" t="n">
        <f aca="false">AF891</f>
        <v>0</v>
      </c>
      <c r="AG890" s="39" t="n">
        <f aca="false">AE890+AF890</f>
        <v>29.9</v>
      </c>
      <c r="AH890" s="39" t="n">
        <f aca="false">AH891</f>
        <v>0</v>
      </c>
      <c r="AI890" s="39" t="n">
        <f aca="false">AG890+AH890</f>
        <v>29.9</v>
      </c>
      <c r="AJ890" s="39" t="n">
        <f aca="false">AJ891</f>
        <v>0</v>
      </c>
      <c r="AK890" s="39" t="n">
        <f aca="false">AI890+AJ890</f>
        <v>29.9</v>
      </c>
      <c r="AL890" s="39" t="n">
        <f aca="false">AL891</f>
        <v>0</v>
      </c>
      <c r="AM890" s="39" t="n">
        <f aca="false">AK890+AL890</f>
        <v>29.9</v>
      </c>
      <c r="AN890" s="39" t="n">
        <f aca="false">AN891</f>
        <v>0</v>
      </c>
      <c r="AO890" s="39" t="n">
        <f aca="false">AM890+AN890</f>
        <v>29.9</v>
      </c>
      <c r="AP890" s="39" t="n">
        <f aca="false">AP891</f>
        <v>0</v>
      </c>
      <c r="AQ890" s="39" t="n">
        <f aca="false">AO890+AP890</f>
        <v>29.9</v>
      </c>
      <c r="AR890" s="39" t="n">
        <f aca="false">AR891</f>
        <v>0</v>
      </c>
      <c r="AS890" s="39" t="n">
        <f aca="false">AQ890+AR890</f>
        <v>29.9</v>
      </c>
      <c r="AT890" s="39" t="n">
        <f aca="false">AT891</f>
        <v>0</v>
      </c>
      <c r="AU890" s="39" t="n">
        <f aca="false">AS890+AT890</f>
        <v>29.9</v>
      </c>
      <c r="AV890" s="39" t="n">
        <f aca="false">AV891</f>
        <v>0</v>
      </c>
      <c r="AW890" s="39" t="n">
        <f aca="false">AU890+AV890</f>
        <v>29.9</v>
      </c>
      <c r="AX890" s="39" t="n">
        <f aca="false">AX891</f>
        <v>0</v>
      </c>
      <c r="AY890" s="40" t="n">
        <f aca="false">AW890+AX890</f>
        <v>29.9</v>
      </c>
      <c r="AZ890" s="39" t="n">
        <f aca="false">AZ891</f>
        <v>27.1</v>
      </c>
      <c r="BA890" s="41" t="n">
        <f aca="false">BA891</f>
        <v>27.1</v>
      </c>
      <c r="BB890" s="39" t="n">
        <f aca="false">BA890/AZ890*100</f>
        <v>100</v>
      </c>
    </row>
    <row r="891" customFormat="false" ht="24" hidden="false" customHeight="false" outlineLevel="0" collapsed="false">
      <c r="A891" s="42" t="s">
        <v>70</v>
      </c>
      <c r="B891" s="37" t="s">
        <v>585</v>
      </c>
      <c r="C891" s="38" t="s">
        <v>628</v>
      </c>
      <c r="D891" s="38" t="s">
        <v>590</v>
      </c>
      <c r="E891" s="44" t="s">
        <v>53</v>
      </c>
      <c r="F891" s="39" t="n">
        <v>25.9</v>
      </c>
      <c r="G891" s="39"/>
      <c r="H891" s="39" t="n">
        <f aca="false">F891+G891</f>
        <v>25.9</v>
      </c>
      <c r="I891" s="39"/>
      <c r="J891" s="39" t="n">
        <f aca="false">H891+I891</f>
        <v>25.9</v>
      </c>
      <c r="K891" s="39"/>
      <c r="L891" s="39" t="n">
        <f aca="false">J891+K891</f>
        <v>25.9</v>
      </c>
      <c r="M891" s="39"/>
      <c r="N891" s="39" t="n">
        <f aca="false">L891+M891</f>
        <v>25.9</v>
      </c>
      <c r="O891" s="39"/>
      <c r="P891" s="39" t="n">
        <f aca="false">N891+O891</f>
        <v>25.9</v>
      </c>
      <c r="Q891" s="39"/>
      <c r="R891" s="39" t="n">
        <f aca="false">P891+Q891</f>
        <v>25.9</v>
      </c>
      <c r="S891" s="39"/>
      <c r="T891" s="39" t="n">
        <f aca="false">R891+S891</f>
        <v>25.9</v>
      </c>
      <c r="U891" s="39" t="n">
        <v>0.4</v>
      </c>
      <c r="V891" s="39" t="n">
        <f aca="false">T891+U891</f>
        <v>26.3</v>
      </c>
      <c r="W891" s="39"/>
      <c r="X891" s="39" t="n">
        <f aca="false">V891+W891</f>
        <v>26.3</v>
      </c>
      <c r="Y891" s="39" t="n">
        <v>0.8</v>
      </c>
      <c r="Z891" s="39" t="n">
        <f aca="false">X891+Y891</f>
        <v>27.1</v>
      </c>
      <c r="AA891" s="39"/>
      <c r="AB891" s="39" t="n">
        <f aca="false">Z891+AA891</f>
        <v>27.1</v>
      </c>
      <c r="AC891" s="39" t="n">
        <v>29.9</v>
      </c>
      <c r="AD891" s="39"/>
      <c r="AE891" s="39" t="n">
        <f aca="false">AC891+AD891</f>
        <v>29.9</v>
      </c>
      <c r="AF891" s="39"/>
      <c r="AG891" s="39" t="n">
        <f aca="false">AE891+AF891</f>
        <v>29.9</v>
      </c>
      <c r="AH891" s="39"/>
      <c r="AI891" s="39" t="n">
        <f aca="false">AG891+AH891</f>
        <v>29.9</v>
      </c>
      <c r="AJ891" s="39"/>
      <c r="AK891" s="39" t="n">
        <f aca="false">AI891+AJ891</f>
        <v>29.9</v>
      </c>
      <c r="AL891" s="39"/>
      <c r="AM891" s="39" t="n">
        <f aca="false">AK891+AL891</f>
        <v>29.9</v>
      </c>
      <c r="AN891" s="39"/>
      <c r="AO891" s="39" t="n">
        <f aca="false">AM891+AN891</f>
        <v>29.9</v>
      </c>
      <c r="AP891" s="39"/>
      <c r="AQ891" s="39" t="n">
        <f aca="false">AO891+AP891</f>
        <v>29.9</v>
      </c>
      <c r="AR891" s="39"/>
      <c r="AS891" s="39" t="n">
        <f aca="false">AQ891+AR891</f>
        <v>29.9</v>
      </c>
      <c r="AT891" s="39"/>
      <c r="AU891" s="39" t="n">
        <f aca="false">AS891+AT891</f>
        <v>29.9</v>
      </c>
      <c r="AV891" s="39"/>
      <c r="AW891" s="39" t="n">
        <f aca="false">AU891+AV891</f>
        <v>29.9</v>
      </c>
      <c r="AX891" s="39"/>
      <c r="AY891" s="40" t="n">
        <f aca="false">AW891+AX891</f>
        <v>29.9</v>
      </c>
      <c r="AZ891" s="39" t="n">
        <v>27.1</v>
      </c>
      <c r="BA891" s="41" t="n">
        <v>27.1</v>
      </c>
      <c r="BB891" s="39" t="n">
        <f aca="false">BA891/AZ891*100</f>
        <v>100</v>
      </c>
    </row>
    <row r="892" customFormat="false" ht="36" hidden="false" customHeight="false" outlineLevel="0" collapsed="false">
      <c r="A892" s="42" t="s">
        <v>605</v>
      </c>
      <c r="B892" s="71" t="s">
        <v>585</v>
      </c>
      <c r="C892" s="38" t="s">
        <v>628</v>
      </c>
      <c r="D892" s="71" t="s">
        <v>606</v>
      </c>
      <c r="E892" s="63"/>
      <c r="F892" s="39" t="n">
        <f aca="false">F893</f>
        <v>25.1</v>
      </c>
      <c r="G892" s="39" t="n">
        <f aca="false">G893</f>
        <v>0</v>
      </c>
      <c r="H892" s="39" t="n">
        <f aca="false">F892+G892</f>
        <v>25.1</v>
      </c>
      <c r="I892" s="39" t="n">
        <f aca="false">I893</f>
        <v>0</v>
      </c>
      <c r="J892" s="39" t="n">
        <f aca="false">H892+I892</f>
        <v>25.1</v>
      </c>
      <c r="K892" s="39" t="n">
        <f aca="false">K893</f>
        <v>0</v>
      </c>
      <c r="L892" s="39" t="n">
        <f aca="false">J892+K892</f>
        <v>25.1</v>
      </c>
      <c r="M892" s="39" t="n">
        <f aca="false">M893</f>
        <v>0</v>
      </c>
      <c r="N892" s="39" t="n">
        <f aca="false">L892+M892</f>
        <v>25.1</v>
      </c>
      <c r="O892" s="39" t="n">
        <f aca="false">O893</f>
        <v>0</v>
      </c>
      <c r="P892" s="39" t="n">
        <f aca="false">N892+O892</f>
        <v>25.1</v>
      </c>
      <c r="Q892" s="39" t="n">
        <f aca="false">Q893</f>
        <v>0</v>
      </c>
      <c r="R892" s="39" t="n">
        <f aca="false">P892+Q892</f>
        <v>25.1</v>
      </c>
      <c r="S892" s="39" t="n">
        <f aca="false">S893</f>
        <v>0</v>
      </c>
      <c r="T892" s="39" t="n">
        <f aca="false">R892+S892</f>
        <v>25.1</v>
      </c>
      <c r="U892" s="39" t="n">
        <f aca="false">U893</f>
        <v>0</v>
      </c>
      <c r="V892" s="39" t="n">
        <f aca="false">T892+U892</f>
        <v>25.1</v>
      </c>
      <c r="W892" s="39" t="n">
        <f aca="false">W893</f>
        <v>0</v>
      </c>
      <c r="X892" s="39" t="n">
        <f aca="false">V892+W892</f>
        <v>25.1</v>
      </c>
      <c r="Y892" s="39" t="n">
        <f aca="false">Y893</f>
        <v>0</v>
      </c>
      <c r="Z892" s="39" t="n">
        <f aca="false">X892+Y892</f>
        <v>25.1</v>
      </c>
      <c r="AA892" s="39" t="n">
        <f aca="false">AA893</f>
        <v>0</v>
      </c>
      <c r="AB892" s="39" t="n">
        <f aca="false">Z892+AA892</f>
        <v>25.1</v>
      </c>
      <c r="AC892" s="39" t="n">
        <f aca="false">AC893</f>
        <v>28.4</v>
      </c>
      <c r="AD892" s="39" t="n">
        <f aca="false">AD893</f>
        <v>0</v>
      </c>
      <c r="AE892" s="39" t="n">
        <f aca="false">AC892+AD892</f>
        <v>28.4</v>
      </c>
      <c r="AF892" s="39" t="n">
        <f aca="false">AF893</f>
        <v>0</v>
      </c>
      <c r="AG892" s="39" t="n">
        <f aca="false">AE892+AF892</f>
        <v>28.4</v>
      </c>
      <c r="AH892" s="39" t="n">
        <f aca="false">AH893</f>
        <v>0</v>
      </c>
      <c r="AI892" s="39" t="n">
        <f aca="false">AG892+AH892</f>
        <v>28.4</v>
      </c>
      <c r="AJ892" s="39" t="n">
        <f aca="false">AJ893</f>
        <v>0</v>
      </c>
      <c r="AK892" s="39" t="n">
        <f aca="false">AI892+AJ892</f>
        <v>28.4</v>
      </c>
      <c r="AL892" s="39" t="n">
        <f aca="false">AL893</f>
        <v>0</v>
      </c>
      <c r="AM892" s="39" t="n">
        <f aca="false">AK892+AL892</f>
        <v>28.4</v>
      </c>
      <c r="AN892" s="39" t="n">
        <f aca="false">AN893</f>
        <v>0</v>
      </c>
      <c r="AO892" s="39" t="n">
        <f aca="false">AM892+AN892</f>
        <v>28.4</v>
      </c>
      <c r="AP892" s="39" t="n">
        <f aca="false">AP893</f>
        <v>0</v>
      </c>
      <c r="AQ892" s="39" t="n">
        <f aca="false">AO892+AP892</f>
        <v>28.4</v>
      </c>
      <c r="AR892" s="39" t="n">
        <f aca="false">AR893</f>
        <v>0</v>
      </c>
      <c r="AS892" s="39" t="n">
        <f aca="false">AQ892+AR892</f>
        <v>28.4</v>
      </c>
      <c r="AT892" s="39" t="n">
        <f aca="false">AT893</f>
        <v>0</v>
      </c>
      <c r="AU892" s="39" t="n">
        <f aca="false">AS892+AT892</f>
        <v>28.4</v>
      </c>
      <c r="AV892" s="39" t="n">
        <f aca="false">AV893</f>
        <v>0</v>
      </c>
      <c r="AW892" s="39" t="n">
        <f aca="false">AU892+AV892</f>
        <v>28.4</v>
      </c>
      <c r="AX892" s="39" t="n">
        <f aca="false">AX893</f>
        <v>0</v>
      </c>
      <c r="AY892" s="40" t="n">
        <f aca="false">AW892+AX892</f>
        <v>28.4</v>
      </c>
      <c r="AZ892" s="39" t="n">
        <f aca="false">AZ893</f>
        <v>25.1</v>
      </c>
      <c r="BA892" s="41" t="n">
        <f aca="false">BA893</f>
        <v>25.1</v>
      </c>
      <c r="BB892" s="39" t="n">
        <f aca="false">BA892/AZ892*100</f>
        <v>100</v>
      </c>
    </row>
    <row r="893" customFormat="false" ht="24" hidden="false" customHeight="false" outlineLevel="0" collapsed="false">
      <c r="A893" s="42" t="s">
        <v>70</v>
      </c>
      <c r="B893" s="71" t="s">
        <v>585</v>
      </c>
      <c r="C893" s="38" t="s">
        <v>628</v>
      </c>
      <c r="D893" s="71" t="s">
        <v>606</v>
      </c>
      <c r="E893" s="63" t="s">
        <v>53</v>
      </c>
      <c r="F893" s="39" t="n">
        <v>25.1</v>
      </c>
      <c r="G893" s="39"/>
      <c r="H893" s="39" t="n">
        <f aca="false">F893+G893</f>
        <v>25.1</v>
      </c>
      <c r="I893" s="39"/>
      <c r="J893" s="39" t="n">
        <f aca="false">H893+I893</f>
        <v>25.1</v>
      </c>
      <c r="K893" s="39"/>
      <c r="L893" s="39" t="n">
        <f aca="false">J893+K893</f>
        <v>25.1</v>
      </c>
      <c r="M893" s="39"/>
      <c r="N893" s="39" t="n">
        <f aca="false">L893+M893</f>
        <v>25.1</v>
      </c>
      <c r="O893" s="39"/>
      <c r="P893" s="39" t="n">
        <f aca="false">N893+O893</f>
        <v>25.1</v>
      </c>
      <c r="Q893" s="39"/>
      <c r="R893" s="39" t="n">
        <f aca="false">P893+Q893</f>
        <v>25.1</v>
      </c>
      <c r="S893" s="39"/>
      <c r="T893" s="39" t="n">
        <f aca="false">R893+S893</f>
        <v>25.1</v>
      </c>
      <c r="U893" s="39"/>
      <c r="V893" s="39" t="n">
        <f aca="false">T893+U893</f>
        <v>25.1</v>
      </c>
      <c r="W893" s="39"/>
      <c r="X893" s="39" t="n">
        <f aca="false">V893+W893</f>
        <v>25.1</v>
      </c>
      <c r="Y893" s="39"/>
      <c r="Z893" s="39" t="n">
        <f aca="false">X893+Y893</f>
        <v>25.1</v>
      </c>
      <c r="AA893" s="39"/>
      <c r="AB893" s="39" t="n">
        <f aca="false">Z893+AA893</f>
        <v>25.1</v>
      </c>
      <c r="AC893" s="39" t="n">
        <v>28.4</v>
      </c>
      <c r="AD893" s="39"/>
      <c r="AE893" s="39" t="n">
        <f aca="false">AC893+AD893</f>
        <v>28.4</v>
      </c>
      <c r="AF893" s="39"/>
      <c r="AG893" s="39" t="n">
        <f aca="false">AE893+AF893</f>
        <v>28.4</v>
      </c>
      <c r="AH893" s="39"/>
      <c r="AI893" s="39" t="n">
        <f aca="false">AG893+AH893</f>
        <v>28.4</v>
      </c>
      <c r="AJ893" s="39"/>
      <c r="AK893" s="39" t="n">
        <f aca="false">AI893+AJ893</f>
        <v>28.4</v>
      </c>
      <c r="AL893" s="39"/>
      <c r="AM893" s="39" t="n">
        <f aca="false">AK893+AL893</f>
        <v>28.4</v>
      </c>
      <c r="AN893" s="39"/>
      <c r="AO893" s="39" t="n">
        <f aca="false">AM893+AN893</f>
        <v>28.4</v>
      </c>
      <c r="AP893" s="39"/>
      <c r="AQ893" s="39" t="n">
        <f aca="false">AO893+AP893</f>
        <v>28.4</v>
      </c>
      <c r="AR893" s="39"/>
      <c r="AS893" s="39" t="n">
        <f aca="false">AQ893+AR893</f>
        <v>28.4</v>
      </c>
      <c r="AT893" s="39"/>
      <c r="AU893" s="39" t="n">
        <f aca="false">AS893+AT893</f>
        <v>28.4</v>
      </c>
      <c r="AV893" s="39"/>
      <c r="AW893" s="39" t="n">
        <f aca="false">AU893+AV893</f>
        <v>28.4</v>
      </c>
      <c r="AX893" s="39"/>
      <c r="AY893" s="40" t="n">
        <f aca="false">AW893+AX893</f>
        <v>28.4</v>
      </c>
      <c r="AZ893" s="39" t="n">
        <v>25.1</v>
      </c>
      <c r="BA893" s="41" t="n">
        <v>25.1</v>
      </c>
      <c r="BB893" s="39" t="n">
        <f aca="false">BA893/AZ893*100</f>
        <v>100</v>
      </c>
    </row>
    <row r="894" customFormat="false" ht="48" hidden="false" customHeight="false" outlineLevel="0" collapsed="false">
      <c r="A894" s="42" t="s">
        <v>636</v>
      </c>
      <c r="B894" s="38" t="s">
        <v>585</v>
      </c>
      <c r="C894" s="38" t="s">
        <v>628</v>
      </c>
      <c r="D894" s="38" t="s">
        <v>637</v>
      </c>
      <c r="E894" s="43"/>
      <c r="F894" s="39" t="n">
        <f aca="false">F895</f>
        <v>90346.1</v>
      </c>
      <c r="G894" s="39" t="n">
        <f aca="false">G895+G898</f>
        <v>3717.912</v>
      </c>
      <c r="H894" s="39" t="n">
        <f aca="false">F894+G894</f>
        <v>94064.012</v>
      </c>
      <c r="I894" s="39" t="n">
        <f aca="false">I895+I898</f>
        <v>0</v>
      </c>
      <c r="J894" s="39" t="n">
        <f aca="false">H894+I894</f>
        <v>94064.012</v>
      </c>
      <c r="K894" s="39" t="n">
        <f aca="false">K895+K898</f>
        <v>133.3</v>
      </c>
      <c r="L894" s="39" t="n">
        <f aca="false">J894+K894</f>
        <v>94197.312</v>
      </c>
      <c r="M894" s="39" t="n">
        <f aca="false">M895+M898</f>
        <v>0</v>
      </c>
      <c r="N894" s="39" t="n">
        <f aca="false">L894+M894</f>
        <v>94197.312</v>
      </c>
      <c r="O894" s="39" t="n">
        <f aca="false">O895+O898</f>
        <v>0</v>
      </c>
      <c r="P894" s="39" t="n">
        <f aca="false">N894+O894</f>
        <v>94197.312</v>
      </c>
      <c r="Q894" s="39" t="n">
        <f aca="false">Q895+Q898</f>
        <v>0</v>
      </c>
      <c r="R894" s="39" t="n">
        <f aca="false">P894+Q894</f>
        <v>94197.312</v>
      </c>
      <c r="S894" s="39" t="n">
        <f aca="false">S895+S898</f>
        <v>701.413</v>
      </c>
      <c r="T894" s="39" t="n">
        <f aca="false">R894+S894</f>
        <v>94898.725</v>
      </c>
      <c r="U894" s="39" t="n">
        <f aca="false">U895+U898</f>
        <v>0</v>
      </c>
      <c r="V894" s="39" t="n">
        <f aca="false">T894+U894</f>
        <v>94898.725</v>
      </c>
      <c r="W894" s="39" t="n">
        <f aca="false">W895+W898</f>
        <v>-954.067</v>
      </c>
      <c r="X894" s="39" t="n">
        <f aca="false">V894+W894</f>
        <v>93944.658</v>
      </c>
      <c r="Y894" s="39" t="n">
        <f aca="false">Y895+Y898</f>
        <v>200</v>
      </c>
      <c r="Z894" s="39" t="n">
        <f aca="false">X894+Y894</f>
        <v>94144.658</v>
      </c>
      <c r="AA894" s="39" t="n">
        <f aca="false">AA895+AA898</f>
        <v>0</v>
      </c>
      <c r="AB894" s="39" t="n">
        <f aca="false">Z894+AA894</f>
        <v>94144.658</v>
      </c>
      <c r="AC894" s="39" t="n">
        <f aca="false">AC895</f>
        <v>82328.2</v>
      </c>
      <c r="AD894" s="39" t="n">
        <f aca="false">AD895</f>
        <v>0</v>
      </c>
      <c r="AE894" s="39" t="n">
        <f aca="false">AC894+AD894</f>
        <v>82328.2</v>
      </c>
      <c r="AF894" s="39" t="n">
        <f aca="false">AF895</f>
        <v>0</v>
      </c>
      <c r="AG894" s="39" t="n">
        <f aca="false">AE894+AF894</f>
        <v>82328.2</v>
      </c>
      <c r="AH894" s="39" t="n">
        <f aca="false">AH895</f>
        <v>0</v>
      </c>
      <c r="AI894" s="39" t="n">
        <f aca="false">AG894+AH894</f>
        <v>82328.2</v>
      </c>
      <c r="AJ894" s="39" t="n">
        <f aca="false">AJ895</f>
        <v>0</v>
      </c>
      <c r="AK894" s="39" t="n">
        <f aca="false">AI894+AJ894</f>
        <v>82328.2</v>
      </c>
      <c r="AL894" s="39" t="n">
        <f aca="false">AL895</f>
        <v>0</v>
      </c>
      <c r="AM894" s="39" t="n">
        <f aca="false">AK894+AL894</f>
        <v>82328.2</v>
      </c>
      <c r="AN894" s="39" t="n">
        <f aca="false">AN895</f>
        <v>0</v>
      </c>
      <c r="AO894" s="39" t="n">
        <f aca="false">AM894+AN894</f>
        <v>82328.2</v>
      </c>
      <c r="AP894" s="39" t="n">
        <f aca="false">AP895</f>
        <v>0</v>
      </c>
      <c r="AQ894" s="39" t="n">
        <f aca="false">AO894+AP894</f>
        <v>82328.2</v>
      </c>
      <c r="AR894" s="39" t="n">
        <f aca="false">AR895</f>
        <v>0</v>
      </c>
      <c r="AS894" s="39" t="n">
        <f aca="false">AQ894+AR894</f>
        <v>82328.2</v>
      </c>
      <c r="AT894" s="39" t="n">
        <f aca="false">AT895</f>
        <v>-3484.64</v>
      </c>
      <c r="AU894" s="39" t="n">
        <f aca="false">AS894+AT894</f>
        <v>78843.56</v>
      </c>
      <c r="AV894" s="39" t="n">
        <f aca="false">AV895</f>
        <v>0</v>
      </c>
      <c r="AW894" s="39" t="n">
        <f aca="false">AU894+AV894</f>
        <v>78843.56</v>
      </c>
      <c r="AX894" s="39" t="n">
        <f aca="false">AX895</f>
        <v>0</v>
      </c>
      <c r="AY894" s="40" t="n">
        <f aca="false">AW894+AX894</f>
        <v>78843.56</v>
      </c>
      <c r="AZ894" s="39" t="n">
        <f aca="false">AZ895+AZ898</f>
        <v>94206.72</v>
      </c>
      <c r="BA894" s="39" t="n">
        <f aca="false">BA895+BA898</f>
        <v>92967.78</v>
      </c>
      <c r="BB894" s="39" t="n">
        <f aca="false">BA894/AZ894*100</f>
        <v>98.6848708881914</v>
      </c>
    </row>
    <row r="895" customFormat="false" ht="24" hidden="false" customHeight="false" outlineLevel="0" collapsed="false">
      <c r="A895" s="42" t="s">
        <v>40</v>
      </c>
      <c r="B895" s="38" t="s">
        <v>585</v>
      </c>
      <c r="C895" s="38" t="s">
        <v>628</v>
      </c>
      <c r="D895" s="38" t="s">
        <v>638</v>
      </c>
      <c r="E895" s="43"/>
      <c r="F895" s="39" t="n">
        <f aca="false">F896+F897</f>
        <v>90346.1</v>
      </c>
      <c r="G895" s="39" t="n">
        <f aca="false">G896+G897</f>
        <v>0</v>
      </c>
      <c r="H895" s="39" t="n">
        <f aca="false">F895+G895</f>
        <v>90346.1</v>
      </c>
      <c r="I895" s="39" t="n">
        <f aca="false">I896+I897</f>
        <v>0</v>
      </c>
      <c r="J895" s="39" t="n">
        <f aca="false">H895+I895</f>
        <v>90346.1</v>
      </c>
      <c r="K895" s="39" t="n">
        <f aca="false">K896+K897</f>
        <v>133.3</v>
      </c>
      <c r="L895" s="39" t="n">
        <f aca="false">J895+K895</f>
        <v>90479.4</v>
      </c>
      <c r="M895" s="39" t="n">
        <f aca="false">M896+M897</f>
        <v>0</v>
      </c>
      <c r="N895" s="39" t="n">
        <f aca="false">L895+M895</f>
        <v>90479.4</v>
      </c>
      <c r="O895" s="39" t="n">
        <f aca="false">O896+O897</f>
        <v>0</v>
      </c>
      <c r="P895" s="39" t="n">
        <f aca="false">N895+O895</f>
        <v>90479.4</v>
      </c>
      <c r="Q895" s="39" t="n">
        <f aca="false">Q896+Q897</f>
        <v>0</v>
      </c>
      <c r="R895" s="39" t="n">
        <f aca="false">P895+Q895</f>
        <v>90479.4</v>
      </c>
      <c r="S895" s="39" t="n">
        <f aca="false">S896+S897</f>
        <v>701.413</v>
      </c>
      <c r="T895" s="39" t="n">
        <f aca="false">R895+S895</f>
        <v>91180.813</v>
      </c>
      <c r="U895" s="39" t="n">
        <f aca="false">U896+U897</f>
        <v>0</v>
      </c>
      <c r="V895" s="39" t="n">
        <f aca="false">T895+U895</f>
        <v>91180.813</v>
      </c>
      <c r="W895" s="39" t="n">
        <f aca="false">W896+W897</f>
        <v>-954.067</v>
      </c>
      <c r="X895" s="39" t="n">
        <f aca="false">V895+W895</f>
        <v>90226.746</v>
      </c>
      <c r="Y895" s="39" t="n">
        <f aca="false">Y896+Y897</f>
        <v>200</v>
      </c>
      <c r="Z895" s="39" t="n">
        <f aca="false">X895+Y895</f>
        <v>90426.746</v>
      </c>
      <c r="AA895" s="39" t="n">
        <f aca="false">AA896+AA897</f>
        <v>0</v>
      </c>
      <c r="AB895" s="39" t="n">
        <f aca="false">Z895+AA895</f>
        <v>90426.746</v>
      </c>
      <c r="AC895" s="39" t="n">
        <f aca="false">AC896+AC897</f>
        <v>82328.2</v>
      </c>
      <c r="AD895" s="39" t="n">
        <f aca="false">AD896+AD897</f>
        <v>0</v>
      </c>
      <c r="AE895" s="39" t="n">
        <f aca="false">AC895+AD895</f>
        <v>82328.2</v>
      </c>
      <c r="AF895" s="39" t="n">
        <f aca="false">AF896+AF897</f>
        <v>0</v>
      </c>
      <c r="AG895" s="39" t="n">
        <f aca="false">AE895+AF895</f>
        <v>82328.2</v>
      </c>
      <c r="AH895" s="39" t="n">
        <f aca="false">AH896+AH897</f>
        <v>0</v>
      </c>
      <c r="AI895" s="39" t="n">
        <f aca="false">AG895+AH895</f>
        <v>82328.2</v>
      </c>
      <c r="AJ895" s="39" t="n">
        <f aca="false">AJ896+AJ897</f>
        <v>0</v>
      </c>
      <c r="AK895" s="39" t="n">
        <f aca="false">AI895+AJ895</f>
        <v>82328.2</v>
      </c>
      <c r="AL895" s="39" t="n">
        <f aca="false">AL896+AL897</f>
        <v>0</v>
      </c>
      <c r="AM895" s="39" t="n">
        <f aca="false">AK895+AL895</f>
        <v>82328.2</v>
      </c>
      <c r="AN895" s="39" t="n">
        <f aca="false">AN896+AN897</f>
        <v>0</v>
      </c>
      <c r="AO895" s="39" t="n">
        <f aca="false">AM895+AN895</f>
        <v>82328.2</v>
      </c>
      <c r="AP895" s="39" t="n">
        <f aca="false">AP896+AP897</f>
        <v>0</v>
      </c>
      <c r="AQ895" s="39" t="n">
        <f aca="false">AO895+AP895</f>
        <v>82328.2</v>
      </c>
      <c r="AR895" s="39" t="n">
        <f aca="false">AR896+AR897</f>
        <v>0</v>
      </c>
      <c r="AS895" s="39" t="n">
        <f aca="false">AQ895+AR895</f>
        <v>82328.2</v>
      </c>
      <c r="AT895" s="39" t="n">
        <f aca="false">AT896+AT897</f>
        <v>-3484.64</v>
      </c>
      <c r="AU895" s="39" t="n">
        <f aca="false">AS895+AT895</f>
        <v>78843.56</v>
      </c>
      <c r="AV895" s="39" t="n">
        <f aca="false">AV896+AV897</f>
        <v>0</v>
      </c>
      <c r="AW895" s="39" t="n">
        <f aca="false">AU895+AV895</f>
        <v>78843.56</v>
      </c>
      <c r="AX895" s="39" t="n">
        <f aca="false">AX896+AX897</f>
        <v>0</v>
      </c>
      <c r="AY895" s="40" t="n">
        <f aca="false">AW895+AX895</f>
        <v>78843.56</v>
      </c>
      <c r="AZ895" s="39" t="n">
        <f aca="false">AZ896+AZ897</f>
        <v>90522.15</v>
      </c>
      <c r="BA895" s="41" t="n">
        <f aca="false">BA896+BA897</f>
        <v>89283.23</v>
      </c>
      <c r="BB895" s="39" t="n">
        <f aca="false">BA895/AZ895*100</f>
        <v>98.6313626002034</v>
      </c>
    </row>
    <row r="896" customFormat="false" ht="12.75" hidden="false" customHeight="false" outlineLevel="0" collapsed="false">
      <c r="A896" s="42" t="s">
        <v>116</v>
      </c>
      <c r="B896" s="38" t="s">
        <v>585</v>
      </c>
      <c r="C896" s="38" t="s">
        <v>628</v>
      </c>
      <c r="D896" s="38" t="s">
        <v>638</v>
      </c>
      <c r="E896" s="43" t="s">
        <v>117</v>
      </c>
      <c r="F896" s="39" t="n">
        <v>51002.9</v>
      </c>
      <c r="G896" s="39" t="n">
        <v>-811.471</v>
      </c>
      <c r="H896" s="39" t="n">
        <f aca="false">F896+G896</f>
        <v>50191.429</v>
      </c>
      <c r="I896" s="39" t="n">
        <v>-2000</v>
      </c>
      <c r="J896" s="39" t="n">
        <f aca="false">H896+I896</f>
        <v>48191.429</v>
      </c>
      <c r="K896" s="39"/>
      <c r="L896" s="39" t="n">
        <f aca="false">J896+K896</f>
        <v>48191.429</v>
      </c>
      <c r="M896" s="39"/>
      <c r="N896" s="39" t="n">
        <f aca="false">L896+M896</f>
        <v>48191.429</v>
      </c>
      <c r="O896" s="39"/>
      <c r="P896" s="39" t="n">
        <f aca="false">N896+O896</f>
        <v>48191.429</v>
      </c>
      <c r="Q896" s="39"/>
      <c r="R896" s="39" t="n">
        <f aca="false">P896+Q896</f>
        <v>48191.429</v>
      </c>
      <c r="S896" s="39"/>
      <c r="T896" s="39" t="n">
        <f aca="false">R896+S896</f>
        <v>48191.429</v>
      </c>
      <c r="U896" s="39"/>
      <c r="V896" s="39" t="n">
        <f aca="false">T896+U896</f>
        <v>48191.429</v>
      </c>
      <c r="W896" s="39"/>
      <c r="X896" s="39" t="n">
        <f aca="false">V896+W896</f>
        <v>48191.429</v>
      </c>
      <c r="Y896" s="39"/>
      <c r="Z896" s="39" t="n">
        <f aca="false">X896+Y896</f>
        <v>48191.429</v>
      </c>
      <c r="AA896" s="39"/>
      <c r="AB896" s="39" t="n">
        <f aca="false">Z896+AA896</f>
        <v>48191.429</v>
      </c>
      <c r="AC896" s="39" t="n">
        <v>44956.1</v>
      </c>
      <c r="AD896" s="39"/>
      <c r="AE896" s="39" t="n">
        <f aca="false">AC896+AD896</f>
        <v>44956.1</v>
      </c>
      <c r="AF896" s="39"/>
      <c r="AG896" s="39" t="n">
        <f aca="false">AE896+AF896</f>
        <v>44956.1</v>
      </c>
      <c r="AH896" s="39"/>
      <c r="AI896" s="39" t="n">
        <f aca="false">AG896+AH896</f>
        <v>44956.1</v>
      </c>
      <c r="AJ896" s="39"/>
      <c r="AK896" s="39" t="n">
        <f aca="false">AI896+AJ896</f>
        <v>44956.1</v>
      </c>
      <c r="AL896" s="39"/>
      <c r="AM896" s="39" t="n">
        <f aca="false">AK896+AL896</f>
        <v>44956.1</v>
      </c>
      <c r="AN896" s="39"/>
      <c r="AO896" s="39" t="n">
        <f aca="false">AM896+AN896</f>
        <v>44956.1</v>
      </c>
      <c r="AP896" s="39"/>
      <c r="AQ896" s="39" t="n">
        <f aca="false">AO896+AP896</f>
        <v>44956.1</v>
      </c>
      <c r="AR896" s="39"/>
      <c r="AS896" s="39" t="n">
        <f aca="false">AQ896+AR896</f>
        <v>44956.1</v>
      </c>
      <c r="AT896" s="39"/>
      <c r="AU896" s="39" t="n">
        <f aca="false">AS896+AT896</f>
        <v>44956.1</v>
      </c>
      <c r="AV896" s="39"/>
      <c r="AW896" s="39" t="n">
        <f aca="false">AU896+AV896</f>
        <v>44956.1</v>
      </c>
      <c r="AX896" s="39"/>
      <c r="AY896" s="40" t="n">
        <f aca="false">AW896+AX896</f>
        <v>44956.1</v>
      </c>
      <c r="AZ896" s="39" t="n">
        <v>48191.429</v>
      </c>
      <c r="BA896" s="41" t="n">
        <v>47813.31</v>
      </c>
      <c r="BB896" s="39" t="n">
        <f aca="false">BA896/AZ896*100</f>
        <v>99.2153812247402</v>
      </c>
    </row>
    <row r="897" customFormat="false" ht="12.75" hidden="false" customHeight="false" outlineLevel="0" collapsed="false">
      <c r="A897" s="42" t="s">
        <v>42</v>
      </c>
      <c r="B897" s="38" t="s">
        <v>585</v>
      </c>
      <c r="C897" s="38" t="s">
        <v>628</v>
      </c>
      <c r="D897" s="38" t="s">
        <v>638</v>
      </c>
      <c r="E897" s="43" t="s">
        <v>43</v>
      </c>
      <c r="F897" s="39" t="n">
        <v>39343.2</v>
      </c>
      <c r="G897" s="39" t="n">
        <v>811.471</v>
      </c>
      <c r="H897" s="39" t="n">
        <f aca="false">F897+G897</f>
        <v>40154.671</v>
      </c>
      <c r="I897" s="39" t="n">
        <v>2000</v>
      </c>
      <c r="J897" s="39" t="n">
        <f aca="false">H897+I897</f>
        <v>42154.671</v>
      </c>
      <c r="K897" s="39" t="n">
        <v>133.3</v>
      </c>
      <c r="L897" s="39" t="n">
        <f aca="false">J897+K897</f>
        <v>42287.971</v>
      </c>
      <c r="M897" s="39"/>
      <c r="N897" s="39" t="n">
        <f aca="false">L897+M897</f>
        <v>42287.971</v>
      </c>
      <c r="O897" s="39"/>
      <c r="P897" s="39" t="n">
        <f aca="false">N897+O897</f>
        <v>42287.971</v>
      </c>
      <c r="Q897" s="39"/>
      <c r="R897" s="39" t="n">
        <f aca="false">P897+Q897</f>
        <v>42287.971</v>
      </c>
      <c r="S897" s="39" t="n">
        <v>701.413</v>
      </c>
      <c r="T897" s="39" t="n">
        <f aca="false">R897+S897</f>
        <v>42989.384</v>
      </c>
      <c r="U897" s="39"/>
      <c r="V897" s="39" t="n">
        <f aca="false">T897+U897</f>
        <v>42989.384</v>
      </c>
      <c r="W897" s="39" t="n">
        <v>-954.067</v>
      </c>
      <c r="X897" s="39" t="n">
        <f aca="false">V897+W897</f>
        <v>42035.317</v>
      </c>
      <c r="Y897" s="39" t="n">
        <v>200</v>
      </c>
      <c r="Z897" s="39" t="n">
        <f aca="false">X897+Y897</f>
        <v>42235.317</v>
      </c>
      <c r="AA897" s="39"/>
      <c r="AB897" s="39" t="n">
        <f aca="false">Z897+AA897</f>
        <v>42235.317</v>
      </c>
      <c r="AC897" s="39" t="n">
        <v>37372.1</v>
      </c>
      <c r="AD897" s="39"/>
      <c r="AE897" s="39" t="n">
        <f aca="false">AC897+AD897</f>
        <v>37372.1</v>
      </c>
      <c r="AF897" s="39"/>
      <c r="AG897" s="39" t="n">
        <f aca="false">AE897+AF897</f>
        <v>37372.1</v>
      </c>
      <c r="AH897" s="39"/>
      <c r="AI897" s="39" t="n">
        <f aca="false">AG897+AH897</f>
        <v>37372.1</v>
      </c>
      <c r="AJ897" s="39"/>
      <c r="AK897" s="39" t="n">
        <f aca="false">AI897+AJ897</f>
        <v>37372.1</v>
      </c>
      <c r="AL897" s="39"/>
      <c r="AM897" s="39" t="n">
        <f aca="false">AK897+AL897</f>
        <v>37372.1</v>
      </c>
      <c r="AN897" s="39"/>
      <c r="AO897" s="39" t="n">
        <f aca="false">AM897+AN897</f>
        <v>37372.1</v>
      </c>
      <c r="AP897" s="39"/>
      <c r="AQ897" s="39" t="n">
        <f aca="false">AO897+AP897</f>
        <v>37372.1</v>
      </c>
      <c r="AR897" s="39"/>
      <c r="AS897" s="39" t="n">
        <f aca="false">AQ897+AR897</f>
        <v>37372.1</v>
      </c>
      <c r="AT897" s="39" t="n">
        <v>-3484.64</v>
      </c>
      <c r="AU897" s="39" t="n">
        <f aca="false">AS897+AT897</f>
        <v>33887.46</v>
      </c>
      <c r="AV897" s="39"/>
      <c r="AW897" s="39" t="n">
        <f aca="false">AU897+AV897</f>
        <v>33887.46</v>
      </c>
      <c r="AX897" s="39"/>
      <c r="AY897" s="40" t="n">
        <f aca="false">AW897+AX897</f>
        <v>33887.46</v>
      </c>
      <c r="AZ897" s="39" t="n">
        <v>42330.721</v>
      </c>
      <c r="BA897" s="41" t="n">
        <v>41469.92</v>
      </c>
      <c r="BB897" s="39" t="n">
        <f aca="false">BA897/AZ897*100</f>
        <v>97.9664863256168</v>
      </c>
    </row>
    <row r="898" customFormat="false" ht="48.75" hidden="false" customHeight="true" outlineLevel="0" collapsed="false">
      <c r="A898" s="42" t="s">
        <v>60</v>
      </c>
      <c r="B898" s="38" t="s">
        <v>585</v>
      </c>
      <c r="C898" s="38" t="s">
        <v>628</v>
      </c>
      <c r="D898" s="38" t="s">
        <v>639</v>
      </c>
      <c r="E898" s="43"/>
      <c r="F898" s="39"/>
      <c r="G898" s="39" t="n">
        <f aca="false">G899+G900</f>
        <v>3717.912</v>
      </c>
      <c r="H898" s="39" t="n">
        <f aca="false">F898+G898</f>
        <v>3717.912</v>
      </c>
      <c r="I898" s="39" t="n">
        <f aca="false">I899+I900</f>
        <v>0</v>
      </c>
      <c r="J898" s="39" t="n">
        <f aca="false">H898+I898</f>
        <v>3717.912</v>
      </c>
      <c r="K898" s="39" t="n">
        <f aca="false">K899+K900</f>
        <v>0</v>
      </c>
      <c r="L898" s="39" t="n">
        <f aca="false">J898+K898</f>
        <v>3717.912</v>
      </c>
      <c r="M898" s="39" t="n">
        <f aca="false">M899+M900</f>
        <v>0</v>
      </c>
      <c r="N898" s="39" t="n">
        <f aca="false">L898+M898</f>
        <v>3717.912</v>
      </c>
      <c r="O898" s="39" t="n">
        <f aca="false">O899+O900</f>
        <v>0</v>
      </c>
      <c r="P898" s="39" t="n">
        <f aca="false">N898+O898</f>
        <v>3717.912</v>
      </c>
      <c r="Q898" s="39" t="n">
        <f aca="false">Q899+Q900</f>
        <v>0</v>
      </c>
      <c r="R898" s="39" t="n">
        <f aca="false">P898+Q898</f>
        <v>3717.912</v>
      </c>
      <c r="S898" s="39" t="n">
        <f aca="false">S899+S900</f>
        <v>0</v>
      </c>
      <c r="T898" s="39" t="n">
        <f aca="false">R898+S898</f>
        <v>3717.912</v>
      </c>
      <c r="U898" s="39" t="n">
        <f aca="false">U899+U900</f>
        <v>0</v>
      </c>
      <c r="V898" s="39" t="n">
        <f aca="false">T898+U898</f>
        <v>3717.912</v>
      </c>
      <c r="W898" s="39" t="n">
        <f aca="false">W899+W900</f>
        <v>0</v>
      </c>
      <c r="X898" s="39" t="n">
        <f aca="false">V898+W898</f>
        <v>3717.912</v>
      </c>
      <c r="Y898" s="39" t="n">
        <f aca="false">Y899+Y900</f>
        <v>0</v>
      </c>
      <c r="Z898" s="39" t="n">
        <f aca="false">X898+Y898</f>
        <v>3717.912</v>
      </c>
      <c r="AA898" s="39" t="n">
        <f aca="false">AA899+AA900</f>
        <v>0</v>
      </c>
      <c r="AB898" s="39" t="n">
        <f aca="false">Z898+AA898</f>
        <v>3717.912</v>
      </c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40"/>
      <c r="AZ898" s="39" t="n">
        <f aca="false">AZ899+AZ900</f>
        <v>3684.57</v>
      </c>
      <c r="BA898" s="45" t="n">
        <f aca="false">BA899+BA900</f>
        <v>3684.55</v>
      </c>
      <c r="BB898" s="39" t="n">
        <f aca="false">BA898/AZ898*100</f>
        <v>99.9994571958193</v>
      </c>
    </row>
    <row r="899" customFormat="false" ht="12.75" hidden="false" customHeight="false" outlineLevel="0" collapsed="false">
      <c r="A899" s="42" t="s">
        <v>116</v>
      </c>
      <c r="B899" s="38" t="s">
        <v>585</v>
      </c>
      <c r="C899" s="38" t="s">
        <v>628</v>
      </c>
      <c r="D899" s="38" t="s">
        <v>639</v>
      </c>
      <c r="E899" s="43" t="s">
        <v>117</v>
      </c>
      <c r="F899" s="39"/>
      <c r="G899" s="39" t="n">
        <v>984.498</v>
      </c>
      <c r="H899" s="39" t="n">
        <f aca="false">F899+G899</f>
        <v>984.498</v>
      </c>
      <c r="I899" s="39"/>
      <c r="J899" s="39" t="n">
        <f aca="false">H899+I899</f>
        <v>984.498</v>
      </c>
      <c r="K899" s="39"/>
      <c r="L899" s="39" t="n">
        <f aca="false">J899+K899</f>
        <v>984.498</v>
      </c>
      <c r="M899" s="39"/>
      <c r="N899" s="39" t="n">
        <f aca="false">L899+M899</f>
        <v>984.498</v>
      </c>
      <c r="O899" s="39"/>
      <c r="P899" s="39" t="n">
        <f aca="false">N899+O899</f>
        <v>984.498</v>
      </c>
      <c r="Q899" s="39"/>
      <c r="R899" s="39" t="n">
        <f aca="false">P899+Q899</f>
        <v>984.498</v>
      </c>
      <c r="S899" s="39"/>
      <c r="T899" s="39" t="n">
        <f aca="false">R899+S899</f>
        <v>984.498</v>
      </c>
      <c r="U899" s="39"/>
      <c r="V899" s="39" t="n">
        <f aca="false">T899+U899</f>
        <v>984.498</v>
      </c>
      <c r="W899" s="39"/>
      <c r="X899" s="39" t="n">
        <f aca="false">V899+W899</f>
        <v>984.498</v>
      </c>
      <c r="Y899" s="39"/>
      <c r="Z899" s="39" t="n">
        <f aca="false">X899+Y899</f>
        <v>984.498</v>
      </c>
      <c r="AA899" s="39"/>
      <c r="AB899" s="39" t="n">
        <f aca="false">Z899+AA899</f>
        <v>984.498</v>
      </c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40"/>
      <c r="AZ899" s="39" t="n">
        <v>984.5</v>
      </c>
      <c r="BA899" s="41" t="n">
        <v>984.49</v>
      </c>
      <c r="BB899" s="39" t="n">
        <f aca="false">BA899/AZ899*100</f>
        <v>99.9989842559675</v>
      </c>
    </row>
    <row r="900" customFormat="false" ht="12.75" hidden="false" customHeight="false" outlineLevel="0" collapsed="false">
      <c r="A900" s="42" t="s">
        <v>42</v>
      </c>
      <c r="B900" s="38" t="s">
        <v>585</v>
      </c>
      <c r="C900" s="38" t="s">
        <v>628</v>
      </c>
      <c r="D900" s="38" t="s">
        <v>639</v>
      </c>
      <c r="E900" s="43" t="s">
        <v>43</v>
      </c>
      <c r="F900" s="39"/>
      <c r="G900" s="39" t="n">
        <v>2733.414</v>
      </c>
      <c r="H900" s="39" t="n">
        <f aca="false">F900+G900</f>
        <v>2733.414</v>
      </c>
      <c r="I900" s="39"/>
      <c r="J900" s="39" t="n">
        <f aca="false">H900+I900</f>
        <v>2733.414</v>
      </c>
      <c r="K900" s="39"/>
      <c r="L900" s="39" t="n">
        <f aca="false">J900+K900</f>
        <v>2733.414</v>
      </c>
      <c r="M900" s="39"/>
      <c r="N900" s="39" t="n">
        <f aca="false">L900+M900</f>
        <v>2733.414</v>
      </c>
      <c r="O900" s="39"/>
      <c r="P900" s="39" t="n">
        <f aca="false">N900+O900</f>
        <v>2733.414</v>
      </c>
      <c r="Q900" s="39"/>
      <c r="R900" s="39" t="n">
        <f aca="false">P900+Q900</f>
        <v>2733.414</v>
      </c>
      <c r="S900" s="39"/>
      <c r="T900" s="39" t="n">
        <f aca="false">R900+S900</f>
        <v>2733.414</v>
      </c>
      <c r="U900" s="39"/>
      <c r="V900" s="39" t="n">
        <f aca="false">T900+U900</f>
        <v>2733.414</v>
      </c>
      <c r="W900" s="39"/>
      <c r="X900" s="39" t="n">
        <f aca="false">V900+W900</f>
        <v>2733.414</v>
      </c>
      <c r="Y900" s="39"/>
      <c r="Z900" s="39" t="n">
        <f aca="false">X900+Y900</f>
        <v>2733.414</v>
      </c>
      <c r="AA900" s="39"/>
      <c r="AB900" s="39" t="n">
        <f aca="false">Z900+AA900</f>
        <v>2733.414</v>
      </c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40"/>
      <c r="AZ900" s="39" t="n">
        <v>2700.07</v>
      </c>
      <c r="BA900" s="41" t="n">
        <v>2700.06</v>
      </c>
      <c r="BB900" s="39" t="n">
        <f aca="false">BA900/AZ900*100</f>
        <v>99.9996296392316</v>
      </c>
    </row>
    <row r="901" customFormat="false" ht="12.75" hidden="false" customHeight="false" outlineLevel="0" collapsed="false">
      <c r="A901" s="36" t="s">
        <v>128</v>
      </c>
      <c r="B901" s="38" t="s">
        <v>585</v>
      </c>
      <c r="C901" s="38" t="s">
        <v>628</v>
      </c>
      <c r="D901" s="38" t="s">
        <v>129</v>
      </c>
      <c r="E901" s="43"/>
      <c r="F901" s="39"/>
      <c r="G901" s="39"/>
      <c r="H901" s="39"/>
      <c r="I901" s="39"/>
      <c r="J901" s="39"/>
      <c r="K901" s="39"/>
      <c r="L901" s="39"/>
      <c r="M901" s="39" t="n">
        <f aca="false">M902</f>
        <v>680</v>
      </c>
      <c r="N901" s="39" t="n">
        <f aca="false">L901+M901</f>
        <v>680</v>
      </c>
      <c r="O901" s="39" t="n">
        <f aca="false">O902</f>
        <v>0</v>
      </c>
      <c r="P901" s="39" t="n">
        <f aca="false">N901+O901</f>
        <v>680</v>
      </c>
      <c r="Q901" s="39" t="n">
        <f aca="false">Q902</f>
        <v>0</v>
      </c>
      <c r="R901" s="39" t="n">
        <f aca="false">P901+Q901</f>
        <v>680</v>
      </c>
      <c r="S901" s="39" t="n">
        <f aca="false">S902</f>
        <v>0</v>
      </c>
      <c r="T901" s="39" t="n">
        <f aca="false">R901+S901</f>
        <v>680</v>
      </c>
      <c r="U901" s="39" t="n">
        <f aca="false">U902</f>
        <v>0</v>
      </c>
      <c r="V901" s="39" t="n">
        <f aca="false">T901+U901</f>
        <v>680</v>
      </c>
      <c r="W901" s="39" t="n">
        <f aca="false">W902</f>
        <v>0</v>
      </c>
      <c r="X901" s="39" t="n">
        <f aca="false">V901+W901</f>
        <v>680</v>
      </c>
      <c r="Y901" s="39" t="n">
        <f aca="false">Y902</f>
        <v>0</v>
      </c>
      <c r="Z901" s="39" t="n">
        <f aca="false">X901+Y901</f>
        <v>680</v>
      </c>
      <c r="AA901" s="39" t="n">
        <f aca="false">AA902</f>
        <v>0</v>
      </c>
      <c r="AB901" s="39" t="n">
        <f aca="false">Z901+AA901</f>
        <v>680</v>
      </c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40"/>
      <c r="AZ901" s="39" t="n">
        <f aca="false">AZ902</f>
        <v>680</v>
      </c>
      <c r="BA901" s="45" t="n">
        <f aca="false">BA902</f>
        <v>0</v>
      </c>
      <c r="BB901" s="39" t="n">
        <f aca="false">BA901/AZ901*100</f>
        <v>0</v>
      </c>
    </row>
    <row r="902" customFormat="false" ht="24" hidden="false" customHeight="true" outlineLevel="0" collapsed="false">
      <c r="A902" s="36" t="s">
        <v>600</v>
      </c>
      <c r="B902" s="38" t="s">
        <v>585</v>
      </c>
      <c r="C902" s="38" t="s">
        <v>628</v>
      </c>
      <c r="D902" s="38" t="s">
        <v>601</v>
      </c>
      <c r="E902" s="43"/>
      <c r="F902" s="39"/>
      <c r="G902" s="39"/>
      <c r="H902" s="39"/>
      <c r="I902" s="39"/>
      <c r="J902" s="39"/>
      <c r="K902" s="39"/>
      <c r="L902" s="39"/>
      <c r="M902" s="39" t="n">
        <f aca="false">M903</f>
        <v>680</v>
      </c>
      <c r="N902" s="39" t="n">
        <f aca="false">L902+M902</f>
        <v>680</v>
      </c>
      <c r="O902" s="39" t="n">
        <f aca="false">O903</f>
        <v>0</v>
      </c>
      <c r="P902" s="39" t="n">
        <f aca="false">N902+O902</f>
        <v>680</v>
      </c>
      <c r="Q902" s="39" t="n">
        <f aca="false">Q903</f>
        <v>0</v>
      </c>
      <c r="R902" s="39" t="n">
        <f aca="false">P902+Q902</f>
        <v>680</v>
      </c>
      <c r="S902" s="39" t="n">
        <f aca="false">S903</f>
        <v>0</v>
      </c>
      <c r="T902" s="39" t="n">
        <f aca="false">R902+S902</f>
        <v>680</v>
      </c>
      <c r="U902" s="39" t="n">
        <f aca="false">U903</f>
        <v>0</v>
      </c>
      <c r="V902" s="39" t="n">
        <f aca="false">T902+U902</f>
        <v>680</v>
      </c>
      <c r="W902" s="39" t="n">
        <f aca="false">W903</f>
        <v>0</v>
      </c>
      <c r="X902" s="39" t="n">
        <f aca="false">V902+W902</f>
        <v>680</v>
      </c>
      <c r="Y902" s="39" t="n">
        <f aca="false">Y903</f>
        <v>0</v>
      </c>
      <c r="Z902" s="39" t="n">
        <f aca="false">X902+Y902</f>
        <v>680</v>
      </c>
      <c r="AA902" s="39" t="n">
        <f aca="false">AA903</f>
        <v>0</v>
      </c>
      <c r="AB902" s="39" t="n">
        <f aca="false">Z902+AA902</f>
        <v>680</v>
      </c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40"/>
      <c r="AZ902" s="39" t="n">
        <f aca="false">AZ903</f>
        <v>680</v>
      </c>
      <c r="BA902" s="45" t="n">
        <f aca="false">BA903</f>
        <v>0</v>
      </c>
      <c r="BB902" s="39" t="n">
        <f aca="false">BA902/AZ902*100</f>
        <v>0</v>
      </c>
    </row>
    <row r="903" customFormat="false" ht="12.75" hidden="false" customHeight="false" outlineLevel="0" collapsed="false">
      <c r="A903" s="42" t="s">
        <v>42</v>
      </c>
      <c r="B903" s="38" t="s">
        <v>585</v>
      </c>
      <c r="C903" s="38" t="s">
        <v>628</v>
      </c>
      <c r="D903" s="38" t="s">
        <v>601</v>
      </c>
      <c r="E903" s="43" t="s">
        <v>43</v>
      </c>
      <c r="F903" s="39"/>
      <c r="G903" s="39"/>
      <c r="H903" s="39"/>
      <c r="I903" s="39"/>
      <c r="J903" s="39"/>
      <c r="K903" s="39"/>
      <c r="L903" s="39"/>
      <c r="M903" s="39" t="n">
        <v>680</v>
      </c>
      <c r="N903" s="39" t="n">
        <f aca="false">L903+M903</f>
        <v>680</v>
      </c>
      <c r="O903" s="39"/>
      <c r="P903" s="39" t="n">
        <f aca="false">N903+O903</f>
        <v>680</v>
      </c>
      <c r="Q903" s="39"/>
      <c r="R903" s="39" t="n">
        <f aca="false">P903+Q903</f>
        <v>680</v>
      </c>
      <c r="S903" s="39"/>
      <c r="T903" s="39" t="n">
        <f aca="false">R903+S903</f>
        <v>680</v>
      </c>
      <c r="U903" s="39"/>
      <c r="V903" s="39" t="n">
        <f aca="false">T903+U903</f>
        <v>680</v>
      </c>
      <c r="W903" s="39"/>
      <c r="X903" s="39" t="n">
        <f aca="false">V903+W903</f>
        <v>680</v>
      </c>
      <c r="Y903" s="39"/>
      <c r="Z903" s="39" t="n">
        <f aca="false">X903+Y903</f>
        <v>680</v>
      </c>
      <c r="AA903" s="39"/>
      <c r="AB903" s="39" t="n">
        <f aca="false">Z903+AA903</f>
        <v>680</v>
      </c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40"/>
      <c r="AZ903" s="39" t="n">
        <v>680</v>
      </c>
      <c r="BA903" s="41"/>
      <c r="BB903" s="39" t="n">
        <f aca="false">BA903/AZ903*100</f>
        <v>0</v>
      </c>
    </row>
    <row r="904" customFormat="false" ht="12.75" hidden="false" customHeight="false" outlineLevel="0" collapsed="false">
      <c r="A904" s="53" t="s">
        <v>314</v>
      </c>
      <c r="B904" s="56" t="s">
        <v>585</v>
      </c>
      <c r="C904" s="56" t="s">
        <v>315</v>
      </c>
      <c r="D904" s="56"/>
      <c r="E904" s="57"/>
      <c r="F904" s="33" t="n">
        <f aca="false">F905</f>
        <v>16728.6</v>
      </c>
      <c r="G904" s="33" t="n">
        <f aca="false">G905</f>
        <v>0</v>
      </c>
      <c r="H904" s="33" t="n">
        <f aca="false">F904+G904</f>
        <v>16728.6</v>
      </c>
      <c r="I904" s="33" t="n">
        <f aca="false">I905</f>
        <v>-2104.8</v>
      </c>
      <c r="J904" s="33" t="n">
        <f aca="false">H904+I904</f>
        <v>14623.8</v>
      </c>
      <c r="K904" s="33" t="n">
        <f aca="false">K905</f>
        <v>0</v>
      </c>
      <c r="L904" s="33" t="n">
        <f aca="false">J904+K904</f>
        <v>14623.8</v>
      </c>
      <c r="M904" s="33" t="n">
        <f aca="false">M905</f>
        <v>0</v>
      </c>
      <c r="N904" s="33" t="n">
        <f aca="false">L904+M904</f>
        <v>14623.8</v>
      </c>
      <c r="O904" s="33" t="n">
        <f aca="false">O905</f>
        <v>0</v>
      </c>
      <c r="P904" s="33" t="n">
        <f aca="false">N904+O904</f>
        <v>14623.8</v>
      </c>
      <c r="Q904" s="33" t="n">
        <f aca="false">Q905</f>
        <v>965.8</v>
      </c>
      <c r="R904" s="33" t="n">
        <f aca="false">P904+Q904</f>
        <v>15589.6</v>
      </c>
      <c r="S904" s="33" t="n">
        <f aca="false">S905</f>
        <v>0</v>
      </c>
      <c r="T904" s="33" t="n">
        <f aca="false">R904+S904</f>
        <v>15589.6</v>
      </c>
      <c r="U904" s="33" t="n">
        <f aca="false">U905</f>
        <v>0</v>
      </c>
      <c r="V904" s="33" t="n">
        <f aca="false">T904+U904</f>
        <v>15589.6</v>
      </c>
      <c r="W904" s="33" t="n">
        <f aca="false">W905</f>
        <v>1106</v>
      </c>
      <c r="X904" s="33" t="n">
        <f aca="false">V904+W904</f>
        <v>16695.6</v>
      </c>
      <c r="Y904" s="33" t="n">
        <f aca="false">Y905</f>
        <v>0</v>
      </c>
      <c r="Z904" s="33" t="n">
        <f aca="false">X904+Y904</f>
        <v>16695.6</v>
      </c>
      <c r="AA904" s="33" t="n">
        <f aca="false">AA905</f>
        <v>399.5</v>
      </c>
      <c r="AB904" s="33" t="n">
        <f aca="false">Z904+AA904</f>
        <v>17095.1</v>
      </c>
      <c r="AC904" s="33" t="n">
        <f aca="false">AC905</f>
        <v>17431.5</v>
      </c>
      <c r="AD904" s="33" t="n">
        <f aca="false">AD905</f>
        <v>0</v>
      </c>
      <c r="AE904" s="33" t="n">
        <f aca="false">AC904+AD904</f>
        <v>17431.5</v>
      </c>
      <c r="AF904" s="33" t="n">
        <f aca="false">AF905</f>
        <v>0</v>
      </c>
      <c r="AG904" s="33" t="n">
        <f aca="false">AE904+AF904</f>
        <v>17431.5</v>
      </c>
      <c r="AH904" s="33" t="n">
        <f aca="false">AH905</f>
        <v>0</v>
      </c>
      <c r="AI904" s="33" t="n">
        <f aca="false">AG904+AH904</f>
        <v>17431.5</v>
      </c>
      <c r="AJ904" s="33" t="n">
        <f aca="false">AJ905</f>
        <v>0</v>
      </c>
      <c r="AK904" s="33" t="n">
        <f aca="false">AI904+AJ904</f>
        <v>17431.5</v>
      </c>
      <c r="AL904" s="33" t="n">
        <f aca="false">AL905</f>
        <v>0</v>
      </c>
      <c r="AM904" s="33" t="n">
        <f aca="false">AK904+AL904</f>
        <v>17431.5</v>
      </c>
      <c r="AN904" s="33" t="n">
        <f aca="false">AN905</f>
        <v>0</v>
      </c>
      <c r="AO904" s="33" t="n">
        <f aca="false">AM904+AN904</f>
        <v>17431.5</v>
      </c>
      <c r="AP904" s="33" t="n">
        <f aca="false">AP905</f>
        <v>0</v>
      </c>
      <c r="AQ904" s="33" t="n">
        <f aca="false">AO904+AP904</f>
        <v>17431.5</v>
      </c>
      <c r="AR904" s="33" t="n">
        <f aca="false">AR905</f>
        <v>0</v>
      </c>
      <c r="AS904" s="33" t="n">
        <f aca="false">AQ904+AR904</f>
        <v>17431.5</v>
      </c>
      <c r="AT904" s="33" t="n">
        <f aca="false">AT905</f>
        <v>0</v>
      </c>
      <c r="AU904" s="33" t="n">
        <f aca="false">AS904+AT904</f>
        <v>17431.5</v>
      </c>
      <c r="AV904" s="33" t="n">
        <f aca="false">AV905</f>
        <v>0</v>
      </c>
      <c r="AW904" s="33" t="n">
        <f aca="false">AU904+AV904</f>
        <v>17431.5</v>
      </c>
      <c r="AX904" s="33" t="n">
        <f aca="false">AX905</f>
        <v>0</v>
      </c>
      <c r="AY904" s="34" t="n">
        <f aca="false">AW904+AX904</f>
        <v>17431.5</v>
      </c>
      <c r="AZ904" s="33" t="n">
        <f aca="false">AZ905</f>
        <v>17917.3</v>
      </c>
      <c r="BA904" s="35" t="n">
        <f aca="false">BA905</f>
        <v>17521.98</v>
      </c>
      <c r="BB904" s="33" t="n">
        <f aca="false">BA904/AZ904*100</f>
        <v>97.7936407829305</v>
      </c>
    </row>
    <row r="905" customFormat="false" ht="12.75" hidden="false" customHeight="false" outlineLevel="0" collapsed="false">
      <c r="A905" s="53" t="s">
        <v>439</v>
      </c>
      <c r="B905" s="56" t="s">
        <v>585</v>
      </c>
      <c r="C905" s="56" t="s">
        <v>440</v>
      </c>
      <c r="D905" s="56"/>
      <c r="E905" s="57"/>
      <c r="F905" s="33" t="n">
        <f aca="false">F906</f>
        <v>16728.6</v>
      </c>
      <c r="G905" s="33" t="n">
        <f aca="false">G906</f>
        <v>0</v>
      </c>
      <c r="H905" s="33" t="n">
        <f aca="false">F905+G905</f>
        <v>16728.6</v>
      </c>
      <c r="I905" s="33" t="n">
        <f aca="false">I906</f>
        <v>-2104.8</v>
      </c>
      <c r="J905" s="33" t="n">
        <f aca="false">H905+I905</f>
        <v>14623.8</v>
      </c>
      <c r="K905" s="33" t="n">
        <f aca="false">K906</f>
        <v>0</v>
      </c>
      <c r="L905" s="33" t="n">
        <f aca="false">J905+K905</f>
        <v>14623.8</v>
      </c>
      <c r="M905" s="33" t="n">
        <f aca="false">M906</f>
        <v>0</v>
      </c>
      <c r="N905" s="33" t="n">
        <f aca="false">L905+M905</f>
        <v>14623.8</v>
      </c>
      <c r="O905" s="33" t="n">
        <f aca="false">O906</f>
        <v>0</v>
      </c>
      <c r="P905" s="33" t="n">
        <f aca="false">N905+O905</f>
        <v>14623.8</v>
      </c>
      <c r="Q905" s="33" t="n">
        <f aca="false">Q906</f>
        <v>965.8</v>
      </c>
      <c r="R905" s="33" t="n">
        <f aca="false">P905+Q905</f>
        <v>15589.6</v>
      </c>
      <c r="S905" s="33" t="n">
        <f aca="false">S906</f>
        <v>0</v>
      </c>
      <c r="T905" s="33" t="n">
        <f aca="false">R905+S905</f>
        <v>15589.6</v>
      </c>
      <c r="U905" s="33" t="n">
        <f aca="false">U906</f>
        <v>0</v>
      </c>
      <c r="V905" s="33" t="n">
        <f aca="false">T905+U905</f>
        <v>15589.6</v>
      </c>
      <c r="W905" s="33" t="n">
        <f aca="false">W906</f>
        <v>1106</v>
      </c>
      <c r="X905" s="33" t="n">
        <f aca="false">V905+W905</f>
        <v>16695.6</v>
      </c>
      <c r="Y905" s="33" t="n">
        <f aca="false">Y906</f>
        <v>0</v>
      </c>
      <c r="Z905" s="33" t="n">
        <f aca="false">X905+Y905</f>
        <v>16695.6</v>
      </c>
      <c r="AA905" s="33" t="n">
        <f aca="false">AA906</f>
        <v>399.5</v>
      </c>
      <c r="AB905" s="33" t="n">
        <f aca="false">Z905+AA905</f>
        <v>17095.1</v>
      </c>
      <c r="AC905" s="33" t="n">
        <f aca="false">AC906</f>
        <v>17431.5</v>
      </c>
      <c r="AD905" s="33" t="n">
        <f aca="false">AD906</f>
        <v>0</v>
      </c>
      <c r="AE905" s="33" t="n">
        <f aca="false">AC905+AD905</f>
        <v>17431.5</v>
      </c>
      <c r="AF905" s="33" t="n">
        <f aca="false">AF906</f>
        <v>0</v>
      </c>
      <c r="AG905" s="33" t="n">
        <f aca="false">AE905+AF905</f>
        <v>17431.5</v>
      </c>
      <c r="AH905" s="33" t="n">
        <f aca="false">AH906</f>
        <v>0</v>
      </c>
      <c r="AI905" s="33" t="n">
        <f aca="false">AG905+AH905</f>
        <v>17431.5</v>
      </c>
      <c r="AJ905" s="33" t="n">
        <f aca="false">AJ906</f>
        <v>0</v>
      </c>
      <c r="AK905" s="33" t="n">
        <f aca="false">AI905+AJ905</f>
        <v>17431.5</v>
      </c>
      <c r="AL905" s="33" t="n">
        <f aca="false">AL906</f>
        <v>0</v>
      </c>
      <c r="AM905" s="33" t="n">
        <f aca="false">AK905+AL905</f>
        <v>17431.5</v>
      </c>
      <c r="AN905" s="33" t="n">
        <f aca="false">AN906</f>
        <v>0</v>
      </c>
      <c r="AO905" s="33" t="n">
        <f aca="false">AM905+AN905</f>
        <v>17431.5</v>
      </c>
      <c r="AP905" s="33" t="n">
        <f aca="false">AP906</f>
        <v>0</v>
      </c>
      <c r="AQ905" s="33" t="n">
        <f aca="false">AO905+AP905</f>
        <v>17431.5</v>
      </c>
      <c r="AR905" s="33" t="n">
        <f aca="false">AR906</f>
        <v>0</v>
      </c>
      <c r="AS905" s="33" t="n">
        <f aca="false">AQ905+AR905</f>
        <v>17431.5</v>
      </c>
      <c r="AT905" s="33" t="n">
        <f aca="false">AT906</f>
        <v>0</v>
      </c>
      <c r="AU905" s="33" t="n">
        <f aca="false">AS905+AT905</f>
        <v>17431.5</v>
      </c>
      <c r="AV905" s="33" t="n">
        <f aca="false">AV906</f>
        <v>0</v>
      </c>
      <c r="AW905" s="33" t="n">
        <f aca="false">AU905+AV905</f>
        <v>17431.5</v>
      </c>
      <c r="AX905" s="33" t="n">
        <f aca="false">AX906</f>
        <v>0</v>
      </c>
      <c r="AY905" s="34" t="n">
        <f aca="false">AW905+AX905</f>
        <v>17431.5</v>
      </c>
      <c r="AZ905" s="33" t="n">
        <f aca="false">AZ906</f>
        <v>17917.3</v>
      </c>
      <c r="BA905" s="35" t="n">
        <f aca="false">BA906</f>
        <v>17521.98</v>
      </c>
      <c r="BB905" s="33" t="n">
        <f aca="false">BA905/AZ905*100</f>
        <v>97.7936407829305</v>
      </c>
    </row>
    <row r="906" customFormat="false" ht="36" hidden="false" customHeight="false" outlineLevel="0" collapsed="false">
      <c r="A906" s="36" t="s">
        <v>279</v>
      </c>
      <c r="B906" s="37" t="s">
        <v>585</v>
      </c>
      <c r="C906" s="38" t="s">
        <v>440</v>
      </c>
      <c r="D906" s="38" t="s">
        <v>280</v>
      </c>
      <c r="E906" s="57"/>
      <c r="F906" s="39" t="n">
        <f aca="false">F907</f>
        <v>16728.6</v>
      </c>
      <c r="G906" s="39" t="n">
        <f aca="false">G907</f>
        <v>0</v>
      </c>
      <c r="H906" s="39" t="n">
        <f aca="false">F906+G906</f>
        <v>16728.6</v>
      </c>
      <c r="I906" s="39" t="n">
        <f aca="false">I907</f>
        <v>-2104.8</v>
      </c>
      <c r="J906" s="39" t="n">
        <f aca="false">H906+I906</f>
        <v>14623.8</v>
      </c>
      <c r="K906" s="39" t="n">
        <f aca="false">K907</f>
        <v>0</v>
      </c>
      <c r="L906" s="39" t="n">
        <f aca="false">J906+K906</f>
        <v>14623.8</v>
      </c>
      <c r="M906" s="39" t="n">
        <f aca="false">M907</f>
        <v>0</v>
      </c>
      <c r="N906" s="39" t="n">
        <f aca="false">L906+M906</f>
        <v>14623.8</v>
      </c>
      <c r="O906" s="39" t="n">
        <f aca="false">O907</f>
        <v>0</v>
      </c>
      <c r="P906" s="39" t="n">
        <f aca="false">N906+O906</f>
        <v>14623.8</v>
      </c>
      <c r="Q906" s="39" t="n">
        <f aca="false">Q907</f>
        <v>965.8</v>
      </c>
      <c r="R906" s="39" t="n">
        <f aca="false">P906+Q906</f>
        <v>15589.6</v>
      </c>
      <c r="S906" s="39" t="n">
        <f aca="false">S907</f>
        <v>0</v>
      </c>
      <c r="T906" s="39" t="n">
        <f aca="false">R906+S906</f>
        <v>15589.6</v>
      </c>
      <c r="U906" s="39" t="n">
        <f aca="false">U907</f>
        <v>0</v>
      </c>
      <c r="V906" s="39" t="n">
        <f aca="false">T906+U906</f>
        <v>15589.6</v>
      </c>
      <c r="W906" s="39" t="n">
        <f aca="false">W907</f>
        <v>1106</v>
      </c>
      <c r="X906" s="39" t="n">
        <f aca="false">V906+W906</f>
        <v>16695.6</v>
      </c>
      <c r="Y906" s="39" t="n">
        <f aca="false">Y907</f>
        <v>0</v>
      </c>
      <c r="Z906" s="39" t="n">
        <f aca="false">X906+Y906</f>
        <v>16695.6</v>
      </c>
      <c r="AA906" s="39" t="n">
        <f aca="false">AA907</f>
        <v>399.5</v>
      </c>
      <c r="AB906" s="39" t="n">
        <f aca="false">Z906+AA906</f>
        <v>17095.1</v>
      </c>
      <c r="AC906" s="39" t="n">
        <f aca="false">AC907</f>
        <v>17431.5</v>
      </c>
      <c r="AD906" s="39" t="n">
        <f aca="false">AD907</f>
        <v>0</v>
      </c>
      <c r="AE906" s="39" t="n">
        <f aca="false">AC906+AD906</f>
        <v>17431.5</v>
      </c>
      <c r="AF906" s="39" t="n">
        <f aca="false">AF907</f>
        <v>0</v>
      </c>
      <c r="AG906" s="39" t="n">
        <f aca="false">AE906+AF906</f>
        <v>17431.5</v>
      </c>
      <c r="AH906" s="39" t="n">
        <f aca="false">AH907</f>
        <v>0</v>
      </c>
      <c r="AI906" s="39" t="n">
        <f aca="false">AG906+AH906</f>
        <v>17431.5</v>
      </c>
      <c r="AJ906" s="39" t="n">
        <f aca="false">AJ907</f>
        <v>0</v>
      </c>
      <c r="AK906" s="39" t="n">
        <f aca="false">AI906+AJ906</f>
        <v>17431.5</v>
      </c>
      <c r="AL906" s="39" t="n">
        <f aca="false">AL907</f>
        <v>0</v>
      </c>
      <c r="AM906" s="39" t="n">
        <f aca="false">AK906+AL906</f>
        <v>17431.5</v>
      </c>
      <c r="AN906" s="39" t="n">
        <f aca="false">AN907</f>
        <v>0</v>
      </c>
      <c r="AO906" s="39" t="n">
        <f aca="false">AM906+AN906</f>
        <v>17431.5</v>
      </c>
      <c r="AP906" s="39" t="n">
        <f aca="false">AP907</f>
        <v>0</v>
      </c>
      <c r="AQ906" s="39" t="n">
        <f aca="false">AO906+AP906</f>
        <v>17431.5</v>
      </c>
      <c r="AR906" s="39" t="n">
        <f aca="false">AR907</f>
        <v>0</v>
      </c>
      <c r="AS906" s="39" t="n">
        <f aca="false">AQ906+AR906</f>
        <v>17431.5</v>
      </c>
      <c r="AT906" s="39" t="n">
        <f aca="false">AT907</f>
        <v>0</v>
      </c>
      <c r="AU906" s="39" t="n">
        <f aca="false">AS906+AT906</f>
        <v>17431.5</v>
      </c>
      <c r="AV906" s="39" t="n">
        <f aca="false">AV907</f>
        <v>0</v>
      </c>
      <c r="AW906" s="39" t="n">
        <f aca="false">AU906+AV906</f>
        <v>17431.5</v>
      </c>
      <c r="AX906" s="39" t="n">
        <f aca="false">AX907</f>
        <v>0</v>
      </c>
      <c r="AY906" s="40" t="n">
        <f aca="false">AW906+AX906</f>
        <v>17431.5</v>
      </c>
      <c r="AZ906" s="39" t="n">
        <f aca="false">AZ907</f>
        <v>17917.3</v>
      </c>
      <c r="BA906" s="41" t="n">
        <f aca="false">BA907</f>
        <v>17521.98</v>
      </c>
      <c r="BB906" s="39" t="n">
        <f aca="false">BA906/AZ906*100</f>
        <v>97.7936407829305</v>
      </c>
    </row>
    <row r="907" customFormat="false" ht="22.5" hidden="false" customHeight="true" outlineLevel="0" collapsed="false">
      <c r="A907" s="36" t="s">
        <v>281</v>
      </c>
      <c r="B907" s="37" t="s">
        <v>585</v>
      </c>
      <c r="C907" s="38" t="s">
        <v>440</v>
      </c>
      <c r="D907" s="38" t="s">
        <v>282</v>
      </c>
      <c r="E907" s="43"/>
      <c r="F907" s="39" t="n">
        <f aca="false">F908+F910+F913+F916</f>
        <v>16728.6</v>
      </c>
      <c r="G907" s="39" t="n">
        <f aca="false">G908+G910+G913+G916</f>
        <v>0</v>
      </c>
      <c r="H907" s="39" t="n">
        <f aca="false">F907+G907</f>
        <v>16728.6</v>
      </c>
      <c r="I907" s="39" t="n">
        <f aca="false">I908+I910+I913+I916</f>
        <v>-2104.8</v>
      </c>
      <c r="J907" s="39" t="n">
        <f aca="false">H907+I907</f>
        <v>14623.8</v>
      </c>
      <c r="K907" s="39" t="n">
        <f aca="false">K908+K910+K913+K916</f>
        <v>0</v>
      </c>
      <c r="L907" s="39" t="n">
        <f aca="false">J907+K907</f>
        <v>14623.8</v>
      </c>
      <c r="M907" s="39" t="n">
        <f aca="false">M908+M910+M913+M916</f>
        <v>0</v>
      </c>
      <c r="N907" s="39" t="n">
        <f aca="false">L907+M907</f>
        <v>14623.8</v>
      </c>
      <c r="O907" s="39" t="n">
        <f aca="false">O908+O910+O913+O916</f>
        <v>0</v>
      </c>
      <c r="P907" s="39" t="n">
        <f aca="false">N907+O907</f>
        <v>14623.8</v>
      </c>
      <c r="Q907" s="39" t="n">
        <f aca="false">Q908+Q910+Q913+Q916</f>
        <v>965.8</v>
      </c>
      <c r="R907" s="39" t="n">
        <f aca="false">P907+Q907</f>
        <v>15589.6</v>
      </c>
      <c r="S907" s="39" t="n">
        <f aca="false">S908+S910+S913+S916</f>
        <v>0</v>
      </c>
      <c r="T907" s="39" t="n">
        <f aca="false">R907+S907</f>
        <v>15589.6</v>
      </c>
      <c r="U907" s="39" t="n">
        <f aca="false">U908+U910+U913+U916</f>
        <v>0</v>
      </c>
      <c r="V907" s="39" t="n">
        <f aca="false">T907+U907</f>
        <v>15589.6</v>
      </c>
      <c r="W907" s="39" t="n">
        <f aca="false">W908+W910+W913+W916</f>
        <v>1106</v>
      </c>
      <c r="X907" s="39" t="n">
        <f aca="false">V907+W907</f>
        <v>16695.6</v>
      </c>
      <c r="Y907" s="39" t="n">
        <f aca="false">Y908+Y910+Y913+Y916</f>
        <v>0</v>
      </c>
      <c r="Z907" s="39" t="n">
        <f aca="false">X907+Y907</f>
        <v>16695.6</v>
      </c>
      <c r="AA907" s="39" t="n">
        <f aca="false">AA908+AA910+AA913+AA916</f>
        <v>399.5</v>
      </c>
      <c r="AB907" s="39" t="n">
        <f aca="false">Z907+AA907</f>
        <v>17095.1</v>
      </c>
      <c r="AC907" s="39" t="n">
        <f aca="false">AC908+AC910+AC913+AC916</f>
        <v>17431.5</v>
      </c>
      <c r="AD907" s="39" t="n">
        <f aca="false">AD908+AD910+AD913+AD916</f>
        <v>0</v>
      </c>
      <c r="AE907" s="39" t="n">
        <f aca="false">AC907+AD907</f>
        <v>17431.5</v>
      </c>
      <c r="AF907" s="39" t="n">
        <f aca="false">AF908+AF910+AF913+AF916</f>
        <v>0</v>
      </c>
      <c r="AG907" s="39" t="n">
        <f aca="false">AE907+AF907</f>
        <v>17431.5</v>
      </c>
      <c r="AH907" s="39" t="n">
        <f aca="false">AH908+AH910+AH913+AH916</f>
        <v>0</v>
      </c>
      <c r="AI907" s="39" t="n">
        <f aca="false">AG907+AH907</f>
        <v>17431.5</v>
      </c>
      <c r="AJ907" s="39" t="n">
        <f aca="false">AJ908+AJ910+AJ913+AJ916</f>
        <v>0</v>
      </c>
      <c r="AK907" s="39" t="n">
        <f aca="false">AI907+AJ907</f>
        <v>17431.5</v>
      </c>
      <c r="AL907" s="39" t="n">
        <f aca="false">AL908+AL910+AL913+AL916</f>
        <v>0</v>
      </c>
      <c r="AM907" s="39" t="n">
        <f aca="false">AK907+AL907</f>
        <v>17431.5</v>
      </c>
      <c r="AN907" s="39" t="n">
        <f aca="false">AN908+AN910+AN913+AN916</f>
        <v>0</v>
      </c>
      <c r="AO907" s="39" t="n">
        <f aca="false">AM907+AN907</f>
        <v>17431.5</v>
      </c>
      <c r="AP907" s="39" t="n">
        <f aca="false">AP908+AP910+AP913+AP916</f>
        <v>0</v>
      </c>
      <c r="AQ907" s="39" t="n">
        <f aca="false">AO907+AP907</f>
        <v>17431.5</v>
      </c>
      <c r="AR907" s="39" t="n">
        <f aca="false">AR908+AR910+AR913+AR916</f>
        <v>0</v>
      </c>
      <c r="AS907" s="39" t="n">
        <f aca="false">AQ907+AR907</f>
        <v>17431.5</v>
      </c>
      <c r="AT907" s="39" t="n">
        <f aca="false">AT908+AT910+AT913+AT916</f>
        <v>0</v>
      </c>
      <c r="AU907" s="39" t="n">
        <f aca="false">AS907+AT907</f>
        <v>17431.5</v>
      </c>
      <c r="AV907" s="39" t="n">
        <f aca="false">AV908+AV910+AV913+AV916</f>
        <v>0</v>
      </c>
      <c r="AW907" s="39" t="n">
        <f aca="false">AU907+AV907</f>
        <v>17431.5</v>
      </c>
      <c r="AX907" s="39" t="n">
        <f aca="false">AX908+AX910+AX913+AX916</f>
        <v>0</v>
      </c>
      <c r="AY907" s="40" t="n">
        <f aca="false">AW907+AX907</f>
        <v>17431.5</v>
      </c>
      <c r="AZ907" s="39" t="n">
        <f aca="false">AZ908+AZ910+AZ913+AZ916</f>
        <v>17917.3</v>
      </c>
      <c r="BA907" s="41" t="n">
        <f aca="false">BA908+BA910+BA913+BA916</f>
        <v>17521.98</v>
      </c>
      <c r="BB907" s="39" t="n">
        <f aca="false">BA907/AZ907*100</f>
        <v>97.7936407829305</v>
      </c>
    </row>
    <row r="908" customFormat="false" ht="48" hidden="false" customHeight="false" outlineLevel="0" collapsed="false">
      <c r="A908" s="46" t="s">
        <v>633</v>
      </c>
      <c r="B908" s="38" t="s">
        <v>585</v>
      </c>
      <c r="C908" s="38" t="s">
        <v>440</v>
      </c>
      <c r="D908" s="38" t="s">
        <v>634</v>
      </c>
      <c r="E908" s="43"/>
      <c r="F908" s="39" t="n">
        <f aca="false">F909</f>
        <v>6011.2</v>
      </c>
      <c r="G908" s="39" t="n">
        <f aca="false">G909</f>
        <v>0</v>
      </c>
      <c r="H908" s="39" t="n">
        <f aca="false">F908+G908</f>
        <v>6011.2</v>
      </c>
      <c r="I908" s="39" t="n">
        <f aca="false">I909</f>
        <v>-2104.8</v>
      </c>
      <c r="J908" s="39" t="n">
        <f aca="false">H908+I908</f>
        <v>3906.4</v>
      </c>
      <c r="K908" s="39" t="n">
        <f aca="false">K909</f>
        <v>0</v>
      </c>
      <c r="L908" s="39" t="n">
        <f aca="false">J908+K908</f>
        <v>3906.4</v>
      </c>
      <c r="M908" s="39" t="n">
        <f aca="false">M909</f>
        <v>0</v>
      </c>
      <c r="N908" s="39" t="n">
        <f aca="false">L908+M908</f>
        <v>3906.4</v>
      </c>
      <c r="O908" s="39" t="n">
        <f aca="false">O909</f>
        <v>0</v>
      </c>
      <c r="P908" s="39" t="n">
        <f aca="false">N908+O908</f>
        <v>3906.4</v>
      </c>
      <c r="Q908" s="39" t="n">
        <f aca="false">Q909</f>
        <v>965.8</v>
      </c>
      <c r="R908" s="39" t="n">
        <f aca="false">P908+Q908</f>
        <v>4872.2</v>
      </c>
      <c r="S908" s="39" t="n">
        <f aca="false">S909</f>
        <v>0</v>
      </c>
      <c r="T908" s="39" t="n">
        <f aca="false">R908+S908</f>
        <v>4872.2</v>
      </c>
      <c r="U908" s="39" t="n">
        <f aca="false">U909</f>
        <v>0</v>
      </c>
      <c r="V908" s="39" t="n">
        <f aca="false">T908+U908</f>
        <v>4872.2</v>
      </c>
      <c r="W908" s="39" t="n">
        <f aca="false">W909</f>
        <v>420.2</v>
      </c>
      <c r="X908" s="39" t="n">
        <f aca="false">V908+W908</f>
        <v>5292.4</v>
      </c>
      <c r="Y908" s="39" t="n">
        <f aca="false">Y909</f>
        <v>0</v>
      </c>
      <c r="Z908" s="39" t="n">
        <f aca="false">X908+Y908</f>
        <v>5292.4</v>
      </c>
      <c r="AA908" s="39" t="n">
        <f aca="false">AA909</f>
        <v>399.5</v>
      </c>
      <c r="AB908" s="39" t="n">
        <f aca="false">Z908+AA908</f>
        <v>5691.9</v>
      </c>
      <c r="AC908" s="39" t="n">
        <f aca="false">AC909</f>
        <v>6714.1</v>
      </c>
      <c r="AD908" s="39" t="n">
        <f aca="false">AD909</f>
        <v>0</v>
      </c>
      <c r="AE908" s="39" t="n">
        <f aca="false">AC908+AD908</f>
        <v>6714.1</v>
      </c>
      <c r="AF908" s="39" t="n">
        <f aca="false">AF909</f>
        <v>0</v>
      </c>
      <c r="AG908" s="39" t="n">
        <f aca="false">AE908+AF908</f>
        <v>6714.1</v>
      </c>
      <c r="AH908" s="39" t="n">
        <f aca="false">AH909</f>
        <v>0</v>
      </c>
      <c r="AI908" s="39" t="n">
        <f aca="false">AG908+AH908</f>
        <v>6714.1</v>
      </c>
      <c r="AJ908" s="39" t="n">
        <f aca="false">AJ909</f>
        <v>0</v>
      </c>
      <c r="AK908" s="39" t="n">
        <f aca="false">AI908+AJ908</f>
        <v>6714.1</v>
      </c>
      <c r="AL908" s="39" t="n">
        <f aca="false">AL909</f>
        <v>0</v>
      </c>
      <c r="AM908" s="39" t="n">
        <f aca="false">AK908+AL908</f>
        <v>6714.1</v>
      </c>
      <c r="AN908" s="39" t="n">
        <f aca="false">AN909</f>
        <v>0</v>
      </c>
      <c r="AO908" s="39" t="n">
        <f aca="false">AM908+AN908</f>
        <v>6714.1</v>
      </c>
      <c r="AP908" s="39" t="n">
        <f aca="false">AP909</f>
        <v>0</v>
      </c>
      <c r="AQ908" s="39" t="n">
        <f aca="false">AO908+AP908</f>
        <v>6714.1</v>
      </c>
      <c r="AR908" s="39" t="n">
        <f aca="false">AR909</f>
        <v>0</v>
      </c>
      <c r="AS908" s="39" t="n">
        <f aca="false">AQ908+AR908</f>
        <v>6714.1</v>
      </c>
      <c r="AT908" s="39" t="n">
        <f aca="false">AT909</f>
        <v>0</v>
      </c>
      <c r="AU908" s="39" t="n">
        <f aca="false">AS908+AT908</f>
        <v>6714.1</v>
      </c>
      <c r="AV908" s="39" t="n">
        <f aca="false">AV909</f>
        <v>0</v>
      </c>
      <c r="AW908" s="39" t="n">
        <f aca="false">AU908+AV908</f>
        <v>6714.1</v>
      </c>
      <c r="AX908" s="39" t="n">
        <f aca="false">AX909</f>
        <v>0</v>
      </c>
      <c r="AY908" s="40" t="n">
        <f aca="false">AW908+AX908</f>
        <v>6714.1</v>
      </c>
      <c r="AZ908" s="39" t="n">
        <f aca="false">AZ909</f>
        <v>6652.7</v>
      </c>
      <c r="BA908" s="41" t="n">
        <f aca="false">BA909</f>
        <v>6652.7</v>
      </c>
      <c r="BB908" s="39" t="n">
        <f aca="false">BA908/AZ908*100</f>
        <v>100</v>
      </c>
    </row>
    <row r="909" customFormat="false" ht="24" hidden="false" customHeight="false" outlineLevel="0" collapsed="false">
      <c r="A909" s="42" t="s">
        <v>318</v>
      </c>
      <c r="B909" s="38" t="s">
        <v>585</v>
      </c>
      <c r="C909" s="38" t="s">
        <v>440</v>
      </c>
      <c r="D909" s="38" t="s">
        <v>634</v>
      </c>
      <c r="E909" s="43" t="s">
        <v>319</v>
      </c>
      <c r="F909" s="39" t="n">
        <v>6011.2</v>
      </c>
      <c r="G909" s="39"/>
      <c r="H909" s="39" t="n">
        <f aca="false">F909+G909</f>
        <v>6011.2</v>
      </c>
      <c r="I909" s="39" t="n">
        <v>-2104.8</v>
      </c>
      <c r="J909" s="39" t="n">
        <f aca="false">H909+I909</f>
        <v>3906.4</v>
      </c>
      <c r="K909" s="39"/>
      <c r="L909" s="39" t="n">
        <f aca="false">J909+K909</f>
        <v>3906.4</v>
      </c>
      <c r="M909" s="39"/>
      <c r="N909" s="39" t="n">
        <f aca="false">L909+M909</f>
        <v>3906.4</v>
      </c>
      <c r="O909" s="39"/>
      <c r="P909" s="39" t="n">
        <f aca="false">N909+O909</f>
        <v>3906.4</v>
      </c>
      <c r="Q909" s="39" t="n">
        <v>965.8</v>
      </c>
      <c r="R909" s="39" t="n">
        <f aca="false">P909+Q909</f>
        <v>4872.2</v>
      </c>
      <c r="S909" s="39"/>
      <c r="T909" s="39" t="n">
        <f aca="false">R909+S909</f>
        <v>4872.2</v>
      </c>
      <c r="U909" s="39"/>
      <c r="V909" s="39" t="n">
        <f aca="false">T909+U909</f>
        <v>4872.2</v>
      </c>
      <c r="W909" s="39" t="n">
        <v>420.2</v>
      </c>
      <c r="X909" s="39" t="n">
        <f aca="false">V909+W909</f>
        <v>5292.4</v>
      </c>
      <c r="Y909" s="39"/>
      <c r="Z909" s="39" t="n">
        <f aca="false">X909+Y909</f>
        <v>5292.4</v>
      </c>
      <c r="AA909" s="39" t="n">
        <v>399.5</v>
      </c>
      <c r="AB909" s="39" t="n">
        <f aca="false">Z909+AA909</f>
        <v>5691.9</v>
      </c>
      <c r="AC909" s="39" t="n">
        <v>6714.1</v>
      </c>
      <c r="AD909" s="39"/>
      <c r="AE909" s="39" t="n">
        <f aca="false">AC909+AD909</f>
        <v>6714.1</v>
      </c>
      <c r="AF909" s="39"/>
      <c r="AG909" s="39" t="n">
        <f aca="false">AE909+AF909</f>
        <v>6714.1</v>
      </c>
      <c r="AH909" s="39"/>
      <c r="AI909" s="39" t="n">
        <f aca="false">AG909+AH909</f>
        <v>6714.1</v>
      </c>
      <c r="AJ909" s="39"/>
      <c r="AK909" s="39" t="n">
        <f aca="false">AI909+AJ909</f>
        <v>6714.1</v>
      </c>
      <c r="AL909" s="39"/>
      <c r="AM909" s="39" t="n">
        <f aca="false">AK909+AL909</f>
        <v>6714.1</v>
      </c>
      <c r="AN909" s="39"/>
      <c r="AO909" s="39" t="n">
        <f aca="false">AM909+AN909</f>
        <v>6714.1</v>
      </c>
      <c r="AP909" s="39"/>
      <c r="AQ909" s="39" t="n">
        <f aca="false">AO909+AP909</f>
        <v>6714.1</v>
      </c>
      <c r="AR909" s="39"/>
      <c r="AS909" s="39" t="n">
        <f aca="false">AQ909+AR909</f>
        <v>6714.1</v>
      </c>
      <c r="AT909" s="39"/>
      <c r="AU909" s="39" t="n">
        <f aca="false">AS909+AT909</f>
        <v>6714.1</v>
      </c>
      <c r="AV909" s="39"/>
      <c r="AW909" s="39" t="n">
        <f aca="false">AU909+AV909</f>
        <v>6714.1</v>
      </c>
      <c r="AX909" s="39"/>
      <c r="AY909" s="40" t="n">
        <f aca="false">AW909+AX909</f>
        <v>6714.1</v>
      </c>
      <c r="AZ909" s="39" t="n">
        <v>6652.7</v>
      </c>
      <c r="BA909" s="41" t="n">
        <v>6652.7</v>
      </c>
      <c r="BB909" s="39" t="n">
        <f aca="false">BA909/AZ909*100</f>
        <v>100</v>
      </c>
    </row>
    <row r="910" customFormat="false" ht="12.75" hidden="false" customHeight="false" outlineLevel="0" collapsed="false">
      <c r="A910" s="46" t="s">
        <v>640</v>
      </c>
      <c r="B910" s="38" t="s">
        <v>585</v>
      </c>
      <c r="C910" s="38" t="s">
        <v>440</v>
      </c>
      <c r="D910" s="38" t="s">
        <v>641</v>
      </c>
      <c r="E910" s="43"/>
      <c r="F910" s="39" t="n">
        <f aca="false">F912+F911</f>
        <v>9662.2</v>
      </c>
      <c r="G910" s="39" t="n">
        <f aca="false">G912+G911</f>
        <v>0</v>
      </c>
      <c r="H910" s="39" t="n">
        <f aca="false">F910+G910</f>
        <v>9662.2</v>
      </c>
      <c r="I910" s="39" t="n">
        <f aca="false">I912+I911</f>
        <v>0</v>
      </c>
      <c r="J910" s="39" t="n">
        <f aca="false">H910+I910</f>
        <v>9662.2</v>
      </c>
      <c r="K910" s="39" t="n">
        <f aca="false">K912+K911</f>
        <v>0</v>
      </c>
      <c r="L910" s="39" t="n">
        <f aca="false">J910+K910</f>
        <v>9662.2</v>
      </c>
      <c r="M910" s="39" t="n">
        <f aca="false">M912+M911</f>
        <v>0</v>
      </c>
      <c r="N910" s="39" t="n">
        <f aca="false">L910+M910</f>
        <v>9662.2</v>
      </c>
      <c r="O910" s="39" t="n">
        <f aca="false">O912+O911</f>
        <v>0</v>
      </c>
      <c r="P910" s="39" t="n">
        <f aca="false">N910+O910</f>
        <v>9662.2</v>
      </c>
      <c r="Q910" s="39" t="n">
        <f aca="false">Q912+Q911</f>
        <v>0</v>
      </c>
      <c r="R910" s="39" t="n">
        <f aca="false">P910+Q910</f>
        <v>9662.2</v>
      </c>
      <c r="S910" s="39" t="n">
        <f aca="false">S912+S911</f>
        <v>0</v>
      </c>
      <c r="T910" s="39" t="n">
        <f aca="false">R910+S910</f>
        <v>9662.2</v>
      </c>
      <c r="U910" s="39" t="n">
        <f aca="false">U912+U911</f>
        <v>0</v>
      </c>
      <c r="V910" s="39" t="n">
        <f aca="false">T910+U910</f>
        <v>9662.2</v>
      </c>
      <c r="W910" s="39" t="n">
        <f aca="false">W912+W911</f>
        <v>674.716</v>
      </c>
      <c r="X910" s="39" t="n">
        <f aca="false">V910+W910</f>
        <v>10336.916</v>
      </c>
      <c r="Y910" s="39" t="n">
        <f aca="false">Y912+Y911</f>
        <v>10.816</v>
      </c>
      <c r="Z910" s="39" t="n">
        <f aca="false">X910+Y910</f>
        <v>10347.732</v>
      </c>
      <c r="AA910" s="39" t="n">
        <f aca="false">AA912+AA911</f>
        <v>0</v>
      </c>
      <c r="AB910" s="39" t="n">
        <f aca="false">Z910+AA910</f>
        <v>10347.732</v>
      </c>
      <c r="AC910" s="39" t="n">
        <f aca="false">AC912+AC911</f>
        <v>9662.2</v>
      </c>
      <c r="AD910" s="39" t="n">
        <f aca="false">AD912+AD911</f>
        <v>0</v>
      </c>
      <c r="AE910" s="39" t="n">
        <f aca="false">AC910+AD910</f>
        <v>9662.2</v>
      </c>
      <c r="AF910" s="39" t="n">
        <f aca="false">AF912+AF911</f>
        <v>0</v>
      </c>
      <c r="AG910" s="39" t="n">
        <f aca="false">AE910+AF910</f>
        <v>9662.2</v>
      </c>
      <c r="AH910" s="39" t="n">
        <f aca="false">AH912+AH911</f>
        <v>0</v>
      </c>
      <c r="AI910" s="39" t="n">
        <f aca="false">AG910+AH910</f>
        <v>9662.2</v>
      </c>
      <c r="AJ910" s="39" t="n">
        <f aca="false">AJ912+AJ911</f>
        <v>0</v>
      </c>
      <c r="AK910" s="39" t="n">
        <f aca="false">AI910+AJ910</f>
        <v>9662.2</v>
      </c>
      <c r="AL910" s="39" t="n">
        <f aca="false">AL912+AL911</f>
        <v>0</v>
      </c>
      <c r="AM910" s="39" t="n">
        <f aca="false">AK910+AL910</f>
        <v>9662.2</v>
      </c>
      <c r="AN910" s="39" t="n">
        <f aca="false">AN912+AN911</f>
        <v>0</v>
      </c>
      <c r="AO910" s="39" t="n">
        <f aca="false">AM910+AN910</f>
        <v>9662.2</v>
      </c>
      <c r="AP910" s="39" t="n">
        <f aca="false">AP912+AP911</f>
        <v>0</v>
      </c>
      <c r="AQ910" s="39" t="n">
        <f aca="false">AO910+AP910</f>
        <v>9662.2</v>
      </c>
      <c r="AR910" s="39" t="n">
        <f aca="false">AR912+AR911</f>
        <v>0</v>
      </c>
      <c r="AS910" s="39" t="n">
        <f aca="false">AQ910+AR910</f>
        <v>9662.2</v>
      </c>
      <c r="AT910" s="39" t="n">
        <f aca="false">AT912+AT911</f>
        <v>0</v>
      </c>
      <c r="AU910" s="39" t="n">
        <f aca="false">AS910+AT910</f>
        <v>9662.2</v>
      </c>
      <c r="AV910" s="39" t="n">
        <f aca="false">AV912+AV911</f>
        <v>0</v>
      </c>
      <c r="AW910" s="39" t="n">
        <f aca="false">AU910+AV910</f>
        <v>9662.2</v>
      </c>
      <c r="AX910" s="39" t="n">
        <f aca="false">AX912+AX911</f>
        <v>0</v>
      </c>
      <c r="AY910" s="40" t="n">
        <f aca="false">AW910+AX910</f>
        <v>9662.2</v>
      </c>
      <c r="AZ910" s="39" t="n">
        <f aca="false">AZ912+AZ911</f>
        <v>10209.13</v>
      </c>
      <c r="BA910" s="41" t="n">
        <f aca="false">BA912+BA911</f>
        <v>9813.81</v>
      </c>
      <c r="BB910" s="39" t="n">
        <f aca="false">BA910/AZ910*100</f>
        <v>96.1277797422503</v>
      </c>
    </row>
    <row r="911" customFormat="false" ht="24" hidden="false" customHeight="false" outlineLevel="0" collapsed="false">
      <c r="A911" s="42" t="s">
        <v>70</v>
      </c>
      <c r="B911" s="38" t="s">
        <v>585</v>
      </c>
      <c r="C911" s="38" t="s">
        <v>440</v>
      </c>
      <c r="D911" s="38" t="s">
        <v>641</v>
      </c>
      <c r="E911" s="43" t="s">
        <v>53</v>
      </c>
      <c r="F911" s="39" t="n">
        <v>26</v>
      </c>
      <c r="G911" s="39"/>
      <c r="H911" s="39" t="n">
        <f aca="false">F911+G911</f>
        <v>26</v>
      </c>
      <c r="I911" s="39"/>
      <c r="J911" s="39" t="n">
        <f aca="false">H911+I911</f>
        <v>26</v>
      </c>
      <c r="K911" s="39"/>
      <c r="L911" s="39" t="n">
        <f aca="false">J911+K911</f>
        <v>26</v>
      </c>
      <c r="M911" s="39"/>
      <c r="N911" s="39" t="n">
        <f aca="false">L911+M911</f>
        <v>26</v>
      </c>
      <c r="O911" s="39"/>
      <c r="P911" s="39" t="n">
        <f aca="false">N911+O911</f>
        <v>26</v>
      </c>
      <c r="Q911" s="39"/>
      <c r="R911" s="39" t="n">
        <f aca="false">P911+Q911</f>
        <v>26</v>
      </c>
      <c r="S911" s="39"/>
      <c r="T911" s="39" t="n">
        <f aca="false">R911+S911</f>
        <v>26</v>
      </c>
      <c r="U911" s="39"/>
      <c r="V911" s="39" t="n">
        <f aca="false">T911+U911</f>
        <v>26</v>
      </c>
      <c r="W911" s="39"/>
      <c r="X911" s="39" t="n">
        <f aca="false">V911+W911</f>
        <v>26</v>
      </c>
      <c r="Y911" s="39" t="n">
        <v>1.739</v>
      </c>
      <c r="Z911" s="39" t="n">
        <f aca="false">X911+Y911</f>
        <v>27.739</v>
      </c>
      <c r="AA911" s="39"/>
      <c r="AB911" s="39" t="n">
        <f aca="false">Z911+AA911</f>
        <v>27.739</v>
      </c>
      <c r="AC911" s="39" t="n">
        <v>26</v>
      </c>
      <c r="AD911" s="39"/>
      <c r="AE911" s="39" t="n">
        <f aca="false">AC911+AD911</f>
        <v>26</v>
      </c>
      <c r="AF911" s="39"/>
      <c r="AG911" s="39" t="n">
        <f aca="false">AE911+AF911</f>
        <v>26</v>
      </c>
      <c r="AH911" s="39"/>
      <c r="AI911" s="39" t="n">
        <f aca="false">AG911+AH911</f>
        <v>26</v>
      </c>
      <c r="AJ911" s="39"/>
      <c r="AK911" s="39" t="n">
        <f aca="false">AI911+AJ911</f>
        <v>26</v>
      </c>
      <c r="AL911" s="39"/>
      <c r="AM911" s="39" t="n">
        <f aca="false">AK911+AL911</f>
        <v>26</v>
      </c>
      <c r="AN911" s="39"/>
      <c r="AO911" s="39" t="n">
        <f aca="false">AM911+AN911</f>
        <v>26</v>
      </c>
      <c r="AP911" s="39"/>
      <c r="AQ911" s="39" t="n">
        <f aca="false">AO911+AP911</f>
        <v>26</v>
      </c>
      <c r="AR911" s="39"/>
      <c r="AS911" s="39" t="n">
        <f aca="false">AQ911+AR911</f>
        <v>26</v>
      </c>
      <c r="AT911" s="39"/>
      <c r="AU911" s="39" t="n">
        <f aca="false">AS911+AT911</f>
        <v>26</v>
      </c>
      <c r="AV911" s="39"/>
      <c r="AW911" s="39" t="n">
        <f aca="false">AU911+AV911</f>
        <v>26</v>
      </c>
      <c r="AX911" s="39"/>
      <c r="AY911" s="40" t="n">
        <f aca="false">AW911+AX911</f>
        <v>26</v>
      </c>
      <c r="AZ911" s="39" t="n">
        <v>26.11</v>
      </c>
      <c r="BA911" s="41" t="n">
        <v>26.11</v>
      </c>
      <c r="BB911" s="39" t="n">
        <f aca="false">BA911/AZ911*100</f>
        <v>100</v>
      </c>
    </row>
    <row r="912" customFormat="false" ht="12.75" hidden="false" customHeight="false" outlineLevel="0" collapsed="false">
      <c r="A912" s="36" t="s">
        <v>368</v>
      </c>
      <c r="B912" s="38" t="s">
        <v>585</v>
      </c>
      <c r="C912" s="38" t="s">
        <v>440</v>
      </c>
      <c r="D912" s="38" t="s">
        <v>641</v>
      </c>
      <c r="E912" s="43" t="s">
        <v>369</v>
      </c>
      <c r="F912" s="39" t="n">
        <v>9636.2</v>
      </c>
      <c r="G912" s="39"/>
      <c r="H912" s="39" t="n">
        <f aca="false">F912+G912</f>
        <v>9636.2</v>
      </c>
      <c r="I912" s="39"/>
      <c r="J912" s="39" t="n">
        <f aca="false">H912+I912</f>
        <v>9636.2</v>
      </c>
      <c r="K912" s="39"/>
      <c r="L912" s="39" t="n">
        <f aca="false">J912+K912</f>
        <v>9636.2</v>
      </c>
      <c r="M912" s="39"/>
      <c r="N912" s="39" t="n">
        <f aca="false">L912+M912</f>
        <v>9636.2</v>
      </c>
      <c r="O912" s="39"/>
      <c r="P912" s="39" t="n">
        <f aca="false">N912+O912</f>
        <v>9636.2</v>
      </c>
      <c r="Q912" s="39"/>
      <c r="R912" s="39" t="n">
        <f aca="false">P912+Q912</f>
        <v>9636.2</v>
      </c>
      <c r="S912" s="39"/>
      <c r="T912" s="39" t="n">
        <f aca="false">R912+S912</f>
        <v>9636.2</v>
      </c>
      <c r="U912" s="39"/>
      <c r="V912" s="39" t="n">
        <f aca="false">T912+U912</f>
        <v>9636.2</v>
      </c>
      <c r="W912" s="39" t="n">
        <v>674.716</v>
      </c>
      <c r="X912" s="39" t="n">
        <f aca="false">V912+W912</f>
        <v>10310.916</v>
      </c>
      <c r="Y912" s="39" t="n">
        <v>9.077</v>
      </c>
      <c r="Z912" s="39" t="n">
        <f aca="false">X912+Y912</f>
        <v>10319.993</v>
      </c>
      <c r="AA912" s="39"/>
      <c r="AB912" s="39" t="n">
        <f aca="false">Z912+AA912</f>
        <v>10319.993</v>
      </c>
      <c r="AC912" s="39" t="n">
        <v>9636.2</v>
      </c>
      <c r="AD912" s="39"/>
      <c r="AE912" s="39" t="n">
        <f aca="false">AC912+AD912</f>
        <v>9636.2</v>
      </c>
      <c r="AF912" s="39"/>
      <c r="AG912" s="39" t="n">
        <f aca="false">AE912+AF912</f>
        <v>9636.2</v>
      </c>
      <c r="AH912" s="39"/>
      <c r="AI912" s="39" t="n">
        <f aca="false">AG912+AH912</f>
        <v>9636.2</v>
      </c>
      <c r="AJ912" s="39"/>
      <c r="AK912" s="39" t="n">
        <f aca="false">AI912+AJ912</f>
        <v>9636.2</v>
      </c>
      <c r="AL912" s="39"/>
      <c r="AM912" s="39" t="n">
        <f aca="false">AK912+AL912</f>
        <v>9636.2</v>
      </c>
      <c r="AN912" s="39"/>
      <c r="AO912" s="39" t="n">
        <f aca="false">AM912+AN912</f>
        <v>9636.2</v>
      </c>
      <c r="AP912" s="39"/>
      <c r="AQ912" s="39" t="n">
        <f aca="false">AO912+AP912</f>
        <v>9636.2</v>
      </c>
      <c r="AR912" s="39"/>
      <c r="AS912" s="39" t="n">
        <f aca="false">AQ912+AR912</f>
        <v>9636.2</v>
      </c>
      <c r="AT912" s="39"/>
      <c r="AU912" s="39" t="n">
        <f aca="false">AS912+AT912</f>
        <v>9636.2</v>
      </c>
      <c r="AV912" s="39"/>
      <c r="AW912" s="39" t="n">
        <f aca="false">AU912+AV912</f>
        <v>9636.2</v>
      </c>
      <c r="AX912" s="39"/>
      <c r="AY912" s="40" t="n">
        <f aca="false">AW912+AX912</f>
        <v>9636.2</v>
      </c>
      <c r="AZ912" s="39" t="n">
        <v>10183.02</v>
      </c>
      <c r="BA912" s="41" t="n">
        <v>9787.7</v>
      </c>
      <c r="BB912" s="39" t="n">
        <f aca="false">BA912/AZ912*100</f>
        <v>96.1178510893625</v>
      </c>
    </row>
    <row r="913" customFormat="false" ht="27.75" hidden="false" customHeight="true" outlineLevel="0" collapsed="false">
      <c r="A913" s="46" t="s">
        <v>642</v>
      </c>
      <c r="B913" s="38" t="s">
        <v>585</v>
      </c>
      <c r="C913" s="38" t="s">
        <v>440</v>
      </c>
      <c r="D913" s="38" t="s">
        <v>643</v>
      </c>
      <c r="E913" s="43"/>
      <c r="F913" s="39" t="n">
        <f aca="false">F915+F914</f>
        <v>461.4</v>
      </c>
      <c r="G913" s="39" t="n">
        <f aca="false">G915+G914</f>
        <v>0</v>
      </c>
      <c r="H913" s="39" t="n">
        <f aca="false">F913+G913</f>
        <v>461.4</v>
      </c>
      <c r="I913" s="39" t="n">
        <f aca="false">I915+I914</f>
        <v>0</v>
      </c>
      <c r="J913" s="39" t="n">
        <f aca="false">H913+I913</f>
        <v>461.4</v>
      </c>
      <c r="K913" s="39" t="n">
        <f aca="false">K915+K914</f>
        <v>0</v>
      </c>
      <c r="L913" s="39" t="n">
        <f aca="false">J913+K913</f>
        <v>461.4</v>
      </c>
      <c r="M913" s="39" t="n">
        <f aca="false">M915+M914</f>
        <v>0</v>
      </c>
      <c r="N913" s="39" t="n">
        <f aca="false">L913+M913</f>
        <v>461.4</v>
      </c>
      <c r="O913" s="39" t="n">
        <f aca="false">O915+O914</f>
        <v>0</v>
      </c>
      <c r="P913" s="39" t="n">
        <f aca="false">N913+O913</f>
        <v>461.4</v>
      </c>
      <c r="Q913" s="39" t="n">
        <f aca="false">Q915+Q914</f>
        <v>0</v>
      </c>
      <c r="R913" s="39" t="n">
        <f aca="false">P913+Q913</f>
        <v>461.4</v>
      </c>
      <c r="S913" s="39" t="n">
        <f aca="false">S915+S914</f>
        <v>0</v>
      </c>
      <c r="T913" s="39" t="n">
        <f aca="false">R913+S913</f>
        <v>461.4</v>
      </c>
      <c r="U913" s="39" t="n">
        <f aca="false">U915+U914</f>
        <v>0</v>
      </c>
      <c r="V913" s="39" t="n">
        <f aca="false">T913+U913</f>
        <v>461.4</v>
      </c>
      <c r="W913" s="39" t="n">
        <f aca="false">W915+W914</f>
        <v>0</v>
      </c>
      <c r="X913" s="39" t="n">
        <f aca="false">V913+W913</f>
        <v>461.4</v>
      </c>
      <c r="Y913" s="39" t="n">
        <f aca="false">Y915+Y914</f>
        <v>-12.224</v>
      </c>
      <c r="Z913" s="39" t="n">
        <f aca="false">X913+Y913</f>
        <v>449.176</v>
      </c>
      <c r="AA913" s="39" t="n">
        <f aca="false">AA915+AA914</f>
        <v>0</v>
      </c>
      <c r="AB913" s="39" t="n">
        <f aca="false">Z913+AA913</f>
        <v>449.176</v>
      </c>
      <c r="AC913" s="39" t="n">
        <f aca="false">AC915+AC914</f>
        <v>461.4</v>
      </c>
      <c r="AD913" s="39" t="n">
        <f aca="false">AD915+AD914</f>
        <v>0</v>
      </c>
      <c r="AE913" s="39" t="n">
        <f aca="false">AC913+AD913</f>
        <v>461.4</v>
      </c>
      <c r="AF913" s="39" t="n">
        <f aca="false">AF915+AF914</f>
        <v>0</v>
      </c>
      <c r="AG913" s="39" t="n">
        <f aca="false">AE913+AF913</f>
        <v>461.4</v>
      </c>
      <c r="AH913" s="39" t="n">
        <f aca="false">AH915+AH914</f>
        <v>0</v>
      </c>
      <c r="AI913" s="39" t="n">
        <f aca="false">AG913+AH913</f>
        <v>461.4</v>
      </c>
      <c r="AJ913" s="39" t="n">
        <f aca="false">AJ915+AJ914</f>
        <v>0</v>
      </c>
      <c r="AK913" s="39" t="n">
        <f aca="false">AI913+AJ913</f>
        <v>461.4</v>
      </c>
      <c r="AL913" s="39" t="n">
        <f aca="false">AL915+AL914</f>
        <v>0</v>
      </c>
      <c r="AM913" s="39" t="n">
        <f aca="false">AK913+AL913</f>
        <v>461.4</v>
      </c>
      <c r="AN913" s="39" t="n">
        <f aca="false">AN915+AN914</f>
        <v>0</v>
      </c>
      <c r="AO913" s="39" t="n">
        <f aca="false">AM913+AN913</f>
        <v>461.4</v>
      </c>
      <c r="AP913" s="39" t="n">
        <f aca="false">AP915+AP914</f>
        <v>0</v>
      </c>
      <c r="AQ913" s="39" t="n">
        <f aca="false">AO913+AP913</f>
        <v>461.4</v>
      </c>
      <c r="AR913" s="39" t="n">
        <f aca="false">AR915+AR914</f>
        <v>0</v>
      </c>
      <c r="AS913" s="39" t="n">
        <f aca="false">AQ913+AR913</f>
        <v>461.4</v>
      </c>
      <c r="AT913" s="39" t="n">
        <f aca="false">AT915+AT914</f>
        <v>0</v>
      </c>
      <c r="AU913" s="39" t="n">
        <f aca="false">AS913+AT913</f>
        <v>461.4</v>
      </c>
      <c r="AV913" s="39" t="n">
        <f aca="false">AV915+AV914</f>
        <v>0</v>
      </c>
      <c r="AW913" s="39" t="n">
        <f aca="false">AU913+AV913</f>
        <v>461.4</v>
      </c>
      <c r="AX913" s="39" t="n">
        <f aca="false">AX915+AX914</f>
        <v>0</v>
      </c>
      <c r="AY913" s="40" t="n">
        <f aca="false">AW913+AX913</f>
        <v>461.4</v>
      </c>
      <c r="AZ913" s="39" t="n">
        <f aca="false">AZ915+AZ914</f>
        <v>449.18</v>
      </c>
      <c r="BA913" s="41" t="n">
        <f aca="false">BA915+BA914</f>
        <v>449.18</v>
      </c>
      <c r="BB913" s="39" t="n">
        <f aca="false">BA913/AZ913*100</f>
        <v>100</v>
      </c>
    </row>
    <row r="914" customFormat="false" ht="24" hidden="false" customHeight="false" outlineLevel="0" collapsed="false">
      <c r="A914" s="42" t="s">
        <v>70</v>
      </c>
      <c r="B914" s="38" t="s">
        <v>585</v>
      </c>
      <c r="C914" s="38" t="s">
        <v>440</v>
      </c>
      <c r="D914" s="38" t="s">
        <v>643</v>
      </c>
      <c r="E914" s="43" t="s">
        <v>53</v>
      </c>
      <c r="F914" s="39" t="n">
        <v>1.4</v>
      </c>
      <c r="G914" s="39"/>
      <c r="H914" s="39" t="n">
        <f aca="false">F914+G914</f>
        <v>1.4</v>
      </c>
      <c r="I914" s="39"/>
      <c r="J914" s="39" t="n">
        <f aca="false">H914+I914</f>
        <v>1.4</v>
      </c>
      <c r="K914" s="39"/>
      <c r="L914" s="39" t="n">
        <f aca="false">J914+K914</f>
        <v>1.4</v>
      </c>
      <c r="M914" s="39"/>
      <c r="N914" s="39" t="n">
        <f aca="false">L914+M914</f>
        <v>1.4</v>
      </c>
      <c r="O914" s="39"/>
      <c r="P914" s="39" t="n">
        <f aca="false">N914+O914</f>
        <v>1.4</v>
      </c>
      <c r="Q914" s="39"/>
      <c r="R914" s="39" t="n">
        <f aca="false">P914+Q914</f>
        <v>1.4</v>
      </c>
      <c r="S914" s="39"/>
      <c r="T914" s="39" t="n">
        <f aca="false">R914+S914</f>
        <v>1.4</v>
      </c>
      <c r="U914" s="39"/>
      <c r="V914" s="39" t="n">
        <f aca="false">T914+U914</f>
        <v>1.4</v>
      </c>
      <c r="W914" s="39"/>
      <c r="X914" s="39" t="n">
        <f aca="false">V914+W914</f>
        <v>1.4</v>
      </c>
      <c r="Y914" s="39" t="n">
        <v>-0.224</v>
      </c>
      <c r="Z914" s="39" t="n">
        <f aca="false">X914+Y914</f>
        <v>1.176</v>
      </c>
      <c r="AA914" s="39"/>
      <c r="AB914" s="39" t="n">
        <f aca="false">Z914+AA914</f>
        <v>1.176</v>
      </c>
      <c r="AC914" s="39" t="n">
        <v>1.4</v>
      </c>
      <c r="AD914" s="39"/>
      <c r="AE914" s="39" t="n">
        <f aca="false">AC914+AD914</f>
        <v>1.4</v>
      </c>
      <c r="AF914" s="39"/>
      <c r="AG914" s="39" t="n">
        <f aca="false">AE914+AF914</f>
        <v>1.4</v>
      </c>
      <c r="AH914" s="39"/>
      <c r="AI914" s="39" t="n">
        <f aca="false">AG914+AH914</f>
        <v>1.4</v>
      </c>
      <c r="AJ914" s="39"/>
      <c r="AK914" s="39" t="n">
        <f aca="false">AI914+AJ914</f>
        <v>1.4</v>
      </c>
      <c r="AL914" s="39"/>
      <c r="AM914" s="39" t="n">
        <f aca="false">AK914+AL914</f>
        <v>1.4</v>
      </c>
      <c r="AN914" s="39"/>
      <c r="AO914" s="39" t="n">
        <f aca="false">AM914+AN914</f>
        <v>1.4</v>
      </c>
      <c r="AP914" s="39"/>
      <c r="AQ914" s="39" t="n">
        <f aca="false">AO914+AP914</f>
        <v>1.4</v>
      </c>
      <c r="AR914" s="39"/>
      <c r="AS914" s="39" t="n">
        <f aca="false">AQ914+AR914</f>
        <v>1.4</v>
      </c>
      <c r="AT914" s="39"/>
      <c r="AU914" s="39" t="n">
        <f aca="false">AS914+AT914</f>
        <v>1.4</v>
      </c>
      <c r="AV914" s="39"/>
      <c r="AW914" s="39" t="n">
        <f aca="false">AU914+AV914</f>
        <v>1.4</v>
      </c>
      <c r="AX914" s="39"/>
      <c r="AY914" s="40" t="n">
        <f aca="false">AW914+AX914</f>
        <v>1.4</v>
      </c>
      <c r="AZ914" s="39" t="n">
        <v>1.18</v>
      </c>
      <c r="BA914" s="41" t="n">
        <v>1.18</v>
      </c>
      <c r="BB914" s="39" t="n">
        <f aca="false">BA914/AZ914*100</f>
        <v>100</v>
      </c>
    </row>
    <row r="915" customFormat="false" ht="12.75" hidden="false" customHeight="false" outlineLevel="0" collapsed="false">
      <c r="A915" s="36" t="s">
        <v>368</v>
      </c>
      <c r="B915" s="38" t="s">
        <v>585</v>
      </c>
      <c r="C915" s="38" t="s">
        <v>440</v>
      </c>
      <c r="D915" s="38" t="s">
        <v>643</v>
      </c>
      <c r="E915" s="43" t="s">
        <v>369</v>
      </c>
      <c r="F915" s="39" t="n">
        <v>460</v>
      </c>
      <c r="G915" s="39"/>
      <c r="H915" s="39" t="n">
        <f aca="false">F915+G915</f>
        <v>460</v>
      </c>
      <c r="I915" s="39"/>
      <c r="J915" s="39" t="n">
        <f aca="false">H915+I915</f>
        <v>460</v>
      </c>
      <c r="K915" s="39"/>
      <c r="L915" s="39" t="n">
        <f aca="false">J915+K915</f>
        <v>460</v>
      </c>
      <c r="M915" s="39"/>
      <c r="N915" s="39" t="n">
        <f aca="false">L915+M915</f>
        <v>460</v>
      </c>
      <c r="O915" s="39"/>
      <c r="P915" s="39" t="n">
        <f aca="false">N915+O915</f>
        <v>460</v>
      </c>
      <c r="Q915" s="39"/>
      <c r="R915" s="39" t="n">
        <f aca="false">P915+Q915</f>
        <v>460</v>
      </c>
      <c r="S915" s="39"/>
      <c r="T915" s="39" t="n">
        <f aca="false">R915+S915</f>
        <v>460</v>
      </c>
      <c r="U915" s="39"/>
      <c r="V915" s="39" t="n">
        <f aca="false">T915+U915</f>
        <v>460</v>
      </c>
      <c r="W915" s="39"/>
      <c r="X915" s="39" t="n">
        <f aca="false">V915+W915</f>
        <v>460</v>
      </c>
      <c r="Y915" s="39" t="n">
        <v>-12</v>
      </c>
      <c r="Z915" s="39" t="n">
        <f aca="false">X915+Y915</f>
        <v>448</v>
      </c>
      <c r="AA915" s="39"/>
      <c r="AB915" s="39" t="n">
        <f aca="false">Z915+AA915</f>
        <v>448</v>
      </c>
      <c r="AC915" s="39" t="n">
        <v>460</v>
      </c>
      <c r="AD915" s="39"/>
      <c r="AE915" s="39" t="n">
        <f aca="false">AC915+AD915</f>
        <v>460</v>
      </c>
      <c r="AF915" s="39"/>
      <c r="AG915" s="39" t="n">
        <f aca="false">AE915+AF915</f>
        <v>460</v>
      </c>
      <c r="AH915" s="39"/>
      <c r="AI915" s="39" t="n">
        <f aca="false">AG915+AH915</f>
        <v>460</v>
      </c>
      <c r="AJ915" s="39"/>
      <c r="AK915" s="39" t="n">
        <f aca="false">AI915+AJ915</f>
        <v>460</v>
      </c>
      <c r="AL915" s="39"/>
      <c r="AM915" s="39" t="n">
        <f aca="false">AK915+AL915</f>
        <v>460</v>
      </c>
      <c r="AN915" s="39"/>
      <c r="AO915" s="39" t="n">
        <f aca="false">AM915+AN915</f>
        <v>460</v>
      </c>
      <c r="AP915" s="39"/>
      <c r="AQ915" s="39" t="n">
        <f aca="false">AO915+AP915</f>
        <v>460</v>
      </c>
      <c r="AR915" s="39"/>
      <c r="AS915" s="39" t="n">
        <f aca="false">AQ915+AR915</f>
        <v>460</v>
      </c>
      <c r="AT915" s="39"/>
      <c r="AU915" s="39" t="n">
        <f aca="false">AS915+AT915</f>
        <v>460</v>
      </c>
      <c r="AV915" s="39"/>
      <c r="AW915" s="39" t="n">
        <f aca="false">AU915+AV915</f>
        <v>460</v>
      </c>
      <c r="AX915" s="39"/>
      <c r="AY915" s="40" t="n">
        <f aca="false">AW915+AX915</f>
        <v>460</v>
      </c>
      <c r="AZ915" s="39" t="n">
        <v>448</v>
      </c>
      <c r="BA915" s="41" t="n">
        <v>448</v>
      </c>
      <c r="BB915" s="39" t="n">
        <f aca="false">BA915/AZ915*100</f>
        <v>100</v>
      </c>
    </row>
    <row r="916" customFormat="false" ht="12.75" hidden="false" customHeight="false" outlineLevel="0" collapsed="false">
      <c r="A916" s="46" t="s">
        <v>644</v>
      </c>
      <c r="B916" s="38" t="s">
        <v>585</v>
      </c>
      <c r="C916" s="38" t="s">
        <v>440</v>
      </c>
      <c r="D916" s="38" t="s">
        <v>645</v>
      </c>
      <c r="E916" s="43"/>
      <c r="F916" s="39" t="n">
        <f aca="false">F917</f>
        <v>593.8</v>
      </c>
      <c r="G916" s="39" t="n">
        <f aca="false">G917</f>
        <v>0</v>
      </c>
      <c r="H916" s="39" t="n">
        <f aca="false">F916+G916</f>
        <v>593.8</v>
      </c>
      <c r="I916" s="39" t="n">
        <f aca="false">I917</f>
        <v>0</v>
      </c>
      <c r="J916" s="39" t="n">
        <f aca="false">H916+I916</f>
        <v>593.8</v>
      </c>
      <c r="K916" s="39" t="n">
        <f aca="false">K917</f>
        <v>0</v>
      </c>
      <c r="L916" s="39" t="n">
        <f aca="false">J916+K916</f>
        <v>593.8</v>
      </c>
      <c r="M916" s="39" t="n">
        <f aca="false">M917</f>
        <v>0</v>
      </c>
      <c r="N916" s="39" t="n">
        <f aca="false">L916+M916</f>
        <v>593.8</v>
      </c>
      <c r="O916" s="39" t="n">
        <f aca="false">O917</f>
        <v>0</v>
      </c>
      <c r="P916" s="39" t="n">
        <f aca="false">N916+O916</f>
        <v>593.8</v>
      </c>
      <c r="Q916" s="39" t="n">
        <f aca="false">Q917</f>
        <v>0</v>
      </c>
      <c r="R916" s="39" t="n">
        <f aca="false">P916+Q916</f>
        <v>593.8</v>
      </c>
      <c r="S916" s="39" t="n">
        <f aca="false">S917</f>
        <v>0</v>
      </c>
      <c r="T916" s="39" t="n">
        <f aca="false">R916+S916</f>
        <v>593.8</v>
      </c>
      <c r="U916" s="39" t="n">
        <f aca="false">U917</f>
        <v>0</v>
      </c>
      <c r="V916" s="39" t="n">
        <f aca="false">T916+U916</f>
        <v>593.8</v>
      </c>
      <c r="W916" s="39" t="n">
        <f aca="false">W917</f>
        <v>11.084</v>
      </c>
      <c r="X916" s="39" t="n">
        <f aca="false">V916+W916</f>
        <v>604.884</v>
      </c>
      <c r="Y916" s="39" t="n">
        <f aca="false">Y917</f>
        <v>1.408</v>
      </c>
      <c r="Z916" s="39" t="n">
        <f aca="false">X916+Y916</f>
        <v>606.292</v>
      </c>
      <c r="AA916" s="39" t="n">
        <f aca="false">AA917</f>
        <v>0</v>
      </c>
      <c r="AB916" s="39" t="n">
        <f aca="false">Z916+AA916</f>
        <v>606.292</v>
      </c>
      <c r="AC916" s="39" t="n">
        <f aca="false">AC917</f>
        <v>593.8</v>
      </c>
      <c r="AD916" s="39" t="n">
        <f aca="false">AD917</f>
        <v>0</v>
      </c>
      <c r="AE916" s="39" t="n">
        <f aca="false">AC916+AD916</f>
        <v>593.8</v>
      </c>
      <c r="AF916" s="39" t="n">
        <f aca="false">AF917</f>
        <v>0</v>
      </c>
      <c r="AG916" s="39" t="n">
        <f aca="false">AE916+AF916</f>
        <v>593.8</v>
      </c>
      <c r="AH916" s="39" t="n">
        <f aca="false">AH917</f>
        <v>0</v>
      </c>
      <c r="AI916" s="39" t="n">
        <f aca="false">AG916+AH916</f>
        <v>593.8</v>
      </c>
      <c r="AJ916" s="39" t="n">
        <f aca="false">AJ917</f>
        <v>0</v>
      </c>
      <c r="AK916" s="39" t="n">
        <f aca="false">AI916+AJ916</f>
        <v>593.8</v>
      </c>
      <c r="AL916" s="39" t="n">
        <f aca="false">AL917</f>
        <v>0</v>
      </c>
      <c r="AM916" s="39" t="n">
        <f aca="false">AK916+AL916</f>
        <v>593.8</v>
      </c>
      <c r="AN916" s="39" t="n">
        <f aca="false">AN917</f>
        <v>0</v>
      </c>
      <c r="AO916" s="39" t="n">
        <f aca="false">AM916+AN916</f>
        <v>593.8</v>
      </c>
      <c r="AP916" s="39" t="n">
        <f aca="false">AP917</f>
        <v>0</v>
      </c>
      <c r="AQ916" s="39" t="n">
        <f aca="false">AO916+AP916</f>
        <v>593.8</v>
      </c>
      <c r="AR916" s="39" t="n">
        <f aca="false">AR917</f>
        <v>0</v>
      </c>
      <c r="AS916" s="39" t="n">
        <f aca="false">AQ916+AR916</f>
        <v>593.8</v>
      </c>
      <c r="AT916" s="39" t="n">
        <f aca="false">AT917</f>
        <v>0</v>
      </c>
      <c r="AU916" s="39" t="n">
        <f aca="false">AS916+AT916</f>
        <v>593.8</v>
      </c>
      <c r="AV916" s="39" t="n">
        <f aca="false">AV917</f>
        <v>0</v>
      </c>
      <c r="AW916" s="39" t="n">
        <f aca="false">AU916+AV916</f>
        <v>593.8</v>
      </c>
      <c r="AX916" s="39" t="n">
        <f aca="false">AX917</f>
        <v>0</v>
      </c>
      <c r="AY916" s="40" t="n">
        <f aca="false">AW916+AX916</f>
        <v>593.8</v>
      </c>
      <c r="AZ916" s="39" t="n">
        <f aca="false">AZ917</f>
        <v>606.29</v>
      </c>
      <c r="BA916" s="41" t="n">
        <f aca="false">BA917</f>
        <v>606.29</v>
      </c>
      <c r="BB916" s="39" t="n">
        <f aca="false">BA916/AZ916*100</f>
        <v>100</v>
      </c>
    </row>
    <row r="917" customFormat="false" ht="12.75" hidden="false" customHeight="false" outlineLevel="0" collapsed="false">
      <c r="A917" s="42" t="s">
        <v>462</v>
      </c>
      <c r="B917" s="38" t="s">
        <v>585</v>
      </c>
      <c r="C917" s="38" t="s">
        <v>440</v>
      </c>
      <c r="D917" s="38" t="s">
        <v>645</v>
      </c>
      <c r="E917" s="43" t="s">
        <v>463</v>
      </c>
      <c r="F917" s="39" t="n">
        <v>593.8</v>
      </c>
      <c r="G917" s="39"/>
      <c r="H917" s="39" t="n">
        <f aca="false">F917+G917</f>
        <v>593.8</v>
      </c>
      <c r="I917" s="39"/>
      <c r="J917" s="39" t="n">
        <f aca="false">H917+I917</f>
        <v>593.8</v>
      </c>
      <c r="K917" s="39"/>
      <c r="L917" s="39" t="n">
        <f aca="false">J917+K917</f>
        <v>593.8</v>
      </c>
      <c r="M917" s="39"/>
      <c r="N917" s="39" t="n">
        <f aca="false">L917+M917</f>
        <v>593.8</v>
      </c>
      <c r="O917" s="39"/>
      <c r="P917" s="39" t="n">
        <f aca="false">N917+O917</f>
        <v>593.8</v>
      </c>
      <c r="Q917" s="39"/>
      <c r="R917" s="39" t="n">
        <f aca="false">P917+Q917</f>
        <v>593.8</v>
      </c>
      <c r="S917" s="39"/>
      <c r="T917" s="39" t="n">
        <f aca="false">R917+S917</f>
        <v>593.8</v>
      </c>
      <c r="U917" s="39"/>
      <c r="V917" s="39" t="n">
        <f aca="false">T917+U917</f>
        <v>593.8</v>
      </c>
      <c r="W917" s="39" t="n">
        <v>11.084</v>
      </c>
      <c r="X917" s="39" t="n">
        <f aca="false">V917+W917</f>
        <v>604.884</v>
      </c>
      <c r="Y917" s="39" t="n">
        <v>1.408</v>
      </c>
      <c r="Z917" s="39" t="n">
        <f aca="false">X917+Y917</f>
        <v>606.292</v>
      </c>
      <c r="AA917" s="39"/>
      <c r="AB917" s="39" t="n">
        <f aca="false">Z917+AA917</f>
        <v>606.292</v>
      </c>
      <c r="AC917" s="39" t="n">
        <v>593.8</v>
      </c>
      <c r="AD917" s="39"/>
      <c r="AE917" s="39" t="n">
        <f aca="false">AC917+AD917</f>
        <v>593.8</v>
      </c>
      <c r="AF917" s="39"/>
      <c r="AG917" s="39" t="n">
        <f aca="false">AE917+AF917</f>
        <v>593.8</v>
      </c>
      <c r="AH917" s="39"/>
      <c r="AI917" s="39" t="n">
        <f aca="false">AG917+AH917</f>
        <v>593.8</v>
      </c>
      <c r="AJ917" s="39"/>
      <c r="AK917" s="39" t="n">
        <f aca="false">AI917+AJ917</f>
        <v>593.8</v>
      </c>
      <c r="AL917" s="39"/>
      <c r="AM917" s="39" t="n">
        <f aca="false">AK917+AL917</f>
        <v>593.8</v>
      </c>
      <c r="AN917" s="39"/>
      <c r="AO917" s="39" t="n">
        <f aca="false">AM917+AN917</f>
        <v>593.8</v>
      </c>
      <c r="AP917" s="39"/>
      <c r="AQ917" s="39" t="n">
        <f aca="false">AO917+AP917</f>
        <v>593.8</v>
      </c>
      <c r="AR917" s="39"/>
      <c r="AS917" s="39" t="n">
        <f aca="false">AQ917+AR917</f>
        <v>593.8</v>
      </c>
      <c r="AT917" s="39"/>
      <c r="AU917" s="39" t="n">
        <f aca="false">AS917+AT917</f>
        <v>593.8</v>
      </c>
      <c r="AV917" s="39"/>
      <c r="AW917" s="39" t="n">
        <f aca="false">AU917+AV917</f>
        <v>593.8</v>
      </c>
      <c r="AX917" s="39"/>
      <c r="AY917" s="40" t="n">
        <f aca="false">AW917+AX917</f>
        <v>593.8</v>
      </c>
      <c r="AZ917" s="39" t="n">
        <v>606.29</v>
      </c>
      <c r="BA917" s="41" t="n">
        <v>606.29</v>
      </c>
      <c r="BB917" s="39" t="n">
        <f aca="false">BA917/AZ917*100</f>
        <v>100</v>
      </c>
    </row>
    <row r="918" customFormat="false" ht="12.75" hidden="false" customHeight="false" outlineLevel="0" collapsed="false">
      <c r="A918" s="36"/>
      <c r="B918" s="38"/>
      <c r="C918" s="38"/>
      <c r="D918" s="38"/>
      <c r="E918" s="43"/>
      <c r="F918" s="39"/>
      <c r="G918" s="39"/>
      <c r="H918" s="33"/>
      <c r="I918" s="39"/>
      <c r="J918" s="33"/>
      <c r="K918" s="39"/>
      <c r="L918" s="33"/>
      <c r="M918" s="39"/>
      <c r="N918" s="33"/>
      <c r="O918" s="39"/>
      <c r="P918" s="33"/>
      <c r="Q918" s="39"/>
      <c r="R918" s="33"/>
      <c r="S918" s="39"/>
      <c r="T918" s="33"/>
      <c r="U918" s="39"/>
      <c r="V918" s="33"/>
      <c r="W918" s="39"/>
      <c r="X918" s="33"/>
      <c r="Y918" s="39"/>
      <c r="Z918" s="33"/>
      <c r="AA918" s="39"/>
      <c r="AB918" s="33"/>
      <c r="AC918" s="39"/>
      <c r="AD918" s="39"/>
      <c r="AE918" s="33"/>
      <c r="AF918" s="39"/>
      <c r="AG918" s="33"/>
      <c r="AH918" s="39"/>
      <c r="AI918" s="33"/>
      <c r="AJ918" s="39"/>
      <c r="AK918" s="33"/>
      <c r="AL918" s="39"/>
      <c r="AM918" s="33"/>
      <c r="AN918" s="39"/>
      <c r="AO918" s="33"/>
      <c r="AP918" s="39"/>
      <c r="AQ918" s="33"/>
      <c r="AR918" s="39"/>
      <c r="AS918" s="33"/>
      <c r="AT918" s="39"/>
      <c r="AU918" s="33"/>
      <c r="AV918" s="39"/>
      <c r="AW918" s="33"/>
      <c r="AX918" s="39"/>
      <c r="AY918" s="34"/>
      <c r="AZ918" s="39"/>
      <c r="BA918" s="41"/>
      <c r="BB918" s="39"/>
    </row>
    <row r="919" customFormat="false" ht="24" hidden="false" customHeight="false" outlineLevel="0" collapsed="false">
      <c r="A919" s="30" t="s">
        <v>646</v>
      </c>
      <c r="B919" s="31" t="s">
        <v>647</v>
      </c>
      <c r="C919" s="31"/>
      <c r="D919" s="31"/>
      <c r="E919" s="32"/>
      <c r="F919" s="33" t="n">
        <f aca="false">F920+F930</f>
        <v>33961.9</v>
      </c>
      <c r="G919" s="33" t="n">
        <f aca="false">G920+G930</f>
        <v>9165.293</v>
      </c>
      <c r="H919" s="33" t="n">
        <f aca="false">F919+G919</f>
        <v>43127.193</v>
      </c>
      <c r="I919" s="33" t="n">
        <f aca="false">I920+I930</f>
        <v>-4000</v>
      </c>
      <c r="J919" s="33" t="n">
        <f aca="false">H919+I919</f>
        <v>39127.193</v>
      </c>
      <c r="K919" s="33" t="n">
        <f aca="false">K920+K930</f>
        <v>0</v>
      </c>
      <c r="L919" s="33" t="n">
        <f aca="false">J919+K919</f>
        <v>39127.193</v>
      </c>
      <c r="M919" s="33" t="n">
        <f aca="false">M920+M930</f>
        <v>3241.542</v>
      </c>
      <c r="N919" s="33" t="n">
        <f aca="false">L919+M919</f>
        <v>42368.735</v>
      </c>
      <c r="O919" s="33" t="n">
        <f aca="false">O920+O930</f>
        <v>0</v>
      </c>
      <c r="P919" s="33" t="n">
        <f aca="false">N919+O919</f>
        <v>42368.735</v>
      </c>
      <c r="Q919" s="33" t="n">
        <f aca="false">Q920+Q930</f>
        <v>1173.2</v>
      </c>
      <c r="R919" s="33" t="n">
        <f aca="false">P919+Q919</f>
        <v>43541.935</v>
      </c>
      <c r="S919" s="33" t="n">
        <f aca="false">S920+S930</f>
        <v>0</v>
      </c>
      <c r="T919" s="33" t="n">
        <f aca="false">R919+S919</f>
        <v>43541.935</v>
      </c>
      <c r="U919" s="33" t="n">
        <f aca="false">U920+U930</f>
        <v>6000</v>
      </c>
      <c r="V919" s="33" t="n">
        <f aca="false">T919+U919</f>
        <v>49541.935</v>
      </c>
      <c r="W919" s="33" t="n">
        <f aca="false">W920+W930</f>
        <v>483.589</v>
      </c>
      <c r="X919" s="33" t="n">
        <f aca="false">V919+W919</f>
        <v>50025.524</v>
      </c>
      <c r="Y919" s="33" t="n">
        <f aca="false">Y920+Y930</f>
        <v>2669.95</v>
      </c>
      <c r="Z919" s="33" t="n">
        <f aca="false">X919+Y919</f>
        <v>52695.474</v>
      </c>
      <c r="AA919" s="33" t="n">
        <f aca="false">AA920+AA930</f>
        <v>0</v>
      </c>
      <c r="AB919" s="33" t="n">
        <f aca="false">Z919+AA919</f>
        <v>52695.474</v>
      </c>
      <c r="AC919" s="33" t="n">
        <f aca="false">AC920+AC930</f>
        <v>42822.4</v>
      </c>
      <c r="AD919" s="33" t="n">
        <f aca="false">AD920+AD930</f>
        <v>0</v>
      </c>
      <c r="AE919" s="33" t="n">
        <f aca="false">AC919+AD919</f>
        <v>42822.4</v>
      </c>
      <c r="AF919" s="33" t="n">
        <f aca="false">AF920+AF930</f>
        <v>0</v>
      </c>
      <c r="AG919" s="33" t="n">
        <f aca="false">AE919+AF919</f>
        <v>42822.4</v>
      </c>
      <c r="AH919" s="33" t="n">
        <f aca="false">AH920+AH930</f>
        <v>0</v>
      </c>
      <c r="AI919" s="33" t="n">
        <f aca="false">AG919+AH919</f>
        <v>42822.4</v>
      </c>
      <c r="AJ919" s="33" t="n">
        <f aca="false">AJ920+AJ930</f>
        <v>0</v>
      </c>
      <c r="AK919" s="33" t="n">
        <f aca="false">AI919+AJ919</f>
        <v>42822.4</v>
      </c>
      <c r="AL919" s="33" t="n">
        <f aca="false">AL920+AL930</f>
        <v>0</v>
      </c>
      <c r="AM919" s="33" t="n">
        <f aca="false">AK919+AL919</f>
        <v>42822.4</v>
      </c>
      <c r="AN919" s="33" t="n">
        <f aca="false">AN920+AN930</f>
        <v>-13100</v>
      </c>
      <c r="AO919" s="33" t="n">
        <f aca="false">AM919+AN919</f>
        <v>29722.4</v>
      </c>
      <c r="AP919" s="33" t="n">
        <f aca="false">AP920+AP930</f>
        <v>0</v>
      </c>
      <c r="AQ919" s="33" t="n">
        <f aca="false">AO919+AP919</f>
        <v>29722.4</v>
      </c>
      <c r="AR919" s="33" t="n">
        <f aca="false">AR920+AR930</f>
        <v>0</v>
      </c>
      <c r="AS919" s="33" t="n">
        <f aca="false">AQ919+AR919</f>
        <v>29722.4</v>
      </c>
      <c r="AT919" s="33" t="n">
        <f aca="false">AT920+AT930</f>
        <v>0</v>
      </c>
      <c r="AU919" s="33" t="n">
        <f aca="false">AS919+AT919</f>
        <v>29722.4</v>
      </c>
      <c r="AV919" s="33" t="n">
        <f aca="false">AV920+AV930</f>
        <v>0</v>
      </c>
      <c r="AW919" s="33" t="n">
        <f aca="false">AU919+AV919</f>
        <v>29722.4</v>
      </c>
      <c r="AX919" s="33" t="n">
        <f aca="false">AX920+AX930</f>
        <v>0</v>
      </c>
      <c r="AY919" s="34" t="n">
        <f aca="false">AW919+AX919</f>
        <v>29722.4</v>
      </c>
      <c r="AZ919" s="33" t="n">
        <f aca="false">AZ920+AZ930</f>
        <v>54954.32</v>
      </c>
      <c r="BA919" s="35" t="n">
        <f aca="false">BA920+BA930</f>
        <v>54709.71</v>
      </c>
      <c r="BB919" s="33" t="n">
        <f aca="false">BA919/AZ919*100</f>
        <v>99.5548848570959</v>
      </c>
    </row>
    <row r="920" customFormat="false" ht="12.75" hidden="false" customHeight="false" outlineLevel="0" collapsed="false">
      <c r="A920" s="30" t="s">
        <v>34</v>
      </c>
      <c r="B920" s="31" t="s">
        <v>647</v>
      </c>
      <c r="C920" s="31" t="s">
        <v>35</v>
      </c>
      <c r="D920" s="31"/>
      <c r="E920" s="32"/>
      <c r="F920" s="33" t="n">
        <f aca="false">F921</f>
        <v>14832.9</v>
      </c>
      <c r="G920" s="33" t="n">
        <f aca="false">G921</f>
        <v>294.293</v>
      </c>
      <c r="H920" s="33" t="n">
        <f aca="false">F920+G920</f>
        <v>15127.193</v>
      </c>
      <c r="I920" s="33" t="n">
        <f aca="false">I921</f>
        <v>0</v>
      </c>
      <c r="J920" s="33" t="n">
        <f aca="false">H920+I920</f>
        <v>15127.193</v>
      </c>
      <c r="K920" s="33" t="n">
        <f aca="false">K921</f>
        <v>0</v>
      </c>
      <c r="L920" s="33" t="n">
        <f aca="false">J920+K920</f>
        <v>15127.193</v>
      </c>
      <c r="M920" s="33" t="n">
        <f aca="false">M921</f>
        <v>0</v>
      </c>
      <c r="N920" s="33" t="n">
        <f aca="false">L920+M920</f>
        <v>15127.193</v>
      </c>
      <c r="O920" s="33" t="n">
        <f aca="false">O921</f>
        <v>0</v>
      </c>
      <c r="P920" s="33" t="n">
        <f aca="false">N920+O920</f>
        <v>15127.193</v>
      </c>
      <c r="Q920" s="33" t="n">
        <f aca="false">Q921</f>
        <v>1173.2</v>
      </c>
      <c r="R920" s="33" t="n">
        <f aca="false">P920+Q920</f>
        <v>16300.393</v>
      </c>
      <c r="S920" s="33" t="n">
        <f aca="false">S921</f>
        <v>0</v>
      </c>
      <c r="T920" s="33" t="n">
        <f aca="false">R920+S920</f>
        <v>16300.393</v>
      </c>
      <c r="U920" s="33" t="n">
        <f aca="false">U921</f>
        <v>0</v>
      </c>
      <c r="V920" s="33" t="n">
        <f aca="false">T920+U920</f>
        <v>16300.393</v>
      </c>
      <c r="W920" s="33" t="n">
        <f aca="false">W921</f>
        <v>0</v>
      </c>
      <c r="X920" s="33" t="n">
        <f aca="false">V920+W920</f>
        <v>16300.393</v>
      </c>
      <c r="Y920" s="33" t="n">
        <f aca="false">Y921</f>
        <v>99.95</v>
      </c>
      <c r="Z920" s="33" t="n">
        <f aca="false">X920+Y920</f>
        <v>16400.343</v>
      </c>
      <c r="AA920" s="33" t="n">
        <f aca="false">AA921</f>
        <v>0</v>
      </c>
      <c r="AB920" s="33" t="n">
        <f aca="false">Z920+AA920</f>
        <v>16400.343</v>
      </c>
      <c r="AC920" s="33" t="n">
        <f aca="false">AC921</f>
        <v>14822.4</v>
      </c>
      <c r="AD920" s="33" t="n">
        <f aca="false">AD921</f>
        <v>0</v>
      </c>
      <c r="AE920" s="33" t="n">
        <f aca="false">AC920+AD920</f>
        <v>14822.4</v>
      </c>
      <c r="AF920" s="33" t="n">
        <f aca="false">AF921</f>
        <v>0</v>
      </c>
      <c r="AG920" s="33" t="n">
        <f aca="false">AE920+AF920</f>
        <v>14822.4</v>
      </c>
      <c r="AH920" s="33" t="n">
        <f aca="false">AH921</f>
        <v>0</v>
      </c>
      <c r="AI920" s="33" t="n">
        <f aca="false">AG920+AH920</f>
        <v>14822.4</v>
      </c>
      <c r="AJ920" s="33" t="n">
        <f aca="false">AJ921</f>
        <v>0</v>
      </c>
      <c r="AK920" s="33" t="n">
        <f aca="false">AI920+AJ920</f>
        <v>14822.4</v>
      </c>
      <c r="AL920" s="33" t="n">
        <f aca="false">AL921</f>
        <v>0</v>
      </c>
      <c r="AM920" s="33" t="n">
        <f aca="false">AK920+AL920</f>
        <v>14822.4</v>
      </c>
      <c r="AN920" s="33" t="n">
        <f aca="false">AN921</f>
        <v>0</v>
      </c>
      <c r="AO920" s="33" t="n">
        <f aca="false">AM920+AN920</f>
        <v>14822.4</v>
      </c>
      <c r="AP920" s="33" t="n">
        <f aca="false">AP921</f>
        <v>0</v>
      </c>
      <c r="AQ920" s="33" t="n">
        <f aca="false">AO920+AP920</f>
        <v>14822.4</v>
      </c>
      <c r="AR920" s="33" t="n">
        <f aca="false">AR921</f>
        <v>0</v>
      </c>
      <c r="AS920" s="33" t="n">
        <f aca="false">AQ920+AR920</f>
        <v>14822.4</v>
      </c>
      <c r="AT920" s="33" t="n">
        <f aca="false">AT921</f>
        <v>0</v>
      </c>
      <c r="AU920" s="33" t="n">
        <f aca="false">AS920+AT920</f>
        <v>14822.4</v>
      </c>
      <c r="AV920" s="33" t="n">
        <f aca="false">AV921</f>
        <v>0</v>
      </c>
      <c r="AW920" s="33" t="n">
        <f aca="false">AU920+AV920</f>
        <v>14822.4</v>
      </c>
      <c r="AX920" s="33" t="n">
        <f aca="false">AX921</f>
        <v>0</v>
      </c>
      <c r="AY920" s="34" t="n">
        <f aca="false">AW920+AX920</f>
        <v>14822.4</v>
      </c>
      <c r="AZ920" s="33" t="n">
        <f aca="false">AZ921</f>
        <v>16400.34</v>
      </c>
      <c r="BA920" s="35" t="n">
        <f aca="false">BA921</f>
        <v>16186.34</v>
      </c>
      <c r="BB920" s="33" t="n">
        <f aca="false">BA920/AZ920*100</f>
        <v>98.6951490030085</v>
      </c>
    </row>
    <row r="921" customFormat="false" ht="36" hidden="false" customHeight="false" outlineLevel="0" collapsed="false">
      <c r="A921" s="30" t="s">
        <v>96</v>
      </c>
      <c r="B921" s="31" t="s">
        <v>647</v>
      </c>
      <c r="C921" s="31" t="s">
        <v>97</v>
      </c>
      <c r="D921" s="31"/>
      <c r="E921" s="32"/>
      <c r="F921" s="33" t="n">
        <f aca="false">F922</f>
        <v>14832.9</v>
      </c>
      <c r="G921" s="33" t="n">
        <f aca="false">G922</f>
        <v>294.293</v>
      </c>
      <c r="H921" s="33" t="n">
        <f aca="false">F921+G921</f>
        <v>15127.193</v>
      </c>
      <c r="I921" s="33" t="n">
        <f aca="false">I922</f>
        <v>0</v>
      </c>
      <c r="J921" s="33" t="n">
        <f aca="false">H921+I921</f>
        <v>15127.193</v>
      </c>
      <c r="K921" s="33" t="n">
        <f aca="false">K922</f>
        <v>0</v>
      </c>
      <c r="L921" s="33" t="n">
        <f aca="false">J921+K921</f>
        <v>15127.193</v>
      </c>
      <c r="M921" s="33" t="n">
        <f aca="false">M922</f>
        <v>0</v>
      </c>
      <c r="N921" s="33" t="n">
        <f aca="false">L921+M921</f>
        <v>15127.193</v>
      </c>
      <c r="O921" s="33" t="n">
        <f aca="false">O922</f>
        <v>0</v>
      </c>
      <c r="P921" s="33" t="n">
        <f aca="false">N921+O921</f>
        <v>15127.193</v>
      </c>
      <c r="Q921" s="33" t="n">
        <f aca="false">Q922</f>
        <v>1173.2</v>
      </c>
      <c r="R921" s="33" t="n">
        <f aca="false">P921+Q921</f>
        <v>16300.393</v>
      </c>
      <c r="S921" s="33" t="n">
        <f aca="false">S922</f>
        <v>0</v>
      </c>
      <c r="T921" s="33" t="n">
        <f aca="false">R921+S921</f>
        <v>16300.393</v>
      </c>
      <c r="U921" s="33" t="n">
        <f aca="false">U922</f>
        <v>0</v>
      </c>
      <c r="V921" s="33" t="n">
        <f aca="false">T921+U921</f>
        <v>16300.393</v>
      </c>
      <c r="W921" s="33" t="n">
        <f aca="false">W922</f>
        <v>0</v>
      </c>
      <c r="X921" s="33" t="n">
        <f aca="false">V921+W921</f>
        <v>16300.393</v>
      </c>
      <c r="Y921" s="33" t="n">
        <f aca="false">Y922</f>
        <v>99.95</v>
      </c>
      <c r="Z921" s="33" t="n">
        <f aca="false">X921+Y921</f>
        <v>16400.343</v>
      </c>
      <c r="AA921" s="33" t="n">
        <f aca="false">AA922</f>
        <v>0</v>
      </c>
      <c r="AB921" s="33" t="n">
        <f aca="false">Z921+AA921</f>
        <v>16400.343</v>
      </c>
      <c r="AC921" s="33" t="n">
        <f aca="false">AC922</f>
        <v>14822.4</v>
      </c>
      <c r="AD921" s="33" t="n">
        <f aca="false">AD922</f>
        <v>0</v>
      </c>
      <c r="AE921" s="33" t="n">
        <f aca="false">AC921+AD921</f>
        <v>14822.4</v>
      </c>
      <c r="AF921" s="33" t="n">
        <f aca="false">AF922</f>
        <v>0</v>
      </c>
      <c r="AG921" s="33" t="n">
        <f aca="false">AE921+AF921</f>
        <v>14822.4</v>
      </c>
      <c r="AH921" s="33" t="n">
        <f aca="false">AH922</f>
        <v>0</v>
      </c>
      <c r="AI921" s="33" t="n">
        <f aca="false">AG921+AH921</f>
        <v>14822.4</v>
      </c>
      <c r="AJ921" s="33" t="n">
        <f aca="false">AJ922</f>
        <v>0</v>
      </c>
      <c r="AK921" s="33" t="n">
        <f aca="false">AI921+AJ921</f>
        <v>14822.4</v>
      </c>
      <c r="AL921" s="33" t="n">
        <f aca="false">AL922</f>
        <v>0</v>
      </c>
      <c r="AM921" s="33" t="n">
        <f aca="false">AK921+AL921</f>
        <v>14822.4</v>
      </c>
      <c r="AN921" s="33" t="n">
        <f aca="false">AN922</f>
        <v>0</v>
      </c>
      <c r="AO921" s="33" t="n">
        <f aca="false">AM921+AN921</f>
        <v>14822.4</v>
      </c>
      <c r="AP921" s="33" t="n">
        <f aca="false">AP922</f>
        <v>0</v>
      </c>
      <c r="AQ921" s="33" t="n">
        <f aca="false">AO921+AP921</f>
        <v>14822.4</v>
      </c>
      <c r="AR921" s="33" t="n">
        <f aca="false">AR922</f>
        <v>0</v>
      </c>
      <c r="AS921" s="33" t="n">
        <f aca="false">AQ921+AR921</f>
        <v>14822.4</v>
      </c>
      <c r="AT921" s="33" t="n">
        <f aca="false">AT922</f>
        <v>0</v>
      </c>
      <c r="AU921" s="33" t="n">
        <f aca="false">AS921+AT921</f>
        <v>14822.4</v>
      </c>
      <c r="AV921" s="33" t="n">
        <f aca="false">AV922</f>
        <v>0</v>
      </c>
      <c r="AW921" s="33" t="n">
        <f aca="false">AU921+AV921</f>
        <v>14822.4</v>
      </c>
      <c r="AX921" s="33" t="n">
        <f aca="false">AX922</f>
        <v>0</v>
      </c>
      <c r="AY921" s="34" t="n">
        <f aca="false">AW921+AX921</f>
        <v>14822.4</v>
      </c>
      <c r="AZ921" s="33" t="n">
        <f aca="false">AZ922</f>
        <v>16400.34</v>
      </c>
      <c r="BA921" s="35" t="n">
        <f aca="false">BA922</f>
        <v>16186.34</v>
      </c>
      <c r="BB921" s="33" t="n">
        <f aca="false">BA921/AZ921*100</f>
        <v>98.6951490030085</v>
      </c>
    </row>
    <row r="922" customFormat="false" ht="24" hidden="false" customHeight="false" outlineLevel="0" collapsed="false">
      <c r="A922" s="42" t="s">
        <v>46</v>
      </c>
      <c r="B922" s="37" t="s">
        <v>647</v>
      </c>
      <c r="C922" s="37" t="s">
        <v>97</v>
      </c>
      <c r="D922" s="37" t="s">
        <v>47</v>
      </c>
      <c r="E922" s="32"/>
      <c r="F922" s="39" t="n">
        <f aca="false">F923</f>
        <v>14832.9</v>
      </c>
      <c r="G922" s="39" t="n">
        <f aca="false">G923+G927</f>
        <v>294.293</v>
      </c>
      <c r="H922" s="39" t="n">
        <f aca="false">F922+G922</f>
        <v>15127.193</v>
      </c>
      <c r="I922" s="39" t="n">
        <f aca="false">I923+I927</f>
        <v>0</v>
      </c>
      <c r="J922" s="39" t="n">
        <f aca="false">H922+I922</f>
        <v>15127.193</v>
      </c>
      <c r="K922" s="39" t="n">
        <f aca="false">K923+K927</f>
        <v>0</v>
      </c>
      <c r="L922" s="39" t="n">
        <f aca="false">J922+K922</f>
        <v>15127.193</v>
      </c>
      <c r="M922" s="39" t="n">
        <f aca="false">M923+M927</f>
        <v>0</v>
      </c>
      <c r="N922" s="39" t="n">
        <f aca="false">L922+M922</f>
        <v>15127.193</v>
      </c>
      <c r="O922" s="39" t="n">
        <f aca="false">O923+O927</f>
        <v>0</v>
      </c>
      <c r="P922" s="39" t="n">
        <f aca="false">N922+O922</f>
        <v>15127.193</v>
      </c>
      <c r="Q922" s="39" t="n">
        <f aca="false">Q923+Q927</f>
        <v>1173.2</v>
      </c>
      <c r="R922" s="39" t="n">
        <f aca="false">P922+Q922</f>
        <v>16300.393</v>
      </c>
      <c r="S922" s="39" t="n">
        <f aca="false">S923+S927</f>
        <v>0</v>
      </c>
      <c r="T922" s="39" t="n">
        <f aca="false">R922+S922</f>
        <v>16300.393</v>
      </c>
      <c r="U922" s="39" t="n">
        <f aca="false">U923+U927</f>
        <v>0</v>
      </c>
      <c r="V922" s="39" t="n">
        <f aca="false">T922+U922</f>
        <v>16300.393</v>
      </c>
      <c r="W922" s="39" t="n">
        <f aca="false">W923+W927</f>
        <v>0</v>
      </c>
      <c r="X922" s="39" t="n">
        <f aca="false">V922+W922</f>
        <v>16300.393</v>
      </c>
      <c r="Y922" s="39" t="n">
        <f aca="false">Y923+Y927</f>
        <v>99.95</v>
      </c>
      <c r="Z922" s="39" t="n">
        <f aca="false">X922+Y922</f>
        <v>16400.343</v>
      </c>
      <c r="AA922" s="39" t="n">
        <f aca="false">AA923+AA927</f>
        <v>0</v>
      </c>
      <c r="AB922" s="39" t="n">
        <f aca="false">Z922+AA922</f>
        <v>16400.343</v>
      </c>
      <c r="AC922" s="39" t="n">
        <f aca="false">AC923</f>
        <v>14822.4</v>
      </c>
      <c r="AD922" s="39" t="n">
        <f aca="false">AD923+AD927</f>
        <v>0</v>
      </c>
      <c r="AE922" s="39" t="n">
        <f aca="false">AC922+AD922</f>
        <v>14822.4</v>
      </c>
      <c r="AF922" s="39" t="n">
        <f aca="false">AF923+AF927</f>
        <v>0</v>
      </c>
      <c r="AG922" s="39" t="n">
        <f aca="false">AE922+AF922</f>
        <v>14822.4</v>
      </c>
      <c r="AH922" s="39" t="n">
        <f aca="false">AH923+AH927</f>
        <v>0</v>
      </c>
      <c r="AI922" s="39" t="n">
        <f aca="false">AG922+AH922</f>
        <v>14822.4</v>
      </c>
      <c r="AJ922" s="39" t="n">
        <f aca="false">AJ923+AJ927</f>
        <v>0</v>
      </c>
      <c r="AK922" s="39" t="n">
        <f aca="false">AI922+AJ922</f>
        <v>14822.4</v>
      </c>
      <c r="AL922" s="39" t="n">
        <f aca="false">AL923+AL927</f>
        <v>0</v>
      </c>
      <c r="AM922" s="39" t="n">
        <f aca="false">AK922+AL922</f>
        <v>14822.4</v>
      </c>
      <c r="AN922" s="39" t="n">
        <f aca="false">AN923+AN927</f>
        <v>0</v>
      </c>
      <c r="AO922" s="39" t="n">
        <f aca="false">AM922+AN922</f>
        <v>14822.4</v>
      </c>
      <c r="AP922" s="39" t="n">
        <f aca="false">AP923+AP927</f>
        <v>0</v>
      </c>
      <c r="AQ922" s="39" t="n">
        <f aca="false">AO922+AP922</f>
        <v>14822.4</v>
      </c>
      <c r="AR922" s="39" t="n">
        <f aca="false">AR923+AR927</f>
        <v>0</v>
      </c>
      <c r="AS922" s="39" t="n">
        <f aca="false">AQ922+AR922</f>
        <v>14822.4</v>
      </c>
      <c r="AT922" s="39" t="n">
        <f aca="false">AT923+AT927</f>
        <v>0</v>
      </c>
      <c r="AU922" s="39" t="n">
        <f aca="false">AS922+AT922</f>
        <v>14822.4</v>
      </c>
      <c r="AV922" s="39" t="n">
        <f aca="false">AV923+AV927</f>
        <v>0</v>
      </c>
      <c r="AW922" s="39" t="n">
        <f aca="false">AU922+AV922</f>
        <v>14822.4</v>
      </c>
      <c r="AX922" s="39" t="n">
        <f aca="false">AX923+AX927</f>
        <v>0</v>
      </c>
      <c r="AY922" s="40" t="n">
        <f aca="false">AW922+AX922</f>
        <v>14822.4</v>
      </c>
      <c r="AZ922" s="39" t="n">
        <f aca="false">AZ923+AZ927</f>
        <v>16400.34</v>
      </c>
      <c r="BA922" s="41" t="n">
        <f aca="false">BA923+BA927</f>
        <v>16186.34</v>
      </c>
      <c r="BB922" s="39" t="n">
        <f aca="false">BA922/AZ922*100</f>
        <v>98.6951490030085</v>
      </c>
    </row>
    <row r="923" customFormat="false" ht="12.75" hidden="false" customHeight="false" outlineLevel="0" collapsed="false">
      <c r="A923" s="42" t="s">
        <v>48</v>
      </c>
      <c r="B923" s="37" t="s">
        <v>647</v>
      </c>
      <c r="C923" s="37" t="s">
        <v>97</v>
      </c>
      <c r="D923" s="37" t="s">
        <v>49</v>
      </c>
      <c r="E923" s="44"/>
      <c r="F923" s="39" t="n">
        <f aca="false">F924+F925+F926</f>
        <v>14832.9</v>
      </c>
      <c r="G923" s="39" t="n">
        <f aca="false">G924+G925+G926</f>
        <v>0</v>
      </c>
      <c r="H923" s="39" t="n">
        <f aca="false">F923+G923</f>
        <v>14832.9</v>
      </c>
      <c r="I923" s="39" t="n">
        <f aca="false">I924+I925+I926</f>
        <v>0</v>
      </c>
      <c r="J923" s="39" t="n">
        <f aca="false">H923+I923</f>
        <v>14832.9</v>
      </c>
      <c r="K923" s="39" t="n">
        <f aca="false">K924+K925+K926</f>
        <v>0</v>
      </c>
      <c r="L923" s="39" t="n">
        <f aca="false">J923+K923</f>
        <v>14832.9</v>
      </c>
      <c r="M923" s="39" t="n">
        <f aca="false">M924+M925+M926</f>
        <v>0</v>
      </c>
      <c r="N923" s="39" t="n">
        <f aca="false">L923+M923</f>
        <v>14832.9</v>
      </c>
      <c r="O923" s="39" t="n">
        <f aca="false">O924+O925+O926</f>
        <v>0</v>
      </c>
      <c r="P923" s="39" t="n">
        <f aca="false">N923+O923</f>
        <v>14832.9</v>
      </c>
      <c r="Q923" s="39" t="n">
        <f aca="false">Q924+Q925+Q926</f>
        <v>1173.2</v>
      </c>
      <c r="R923" s="39" t="n">
        <f aca="false">P923+Q923</f>
        <v>16006.1</v>
      </c>
      <c r="S923" s="39" t="n">
        <f aca="false">S924+S925+S926</f>
        <v>0</v>
      </c>
      <c r="T923" s="39" t="n">
        <f aca="false">R923+S923</f>
        <v>16006.1</v>
      </c>
      <c r="U923" s="39" t="n">
        <f aca="false">U924+U925+U926</f>
        <v>0</v>
      </c>
      <c r="V923" s="39" t="n">
        <f aca="false">T923+U923</f>
        <v>16006.1</v>
      </c>
      <c r="W923" s="39" t="n">
        <f aca="false">W924+W925+W926</f>
        <v>0</v>
      </c>
      <c r="X923" s="39" t="n">
        <f aca="false">V923+W923</f>
        <v>16006.1</v>
      </c>
      <c r="Y923" s="39" t="n">
        <f aca="false">Y924+Y925+Y926</f>
        <v>99.95</v>
      </c>
      <c r="Z923" s="39" t="n">
        <f aca="false">X923+Y923</f>
        <v>16106.05</v>
      </c>
      <c r="AA923" s="39" t="n">
        <f aca="false">AA924+AA925+AA926</f>
        <v>0</v>
      </c>
      <c r="AB923" s="39" t="n">
        <f aca="false">Z923+AA923</f>
        <v>16106.05</v>
      </c>
      <c r="AC923" s="39" t="n">
        <f aca="false">AC924+AC925+AC926</f>
        <v>14822.4</v>
      </c>
      <c r="AD923" s="39" t="n">
        <f aca="false">AD924+AD925+AD926</f>
        <v>0</v>
      </c>
      <c r="AE923" s="39" t="n">
        <f aca="false">AC923+AD923</f>
        <v>14822.4</v>
      </c>
      <c r="AF923" s="39" t="n">
        <f aca="false">AF924+AF925+AF926</f>
        <v>0</v>
      </c>
      <c r="AG923" s="39" t="n">
        <f aca="false">AE923+AF923</f>
        <v>14822.4</v>
      </c>
      <c r="AH923" s="39" t="n">
        <f aca="false">AH924+AH925+AH926</f>
        <v>0</v>
      </c>
      <c r="AI923" s="39" t="n">
        <f aca="false">AG923+AH923</f>
        <v>14822.4</v>
      </c>
      <c r="AJ923" s="39" t="n">
        <f aca="false">AJ924+AJ925+AJ926</f>
        <v>0</v>
      </c>
      <c r="AK923" s="39" t="n">
        <f aca="false">AI923+AJ923</f>
        <v>14822.4</v>
      </c>
      <c r="AL923" s="39" t="n">
        <f aca="false">AL924+AL925+AL926</f>
        <v>0</v>
      </c>
      <c r="AM923" s="39" t="n">
        <f aca="false">AK923+AL923</f>
        <v>14822.4</v>
      </c>
      <c r="AN923" s="39" t="n">
        <f aca="false">AN924+AN925+AN926</f>
        <v>0</v>
      </c>
      <c r="AO923" s="39" t="n">
        <f aca="false">AM923+AN923</f>
        <v>14822.4</v>
      </c>
      <c r="AP923" s="39" t="n">
        <f aca="false">AP924+AP925+AP926</f>
        <v>0</v>
      </c>
      <c r="AQ923" s="39" t="n">
        <f aca="false">AO923+AP923</f>
        <v>14822.4</v>
      </c>
      <c r="AR923" s="39" t="n">
        <f aca="false">AR924+AR925+AR926</f>
        <v>0</v>
      </c>
      <c r="AS923" s="39" t="n">
        <f aca="false">AQ923+AR923</f>
        <v>14822.4</v>
      </c>
      <c r="AT923" s="39" t="n">
        <f aca="false">AT924+AT925+AT926</f>
        <v>0</v>
      </c>
      <c r="AU923" s="39" t="n">
        <f aca="false">AS923+AT923</f>
        <v>14822.4</v>
      </c>
      <c r="AV923" s="39" t="n">
        <f aca="false">AV924+AV925+AV926</f>
        <v>0</v>
      </c>
      <c r="AW923" s="39" t="n">
        <f aca="false">AU923+AV923</f>
        <v>14822.4</v>
      </c>
      <c r="AX923" s="39" t="n">
        <f aca="false">AX924+AX925+AX926</f>
        <v>0</v>
      </c>
      <c r="AY923" s="40" t="n">
        <f aca="false">AW923+AX923</f>
        <v>14822.4</v>
      </c>
      <c r="AZ923" s="39" t="n">
        <f aca="false">AZ924+AZ925+AZ926</f>
        <v>16106.05</v>
      </c>
      <c r="BA923" s="41" t="n">
        <f aca="false">BA924+BA925+BA926</f>
        <v>15892.05</v>
      </c>
      <c r="BB923" s="39" t="n">
        <f aca="false">BA923/AZ923*100</f>
        <v>98.6713067449809</v>
      </c>
    </row>
    <row r="924" customFormat="false" ht="24" hidden="false" customHeight="false" outlineLevel="0" collapsed="false">
      <c r="A924" s="42" t="s">
        <v>50</v>
      </c>
      <c r="B924" s="37" t="s">
        <v>647</v>
      </c>
      <c r="C924" s="37" t="s">
        <v>97</v>
      </c>
      <c r="D924" s="38" t="s">
        <v>49</v>
      </c>
      <c r="E924" s="44" t="s">
        <v>51</v>
      </c>
      <c r="F924" s="39" t="n">
        <v>14388</v>
      </c>
      <c r="G924" s="39"/>
      <c r="H924" s="39" t="n">
        <f aca="false">F924+G924</f>
        <v>14388</v>
      </c>
      <c r="I924" s="39"/>
      <c r="J924" s="39" t="n">
        <f aca="false">H924+I924</f>
        <v>14388</v>
      </c>
      <c r="K924" s="39"/>
      <c r="L924" s="39" t="n">
        <f aca="false">J924+K924</f>
        <v>14388</v>
      </c>
      <c r="M924" s="39"/>
      <c r="N924" s="39" t="n">
        <f aca="false">L924+M924</f>
        <v>14388</v>
      </c>
      <c r="O924" s="39"/>
      <c r="P924" s="39" t="n">
        <f aca="false">N924+O924</f>
        <v>14388</v>
      </c>
      <c r="Q924" s="39" t="n">
        <v>1173.2</v>
      </c>
      <c r="R924" s="39" t="n">
        <f aca="false">P924+Q924</f>
        <v>15561.2</v>
      </c>
      <c r="S924" s="39"/>
      <c r="T924" s="39" t="n">
        <f aca="false">R924+S924</f>
        <v>15561.2</v>
      </c>
      <c r="U924" s="39"/>
      <c r="V924" s="39" t="n">
        <f aca="false">T924+U924</f>
        <v>15561.2</v>
      </c>
      <c r="W924" s="39"/>
      <c r="X924" s="39" t="n">
        <f aca="false">V924+W924</f>
        <v>15561.2</v>
      </c>
      <c r="Y924" s="39" t="n">
        <v>276.75</v>
      </c>
      <c r="Z924" s="39" t="n">
        <f aca="false">X924+Y924</f>
        <v>15837.95</v>
      </c>
      <c r="AA924" s="39"/>
      <c r="AB924" s="39" t="n">
        <f aca="false">Z924+AA924</f>
        <v>15837.95</v>
      </c>
      <c r="AC924" s="39" t="n">
        <v>14388</v>
      </c>
      <c r="AD924" s="39"/>
      <c r="AE924" s="39" t="n">
        <f aca="false">AC924+AD924</f>
        <v>14388</v>
      </c>
      <c r="AF924" s="39"/>
      <c r="AG924" s="39" t="n">
        <f aca="false">AE924+AF924</f>
        <v>14388</v>
      </c>
      <c r="AH924" s="39"/>
      <c r="AI924" s="39" t="n">
        <f aca="false">AG924+AH924</f>
        <v>14388</v>
      </c>
      <c r="AJ924" s="39"/>
      <c r="AK924" s="39" t="n">
        <f aca="false">AI924+AJ924</f>
        <v>14388</v>
      </c>
      <c r="AL924" s="39"/>
      <c r="AM924" s="39" t="n">
        <f aca="false">AK924+AL924</f>
        <v>14388</v>
      </c>
      <c r="AN924" s="39"/>
      <c r="AO924" s="39" t="n">
        <f aca="false">AM924+AN924</f>
        <v>14388</v>
      </c>
      <c r="AP924" s="39"/>
      <c r="AQ924" s="39" t="n">
        <f aca="false">AO924+AP924</f>
        <v>14388</v>
      </c>
      <c r="AR924" s="39"/>
      <c r="AS924" s="39" t="n">
        <f aca="false">AQ924+AR924</f>
        <v>14388</v>
      </c>
      <c r="AT924" s="39"/>
      <c r="AU924" s="39" t="n">
        <f aca="false">AS924+AT924</f>
        <v>14388</v>
      </c>
      <c r="AV924" s="39"/>
      <c r="AW924" s="39" t="n">
        <f aca="false">AU924+AV924</f>
        <v>14388</v>
      </c>
      <c r="AX924" s="39"/>
      <c r="AY924" s="40" t="n">
        <f aca="false">AW924+AX924</f>
        <v>14388</v>
      </c>
      <c r="AZ924" s="39" t="n">
        <v>15837.95</v>
      </c>
      <c r="BA924" s="41" t="n">
        <v>15646.95</v>
      </c>
      <c r="BB924" s="39" t="n">
        <f aca="false">BA924/AZ924*100</f>
        <v>98.7940358442854</v>
      </c>
    </row>
    <row r="925" customFormat="false" ht="24" hidden="false" customHeight="false" outlineLevel="0" collapsed="false">
      <c r="A925" s="42" t="s">
        <v>70</v>
      </c>
      <c r="B925" s="37" t="s">
        <v>647</v>
      </c>
      <c r="C925" s="37" t="s">
        <v>97</v>
      </c>
      <c r="D925" s="38" t="s">
        <v>49</v>
      </c>
      <c r="E925" s="44" t="s">
        <v>53</v>
      </c>
      <c r="F925" s="39" t="n">
        <v>432.8</v>
      </c>
      <c r="G925" s="39"/>
      <c r="H925" s="39" t="n">
        <f aca="false">F925+G925</f>
        <v>432.8</v>
      </c>
      <c r="I925" s="39"/>
      <c r="J925" s="39" t="n">
        <f aca="false">H925+I925</f>
        <v>432.8</v>
      </c>
      <c r="K925" s="39"/>
      <c r="L925" s="39" t="n">
        <f aca="false">J925+K925</f>
        <v>432.8</v>
      </c>
      <c r="M925" s="39"/>
      <c r="N925" s="39" t="n">
        <f aca="false">L925+M925</f>
        <v>432.8</v>
      </c>
      <c r="O925" s="39"/>
      <c r="P925" s="39" t="n">
        <f aca="false">N925+O925</f>
        <v>432.8</v>
      </c>
      <c r="Q925" s="39"/>
      <c r="R925" s="39" t="n">
        <f aca="false">P925+Q925</f>
        <v>432.8</v>
      </c>
      <c r="S925" s="39"/>
      <c r="T925" s="39" t="n">
        <f aca="false">R925+S925</f>
        <v>432.8</v>
      </c>
      <c r="U925" s="39"/>
      <c r="V925" s="39" t="n">
        <f aca="false">T925+U925</f>
        <v>432.8</v>
      </c>
      <c r="W925" s="39"/>
      <c r="X925" s="39" t="n">
        <f aca="false">V925+W925</f>
        <v>432.8</v>
      </c>
      <c r="Y925" s="39" t="n">
        <v>-173</v>
      </c>
      <c r="Z925" s="39" t="n">
        <f aca="false">X925+Y925</f>
        <v>259.8</v>
      </c>
      <c r="AA925" s="39"/>
      <c r="AB925" s="39" t="n">
        <f aca="false">Z925+AA925</f>
        <v>259.8</v>
      </c>
      <c r="AC925" s="39" t="n">
        <v>422.3</v>
      </c>
      <c r="AD925" s="39"/>
      <c r="AE925" s="39" t="n">
        <f aca="false">AC925+AD925</f>
        <v>422.3</v>
      </c>
      <c r="AF925" s="39"/>
      <c r="AG925" s="39" t="n">
        <f aca="false">AE925+AF925</f>
        <v>422.3</v>
      </c>
      <c r="AH925" s="39"/>
      <c r="AI925" s="39" t="n">
        <f aca="false">AG925+AH925</f>
        <v>422.3</v>
      </c>
      <c r="AJ925" s="39"/>
      <c r="AK925" s="39" t="n">
        <f aca="false">AI925+AJ925</f>
        <v>422.3</v>
      </c>
      <c r="AL925" s="39"/>
      <c r="AM925" s="39" t="n">
        <f aca="false">AK925+AL925</f>
        <v>422.3</v>
      </c>
      <c r="AN925" s="39"/>
      <c r="AO925" s="39" t="n">
        <f aca="false">AM925+AN925</f>
        <v>422.3</v>
      </c>
      <c r="AP925" s="39"/>
      <c r="AQ925" s="39" t="n">
        <f aca="false">AO925+AP925</f>
        <v>422.3</v>
      </c>
      <c r="AR925" s="39"/>
      <c r="AS925" s="39" t="n">
        <f aca="false">AQ925+AR925</f>
        <v>422.3</v>
      </c>
      <c r="AT925" s="39"/>
      <c r="AU925" s="39" t="n">
        <f aca="false">AS925+AT925</f>
        <v>422.3</v>
      </c>
      <c r="AV925" s="39"/>
      <c r="AW925" s="39" t="n">
        <f aca="false">AU925+AV925</f>
        <v>422.3</v>
      </c>
      <c r="AX925" s="39"/>
      <c r="AY925" s="40" t="n">
        <f aca="false">AW925+AX925</f>
        <v>422.3</v>
      </c>
      <c r="AZ925" s="39" t="n">
        <v>259.8</v>
      </c>
      <c r="BA925" s="41" t="n">
        <v>236.94</v>
      </c>
      <c r="BB925" s="39" t="n">
        <f aca="false">BA925/AZ925*100</f>
        <v>91.2009237875289</v>
      </c>
    </row>
    <row r="926" customFormat="false" ht="12.75" hidden="false" customHeight="false" outlineLevel="0" collapsed="false">
      <c r="A926" s="42" t="s">
        <v>56</v>
      </c>
      <c r="B926" s="37" t="s">
        <v>647</v>
      </c>
      <c r="C926" s="37" t="s">
        <v>97</v>
      </c>
      <c r="D926" s="38" t="s">
        <v>49</v>
      </c>
      <c r="E926" s="44" t="s">
        <v>57</v>
      </c>
      <c r="F926" s="39" t="n">
        <v>12.1</v>
      </c>
      <c r="G926" s="39"/>
      <c r="H926" s="39" t="n">
        <f aca="false">F926+G926</f>
        <v>12.1</v>
      </c>
      <c r="I926" s="39"/>
      <c r="J926" s="39" t="n">
        <f aca="false">H926+I926</f>
        <v>12.1</v>
      </c>
      <c r="K926" s="39"/>
      <c r="L926" s="39" t="n">
        <f aca="false">J926+K926</f>
        <v>12.1</v>
      </c>
      <c r="M926" s="39"/>
      <c r="N926" s="39" t="n">
        <f aca="false">L926+M926</f>
        <v>12.1</v>
      </c>
      <c r="O926" s="39"/>
      <c r="P926" s="39" t="n">
        <f aca="false">N926+O926</f>
        <v>12.1</v>
      </c>
      <c r="Q926" s="39"/>
      <c r="R926" s="39" t="n">
        <f aca="false">P926+Q926</f>
        <v>12.1</v>
      </c>
      <c r="S926" s="39"/>
      <c r="T926" s="39" t="n">
        <f aca="false">R926+S926</f>
        <v>12.1</v>
      </c>
      <c r="U926" s="39"/>
      <c r="V926" s="39" t="n">
        <f aca="false">T926+U926</f>
        <v>12.1</v>
      </c>
      <c r="W926" s="39"/>
      <c r="X926" s="39" t="n">
        <f aca="false">V926+W926</f>
        <v>12.1</v>
      </c>
      <c r="Y926" s="39" t="n">
        <v>-3.8</v>
      </c>
      <c r="Z926" s="39" t="n">
        <f aca="false">X926+Y926</f>
        <v>8.3</v>
      </c>
      <c r="AA926" s="39"/>
      <c r="AB926" s="39" t="n">
        <f aca="false">Z926+AA926</f>
        <v>8.3</v>
      </c>
      <c r="AC926" s="39" t="n">
        <v>12.1</v>
      </c>
      <c r="AD926" s="39"/>
      <c r="AE926" s="39" t="n">
        <f aca="false">AC926+AD926</f>
        <v>12.1</v>
      </c>
      <c r="AF926" s="39"/>
      <c r="AG926" s="39" t="n">
        <f aca="false">AE926+AF926</f>
        <v>12.1</v>
      </c>
      <c r="AH926" s="39"/>
      <c r="AI926" s="39" t="n">
        <f aca="false">AG926+AH926</f>
        <v>12.1</v>
      </c>
      <c r="AJ926" s="39"/>
      <c r="AK926" s="39" t="n">
        <f aca="false">AI926+AJ926</f>
        <v>12.1</v>
      </c>
      <c r="AL926" s="39"/>
      <c r="AM926" s="39" t="n">
        <f aca="false">AK926+AL926</f>
        <v>12.1</v>
      </c>
      <c r="AN926" s="39"/>
      <c r="AO926" s="39" t="n">
        <f aca="false">AM926+AN926</f>
        <v>12.1</v>
      </c>
      <c r="AP926" s="39"/>
      <c r="AQ926" s="39" t="n">
        <f aca="false">AO926+AP926</f>
        <v>12.1</v>
      </c>
      <c r="AR926" s="39"/>
      <c r="AS926" s="39" t="n">
        <f aca="false">AQ926+AR926</f>
        <v>12.1</v>
      </c>
      <c r="AT926" s="39"/>
      <c r="AU926" s="39" t="n">
        <f aca="false">AS926+AT926</f>
        <v>12.1</v>
      </c>
      <c r="AV926" s="39"/>
      <c r="AW926" s="39" t="n">
        <f aca="false">AU926+AV926</f>
        <v>12.1</v>
      </c>
      <c r="AX926" s="39"/>
      <c r="AY926" s="40" t="n">
        <f aca="false">AW926+AX926</f>
        <v>12.1</v>
      </c>
      <c r="AZ926" s="39" t="n">
        <v>8.3</v>
      </c>
      <c r="BA926" s="41" t="n">
        <v>8.16</v>
      </c>
      <c r="BB926" s="39" t="n">
        <f aca="false">BA926/AZ926*100</f>
        <v>98.3132530120482</v>
      </c>
    </row>
    <row r="927" customFormat="false" ht="49.5" hidden="false" customHeight="true" outlineLevel="0" collapsed="false">
      <c r="A927" s="42" t="s">
        <v>60</v>
      </c>
      <c r="B927" s="37" t="s">
        <v>647</v>
      </c>
      <c r="C927" s="37" t="s">
        <v>97</v>
      </c>
      <c r="D927" s="38" t="s">
        <v>61</v>
      </c>
      <c r="E927" s="44"/>
      <c r="F927" s="39"/>
      <c r="G927" s="39" t="n">
        <f aca="false">G928+G929</f>
        <v>294.293</v>
      </c>
      <c r="H927" s="39" t="n">
        <f aca="false">F927+G927</f>
        <v>294.293</v>
      </c>
      <c r="I927" s="39" t="n">
        <f aca="false">I928+I929</f>
        <v>0</v>
      </c>
      <c r="J927" s="39" t="n">
        <f aca="false">H927+I927</f>
        <v>294.293</v>
      </c>
      <c r="K927" s="39" t="n">
        <f aca="false">K928+K929</f>
        <v>0</v>
      </c>
      <c r="L927" s="39" t="n">
        <f aca="false">J927+K927</f>
        <v>294.293</v>
      </c>
      <c r="M927" s="39" t="n">
        <f aca="false">M928+M929</f>
        <v>0</v>
      </c>
      <c r="N927" s="39" t="n">
        <f aca="false">L927+M927</f>
        <v>294.293</v>
      </c>
      <c r="O927" s="39" t="n">
        <f aca="false">O928+O929</f>
        <v>0</v>
      </c>
      <c r="P927" s="39" t="n">
        <f aca="false">N927+O927</f>
        <v>294.293</v>
      </c>
      <c r="Q927" s="39" t="n">
        <f aca="false">Q928+Q929</f>
        <v>0</v>
      </c>
      <c r="R927" s="39" t="n">
        <f aca="false">P927+Q927</f>
        <v>294.293</v>
      </c>
      <c r="S927" s="39" t="n">
        <f aca="false">S928+S929</f>
        <v>0</v>
      </c>
      <c r="T927" s="39" t="n">
        <f aca="false">R927+S927</f>
        <v>294.293</v>
      </c>
      <c r="U927" s="39" t="n">
        <f aca="false">U928+U929</f>
        <v>0</v>
      </c>
      <c r="V927" s="39" t="n">
        <f aca="false">T927+U927</f>
        <v>294.293</v>
      </c>
      <c r="W927" s="39" t="n">
        <f aca="false">W928+W929</f>
        <v>0</v>
      </c>
      <c r="X927" s="39" t="n">
        <f aca="false">V927+W927</f>
        <v>294.293</v>
      </c>
      <c r="Y927" s="39" t="n">
        <f aca="false">Y928+Y929</f>
        <v>0</v>
      </c>
      <c r="Z927" s="39" t="n">
        <f aca="false">X927+Y927</f>
        <v>294.293</v>
      </c>
      <c r="AA927" s="39" t="n">
        <f aca="false">AA928+AA929</f>
        <v>0</v>
      </c>
      <c r="AB927" s="39" t="n">
        <f aca="false">Z927+AA927</f>
        <v>294.293</v>
      </c>
      <c r="AC927" s="39"/>
      <c r="AD927" s="39" t="n">
        <f aca="false">AD928+AD929</f>
        <v>0</v>
      </c>
      <c r="AE927" s="39"/>
      <c r="AF927" s="39" t="n">
        <f aca="false">AF928+AF929</f>
        <v>0</v>
      </c>
      <c r="AG927" s="39"/>
      <c r="AH927" s="39" t="n">
        <f aca="false">AH928+AH929</f>
        <v>0</v>
      </c>
      <c r="AI927" s="39"/>
      <c r="AJ927" s="39" t="n">
        <f aca="false">AJ928+AJ929</f>
        <v>0</v>
      </c>
      <c r="AK927" s="39"/>
      <c r="AL927" s="39" t="n">
        <f aca="false">AL928+AL929</f>
        <v>0</v>
      </c>
      <c r="AM927" s="39"/>
      <c r="AN927" s="39" t="n">
        <f aca="false">AN928+AN929</f>
        <v>0</v>
      </c>
      <c r="AO927" s="39"/>
      <c r="AP927" s="39" t="n">
        <f aca="false">AP928+AP929</f>
        <v>0</v>
      </c>
      <c r="AQ927" s="39"/>
      <c r="AR927" s="39" t="n">
        <f aca="false">AR928+AR929</f>
        <v>0</v>
      </c>
      <c r="AS927" s="39"/>
      <c r="AT927" s="39" t="n">
        <f aca="false">AT928+AT929</f>
        <v>0</v>
      </c>
      <c r="AU927" s="39"/>
      <c r="AV927" s="39" t="n">
        <f aca="false">AV928+AV929</f>
        <v>0</v>
      </c>
      <c r="AW927" s="39"/>
      <c r="AX927" s="39" t="n">
        <f aca="false">AX928+AX929</f>
        <v>0</v>
      </c>
      <c r="AY927" s="40"/>
      <c r="AZ927" s="39" t="n">
        <f aca="false">AZ928+AZ929</f>
        <v>294.29</v>
      </c>
      <c r="BA927" s="41" t="n">
        <f aca="false">BA928+BA929</f>
        <v>294.29</v>
      </c>
      <c r="BB927" s="39" t="n">
        <f aca="false">BA927/AZ927*100</f>
        <v>100</v>
      </c>
    </row>
    <row r="928" customFormat="false" ht="24" hidden="false" customHeight="false" outlineLevel="0" collapsed="false">
      <c r="A928" s="42" t="s">
        <v>50</v>
      </c>
      <c r="B928" s="37" t="s">
        <v>647</v>
      </c>
      <c r="C928" s="37" t="s">
        <v>97</v>
      </c>
      <c r="D928" s="38" t="s">
        <v>61</v>
      </c>
      <c r="E928" s="44" t="s">
        <v>51</v>
      </c>
      <c r="F928" s="39"/>
      <c r="G928" s="39" t="n">
        <v>288.924</v>
      </c>
      <c r="H928" s="39" t="n">
        <f aca="false">F928+G928</f>
        <v>288.924</v>
      </c>
      <c r="I928" s="39"/>
      <c r="J928" s="39" t="n">
        <f aca="false">H928+I928</f>
        <v>288.924</v>
      </c>
      <c r="K928" s="39"/>
      <c r="L928" s="39" t="n">
        <f aca="false">J928+K928</f>
        <v>288.924</v>
      </c>
      <c r="M928" s="39"/>
      <c r="N928" s="39" t="n">
        <f aca="false">L928+M928</f>
        <v>288.924</v>
      </c>
      <c r="O928" s="39"/>
      <c r="P928" s="39" t="n">
        <f aca="false">N928+O928</f>
        <v>288.924</v>
      </c>
      <c r="Q928" s="39"/>
      <c r="R928" s="39" t="n">
        <f aca="false">P928+Q928</f>
        <v>288.924</v>
      </c>
      <c r="S928" s="39"/>
      <c r="T928" s="39" t="n">
        <f aca="false">R928+S928</f>
        <v>288.924</v>
      </c>
      <c r="U928" s="39"/>
      <c r="V928" s="39" t="n">
        <f aca="false">T928+U928</f>
        <v>288.924</v>
      </c>
      <c r="W928" s="39"/>
      <c r="X928" s="39" t="n">
        <f aca="false">V928+W928</f>
        <v>288.924</v>
      </c>
      <c r="Y928" s="39"/>
      <c r="Z928" s="39" t="n">
        <f aca="false">X928+Y928</f>
        <v>288.924</v>
      </c>
      <c r="AA928" s="39"/>
      <c r="AB928" s="39" t="n">
        <f aca="false">Z928+AA928</f>
        <v>288.924</v>
      </c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40"/>
      <c r="AZ928" s="39" t="n">
        <v>288.92</v>
      </c>
      <c r="BA928" s="41" t="n">
        <v>288.92</v>
      </c>
      <c r="BB928" s="39" t="n">
        <f aca="false">BA928/AZ928*100</f>
        <v>100</v>
      </c>
    </row>
    <row r="929" customFormat="false" ht="24" hidden="false" customHeight="false" outlineLevel="0" collapsed="false">
      <c r="A929" s="42" t="s">
        <v>70</v>
      </c>
      <c r="B929" s="37" t="s">
        <v>647</v>
      </c>
      <c r="C929" s="37" t="s">
        <v>97</v>
      </c>
      <c r="D929" s="38" t="s">
        <v>61</v>
      </c>
      <c r="E929" s="44" t="s">
        <v>53</v>
      </c>
      <c r="F929" s="39"/>
      <c r="G929" s="39" t="n">
        <v>5.369</v>
      </c>
      <c r="H929" s="39" t="n">
        <f aca="false">F929+G929</f>
        <v>5.369</v>
      </c>
      <c r="I929" s="39"/>
      <c r="J929" s="39" t="n">
        <f aca="false">H929+I929</f>
        <v>5.369</v>
      </c>
      <c r="K929" s="39"/>
      <c r="L929" s="39" t="n">
        <f aca="false">J929+K929</f>
        <v>5.369</v>
      </c>
      <c r="M929" s="39"/>
      <c r="N929" s="39" t="n">
        <f aca="false">L929+M929</f>
        <v>5.369</v>
      </c>
      <c r="O929" s="39"/>
      <c r="P929" s="39" t="n">
        <f aca="false">N929+O929</f>
        <v>5.369</v>
      </c>
      <c r="Q929" s="39"/>
      <c r="R929" s="39" t="n">
        <f aca="false">P929+Q929</f>
        <v>5.369</v>
      </c>
      <c r="S929" s="39"/>
      <c r="T929" s="39" t="n">
        <f aca="false">R929+S929</f>
        <v>5.369</v>
      </c>
      <c r="U929" s="39"/>
      <c r="V929" s="39" t="n">
        <f aca="false">T929+U929</f>
        <v>5.369</v>
      </c>
      <c r="W929" s="39"/>
      <c r="X929" s="39" t="n">
        <f aca="false">V929+W929</f>
        <v>5.369</v>
      </c>
      <c r="Y929" s="39"/>
      <c r="Z929" s="39" t="n">
        <f aca="false">X929+Y929</f>
        <v>5.369</v>
      </c>
      <c r="AA929" s="39"/>
      <c r="AB929" s="39" t="n">
        <f aca="false">Z929+AA929</f>
        <v>5.369</v>
      </c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40"/>
      <c r="AZ929" s="39" t="n">
        <v>5.37</v>
      </c>
      <c r="BA929" s="41" t="n">
        <v>5.37</v>
      </c>
      <c r="BB929" s="39" t="n">
        <f aca="false">BA929/AZ929*100</f>
        <v>100</v>
      </c>
    </row>
    <row r="930" customFormat="false" ht="12" hidden="false" customHeight="true" outlineLevel="0" collapsed="false">
      <c r="A930" s="30" t="s">
        <v>342</v>
      </c>
      <c r="B930" s="31" t="s">
        <v>647</v>
      </c>
      <c r="C930" s="31" t="s">
        <v>343</v>
      </c>
      <c r="D930" s="31"/>
      <c r="E930" s="32"/>
      <c r="F930" s="33" t="n">
        <f aca="false">F931</f>
        <v>19129</v>
      </c>
      <c r="G930" s="33" t="n">
        <f aca="false">G931</f>
        <v>8871</v>
      </c>
      <c r="H930" s="33" t="n">
        <f aca="false">F930+G930</f>
        <v>28000</v>
      </c>
      <c r="I930" s="33" t="n">
        <f aca="false">I931</f>
        <v>-4000</v>
      </c>
      <c r="J930" s="33" t="n">
        <f aca="false">H930+I930</f>
        <v>24000</v>
      </c>
      <c r="K930" s="33" t="n">
        <f aca="false">K931</f>
        <v>0</v>
      </c>
      <c r="L930" s="33" t="n">
        <f aca="false">J930+K930</f>
        <v>24000</v>
      </c>
      <c r="M930" s="33" t="n">
        <f aca="false">M931</f>
        <v>3241.542</v>
      </c>
      <c r="N930" s="33" t="n">
        <f aca="false">L930+M930</f>
        <v>27241.542</v>
      </c>
      <c r="O930" s="33" t="n">
        <f aca="false">O931</f>
        <v>0</v>
      </c>
      <c r="P930" s="33" t="n">
        <f aca="false">N930+O930</f>
        <v>27241.542</v>
      </c>
      <c r="Q930" s="33" t="n">
        <f aca="false">Q931</f>
        <v>0</v>
      </c>
      <c r="R930" s="33" t="n">
        <f aca="false">P930+Q930</f>
        <v>27241.542</v>
      </c>
      <c r="S930" s="33" t="n">
        <f aca="false">S931</f>
        <v>0</v>
      </c>
      <c r="T930" s="33" t="n">
        <f aca="false">R930+S930</f>
        <v>27241.542</v>
      </c>
      <c r="U930" s="33" t="n">
        <f aca="false">U931</f>
        <v>6000</v>
      </c>
      <c r="V930" s="33" t="n">
        <f aca="false">T930+U930</f>
        <v>33241.542</v>
      </c>
      <c r="W930" s="33" t="n">
        <f aca="false">W931</f>
        <v>483.589</v>
      </c>
      <c r="X930" s="33" t="n">
        <f aca="false">V930+W930</f>
        <v>33725.131</v>
      </c>
      <c r="Y930" s="33" t="n">
        <f aca="false">Y931</f>
        <v>2570</v>
      </c>
      <c r="Z930" s="33" t="n">
        <f aca="false">X930+Y930</f>
        <v>36295.131</v>
      </c>
      <c r="AA930" s="33" t="n">
        <f aca="false">AA931</f>
        <v>0</v>
      </c>
      <c r="AB930" s="33" t="n">
        <f aca="false">Z930+AA930</f>
        <v>36295.131</v>
      </c>
      <c r="AC930" s="33" t="n">
        <f aca="false">AC931</f>
        <v>28000</v>
      </c>
      <c r="AD930" s="33" t="n">
        <f aca="false">AD931</f>
        <v>0</v>
      </c>
      <c r="AE930" s="33" t="n">
        <f aca="false">AC930+AD930</f>
        <v>28000</v>
      </c>
      <c r="AF930" s="33" t="n">
        <f aca="false">AF931</f>
        <v>0</v>
      </c>
      <c r="AG930" s="33" t="n">
        <f aca="false">AE930+AF930</f>
        <v>28000</v>
      </c>
      <c r="AH930" s="33" t="n">
        <f aca="false">AH931</f>
        <v>0</v>
      </c>
      <c r="AI930" s="33" t="n">
        <f aca="false">AG930+AH930</f>
        <v>28000</v>
      </c>
      <c r="AJ930" s="33" t="n">
        <f aca="false">AJ931</f>
        <v>0</v>
      </c>
      <c r="AK930" s="33" t="n">
        <f aca="false">AI930+AJ930</f>
        <v>28000</v>
      </c>
      <c r="AL930" s="33" t="n">
        <f aca="false">AL931</f>
        <v>0</v>
      </c>
      <c r="AM930" s="33" t="n">
        <f aca="false">AK930+AL930</f>
        <v>28000</v>
      </c>
      <c r="AN930" s="33" t="n">
        <f aca="false">AN931</f>
        <v>-13100</v>
      </c>
      <c r="AO930" s="33" t="n">
        <f aca="false">AM930+AN930</f>
        <v>14900</v>
      </c>
      <c r="AP930" s="33" t="n">
        <f aca="false">AP931</f>
        <v>0</v>
      </c>
      <c r="AQ930" s="33" t="n">
        <f aca="false">AO930+AP930</f>
        <v>14900</v>
      </c>
      <c r="AR930" s="33" t="n">
        <f aca="false">AR931</f>
        <v>0</v>
      </c>
      <c r="AS930" s="33" t="n">
        <f aca="false">AQ930+AR930</f>
        <v>14900</v>
      </c>
      <c r="AT930" s="33" t="n">
        <f aca="false">AT931</f>
        <v>0</v>
      </c>
      <c r="AU930" s="33" t="n">
        <f aca="false">AS930+AT930</f>
        <v>14900</v>
      </c>
      <c r="AV930" s="33" t="n">
        <f aca="false">AV931</f>
        <v>0</v>
      </c>
      <c r="AW930" s="33" t="n">
        <f aca="false">AU930+AV930</f>
        <v>14900</v>
      </c>
      <c r="AX930" s="33" t="n">
        <f aca="false">AX931</f>
        <v>0</v>
      </c>
      <c r="AY930" s="34" t="n">
        <f aca="false">AW930+AX930</f>
        <v>14900</v>
      </c>
      <c r="AZ930" s="33" t="n">
        <f aca="false">AZ931</f>
        <v>38553.98</v>
      </c>
      <c r="BA930" s="35" t="n">
        <f aca="false">BA931</f>
        <v>38523.37</v>
      </c>
      <c r="BB930" s="33" t="n">
        <f aca="false">BA930/AZ930*100</f>
        <v>99.9206048247159</v>
      </c>
    </row>
    <row r="931" customFormat="false" ht="24" hidden="false" customHeight="false" outlineLevel="0" collapsed="false">
      <c r="A931" s="30" t="s">
        <v>344</v>
      </c>
      <c r="B931" s="31" t="s">
        <v>647</v>
      </c>
      <c r="C931" s="31" t="s">
        <v>345</v>
      </c>
      <c r="D931" s="31"/>
      <c r="E931" s="32"/>
      <c r="F931" s="33" t="n">
        <f aca="false">F932</f>
        <v>19129</v>
      </c>
      <c r="G931" s="33" t="n">
        <f aca="false">G932</f>
        <v>8871</v>
      </c>
      <c r="H931" s="33" t="n">
        <f aca="false">F931+G931</f>
        <v>28000</v>
      </c>
      <c r="I931" s="33" t="n">
        <f aca="false">I932</f>
        <v>-4000</v>
      </c>
      <c r="J931" s="33" t="n">
        <f aca="false">H931+I931</f>
        <v>24000</v>
      </c>
      <c r="K931" s="33" t="n">
        <f aca="false">K932</f>
        <v>0</v>
      </c>
      <c r="L931" s="33" t="n">
        <f aca="false">J931+K931</f>
        <v>24000</v>
      </c>
      <c r="M931" s="33" t="n">
        <f aca="false">M932</f>
        <v>3241.542</v>
      </c>
      <c r="N931" s="33" t="n">
        <f aca="false">L931+M931</f>
        <v>27241.542</v>
      </c>
      <c r="O931" s="33" t="n">
        <f aca="false">O932</f>
        <v>0</v>
      </c>
      <c r="P931" s="33" t="n">
        <f aca="false">N931+O931</f>
        <v>27241.542</v>
      </c>
      <c r="Q931" s="33" t="n">
        <f aca="false">Q932</f>
        <v>0</v>
      </c>
      <c r="R931" s="33" t="n">
        <f aca="false">P931+Q931</f>
        <v>27241.542</v>
      </c>
      <c r="S931" s="33" t="n">
        <f aca="false">S932</f>
        <v>0</v>
      </c>
      <c r="T931" s="33" t="n">
        <f aca="false">R931+S931</f>
        <v>27241.542</v>
      </c>
      <c r="U931" s="33" t="n">
        <f aca="false">U932</f>
        <v>6000</v>
      </c>
      <c r="V931" s="33" t="n">
        <f aca="false">T931+U931</f>
        <v>33241.542</v>
      </c>
      <c r="W931" s="33" t="n">
        <f aca="false">W932</f>
        <v>483.589</v>
      </c>
      <c r="X931" s="33" t="n">
        <f aca="false">V931+W931</f>
        <v>33725.131</v>
      </c>
      <c r="Y931" s="33" t="n">
        <f aca="false">Y932</f>
        <v>2570</v>
      </c>
      <c r="Z931" s="33" t="n">
        <f aca="false">X931+Y931</f>
        <v>36295.131</v>
      </c>
      <c r="AA931" s="33" t="n">
        <f aca="false">AA932</f>
        <v>0</v>
      </c>
      <c r="AB931" s="33" t="n">
        <f aca="false">Z931+AA931</f>
        <v>36295.131</v>
      </c>
      <c r="AC931" s="33" t="n">
        <f aca="false">AC932</f>
        <v>28000</v>
      </c>
      <c r="AD931" s="33" t="n">
        <f aca="false">AD932</f>
        <v>0</v>
      </c>
      <c r="AE931" s="33" t="n">
        <f aca="false">AC931+AD931</f>
        <v>28000</v>
      </c>
      <c r="AF931" s="33" t="n">
        <f aca="false">AF932</f>
        <v>0</v>
      </c>
      <c r="AG931" s="33" t="n">
        <f aca="false">AE931+AF931</f>
        <v>28000</v>
      </c>
      <c r="AH931" s="33" t="n">
        <f aca="false">AH932</f>
        <v>0</v>
      </c>
      <c r="AI931" s="33" t="n">
        <f aca="false">AG931+AH931</f>
        <v>28000</v>
      </c>
      <c r="AJ931" s="33" t="n">
        <f aca="false">AJ932</f>
        <v>0</v>
      </c>
      <c r="AK931" s="33" t="n">
        <f aca="false">AI931+AJ931</f>
        <v>28000</v>
      </c>
      <c r="AL931" s="33" t="n">
        <f aca="false">AL932</f>
        <v>0</v>
      </c>
      <c r="AM931" s="33" t="n">
        <f aca="false">AK931+AL931</f>
        <v>28000</v>
      </c>
      <c r="AN931" s="33" t="n">
        <f aca="false">AN932</f>
        <v>-13100</v>
      </c>
      <c r="AO931" s="33" t="n">
        <f aca="false">AM931+AN931</f>
        <v>14900</v>
      </c>
      <c r="AP931" s="33" t="n">
        <f aca="false">AP932</f>
        <v>0</v>
      </c>
      <c r="AQ931" s="33" t="n">
        <f aca="false">AO931+AP931</f>
        <v>14900</v>
      </c>
      <c r="AR931" s="33" t="n">
        <f aca="false">AR932</f>
        <v>0</v>
      </c>
      <c r="AS931" s="33" t="n">
        <f aca="false">AQ931+AR931</f>
        <v>14900</v>
      </c>
      <c r="AT931" s="33" t="n">
        <f aca="false">AT932</f>
        <v>0</v>
      </c>
      <c r="AU931" s="33" t="n">
        <f aca="false">AS931+AT931</f>
        <v>14900</v>
      </c>
      <c r="AV931" s="33" t="n">
        <f aca="false">AV932</f>
        <v>0</v>
      </c>
      <c r="AW931" s="33" t="n">
        <f aca="false">AU931+AV931</f>
        <v>14900</v>
      </c>
      <c r="AX931" s="33" t="n">
        <f aca="false">AX932</f>
        <v>0</v>
      </c>
      <c r="AY931" s="34" t="n">
        <f aca="false">AW931+AX931</f>
        <v>14900</v>
      </c>
      <c r="AZ931" s="33" t="n">
        <f aca="false">AZ932</f>
        <v>38553.98</v>
      </c>
      <c r="BA931" s="35" t="n">
        <f aca="false">BA932</f>
        <v>38523.37</v>
      </c>
      <c r="BB931" s="33" t="n">
        <f aca="false">BA931/AZ931*100</f>
        <v>99.9206048247159</v>
      </c>
    </row>
    <row r="932" customFormat="false" ht="12.75" hidden="false" customHeight="false" outlineLevel="0" collapsed="false">
      <c r="A932" s="42" t="s">
        <v>346</v>
      </c>
      <c r="B932" s="37" t="s">
        <v>647</v>
      </c>
      <c r="C932" s="37" t="s">
        <v>345</v>
      </c>
      <c r="D932" s="37" t="s">
        <v>347</v>
      </c>
      <c r="E932" s="44"/>
      <c r="F932" s="39" t="n">
        <f aca="false">F933</f>
        <v>19129</v>
      </c>
      <c r="G932" s="39" t="n">
        <f aca="false">G933</f>
        <v>8871</v>
      </c>
      <c r="H932" s="39" t="n">
        <f aca="false">F932+G932</f>
        <v>28000</v>
      </c>
      <c r="I932" s="39" t="n">
        <f aca="false">I933</f>
        <v>-4000</v>
      </c>
      <c r="J932" s="39" t="n">
        <f aca="false">H932+I932</f>
        <v>24000</v>
      </c>
      <c r="K932" s="39" t="n">
        <f aca="false">K933</f>
        <v>0</v>
      </c>
      <c r="L932" s="39" t="n">
        <f aca="false">J932+K932</f>
        <v>24000</v>
      </c>
      <c r="M932" s="39" t="n">
        <f aca="false">M933</f>
        <v>3241.542</v>
      </c>
      <c r="N932" s="39" t="n">
        <f aca="false">L932+M932</f>
        <v>27241.542</v>
      </c>
      <c r="O932" s="39" t="n">
        <f aca="false">O933</f>
        <v>0</v>
      </c>
      <c r="P932" s="39" t="n">
        <f aca="false">N932+O932</f>
        <v>27241.542</v>
      </c>
      <c r="Q932" s="39" t="n">
        <f aca="false">Q933</f>
        <v>0</v>
      </c>
      <c r="R932" s="39" t="n">
        <f aca="false">P932+Q932</f>
        <v>27241.542</v>
      </c>
      <c r="S932" s="39" t="n">
        <f aca="false">S933</f>
        <v>0</v>
      </c>
      <c r="T932" s="39" t="n">
        <f aca="false">R932+S932</f>
        <v>27241.542</v>
      </c>
      <c r="U932" s="39" t="n">
        <f aca="false">U933</f>
        <v>6000</v>
      </c>
      <c r="V932" s="39" t="n">
        <f aca="false">T932+U932</f>
        <v>33241.542</v>
      </c>
      <c r="W932" s="39" t="n">
        <f aca="false">W933</f>
        <v>483.589</v>
      </c>
      <c r="X932" s="39" t="n">
        <f aca="false">V932+W932</f>
        <v>33725.131</v>
      </c>
      <c r="Y932" s="39" t="n">
        <f aca="false">Y933</f>
        <v>2570</v>
      </c>
      <c r="Z932" s="39" t="n">
        <f aca="false">X932+Y932</f>
        <v>36295.131</v>
      </c>
      <c r="AA932" s="39" t="n">
        <f aca="false">AA933</f>
        <v>0</v>
      </c>
      <c r="AB932" s="39" t="n">
        <f aca="false">Z932+AA932</f>
        <v>36295.131</v>
      </c>
      <c r="AC932" s="39" t="n">
        <f aca="false">AC933</f>
        <v>28000</v>
      </c>
      <c r="AD932" s="39" t="n">
        <f aca="false">AD933</f>
        <v>0</v>
      </c>
      <c r="AE932" s="39" t="n">
        <f aca="false">AC932+AD932</f>
        <v>28000</v>
      </c>
      <c r="AF932" s="39" t="n">
        <f aca="false">AF933</f>
        <v>0</v>
      </c>
      <c r="AG932" s="39" t="n">
        <f aca="false">AE932+AF932</f>
        <v>28000</v>
      </c>
      <c r="AH932" s="39" t="n">
        <f aca="false">AH933</f>
        <v>0</v>
      </c>
      <c r="AI932" s="39" t="n">
        <f aca="false">AG932+AH932</f>
        <v>28000</v>
      </c>
      <c r="AJ932" s="39" t="n">
        <f aca="false">AJ933</f>
        <v>0</v>
      </c>
      <c r="AK932" s="39" t="n">
        <f aca="false">AI932+AJ932</f>
        <v>28000</v>
      </c>
      <c r="AL932" s="39" t="n">
        <f aca="false">AL933</f>
        <v>0</v>
      </c>
      <c r="AM932" s="39" t="n">
        <f aca="false">AK932+AL932</f>
        <v>28000</v>
      </c>
      <c r="AN932" s="39" t="n">
        <f aca="false">AN933</f>
        <v>-13100</v>
      </c>
      <c r="AO932" s="39" t="n">
        <f aca="false">AM932+AN932</f>
        <v>14900</v>
      </c>
      <c r="AP932" s="39" t="n">
        <f aca="false">AP933</f>
        <v>0</v>
      </c>
      <c r="AQ932" s="39" t="n">
        <f aca="false">AO932+AP932</f>
        <v>14900</v>
      </c>
      <c r="AR932" s="39" t="n">
        <f aca="false">AR933</f>
        <v>0</v>
      </c>
      <c r="AS932" s="39" t="n">
        <f aca="false">AQ932+AR932</f>
        <v>14900</v>
      </c>
      <c r="AT932" s="39" t="n">
        <f aca="false">AT933</f>
        <v>0</v>
      </c>
      <c r="AU932" s="39" t="n">
        <f aca="false">AS932+AT932</f>
        <v>14900</v>
      </c>
      <c r="AV932" s="39" t="n">
        <f aca="false">AV933</f>
        <v>0</v>
      </c>
      <c r="AW932" s="39" t="n">
        <f aca="false">AU932+AV932</f>
        <v>14900</v>
      </c>
      <c r="AX932" s="39" t="n">
        <f aca="false">AX933</f>
        <v>0</v>
      </c>
      <c r="AY932" s="40" t="n">
        <f aca="false">AW932+AX932</f>
        <v>14900</v>
      </c>
      <c r="AZ932" s="39" t="n">
        <f aca="false">AZ933</f>
        <v>38553.98</v>
      </c>
      <c r="BA932" s="41" t="n">
        <f aca="false">BA933</f>
        <v>38523.37</v>
      </c>
      <c r="BB932" s="39" t="n">
        <f aca="false">BA932/AZ932*100</f>
        <v>99.9206048247159</v>
      </c>
    </row>
    <row r="933" customFormat="false" ht="12.75" hidden="false" customHeight="false" outlineLevel="0" collapsed="false">
      <c r="A933" s="42" t="s">
        <v>348</v>
      </c>
      <c r="B933" s="37" t="s">
        <v>647</v>
      </c>
      <c r="C933" s="37" t="s">
        <v>345</v>
      </c>
      <c r="D933" s="37" t="s">
        <v>349</v>
      </c>
      <c r="E933" s="44"/>
      <c r="F933" s="39" t="n">
        <f aca="false">F934</f>
        <v>19129</v>
      </c>
      <c r="G933" s="39" t="n">
        <f aca="false">G934</f>
        <v>8871</v>
      </c>
      <c r="H933" s="39" t="n">
        <f aca="false">F933+G933</f>
        <v>28000</v>
      </c>
      <c r="I933" s="39" t="n">
        <f aca="false">I934</f>
        <v>-4000</v>
      </c>
      <c r="J933" s="39" t="n">
        <f aca="false">H933+I933</f>
        <v>24000</v>
      </c>
      <c r="K933" s="39" t="n">
        <f aca="false">K934</f>
        <v>0</v>
      </c>
      <c r="L933" s="39" t="n">
        <f aca="false">J933+K933</f>
        <v>24000</v>
      </c>
      <c r="M933" s="39" t="n">
        <f aca="false">M934</f>
        <v>3241.542</v>
      </c>
      <c r="N933" s="39" t="n">
        <f aca="false">L933+M933</f>
        <v>27241.542</v>
      </c>
      <c r="O933" s="39" t="n">
        <f aca="false">O934</f>
        <v>0</v>
      </c>
      <c r="P933" s="39" t="n">
        <f aca="false">N933+O933</f>
        <v>27241.542</v>
      </c>
      <c r="Q933" s="39" t="n">
        <f aca="false">Q934</f>
        <v>0</v>
      </c>
      <c r="R933" s="39" t="n">
        <f aca="false">P933+Q933</f>
        <v>27241.542</v>
      </c>
      <c r="S933" s="39" t="n">
        <f aca="false">S934</f>
        <v>0</v>
      </c>
      <c r="T933" s="39" t="n">
        <f aca="false">R933+S933</f>
        <v>27241.542</v>
      </c>
      <c r="U933" s="39" t="n">
        <f aca="false">U934</f>
        <v>6000</v>
      </c>
      <c r="V933" s="39" t="n">
        <f aca="false">T933+U933</f>
        <v>33241.542</v>
      </c>
      <c r="W933" s="39" t="n">
        <f aca="false">W934</f>
        <v>483.589</v>
      </c>
      <c r="X933" s="39" t="n">
        <f aca="false">V933+W933</f>
        <v>33725.131</v>
      </c>
      <c r="Y933" s="39" t="n">
        <f aca="false">Y934</f>
        <v>2570</v>
      </c>
      <c r="Z933" s="39" t="n">
        <f aca="false">X933+Y933</f>
        <v>36295.131</v>
      </c>
      <c r="AA933" s="39" t="n">
        <f aca="false">AA934</f>
        <v>0</v>
      </c>
      <c r="AB933" s="39" t="n">
        <f aca="false">Z933+AA933</f>
        <v>36295.131</v>
      </c>
      <c r="AC933" s="39" t="n">
        <f aca="false">AC934</f>
        <v>28000</v>
      </c>
      <c r="AD933" s="39" t="n">
        <f aca="false">AD934</f>
        <v>0</v>
      </c>
      <c r="AE933" s="39" t="n">
        <f aca="false">AC933+AD933</f>
        <v>28000</v>
      </c>
      <c r="AF933" s="39" t="n">
        <f aca="false">AF934</f>
        <v>0</v>
      </c>
      <c r="AG933" s="39" t="n">
        <f aca="false">AE933+AF933</f>
        <v>28000</v>
      </c>
      <c r="AH933" s="39" t="n">
        <f aca="false">AH934</f>
        <v>0</v>
      </c>
      <c r="AI933" s="39" t="n">
        <f aca="false">AG933+AH933</f>
        <v>28000</v>
      </c>
      <c r="AJ933" s="39" t="n">
        <f aca="false">AJ934</f>
        <v>0</v>
      </c>
      <c r="AK933" s="39" t="n">
        <f aca="false">AI933+AJ933</f>
        <v>28000</v>
      </c>
      <c r="AL933" s="39" t="n">
        <f aca="false">AL934</f>
        <v>0</v>
      </c>
      <c r="AM933" s="39" t="n">
        <f aca="false">AK933+AL933</f>
        <v>28000</v>
      </c>
      <c r="AN933" s="39" t="n">
        <f aca="false">AN934</f>
        <v>-13100</v>
      </c>
      <c r="AO933" s="39" t="n">
        <f aca="false">AM933+AN933</f>
        <v>14900</v>
      </c>
      <c r="AP933" s="39" t="n">
        <f aca="false">AP934</f>
        <v>0</v>
      </c>
      <c r="AQ933" s="39" t="n">
        <f aca="false">AO933+AP933</f>
        <v>14900</v>
      </c>
      <c r="AR933" s="39" t="n">
        <f aca="false">AR934</f>
        <v>0</v>
      </c>
      <c r="AS933" s="39" t="n">
        <f aca="false">AQ933+AR933</f>
        <v>14900</v>
      </c>
      <c r="AT933" s="39" t="n">
        <f aca="false">AT934</f>
        <v>0</v>
      </c>
      <c r="AU933" s="39" t="n">
        <f aca="false">AS933+AT933</f>
        <v>14900</v>
      </c>
      <c r="AV933" s="39" t="n">
        <f aca="false">AV934</f>
        <v>0</v>
      </c>
      <c r="AW933" s="39" t="n">
        <f aca="false">AU933+AV933</f>
        <v>14900</v>
      </c>
      <c r="AX933" s="39" t="n">
        <f aca="false">AX934</f>
        <v>0</v>
      </c>
      <c r="AY933" s="40" t="n">
        <f aca="false">AW933+AX933</f>
        <v>14900</v>
      </c>
      <c r="AZ933" s="39" t="n">
        <f aca="false">AZ934</f>
        <v>38553.98</v>
      </c>
      <c r="BA933" s="41" t="n">
        <f aca="false">BA934</f>
        <v>38523.37</v>
      </c>
      <c r="BB933" s="39" t="n">
        <f aca="false">BA933/AZ933*100</f>
        <v>99.9206048247159</v>
      </c>
    </row>
    <row r="934" customFormat="false" ht="12.75" hidden="false" customHeight="false" outlineLevel="0" collapsed="false">
      <c r="A934" s="42" t="s">
        <v>350</v>
      </c>
      <c r="B934" s="37" t="s">
        <v>647</v>
      </c>
      <c r="C934" s="37" t="s">
        <v>345</v>
      </c>
      <c r="D934" s="37" t="s">
        <v>349</v>
      </c>
      <c r="E934" s="44" t="s">
        <v>351</v>
      </c>
      <c r="F934" s="39" t="n">
        <v>19129</v>
      </c>
      <c r="G934" s="39" t="n">
        <v>8871</v>
      </c>
      <c r="H934" s="39" t="n">
        <f aca="false">F934+G934</f>
        <v>28000</v>
      </c>
      <c r="I934" s="39" t="n">
        <v>-4000</v>
      </c>
      <c r="J934" s="39" t="n">
        <f aca="false">H934+I934</f>
        <v>24000</v>
      </c>
      <c r="K934" s="39"/>
      <c r="L934" s="39" t="n">
        <f aca="false">J934+K934</f>
        <v>24000</v>
      </c>
      <c r="M934" s="39" t="n">
        <v>3241.542</v>
      </c>
      <c r="N934" s="39" t="n">
        <f aca="false">L934+M934</f>
        <v>27241.542</v>
      </c>
      <c r="O934" s="39"/>
      <c r="P934" s="39" t="n">
        <f aca="false">N934+O934</f>
        <v>27241.542</v>
      </c>
      <c r="Q934" s="39"/>
      <c r="R934" s="39" t="n">
        <f aca="false">P934+Q934</f>
        <v>27241.542</v>
      </c>
      <c r="S934" s="39"/>
      <c r="T934" s="39" t="n">
        <f aca="false">R934+S934</f>
        <v>27241.542</v>
      </c>
      <c r="U934" s="39" t="n">
        <v>6000</v>
      </c>
      <c r="V934" s="39" t="n">
        <f aca="false">T934+U934</f>
        <v>33241.542</v>
      </c>
      <c r="W934" s="39" t="n">
        <v>483.589</v>
      </c>
      <c r="X934" s="39" t="n">
        <f aca="false">V934+W934</f>
        <v>33725.131</v>
      </c>
      <c r="Y934" s="39" t="n">
        <f aca="false">2500+70</f>
        <v>2570</v>
      </c>
      <c r="Z934" s="39" t="n">
        <f aca="false">X934+Y934</f>
        <v>36295.131</v>
      </c>
      <c r="AA934" s="39"/>
      <c r="AB934" s="39" t="n">
        <f aca="false">Z934+AA934</f>
        <v>36295.131</v>
      </c>
      <c r="AC934" s="39" t="n">
        <v>28000</v>
      </c>
      <c r="AD934" s="39"/>
      <c r="AE934" s="39" t="n">
        <f aca="false">AC934+AD934</f>
        <v>28000</v>
      </c>
      <c r="AF934" s="39"/>
      <c r="AG934" s="39" t="n">
        <f aca="false">AE934+AF934</f>
        <v>28000</v>
      </c>
      <c r="AH934" s="39"/>
      <c r="AI934" s="39" t="n">
        <f aca="false">AG934+AH934</f>
        <v>28000</v>
      </c>
      <c r="AJ934" s="39"/>
      <c r="AK934" s="39" t="n">
        <f aca="false">AI934+AJ934</f>
        <v>28000</v>
      </c>
      <c r="AL934" s="39"/>
      <c r="AM934" s="39" t="n">
        <f aca="false">AK934+AL934</f>
        <v>28000</v>
      </c>
      <c r="AN934" s="39" t="n">
        <v>-13100</v>
      </c>
      <c r="AO934" s="39" t="n">
        <f aca="false">AM934+AN934</f>
        <v>14900</v>
      </c>
      <c r="AP934" s="39"/>
      <c r="AQ934" s="39" t="n">
        <f aca="false">AO934+AP934</f>
        <v>14900</v>
      </c>
      <c r="AR934" s="39"/>
      <c r="AS934" s="39" t="n">
        <f aca="false">AQ934+AR934</f>
        <v>14900</v>
      </c>
      <c r="AT934" s="39"/>
      <c r="AU934" s="39" t="n">
        <f aca="false">AS934+AT934</f>
        <v>14900</v>
      </c>
      <c r="AV934" s="39"/>
      <c r="AW934" s="39" t="n">
        <f aca="false">AU934+AV934</f>
        <v>14900</v>
      </c>
      <c r="AX934" s="39"/>
      <c r="AY934" s="39" t="n">
        <f aca="false">AW934+AX934</f>
        <v>14900</v>
      </c>
      <c r="AZ934" s="39" t="n">
        <v>38553.98</v>
      </c>
      <c r="BA934" s="39" t="n">
        <v>38523.37</v>
      </c>
      <c r="BB934" s="39" t="n">
        <f aca="false">BA934/AZ934*100</f>
        <v>99.9206048247159</v>
      </c>
    </row>
    <row r="935" customFormat="false" ht="12.75" hidden="false" customHeight="false" outlineLevel="0" collapsed="false">
      <c r="A935" s="72"/>
      <c r="B935" s="73"/>
      <c r="C935" s="73"/>
      <c r="D935" s="73"/>
      <c r="E935" s="74"/>
      <c r="F935" s="75"/>
      <c r="G935" s="75"/>
      <c r="H935" s="76"/>
      <c r="I935" s="75"/>
      <c r="J935" s="76"/>
      <c r="K935" s="75"/>
      <c r="L935" s="76"/>
      <c r="M935" s="75"/>
      <c r="N935" s="76"/>
      <c r="O935" s="75"/>
      <c r="P935" s="76"/>
      <c r="Q935" s="75"/>
      <c r="R935" s="76"/>
      <c r="S935" s="75"/>
      <c r="T935" s="76"/>
      <c r="U935" s="75"/>
      <c r="V935" s="76"/>
      <c r="W935" s="75"/>
      <c r="X935" s="76"/>
      <c r="Y935" s="75"/>
      <c r="Z935" s="76"/>
      <c r="AA935" s="75"/>
      <c r="AB935" s="76"/>
      <c r="AC935" s="75"/>
      <c r="AD935" s="75"/>
      <c r="AE935" s="76"/>
      <c r="AF935" s="75"/>
      <c r="AG935" s="76"/>
      <c r="AH935" s="75"/>
      <c r="AI935" s="76"/>
      <c r="AJ935" s="75"/>
      <c r="AK935" s="76"/>
      <c r="AL935" s="75"/>
      <c r="AM935" s="76"/>
      <c r="AN935" s="75"/>
      <c r="AO935" s="76"/>
      <c r="AP935" s="75"/>
      <c r="AQ935" s="76"/>
      <c r="AR935" s="75"/>
      <c r="AS935" s="76"/>
      <c r="AT935" s="75"/>
      <c r="AU935" s="76"/>
      <c r="AV935" s="75"/>
      <c r="AW935" s="76"/>
      <c r="AX935" s="75"/>
      <c r="AY935" s="76"/>
      <c r="AZ935" s="75"/>
      <c r="BA935" s="75"/>
      <c r="BB935" s="75"/>
    </row>
    <row r="936" customFormat="false" ht="12.75" hidden="false" customHeight="false" outlineLevel="0" collapsed="false">
      <c r="A936" s="77" t="s">
        <v>648</v>
      </c>
      <c r="B936" s="78"/>
      <c r="C936" s="78"/>
      <c r="D936" s="78"/>
      <c r="E936" s="79"/>
      <c r="F936" s="76" t="n">
        <f aca="false">F13+F342+F361+F491+F596+F664+F765+F919</f>
        <v>2326435.7</v>
      </c>
      <c r="G936" s="76" t="n">
        <f aca="false">G13+G342+G361+G491+G596+G664+G765+G919</f>
        <v>120589.066</v>
      </c>
      <c r="H936" s="76" t="n">
        <f aca="false">F936+G936</f>
        <v>2447024.766</v>
      </c>
      <c r="I936" s="76" t="n">
        <f aca="false">I13+I342+I361+I491+I596+I664+I765+I919</f>
        <v>7288.18600000001</v>
      </c>
      <c r="J936" s="76" t="n">
        <f aca="false">H936+I936</f>
        <v>2454312.952</v>
      </c>
      <c r="K936" s="76" t="n">
        <f aca="false">K13+K342+K361+K491+K596+K664+K765+K919</f>
        <v>38514.388</v>
      </c>
      <c r="L936" s="76" t="n">
        <f aca="false">J936+K936</f>
        <v>2492827.34</v>
      </c>
      <c r="M936" s="76" t="n">
        <f aca="false">M13+M342+M361+M491+M596+M664+M765+M919</f>
        <v>8906.543</v>
      </c>
      <c r="N936" s="76" t="n">
        <f aca="false">L936+M936</f>
        <v>2501733.883</v>
      </c>
      <c r="O936" s="76" t="n">
        <f aca="false">O13+O342+O361+O491+O596+O664+O765+O919</f>
        <v>6878.754</v>
      </c>
      <c r="P936" s="76" t="n">
        <f aca="false">N936+O936</f>
        <v>2508612.637</v>
      </c>
      <c r="Q936" s="76" t="n">
        <f aca="false">Q13+Q342+Q361+Q491+Q596+Q664+Q765+Q919</f>
        <v>11077.373</v>
      </c>
      <c r="R936" s="76" t="n">
        <f aca="false">P936+Q936</f>
        <v>2519690.01</v>
      </c>
      <c r="S936" s="76" t="n">
        <f aca="false">S13+S342+S361+S491+S596+S664+S765+S919</f>
        <v>40095.508</v>
      </c>
      <c r="T936" s="76" t="n">
        <f aca="false">R936+S936</f>
        <v>2559785.518</v>
      </c>
      <c r="U936" s="76" t="n">
        <f aca="false">U13+U342+U361+U491+U596+U664+U765+U919</f>
        <v>61011.616</v>
      </c>
      <c r="V936" s="76" t="n">
        <f aca="false">T936+U936</f>
        <v>2620797.134</v>
      </c>
      <c r="W936" s="76" t="n">
        <f aca="false">W919+W765+W664+W596+W491+W361+W342+W13</f>
        <v>81958.598</v>
      </c>
      <c r="X936" s="76" t="n">
        <f aca="false">V936+W936</f>
        <v>2702755.732</v>
      </c>
      <c r="Y936" s="76" t="n">
        <f aca="false">Y919+Y765+Y664+Y596+Y491+Y361+Y342+Y13</f>
        <v>9399.135</v>
      </c>
      <c r="Z936" s="76" t="n">
        <f aca="false">X936+Y936</f>
        <v>2712154.867</v>
      </c>
      <c r="AA936" s="76" t="n">
        <f aca="false">AA919+AA765+AA664+AA596+AA491+AA361+AA342+AA13</f>
        <v>28484.711</v>
      </c>
      <c r="AB936" s="76" t="n">
        <f aca="false">Z936+AA936</f>
        <v>2740639.578</v>
      </c>
      <c r="AC936" s="76" t="n">
        <f aca="false">AC13+AC342+AC361+AC491+AC596+AC664+AC765+AC919</f>
        <v>1789923</v>
      </c>
      <c r="AD936" s="76" t="n">
        <f aca="false">AD13+AD342+AD361+AD491+AD596+AD664+AD765+AD919</f>
        <v>118576.128</v>
      </c>
      <c r="AE936" s="76" t="n">
        <f aca="false">AC936+AD936</f>
        <v>1908499.128</v>
      </c>
      <c r="AF936" s="76" t="n">
        <f aca="false">AF13+AF342+AF361+AF491+AF596+AF664+AF765+AF919</f>
        <v>0</v>
      </c>
      <c r="AG936" s="76" t="n">
        <f aca="false">AE936+AF936</f>
        <v>1908499.128</v>
      </c>
      <c r="AH936" s="76" t="n">
        <f aca="false">AH13+AH342+AH361+AH491+AH596+AH664+AH765+AH919</f>
        <v>0</v>
      </c>
      <c r="AI936" s="76" t="n">
        <f aca="false">AG936+AH936</f>
        <v>1908499.128</v>
      </c>
      <c r="AJ936" s="76" t="n">
        <f aca="false">AJ13+AJ342+AJ361+AJ491+AJ596+AJ664+AJ765+AJ919</f>
        <v>-2310.116</v>
      </c>
      <c r="AK936" s="76" t="n">
        <f aca="false">AI936+AJ936</f>
        <v>1906189.012</v>
      </c>
      <c r="AL936" s="76" t="n">
        <f aca="false">AL13+AL342+AL361+AL491+AL596+AL664+AL765+AL919</f>
        <v>0</v>
      </c>
      <c r="AM936" s="76" t="n">
        <f aca="false">AK936+AL936</f>
        <v>1906189.012</v>
      </c>
      <c r="AN936" s="76" t="n">
        <f aca="false">AN13+AN342+AN361+AN491+AN596+AN664+AN765+AN919</f>
        <v>-12648.2</v>
      </c>
      <c r="AO936" s="76" t="n">
        <f aca="false">AM936+AN936</f>
        <v>1893540.812</v>
      </c>
      <c r="AP936" s="76" t="n">
        <f aca="false">AP13+AP342+AP361+AP491+AP596+AP664+AP765+AP919</f>
        <v>14493.3</v>
      </c>
      <c r="AQ936" s="76" t="n">
        <f aca="false">AO936+AP936</f>
        <v>1908034.112</v>
      </c>
      <c r="AR936" s="76" t="n">
        <f aca="false">AR13+AR342+AR361+AR491+AR596+AR664+AR765+AR919</f>
        <v>651.726</v>
      </c>
      <c r="AS936" s="76" t="n">
        <f aca="false">AQ936+AR936</f>
        <v>1908685.838</v>
      </c>
      <c r="AT936" s="76" t="n">
        <f aca="false">AT13+AT342+AT361+AT491+AT596+AT664+AT765+AT919</f>
        <v>12369.274</v>
      </c>
      <c r="AU936" s="76" t="n">
        <f aca="false">AS936+AT936</f>
        <v>1921055.112</v>
      </c>
      <c r="AV936" s="76" t="n">
        <f aca="false">AV13+AV342+AV361+AV491+AV596+AV664+AV765+AV919</f>
        <v>12557.304</v>
      </c>
      <c r="AW936" s="76" t="n">
        <f aca="false">AU936+AV936</f>
        <v>1933612.416</v>
      </c>
      <c r="AX936" s="76" t="n">
        <f aca="false">AX13+AX342+AX361+AX491+AX596+AX664+AX765+AX919</f>
        <v>0</v>
      </c>
      <c r="AY936" s="76" t="n">
        <f aca="false">AW936+AX936</f>
        <v>1933612.416</v>
      </c>
      <c r="AZ936" s="76" t="n">
        <f aca="false">AZ13+AZ342+AZ361+AZ491+AZ596+AZ664+AZ765+AZ919</f>
        <v>2746812.74</v>
      </c>
      <c r="BA936" s="76" t="n">
        <f aca="false">BA13+BA342+BA361+BA491+BA596+BA664+BA765+BA919</f>
        <v>2563478.11</v>
      </c>
      <c r="BB936" s="76" t="n">
        <f aca="false">BA936/AZ936*100</f>
        <v>93.3255504705428</v>
      </c>
    </row>
    <row r="937" customFormat="false" ht="12.75" hidden="false" customHeight="false" outlineLevel="0" collapsed="false">
      <c r="A937" s="77"/>
      <c r="B937" s="78"/>
      <c r="C937" s="78"/>
      <c r="D937" s="78"/>
      <c r="E937" s="80"/>
      <c r="AZ937" s="9"/>
      <c r="BA937" s="9"/>
      <c r="BB937" s="9"/>
    </row>
    <row r="938" customFormat="false" ht="14.25" hidden="false" customHeight="true" outlineLevel="0" collapsed="false">
      <c r="A938" s="81" t="s">
        <v>649</v>
      </c>
      <c r="B938" s="81"/>
      <c r="C938" s="81"/>
      <c r="D938" s="81"/>
      <c r="E938" s="81"/>
      <c r="F938" s="81"/>
      <c r="G938" s="81"/>
      <c r="H938" s="81"/>
      <c r="I938" s="81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  <c r="AY938" s="81"/>
      <c r="AZ938" s="81"/>
      <c r="BA938" s="81"/>
      <c r="BB938" s="81"/>
    </row>
    <row r="939" customFormat="false" ht="12.75" hidden="false" customHeight="false" outlineLevel="0" collapsed="false">
      <c r="AZ939" s="9"/>
      <c r="BB939" s="9"/>
    </row>
    <row r="940" customFormat="false" ht="12.75" hidden="false" customHeight="false" outlineLevel="0" collapsed="false">
      <c r="AZ940" s="9"/>
      <c r="BB940" s="9"/>
    </row>
    <row r="941" customFormat="false" ht="12.75" hidden="false" customHeight="false" outlineLevel="0" collapsed="false">
      <c r="AZ941" s="9"/>
      <c r="BB941" s="9"/>
    </row>
    <row r="942" customFormat="false" ht="12.75" hidden="false" customHeight="false" outlineLevel="0" collapsed="false">
      <c r="AZ942" s="9"/>
      <c r="BB942" s="9"/>
    </row>
    <row r="943" customFormat="false" ht="12.75" hidden="false" customHeight="false" outlineLevel="0" collapsed="false">
      <c r="AZ943" s="9"/>
      <c r="BB943" s="9"/>
    </row>
    <row r="944" customFormat="false" ht="12.75" hidden="false" customHeight="false" outlineLevel="0" collapsed="false">
      <c r="AZ944" s="9"/>
      <c r="BB944" s="9"/>
    </row>
    <row r="945" customFormat="false" ht="12.75" hidden="false" customHeight="false" outlineLevel="0" collapsed="false">
      <c r="AZ945" s="9"/>
      <c r="BB945" s="9"/>
    </row>
    <row r="946" customFormat="false" ht="12.75" hidden="false" customHeight="false" outlineLevel="0" collapsed="false">
      <c r="AZ946" s="9"/>
      <c r="BB946" s="9"/>
    </row>
    <row r="947" customFormat="false" ht="12.75" hidden="false" customHeight="false" outlineLevel="0" collapsed="false">
      <c r="AZ947" s="9"/>
      <c r="BB947" s="9"/>
    </row>
    <row r="948" customFormat="false" ht="12.75" hidden="false" customHeight="false" outlineLevel="0" collapsed="false">
      <c r="AZ948" s="9"/>
      <c r="BB948" s="9"/>
    </row>
    <row r="949" customFormat="false" ht="12.75" hidden="false" customHeight="false" outlineLevel="0" collapsed="false">
      <c r="AZ949" s="9"/>
      <c r="BB949" s="9"/>
    </row>
    <row r="950" customFormat="false" ht="12.75" hidden="false" customHeight="false" outlineLevel="0" collapsed="false">
      <c r="AZ950" s="9"/>
      <c r="BB950" s="9"/>
    </row>
    <row r="951" customFormat="false" ht="12.75" hidden="false" customHeight="false" outlineLevel="0" collapsed="false">
      <c r="AZ951" s="9"/>
      <c r="BB951" s="9"/>
    </row>
    <row r="952" customFormat="false" ht="12.75" hidden="false" customHeight="false" outlineLevel="0" collapsed="false">
      <c r="AZ952" s="9"/>
      <c r="BB952" s="9"/>
    </row>
    <row r="953" customFormat="false" ht="12.75" hidden="false" customHeight="false" outlineLevel="0" collapsed="false">
      <c r="AZ953" s="9"/>
      <c r="BB953" s="9"/>
    </row>
    <row r="954" customFormat="false" ht="12.75" hidden="false" customHeight="false" outlineLevel="0" collapsed="false">
      <c r="AZ954" s="9"/>
      <c r="BB954" s="9"/>
    </row>
    <row r="955" customFormat="false" ht="12.75" hidden="false" customHeight="false" outlineLevel="0" collapsed="false">
      <c r="AZ955" s="9"/>
      <c r="BB955" s="9"/>
    </row>
    <row r="956" customFormat="false" ht="12.75" hidden="false" customHeight="false" outlineLevel="0" collapsed="false">
      <c r="AZ956" s="9"/>
      <c r="BB956" s="9"/>
    </row>
    <row r="957" customFormat="false" ht="12.75" hidden="false" customHeight="false" outlineLevel="0" collapsed="false">
      <c r="AZ957" s="9"/>
      <c r="BB957" s="9"/>
    </row>
    <row r="958" customFormat="false" ht="12.75" hidden="false" customHeight="false" outlineLevel="0" collapsed="false">
      <c r="AZ958" s="9"/>
      <c r="BB958" s="9"/>
    </row>
    <row r="959" customFormat="false" ht="12.75" hidden="false" customHeight="false" outlineLevel="0" collapsed="false">
      <c r="AZ959" s="9"/>
      <c r="BB959" s="9"/>
    </row>
    <row r="960" customFormat="false" ht="12.75" hidden="false" customHeight="false" outlineLevel="0" collapsed="false">
      <c r="AZ960" s="9"/>
      <c r="BB960" s="9"/>
    </row>
    <row r="961" customFormat="false" ht="12.75" hidden="false" customHeight="false" outlineLevel="0" collapsed="false">
      <c r="AZ961" s="9"/>
      <c r="BB961" s="9"/>
    </row>
    <row r="962" customFormat="false" ht="12.75" hidden="false" customHeight="false" outlineLevel="0" collapsed="false">
      <c r="AZ962" s="9"/>
      <c r="BB962" s="9"/>
    </row>
    <row r="963" customFormat="false" ht="12.75" hidden="false" customHeight="false" outlineLevel="0" collapsed="false">
      <c r="AZ963" s="9"/>
      <c r="BB963" s="9"/>
    </row>
    <row r="964" customFormat="false" ht="12.75" hidden="false" customHeight="false" outlineLevel="0" collapsed="false">
      <c r="AZ964" s="9"/>
      <c r="BB964" s="9"/>
    </row>
    <row r="965" customFormat="false" ht="12.75" hidden="false" customHeight="false" outlineLevel="0" collapsed="false">
      <c r="AZ965" s="9"/>
      <c r="BB965" s="9"/>
    </row>
    <row r="966" customFormat="false" ht="12.75" hidden="false" customHeight="false" outlineLevel="0" collapsed="false">
      <c r="AZ966" s="9"/>
      <c r="BB966" s="9"/>
    </row>
    <row r="967" customFormat="false" ht="12.75" hidden="false" customHeight="false" outlineLevel="0" collapsed="false">
      <c r="AZ967" s="9"/>
      <c r="BB967" s="9"/>
    </row>
    <row r="968" customFormat="false" ht="12.75" hidden="false" customHeight="false" outlineLevel="0" collapsed="false">
      <c r="AZ968" s="9"/>
      <c r="BB968" s="9"/>
    </row>
    <row r="969" customFormat="false" ht="12.75" hidden="false" customHeight="false" outlineLevel="0" collapsed="false">
      <c r="AZ969" s="9"/>
      <c r="BB969" s="9"/>
    </row>
    <row r="970" customFormat="false" ht="12.75" hidden="false" customHeight="false" outlineLevel="0" collapsed="false">
      <c r="AZ970" s="9"/>
      <c r="BB970" s="9"/>
    </row>
    <row r="971" customFormat="false" ht="12.75" hidden="false" customHeight="false" outlineLevel="0" collapsed="false">
      <c r="AZ971" s="9"/>
      <c r="BB971" s="9"/>
    </row>
    <row r="972" customFormat="false" ht="12.75" hidden="false" customHeight="false" outlineLevel="0" collapsed="false">
      <c r="AZ972" s="9"/>
      <c r="BB972" s="9"/>
    </row>
    <row r="973" customFormat="false" ht="12.75" hidden="false" customHeight="false" outlineLevel="0" collapsed="false">
      <c r="AZ973" s="9"/>
      <c r="BB973" s="9"/>
    </row>
    <row r="974" customFormat="false" ht="12.75" hidden="false" customHeight="false" outlineLevel="0" collapsed="false">
      <c r="AZ974" s="9"/>
      <c r="BB974" s="9"/>
    </row>
    <row r="975" customFormat="false" ht="12.75" hidden="false" customHeight="false" outlineLevel="0" collapsed="false">
      <c r="AZ975" s="9"/>
      <c r="BB975" s="9"/>
    </row>
    <row r="976" customFormat="false" ht="12.75" hidden="false" customHeight="false" outlineLevel="0" collapsed="false">
      <c r="AZ976" s="9"/>
      <c r="BB976" s="9"/>
    </row>
    <row r="977" customFormat="false" ht="12.75" hidden="false" customHeight="false" outlineLevel="0" collapsed="false">
      <c r="AZ977" s="9"/>
      <c r="BB977" s="9"/>
    </row>
    <row r="978" customFormat="false" ht="12.75" hidden="false" customHeight="false" outlineLevel="0" collapsed="false">
      <c r="AZ978" s="9"/>
      <c r="BB978" s="9"/>
    </row>
    <row r="979" customFormat="false" ht="12.75" hidden="false" customHeight="false" outlineLevel="0" collapsed="false">
      <c r="AZ979" s="9"/>
      <c r="BB979" s="9"/>
    </row>
    <row r="980" customFormat="false" ht="12.75" hidden="false" customHeight="false" outlineLevel="0" collapsed="false">
      <c r="AZ980" s="9"/>
      <c r="BB980" s="9"/>
    </row>
    <row r="981" customFormat="false" ht="12.75" hidden="false" customHeight="false" outlineLevel="0" collapsed="false">
      <c r="AZ981" s="9"/>
      <c r="BB981" s="9"/>
    </row>
    <row r="982" customFormat="false" ht="12.75" hidden="false" customHeight="false" outlineLevel="0" collapsed="false">
      <c r="AZ982" s="9"/>
      <c r="BB982" s="9"/>
    </row>
    <row r="983" customFormat="false" ht="12.75" hidden="false" customHeight="false" outlineLevel="0" collapsed="false">
      <c r="AZ983" s="9"/>
      <c r="BB983" s="9"/>
    </row>
    <row r="984" customFormat="false" ht="12.75" hidden="false" customHeight="false" outlineLevel="0" collapsed="false">
      <c r="AZ984" s="9"/>
      <c r="BB984" s="9"/>
    </row>
    <row r="985" customFormat="false" ht="12.75" hidden="false" customHeight="false" outlineLevel="0" collapsed="false">
      <c r="AZ985" s="9"/>
      <c r="BB985" s="9"/>
    </row>
    <row r="986" customFormat="false" ht="12.75" hidden="false" customHeight="false" outlineLevel="0" collapsed="false">
      <c r="AZ986" s="9"/>
      <c r="BB986" s="9"/>
    </row>
    <row r="987" customFormat="false" ht="12.75" hidden="false" customHeight="false" outlineLevel="0" collapsed="false">
      <c r="AZ987" s="9"/>
      <c r="BB987" s="9"/>
    </row>
    <row r="988" customFormat="false" ht="12.75" hidden="false" customHeight="false" outlineLevel="0" collapsed="false">
      <c r="AZ988" s="9"/>
      <c r="BB988" s="9"/>
    </row>
    <row r="989" customFormat="false" ht="12.75" hidden="false" customHeight="false" outlineLevel="0" collapsed="false">
      <c r="AZ989" s="9"/>
      <c r="BB989" s="9"/>
    </row>
    <row r="990" customFormat="false" ht="12.75" hidden="false" customHeight="false" outlineLevel="0" collapsed="false">
      <c r="AZ990" s="9"/>
      <c r="BB990" s="9"/>
    </row>
    <row r="991" customFormat="false" ht="12.75" hidden="false" customHeight="false" outlineLevel="0" collapsed="false">
      <c r="AZ991" s="9"/>
      <c r="BB991" s="9"/>
    </row>
    <row r="992" customFormat="false" ht="12.75" hidden="false" customHeight="false" outlineLevel="0" collapsed="false">
      <c r="AZ992" s="9"/>
      <c r="BB992" s="9"/>
    </row>
    <row r="993" customFormat="false" ht="12.75" hidden="false" customHeight="false" outlineLevel="0" collapsed="false">
      <c r="AZ993" s="9"/>
      <c r="BB993" s="9"/>
    </row>
    <row r="994" customFormat="false" ht="12.75" hidden="false" customHeight="false" outlineLevel="0" collapsed="false">
      <c r="AZ994" s="9"/>
      <c r="BB994" s="9"/>
    </row>
    <row r="995" customFormat="false" ht="12.75" hidden="false" customHeight="false" outlineLevel="0" collapsed="false">
      <c r="AZ995" s="9"/>
      <c r="BB995" s="9"/>
    </row>
    <row r="996" customFormat="false" ht="12.75" hidden="false" customHeight="false" outlineLevel="0" collapsed="false">
      <c r="AZ996" s="9"/>
      <c r="BB996" s="9"/>
    </row>
    <row r="997" customFormat="false" ht="12.75" hidden="false" customHeight="false" outlineLevel="0" collapsed="false">
      <c r="AZ997" s="9"/>
      <c r="BB997" s="9"/>
    </row>
    <row r="998" customFormat="false" ht="12.75" hidden="false" customHeight="false" outlineLevel="0" collapsed="false">
      <c r="AZ998" s="9"/>
      <c r="BB998" s="9"/>
    </row>
    <row r="999" customFormat="false" ht="12.75" hidden="false" customHeight="false" outlineLevel="0" collapsed="false">
      <c r="AZ999" s="9"/>
      <c r="BB999" s="9"/>
    </row>
    <row r="1000" customFormat="false" ht="12.75" hidden="false" customHeight="false" outlineLevel="0" collapsed="false">
      <c r="AZ1000" s="9"/>
      <c r="BB1000" s="9"/>
    </row>
    <row r="1001" customFormat="false" ht="12.75" hidden="false" customHeight="false" outlineLevel="0" collapsed="false">
      <c r="AZ1001" s="9"/>
      <c r="BB1001" s="9"/>
    </row>
    <row r="1002" customFormat="false" ht="12.75" hidden="false" customHeight="false" outlineLevel="0" collapsed="false">
      <c r="AZ1002" s="9"/>
      <c r="BB1002" s="9"/>
    </row>
    <row r="1003" customFormat="false" ht="12.75" hidden="false" customHeight="false" outlineLevel="0" collapsed="false">
      <c r="AZ1003" s="9"/>
      <c r="BB1003" s="9"/>
    </row>
    <row r="1004" customFormat="false" ht="12.75" hidden="false" customHeight="false" outlineLevel="0" collapsed="false">
      <c r="AZ1004" s="9"/>
      <c r="BB1004" s="9"/>
    </row>
    <row r="1005" customFormat="false" ht="12.75" hidden="false" customHeight="false" outlineLevel="0" collapsed="false">
      <c r="AZ1005" s="9"/>
      <c r="BB1005" s="9"/>
    </row>
    <row r="1006" customFormat="false" ht="12.75" hidden="false" customHeight="false" outlineLevel="0" collapsed="false">
      <c r="AZ1006" s="9"/>
      <c r="BB1006" s="9"/>
    </row>
    <row r="1007" customFormat="false" ht="12.75" hidden="false" customHeight="false" outlineLevel="0" collapsed="false">
      <c r="AZ1007" s="9"/>
      <c r="BB1007" s="9"/>
    </row>
    <row r="1008" customFormat="false" ht="12.75" hidden="false" customHeight="false" outlineLevel="0" collapsed="false">
      <c r="AZ1008" s="9"/>
      <c r="BB1008" s="9"/>
    </row>
    <row r="1009" customFormat="false" ht="12.75" hidden="false" customHeight="false" outlineLevel="0" collapsed="false">
      <c r="AZ1009" s="9"/>
      <c r="BB1009" s="9"/>
    </row>
    <row r="1010" customFormat="false" ht="12.75" hidden="false" customHeight="false" outlineLevel="0" collapsed="false">
      <c r="AZ1010" s="9"/>
      <c r="BB1010" s="9"/>
    </row>
    <row r="1011" customFormat="false" ht="12.75" hidden="false" customHeight="false" outlineLevel="0" collapsed="false">
      <c r="AZ1011" s="9"/>
      <c r="BB1011" s="9"/>
    </row>
    <row r="1012" customFormat="false" ht="12.75" hidden="false" customHeight="false" outlineLevel="0" collapsed="false">
      <c r="AZ1012" s="9"/>
      <c r="BB1012" s="9"/>
    </row>
    <row r="1013" customFormat="false" ht="12.75" hidden="false" customHeight="false" outlineLevel="0" collapsed="false">
      <c r="AZ1013" s="9"/>
      <c r="BB1013" s="9"/>
    </row>
    <row r="1014" customFormat="false" ht="12.75" hidden="false" customHeight="false" outlineLevel="0" collapsed="false">
      <c r="AZ1014" s="9"/>
      <c r="BB1014" s="9"/>
    </row>
    <row r="1015" customFormat="false" ht="12.75" hidden="false" customHeight="false" outlineLevel="0" collapsed="false">
      <c r="AZ1015" s="9"/>
      <c r="BB1015" s="9"/>
    </row>
    <row r="1016" customFormat="false" ht="12.75" hidden="false" customHeight="false" outlineLevel="0" collapsed="false">
      <c r="AZ1016" s="9"/>
      <c r="BB1016" s="9"/>
    </row>
    <row r="1017" customFormat="false" ht="12.75" hidden="false" customHeight="false" outlineLevel="0" collapsed="false">
      <c r="AZ1017" s="9"/>
      <c r="BB1017" s="9"/>
    </row>
    <row r="1018" customFormat="false" ht="12.75" hidden="false" customHeight="false" outlineLevel="0" collapsed="false">
      <c r="AZ1018" s="9"/>
      <c r="BB1018" s="9"/>
    </row>
    <row r="1019" customFormat="false" ht="12.75" hidden="false" customHeight="false" outlineLevel="0" collapsed="false">
      <c r="AZ1019" s="9"/>
      <c r="BB1019" s="9"/>
    </row>
    <row r="1020" customFormat="false" ht="12.75" hidden="false" customHeight="false" outlineLevel="0" collapsed="false">
      <c r="AZ1020" s="9"/>
      <c r="BB1020" s="9"/>
    </row>
    <row r="1021" customFormat="false" ht="12.75" hidden="false" customHeight="false" outlineLevel="0" collapsed="false">
      <c r="AZ1021" s="9"/>
      <c r="BB1021" s="9"/>
    </row>
    <row r="1022" customFormat="false" ht="12.75" hidden="false" customHeight="false" outlineLevel="0" collapsed="false">
      <c r="AZ1022" s="9"/>
      <c r="BB1022" s="9"/>
    </row>
    <row r="1023" customFormat="false" ht="12.75" hidden="false" customHeight="false" outlineLevel="0" collapsed="false">
      <c r="AZ1023" s="9"/>
      <c r="BB1023" s="9"/>
    </row>
    <row r="1024" customFormat="false" ht="12.75" hidden="false" customHeight="false" outlineLevel="0" collapsed="false">
      <c r="AZ1024" s="9"/>
      <c r="BB1024" s="9"/>
    </row>
    <row r="1025" customFormat="false" ht="12.75" hidden="false" customHeight="false" outlineLevel="0" collapsed="false">
      <c r="AZ1025" s="9"/>
      <c r="BB1025" s="9"/>
    </row>
    <row r="1026" customFormat="false" ht="12.75" hidden="false" customHeight="false" outlineLevel="0" collapsed="false">
      <c r="AZ1026" s="9"/>
      <c r="BB1026" s="9"/>
    </row>
    <row r="1027" customFormat="false" ht="12.75" hidden="false" customHeight="false" outlineLevel="0" collapsed="false">
      <c r="AZ1027" s="9"/>
      <c r="BB1027" s="9"/>
    </row>
    <row r="1028" customFormat="false" ht="12.75" hidden="false" customHeight="false" outlineLevel="0" collapsed="false">
      <c r="AZ1028" s="9"/>
      <c r="BB1028" s="9"/>
    </row>
    <row r="1029" customFormat="false" ht="12.75" hidden="false" customHeight="false" outlineLevel="0" collapsed="false">
      <c r="AZ1029" s="9"/>
      <c r="BB1029" s="9"/>
    </row>
    <row r="1030" customFormat="false" ht="12.75" hidden="false" customHeight="false" outlineLevel="0" collapsed="false">
      <c r="AZ1030" s="9"/>
      <c r="BB1030" s="9"/>
    </row>
    <row r="1031" customFormat="false" ht="12.75" hidden="false" customHeight="false" outlineLevel="0" collapsed="false">
      <c r="AZ1031" s="9"/>
      <c r="BB1031" s="9"/>
    </row>
    <row r="1032" customFormat="false" ht="12.75" hidden="false" customHeight="false" outlineLevel="0" collapsed="false">
      <c r="AZ1032" s="9"/>
      <c r="BB1032" s="9"/>
    </row>
    <row r="1033" customFormat="false" ht="12.75" hidden="false" customHeight="false" outlineLevel="0" collapsed="false">
      <c r="AZ1033" s="9"/>
      <c r="BB1033" s="9"/>
    </row>
    <row r="1034" customFormat="false" ht="12.75" hidden="false" customHeight="false" outlineLevel="0" collapsed="false">
      <c r="AZ1034" s="9"/>
      <c r="BB1034" s="9"/>
    </row>
    <row r="1035" customFormat="false" ht="12.75" hidden="false" customHeight="false" outlineLevel="0" collapsed="false">
      <c r="AZ1035" s="9"/>
      <c r="BB1035" s="9"/>
    </row>
    <row r="1036" customFormat="false" ht="12.75" hidden="false" customHeight="false" outlineLevel="0" collapsed="false">
      <c r="AZ1036" s="9"/>
      <c r="BB1036" s="9"/>
    </row>
    <row r="1037" customFormat="false" ht="12.75" hidden="false" customHeight="false" outlineLevel="0" collapsed="false">
      <c r="AZ1037" s="9"/>
      <c r="BB1037" s="9"/>
    </row>
    <row r="1038" customFormat="false" ht="12.75" hidden="false" customHeight="false" outlineLevel="0" collapsed="false">
      <c r="AZ1038" s="9"/>
      <c r="BB1038" s="9"/>
    </row>
    <row r="1039" customFormat="false" ht="12.75" hidden="false" customHeight="false" outlineLevel="0" collapsed="false">
      <c r="AZ1039" s="9"/>
      <c r="BB1039" s="9"/>
    </row>
    <row r="1040" customFormat="false" ht="12.75" hidden="false" customHeight="false" outlineLevel="0" collapsed="false">
      <c r="AZ1040" s="9"/>
      <c r="BB1040" s="9"/>
    </row>
    <row r="1041" customFormat="false" ht="12.75" hidden="false" customHeight="false" outlineLevel="0" collapsed="false">
      <c r="AZ1041" s="9"/>
      <c r="BB1041" s="9"/>
    </row>
    <row r="1042" customFormat="false" ht="12.75" hidden="false" customHeight="false" outlineLevel="0" collapsed="false">
      <c r="AZ1042" s="9"/>
      <c r="BB1042" s="9"/>
    </row>
    <row r="1043" customFormat="false" ht="12.75" hidden="false" customHeight="false" outlineLevel="0" collapsed="false">
      <c r="AZ1043" s="9"/>
      <c r="BB1043" s="9"/>
    </row>
    <row r="1044" customFormat="false" ht="12.75" hidden="false" customHeight="false" outlineLevel="0" collapsed="false">
      <c r="AZ1044" s="9"/>
      <c r="BB1044" s="9"/>
    </row>
    <row r="1045" customFormat="false" ht="12.75" hidden="false" customHeight="false" outlineLevel="0" collapsed="false">
      <c r="AZ1045" s="9"/>
      <c r="BB1045" s="9"/>
    </row>
    <row r="1046" customFormat="false" ht="12.75" hidden="false" customHeight="false" outlineLevel="0" collapsed="false">
      <c r="AZ1046" s="9"/>
      <c r="BB1046" s="9"/>
    </row>
    <row r="1047" customFormat="false" ht="12.75" hidden="false" customHeight="false" outlineLevel="0" collapsed="false">
      <c r="AZ1047" s="9"/>
      <c r="BB1047" s="9"/>
    </row>
    <row r="1048" customFormat="false" ht="12.75" hidden="false" customHeight="false" outlineLevel="0" collapsed="false">
      <c r="AZ1048" s="9"/>
      <c r="BB1048" s="9"/>
    </row>
    <row r="1049" customFormat="false" ht="12.75" hidden="false" customHeight="false" outlineLevel="0" collapsed="false">
      <c r="AZ1049" s="9"/>
      <c r="BB1049" s="9"/>
    </row>
    <row r="1050" customFormat="false" ht="12.75" hidden="false" customHeight="false" outlineLevel="0" collapsed="false">
      <c r="AZ1050" s="9"/>
      <c r="BB1050" s="9"/>
    </row>
    <row r="1051" customFormat="false" ht="12.75" hidden="false" customHeight="false" outlineLevel="0" collapsed="false">
      <c r="AZ1051" s="9"/>
      <c r="BB1051" s="9"/>
    </row>
    <row r="1052" customFormat="false" ht="12.75" hidden="false" customHeight="false" outlineLevel="0" collapsed="false">
      <c r="AZ1052" s="9"/>
      <c r="BB1052" s="9"/>
    </row>
    <row r="1053" customFormat="false" ht="12.75" hidden="false" customHeight="false" outlineLevel="0" collapsed="false">
      <c r="AZ1053" s="9"/>
      <c r="BB1053" s="9"/>
    </row>
    <row r="1054" customFormat="false" ht="12.75" hidden="false" customHeight="false" outlineLevel="0" collapsed="false">
      <c r="AZ1054" s="9"/>
      <c r="BB1054" s="9"/>
    </row>
    <row r="1055" customFormat="false" ht="12.75" hidden="false" customHeight="false" outlineLevel="0" collapsed="false">
      <c r="AZ1055" s="9"/>
      <c r="BB1055" s="9"/>
    </row>
    <row r="1056" customFormat="false" ht="12.75" hidden="false" customHeight="false" outlineLevel="0" collapsed="false">
      <c r="AZ1056" s="9"/>
      <c r="BB1056" s="9"/>
    </row>
    <row r="1057" customFormat="false" ht="12.75" hidden="false" customHeight="false" outlineLevel="0" collapsed="false">
      <c r="AZ1057" s="9"/>
      <c r="BB1057" s="9"/>
    </row>
    <row r="1058" customFormat="false" ht="12.75" hidden="false" customHeight="false" outlineLevel="0" collapsed="false">
      <c r="AZ1058" s="9"/>
      <c r="BB1058" s="9"/>
    </row>
    <row r="1059" customFormat="false" ht="12.75" hidden="false" customHeight="false" outlineLevel="0" collapsed="false">
      <c r="AZ1059" s="9"/>
      <c r="BB1059" s="9"/>
    </row>
    <row r="1060" customFormat="false" ht="12.75" hidden="false" customHeight="false" outlineLevel="0" collapsed="false">
      <c r="AZ1060" s="9"/>
      <c r="BB1060" s="9"/>
    </row>
    <row r="1061" customFormat="false" ht="12.75" hidden="false" customHeight="false" outlineLevel="0" collapsed="false">
      <c r="AZ1061" s="9"/>
      <c r="BB1061" s="9"/>
    </row>
    <row r="1062" customFormat="false" ht="12.75" hidden="false" customHeight="false" outlineLevel="0" collapsed="false">
      <c r="AZ1062" s="9"/>
      <c r="BB1062" s="9"/>
    </row>
    <row r="1063" customFormat="false" ht="12.75" hidden="false" customHeight="false" outlineLevel="0" collapsed="false">
      <c r="AZ1063" s="9"/>
      <c r="BB1063" s="9"/>
    </row>
    <row r="1064" customFormat="false" ht="12.75" hidden="false" customHeight="false" outlineLevel="0" collapsed="false">
      <c r="AZ1064" s="9"/>
      <c r="BB1064" s="9"/>
    </row>
    <row r="1065" customFormat="false" ht="12.75" hidden="false" customHeight="false" outlineLevel="0" collapsed="false">
      <c r="AZ1065" s="9"/>
      <c r="BB1065" s="9"/>
    </row>
    <row r="1066" customFormat="false" ht="12.75" hidden="false" customHeight="false" outlineLevel="0" collapsed="false">
      <c r="AZ1066" s="9"/>
      <c r="BB1066" s="9"/>
    </row>
    <row r="1067" customFormat="false" ht="12.75" hidden="false" customHeight="false" outlineLevel="0" collapsed="false">
      <c r="AZ1067" s="9"/>
      <c r="BB1067" s="9"/>
    </row>
    <row r="1068" customFormat="false" ht="12.75" hidden="false" customHeight="false" outlineLevel="0" collapsed="false">
      <c r="AZ1068" s="9"/>
      <c r="BB1068" s="9"/>
    </row>
    <row r="1069" customFormat="false" ht="12.75" hidden="false" customHeight="false" outlineLevel="0" collapsed="false">
      <c r="AZ1069" s="9"/>
      <c r="BB1069" s="9"/>
    </row>
    <row r="1070" customFormat="false" ht="12.75" hidden="false" customHeight="false" outlineLevel="0" collapsed="false">
      <c r="AZ1070" s="9"/>
      <c r="BB1070" s="9"/>
    </row>
    <row r="1071" customFormat="false" ht="12.75" hidden="false" customHeight="false" outlineLevel="0" collapsed="false">
      <c r="AZ1071" s="9"/>
      <c r="BB1071" s="9"/>
    </row>
    <row r="1072" customFormat="false" ht="12.75" hidden="false" customHeight="false" outlineLevel="0" collapsed="false">
      <c r="AZ1072" s="9"/>
      <c r="BB1072" s="9"/>
    </row>
    <row r="1073" customFormat="false" ht="12.75" hidden="false" customHeight="false" outlineLevel="0" collapsed="false">
      <c r="AZ1073" s="9"/>
      <c r="BB1073" s="9"/>
    </row>
    <row r="1074" customFormat="false" ht="12.75" hidden="false" customHeight="false" outlineLevel="0" collapsed="false">
      <c r="AZ1074" s="9"/>
      <c r="BB1074" s="9"/>
    </row>
    <row r="1075" customFormat="false" ht="12.75" hidden="false" customHeight="false" outlineLevel="0" collapsed="false">
      <c r="AZ1075" s="9"/>
      <c r="BB1075" s="9"/>
    </row>
    <row r="1076" customFormat="false" ht="12.75" hidden="false" customHeight="false" outlineLevel="0" collapsed="false">
      <c r="AZ1076" s="9"/>
      <c r="BB1076" s="9"/>
    </row>
    <row r="1077" customFormat="false" ht="12.75" hidden="false" customHeight="false" outlineLevel="0" collapsed="false">
      <c r="AZ1077" s="9"/>
      <c r="BB1077" s="9"/>
    </row>
    <row r="1078" customFormat="false" ht="12.75" hidden="false" customHeight="false" outlineLevel="0" collapsed="false">
      <c r="AZ1078" s="9"/>
      <c r="BB1078" s="9"/>
    </row>
    <row r="1079" customFormat="false" ht="12.75" hidden="false" customHeight="false" outlineLevel="0" collapsed="false">
      <c r="AZ1079" s="9"/>
      <c r="BB1079" s="9"/>
    </row>
    <row r="1080" customFormat="false" ht="12.75" hidden="false" customHeight="false" outlineLevel="0" collapsed="false">
      <c r="AZ1080" s="9"/>
      <c r="BB1080" s="9"/>
    </row>
    <row r="1081" customFormat="false" ht="12.75" hidden="false" customHeight="false" outlineLevel="0" collapsed="false">
      <c r="AZ1081" s="9"/>
      <c r="BB1081" s="9"/>
    </row>
    <row r="1082" customFormat="false" ht="12.75" hidden="false" customHeight="false" outlineLevel="0" collapsed="false">
      <c r="AZ1082" s="9"/>
      <c r="BB1082" s="9"/>
    </row>
    <row r="1083" customFormat="false" ht="12.75" hidden="false" customHeight="false" outlineLevel="0" collapsed="false">
      <c r="AZ1083" s="9"/>
      <c r="BB1083" s="9"/>
    </row>
    <row r="1084" customFormat="false" ht="12.75" hidden="false" customHeight="false" outlineLevel="0" collapsed="false">
      <c r="AZ1084" s="9"/>
      <c r="BB1084" s="9"/>
    </row>
    <row r="1085" customFormat="false" ht="12.75" hidden="false" customHeight="false" outlineLevel="0" collapsed="false">
      <c r="AZ1085" s="9"/>
      <c r="BB1085" s="9"/>
    </row>
    <row r="1086" customFormat="false" ht="12.75" hidden="false" customHeight="false" outlineLevel="0" collapsed="false">
      <c r="AZ1086" s="9"/>
      <c r="BB1086" s="9"/>
    </row>
    <row r="1087" customFormat="false" ht="12.75" hidden="false" customHeight="false" outlineLevel="0" collapsed="false">
      <c r="AZ1087" s="9"/>
      <c r="BB1087" s="9"/>
    </row>
    <row r="1088" customFormat="false" ht="12.75" hidden="false" customHeight="false" outlineLevel="0" collapsed="false">
      <c r="AZ1088" s="9"/>
      <c r="BB1088" s="9"/>
    </row>
    <row r="1089" customFormat="false" ht="12.75" hidden="false" customHeight="false" outlineLevel="0" collapsed="false">
      <c r="AZ1089" s="9"/>
      <c r="BB1089" s="9"/>
    </row>
    <row r="1090" customFormat="false" ht="12.75" hidden="false" customHeight="false" outlineLevel="0" collapsed="false">
      <c r="AZ1090" s="9"/>
      <c r="BB1090" s="9"/>
    </row>
    <row r="1091" customFormat="false" ht="12.75" hidden="false" customHeight="false" outlineLevel="0" collapsed="false">
      <c r="AZ1091" s="9"/>
      <c r="BB1091" s="9"/>
    </row>
    <row r="1092" customFormat="false" ht="12.75" hidden="false" customHeight="false" outlineLevel="0" collapsed="false">
      <c r="AZ1092" s="9"/>
      <c r="BB1092" s="9"/>
    </row>
    <row r="1093" customFormat="false" ht="12.75" hidden="false" customHeight="false" outlineLevel="0" collapsed="false">
      <c r="AZ1093" s="9"/>
      <c r="BB1093" s="9"/>
    </row>
    <row r="1094" customFormat="false" ht="12.75" hidden="false" customHeight="false" outlineLevel="0" collapsed="false">
      <c r="AZ1094" s="9"/>
      <c r="BB1094" s="9"/>
    </row>
    <row r="1095" customFormat="false" ht="12.75" hidden="false" customHeight="false" outlineLevel="0" collapsed="false">
      <c r="AZ1095" s="9"/>
      <c r="BB1095" s="9"/>
    </row>
    <row r="1096" customFormat="false" ht="12.75" hidden="false" customHeight="false" outlineLevel="0" collapsed="false">
      <c r="AZ1096" s="9"/>
      <c r="BB1096" s="9"/>
    </row>
    <row r="1097" customFormat="false" ht="12.75" hidden="false" customHeight="false" outlineLevel="0" collapsed="false">
      <c r="AZ1097" s="9"/>
      <c r="BB1097" s="9"/>
    </row>
    <row r="1098" customFormat="false" ht="12.75" hidden="false" customHeight="false" outlineLevel="0" collapsed="false">
      <c r="AZ1098" s="9"/>
      <c r="BB1098" s="9"/>
    </row>
    <row r="1099" customFormat="false" ht="12.75" hidden="false" customHeight="false" outlineLevel="0" collapsed="false">
      <c r="AZ1099" s="9"/>
      <c r="BB1099" s="9"/>
    </row>
    <row r="1100" customFormat="false" ht="12.75" hidden="false" customHeight="false" outlineLevel="0" collapsed="false">
      <c r="AZ1100" s="9"/>
      <c r="BB1100" s="9"/>
    </row>
    <row r="1101" customFormat="false" ht="12.75" hidden="false" customHeight="false" outlineLevel="0" collapsed="false">
      <c r="AZ1101" s="9"/>
      <c r="BB1101" s="9"/>
    </row>
    <row r="1102" customFormat="false" ht="12.75" hidden="false" customHeight="false" outlineLevel="0" collapsed="false">
      <c r="AZ1102" s="9"/>
      <c r="BB1102" s="9"/>
    </row>
    <row r="1103" customFormat="false" ht="12.75" hidden="false" customHeight="false" outlineLevel="0" collapsed="false">
      <c r="AZ1103" s="9"/>
      <c r="BB1103" s="9"/>
    </row>
    <row r="1104" customFormat="false" ht="12.75" hidden="false" customHeight="false" outlineLevel="0" collapsed="false">
      <c r="AZ1104" s="9"/>
      <c r="BB1104" s="9"/>
    </row>
    <row r="1105" customFormat="false" ht="12.75" hidden="false" customHeight="false" outlineLevel="0" collapsed="false">
      <c r="AZ1105" s="9"/>
      <c r="BB1105" s="9"/>
    </row>
    <row r="1106" customFormat="false" ht="12.75" hidden="false" customHeight="false" outlineLevel="0" collapsed="false">
      <c r="AZ1106" s="9"/>
      <c r="BB1106" s="9"/>
    </row>
    <row r="1107" customFormat="false" ht="12.75" hidden="false" customHeight="false" outlineLevel="0" collapsed="false">
      <c r="AZ1107" s="9"/>
      <c r="BB1107" s="9"/>
    </row>
    <row r="1108" customFormat="false" ht="12.75" hidden="false" customHeight="false" outlineLevel="0" collapsed="false">
      <c r="AZ1108" s="9"/>
      <c r="BB1108" s="9"/>
    </row>
    <row r="1109" customFormat="false" ht="12.75" hidden="false" customHeight="false" outlineLevel="0" collapsed="false">
      <c r="AZ1109" s="9"/>
      <c r="BB1109" s="9"/>
    </row>
    <row r="1110" customFormat="false" ht="12.75" hidden="false" customHeight="false" outlineLevel="0" collapsed="false">
      <c r="AZ1110" s="9"/>
      <c r="BB1110" s="9"/>
    </row>
    <row r="1111" customFormat="false" ht="12.75" hidden="false" customHeight="false" outlineLevel="0" collapsed="false">
      <c r="AZ1111" s="9"/>
      <c r="BB1111" s="9"/>
    </row>
    <row r="1112" customFormat="false" ht="12.75" hidden="false" customHeight="false" outlineLevel="0" collapsed="false">
      <c r="AZ1112" s="9"/>
      <c r="BB1112" s="9"/>
    </row>
    <row r="1113" customFormat="false" ht="12.75" hidden="false" customHeight="false" outlineLevel="0" collapsed="false">
      <c r="AZ1113" s="9"/>
      <c r="BB1113" s="9"/>
    </row>
    <row r="1114" customFormat="false" ht="12.75" hidden="false" customHeight="false" outlineLevel="0" collapsed="false">
      <c r="AZ1114" s="9"/>
      <c r="BB1114" s="9"/>
    </row>
    <row r="1115" customFormat="false" ht="12.75" hidden="false" customHeight="false" outlineLevel="0" collapsed="false">
      <c r="AZ1115" s="9"/>
      <c r="BB1115" s="9"/>
    </row>
    <row r="1116" customFormat="false" ht="12.75" hidden="false" customHeight="false" outlineLevel="0" collapsed="false">
      <c r="AZ1116" s="9"/>
      <c r="BB1116" s="9"/>
    </row>
    <row r="1117" customFormat="false" ht="12.75" hidden="false" customHeight="false" outlineLevel="0" collapsed="false">
      <c r="AZ1117" s="9"/>
      <c r="BB1117" s="9"/>
    </row>
    <row r="1118" customFormat="false" ht="12.75" hidden="false" customHeight="false" outlineLevel="0" collapsed="false">
      <c r="AZ1118" s="9"/>
      <c r="BB1118" s="9"/>
    </row>
    <row r="1119" customFormat="false" ht="12.75" hidden="false" customHeight="false" outlineLevel="0" collapsed="false">
      <c r="AZ1119" s="9"/>
      <c r="BB1119" s="9"/>
    </row>
    <row r="1120" customFormat="false" ht="12.75" hidden="false" customHeight="false" outlineLevel="0" collapsed="false">
      <c r="AZ1120" s="9"/>
      <c r="BB1120" s="9"/>
    </row>
    <row r="1121" customFormat="false" ht="12.75" hidden="false" customHeight="false" outlineLevel="0" collapsed="false">
      <c r="AZ1121" s="9"/>
      <c r="BB1121" s="9"/>
    </row>
    <row r="1122" customFormat="false" ht="12.75" hidden="false" customHeight="false" outlineLevel="0" collapsed="false">
      <c r="AZ1122" s="9"/>
      <c r="BB1122" s="9"/>
    </row>
    <row r="1123" customFormat="false" ht="12.75" hidden="false" customHeight="false" outlineLevel="0" collapsed="false">
      <c r="AZ1123" s="9"/>
      <c r="BB1123" s="9"/>
    </row>
    <row r="1124" customFormat="false" ht="12.75" hidden="false" customHeight="false" outlineLevel="0" collapsed="false">
      <c r="AZ1124" s="9"/>
      <c r="BB1124" s="9"/>
    </row>
    <row r="1125" customFormat="false" ht="12.75" hidden="false" customHeight="false" outlineLevel="0" collapsed="false">
      <c r="AZ1125" s="9"/>
      <c r="BB1125" s="9"/>
    </row>
    <row r="1126" customFormat="false" ht="12.75" hidden="false" customHeight="false" outlineLevel="0" collapsed="false">
      <c r="AZ1126" s="9"/>
      <c r="BB1126" s="9"/>
    </row>
    <row r="1127" customFormat="false" ht="12.75" hidden="false" customHeight="false" outlineLevel="0" collapsed="false">
      <c r="AZ1127" s="9"/>
      <c r="BB1127" s="9"/>
    </row>
    <row r="1128" customFormat="false" ht="12.75" hidden="false" customHeight="false" outlineLevel="0" collapsed="false">
      <c r="AZ1128" s="9"/>
      <c r="BB1128" s="9"/>
    </row>
    <row r="1129" customFormat="false" ht="12.75" hidden="false" customHeight="false" outlineLevel="0" collapsed="false">
      <c r="AZ1129" s="9"/>
      <c r="BB1129" s="9"/>
    </row>
    <row r="1130" customFormat="false" ht="12.75" hidden="false" customHeight="false" outlineLevel="0" collapsed="false">
      <c r="AZ1130" s="9"/>
      <c r="BB1130" s="9"/>
    </row>
    <row r="1131" customFormat="false" ht="12.75" hidden="false" customHeight="false" outlineLevel="0" collapsed="false">
      <c r="AZ1131" s="9"/>
      <c r="BB1131" s="9"/>
    </row>
    <row r="1132" customFormat="false" ht="12.75" hidden="false" customHeight="false" outlineLevel="0" collapsed="false">
      <c r="AZ1132" s="9"/>
      <c r="BB1132" s="9"/>
    </row>
    <row r="1133" customFormat="false" ht="12.75" hidden="false" customHeight="false" outlineLevel="0" collapsed="false">
      <c r="AZ1133" s="9"/>
      <c r="BB1133" s="9"/>
    </row>
    <row r="1134" customFormat="false" ht="12.75" hidden="false" customHeight="false" outlineLevel="0" collapsed="false">
      <c r="AZ1134" s="9"/>
      <c r="BB1134" s="9"/>
    </row>
    <row r="1135" customFormat="false" ht="12.75" hidden="false" customHeight="false" outlineLevel="0" collapsed="false">
      <c r="AZ1135" s="9"/>
      <c r="BB1135" s="9"/>
    </row>
    <row r="1136" customFormat="false" ht="12.75" hidden="false" customHeight="false" outlineLevel="0" collapsed="false">
      <c r="AZ1136" s="9"/>
      <c r="BB1136" s="9"/>
    </row>
    <row r="1137" customFormat="false" ht="12.75" hidden="false" customHeight="false" outlineLevel="0" collapsed="false">
      <c r="AZ1137" s="9"/>
      <c r="BB1137" s="9"/>
    </row>
    <row r="1138" customFormat="false" ht="12.75" hidden="false" customHeight="false" outlineLevel="0" collapsed="false">
      <c r="AZ1138" s="9"/>
      <c r="BB1138" s="9"/>
    </row>
    <row r="1139" customFormat="false" ht="12.75" hidden="false" customHeight="false" outlineLevel="0" collapsed="false">
      <c r="AZ1139" s="9"/>
      <c r="BB1139" s="9"/>
    </row>
    <row r="1140" customFormat="false" ht="12.75" hidden="false" customHeight="false" outlineLevel="0" collapsed="false">
      <c r="AZ1140" s="9"/>
      <c r="BB1140" s="9"/>
    </row>
    <row r="1141" customFormat="false" ht="12.75" hidden="false" customHeight="false" outlineLevel="0" collapsed="false">
      <c r="AZ1141" s="9"/>
      <c r="BB1141" s="9"/>
    </row>
    <row r="1142" customFormat="false" ht="12.75" hidden="false" customHeight="false" outlineLevel="0" collapsed="false">
      <c r="AZ1142" s="9"/>
      <c r="BB1142" s="9"/>
    </row>
    <row r="1143" customFormat="false" ht="12.75" hidden="false" customHeight="false" outlineLevel="0" collapsed="false">
      <c r="AZ1143" s="9"/>
      <c r="BB1143" s="9"/>
    </row>
    <row r="1144" customFormat="false" ht="12.75" hidden="false" customHeight="false" outlineLevel="0" collapsed="false">
      <c r="AZ1144" s="9"/>
      <c r="BB1144" s="9"/>
    </row>
    <row r="1145" customFormat="false" ht="12.75" hidden="false" customHeight="false" outlineLevel="0" collapsed="false">
      <c r="AZ1145" s="9"/>
      <c r="BB1145" s="9"/>
    </row>
    <row r="1146" customFormat="false" ht="12.75" hidden="false" customHeight="false" outlineLevel="0" collapsed="false">
      <c r="AZ1146" s="9"/>
      <c r="BB1146" s="9"/>
    </row>
    <row r="1147" customFormat="false" ht="12.75" hidden="false" customHeight="false" outlineLevel="0" collapsed="false">
      <c r="AZ1147" s="9"/>
      <c r="BB1147" s="9"/>
    </row>
    <row r="1148" customFormat="false" ht="12.75" hidden="false" customHeight="false" outlineLevel="0" collapsed="false">
      <c r="AZ1148" s="9"/>
      <c r="BB1148" s="9"/>
    </row>
    <row r="1149" customFormat="false" ht="12.75" hidden="false" customHeight="false" outlineLevel="0" collapsed="false">
      <c r="AZ1149" s="9"/>
      <c r="BB1149" s="9"/>
    </row>
    <row r="1150" customFormat="false" ht="12.75" hidden="false" customHeight="false" outlineLevel="0" collapsed="false">
      <c r="AZ1150" s="9"/>
      <c r="BB1150" s="9"/>
    </row>
    <row r="1151" customFormat="false" ht="12.75" hidden="false" customHeight="false" outlineLevel="0" collapsed="false">
      <c r="AZ1151" s="9"/>
      <c r="BB1151" s="9"/>
    </row>
    <row r="1152" customFormat="false" ht="12.75" hidden="false" customHeight="false" outlineLevel="0" collapsed="false">
      <c r="AZ1152" s="9"/>
      <c r="BB1152" s="9"/>
    </row>
    <row r="1153" customFormat="false" ht="12.75" hidden="false" customHeight="false" outlineLevel="0" collapsed="false">
      <c r="AZ1153" s="9"/>
      <c r="BB1153" s="9"/>
    </row>
    <row r="1154" customFormat="false" ht="12.75" hidden="false" customHeight="false" outlineLevel="0" collapsed="false">
      <c r="AZ1154" s="9"/>
      <c r="BB1154" s="9"/>
    </row>
    <row r="1155" customFormat="false" ht="12.75" hidden="false" customHeight="false" outlineLevel="0" collapsed="false">
      <c r="AZ1155" s="9"/>
      <c r="BB1155" s="9"/>
    </row>
    <row r="1156" customFormat="false" ht="12.75" hidden="false" customHeight="false" outlineLevel="0" collapsed="false">
      <c r="AZ1156" s="9"/>
      <c r="BB1156" s="9"/>
    </row>
    <row r="1157" customFormat="false" ht="12.75" hidden="false" customHeight="false" outlineLevel="0" collapsed="false">
      <c r="AZ1157" s="9"/>
      <c r="BB1157" s="9"/>
    </row>
    <row r="1158" customFormat="false" ht="12.75" hidden="false" customHeight="false" outlineLevel="0" collapsed="false">
      <c r="AZ1158" s="9"/>
      <c r="BB1158" s="9"/>
    </row>
    <row r="1159" customFormat="false" ht="12.75" hidden="false" customHeight="false" outlineLevel="0" collapsed="false">
      <c r="AZ1159" s="9"/>
      <c r="BB1159" s="9"/>
    </row>
    <row r="1160" customFormat="false" ht="12.75" hidden="false" customHeight="false" outlineLevel="0" collapsed="false">
      <c r="AZ1160" s="9"/>
      <c r="BB1160" s="9"/>
    </row>
    <row r="1161" customFormat="false" ht="12.75" hidden="false" customHeight="false" outlineLevel="0" collapsed="false">
      <c r="AZ1161" s="9"/>
      <c r="BB1161" s="9"/>
    </row>
    <row r="1162" customFormat="false" ht="12.75" hidden="false" customHeight="false" outlineLevel="0" collapsed="false">
      <c r="AZ1162" s="9"/>
      <c r="BB1162" s="9"/>
    </row>
    <row r="1163" customFormat="false" ht="12.75" hidden="false" customHeight="false" outlineLevel="0" collapsed="false">
      <c r="AZ1163" s="9"/>
      <c r="BB1163" s="9"/>
    </row>
    <row r="1164" customFormat="false" ht="12.75" hidden="false" customHeight="false" outlineLevel="0" collapsed="false">
      <c r="AZ1164" s="9"/>
      <c r="BB1164" s="9"/>
    </row>
    <row r="1165" customFormat="false" ht="12.75" hidden="false" customHeight="false" outlineLevel="0" collapsed="false">
      <c r="AZ1165" s="9"/>
      <c r="BB1165" s="9"/>
    </row>
    <row r="1166" customFormat="false" ht="12.75" hidden="false" customHeight="false" outlineLevel="0" collapsed="false">
      <c r="AZ1166" s="9"/>
      <c r="BB1166" s="9"/>
    </row>
    <row r="1167" customFormat="false" ht="12.75" hidden="false" customHeight="false" outlineLevel="0" collapsed="false">
      <c r="AZ1167" s="9"/>
      <c r="BB1167" s="9"/>
    </row>
    <row r="1168" customFormat="false" ht="12.75" hidden="false" customHeight="false" outlineLevel="0" collapsed="false">
      <c r="AZ1168" s="9"/>
      <c r="BB1168" s="9"/>
    </row>
    <row r="1169" customFormat="false" ht="12.75" hidden="false" customHeight="false" outlineLevel="0" collapsed="false">
      <c r="AZ1169" s="9"/>
      <c r="BB1169" s="9"/>
    </row>
    <row r="1170" customFormat="false" ht="12.75" hidden="false" customHeight="false" outlineLevel="0" collapsed="false">
      <c r="AZ1170" s="9"/>
      <c r="BB1170" s="9"/>
    </row>
    <row r="1171" customFormat="false" ht="12.75" hidden="false" customHeight="false" outlineLevel="0" collapsed="false">
      <c r="AZ1171" s="9"/>
      <c r="BB1171" s="9"/>
    </row>
    <row r="1172" customFormat="false" ht="12.75" hidden="false" customHeight="false" outlineLevel="0" collapsed="false">
      <c r="AZ1172" s="9"/>
      <c r="BB1172" s="9"/>
    </row>
    <row r="1173" customFormat="false" ht="12.75" hidden="false" customHeight="false" outlineLevel="0" collapsed="false">
      <c r="AZ1173" s="9"/>
      <c r="BB1173" s="9"/>
    </row>
    <row r="1174" customFormat="false" ht="12.75" hidden="false" customHeight="false" outlineLevel="0" collapsed="false">
      <c r="AZ1174" s="9"/>
      <c r="BB1174" s="9"/>
    </row>
    <row r="1175" customFormat="false" ht="12.75" hidden="false" customHeight="false" outlineLevel="0" collapsed="false">
      <c r="AZ1175" s="9"/>
      <c r="BB1175" s="9"/>
    </row>
    <row r="1176" customFormat="false" ht="12.75" hidden="false" customHeight="false" outlineLevel="0" collapsed="false">
      <c r="AZ1176" s="9"/>
      <c r="BB1176" s="9"/>
    </row>
    <row r="1177" customFormat="false" ht="12.75" hidden="false" customHeight="false" outlineLevel="0" collapsed="false">
      <c r="AZ1177" s="9"/>
      <c r="BB1177" s="9"/>
    </row>
    <row r="1178" customFormat="false" ht="12.75" hidden="false" customHeight="false" outlineLevel="0" collapsed="false">
      <c r="AZ1178" s="9"/>
      <c r="BB1178" s="9"/>
    </row>
    <row r="1179" customFormat="false" ht="12.75" hidden="false" customHeight="false" outlineLevel="0" collapsed="false">
      <c r="AZ1179" s="9"/>
      <c r="BB1179" s="9"/>
    </row>
    <row r="1180" customFormat="false" ht="12.75" hidden="false" customHeight="false" outlineLevel="0" collapsed="false">
      <c r="AZ1180" s="9"/>
      <c r="BB1180" s="9"/>
    </row>
    <row r="1181" customFormat="false" ht="12.75" hidden="false" customHeight="false" outlineLevel="0" collapsed="false">
      <c r="AZ1181" s="9"/>
      <c r="BB1181" s="9"/>
    </row>
    <row r="1182" customFormat="false" ht="12.75" hidden="false" customHeight="false" outlineLevel="0" collapsed="false">
      <c r="AZ1182" s="9"/>
      <c r="BB1182" s="9"/>
    </row>
    <row r="1183" customFormat="false" ht="12.75" hidden="false" customHeight="false" outlineLevel="0" collapsed="false">
      <c r="AZ1183" s="9"/>
      <c r="BB1183" s="9"/>
    </row>
    <row r="1184" customFormat="false" ht="12.75" hidden="false" customHeight="false" outlineLevel="0" collapsed="false">
      <c r="AZ1184" s="9"/>
      <c r="BB1184" s="9"/>
    </row>
    <row r="1185" customFormat="false" ht="12.75" hidden="false" customHeight="false" outlineLevel="0" collapsed="false">
      <c r="AZ1185" s="9"/>
      <c r="BB1185" s="9"/>
    </row>
    <row r="1186" customFormat="false" ht="12.75" hidden="false" customHeight="false" outlineLevel="0" collapsed="false">
      <c r="AZ1186" s="9"/>
      <c r="BB1186" s="9"/>
    </row>
    <row r="1187" customFormat="false" ht="12.75" hidden="false" customHeight="false" outlineLevel="0" collapsed="false">
      <c r="AZ1187" s="9"/>
      <c r="BB1187" s="9"/>
    </row>
    <row r="1188" customFormat="false" ht="12.75" hidden="false" customHeight="false" outlineLevel="0" collapsed="false">
      <c r="AZ1188" s="9"/>
      <c r="BB1188" s="9"/>
    </row>
    <row r="1189" customFormat="false" ht="12.75" hidden="false" customHeight="false" outlineLevel="0" collapsed="false">
      <c r="AZ1189" s="9"/>
      <c r="BB1189" s="9"/>
    </row>
    <row r="1190" customFormat="false" ht="12.75" hidden="false" customHeight="false" outlineLevel="0" collapsed="false">
      <c r="AZ1190" s="9"/>
      <c r="BB1190" s="9"/>
    </row>
    <row r="1191" customFormat="false" ht="12.75" hidden="false" customHeight="false" outlineLevel="0" collapsed="false">
      <c r="AZ1191" s="9"/>
      <c r="BB1191" s="9"/>
    </row>
    <row r="1192" customFormat="false" ht="12.75" hidden="false" customHeight="false" outlineLevel="0" collapsed="false">
      <c r="AZ1192" s="9"/>
      <c r="BB1192" s="9"/>
    </row>
    <row r="1193" customFormat="false" ht="12.75" hidden="false" customHeight="false" outlineLevel="0" collapsed="false">
      <c r="AZ1193" s="9"/>
      <c r="BB1193" s="9"/>
    </row>
    <row r="1194" customFormat="false" ht="12.75" hidden="false" customHeight="false" outlineLevel="0" collapsed="false">
      <c r="AZ1194" s="9"/>
      <c r="BB1194" s="9"/>
    </row>
    <row r="1195" customFormat="false" ht="12.75" hidden="false" customHeight="false" outlineLevel="0" collapsed="false">
      <c r="AZ1195" s="9"/>
      <c r="BB1195" s="9"/>
    </row>
    <row r="1196" customFormat="false" ht="12.75" hidden="false" customHeight="false" outlineLevel="0" collapsed="false">
      <c r="AZ1196" s="9"/>
      <c r="BB1196" s="9"/>
    </row>
    <row r="1197" customFormat="false" ht="12.75" hidden="false" customHeight="false" outlineLevel="0" collapsed="false">
      <c r="AZ1197" s="9"/>
      <c r="BB1197" s="9"/>
    </row>
    <row r="1198" customFormat="false" ht="12.75" hidden="false" customHeight="false" outlineLevel="0" collapsed="false">
      <c r="AZ1198" s="9"/>
      <c r="BB1198" s="9"/>
    </row>
    <row r="1199" customFormat="false" ht="12.75" hidden="false" customHeight="false" outlineLevel="0" collapsed="false">
      <c r="AZ1199" s="9"/>
      <c r="BB1199" s="9"/>
    </row>
    <row r="1200" customFormat="false" ht="12.75" hidden="false" customHeight="false" outlineLevel="0" collapsed="false">
      <c r="AZ1200" s="9"/>
      <c r="BB1200" s="9"/>
    </row>
    <row r="1201" customFormat="false" ht="12.75" hidden="false" customHeight="false" outlineLevel="0" collapsed="false">
      <c r="AZ1201" s="9"/>
      <c r="BB1201" s="9"/>
    </row>
    <row r="1202" customFormat="false" ht="12.75" hidden="false" customHeight="false" outlineLevel="0" collapsed="false">
      <c r="AZ1202" s="9"/>
      <c r="BB1202" s="9"/>
    </row>
    <row r="1203" customFormat="false" ht="12.75" hidden="false" customHeight="false" outlineLevel="0" collapsed="false">
      <c r="AZ1203" s="9"/>
      <c r="BB1203" s="9"/>
    </row>
    <row r="1204" customFormat="false" ht="12.75" hidden="false" customHeight="false" outlineLevel="0" collapsed="false">
      <c r="AZ1204" s="9"/>
      <c r="BB1204" s="9"/>
    </row>
    <row r="1205" customFormat="false" ht="12.75" hidden="false" customHeight="false" outlineLevel="0" collapsed="false">
      <c r="AZ1205" s="9"/>
      <c r="BB1205" s="9"/>
    </row>
    <row r="1206" customFormat="false" ht="12.75" hidden="false" customHeight="false" outlineLevel="0" collapsed="false">
      <c r="AZ1206" s="9"/>
      <c r="BB1206" s="9"/>
    </row>
    <row r="1207" customFormat="false" ht="12.75" hidden="false" customHeight="false" outlineLevel="0" collapsed="false">
      <c r="AZ1207" s="9"/>
      <c r="BB1207" s="9"/>
    </row>
    <row r="1208" customFormat="false" ht="12.75" hidden="false" customHeight="false" outlineLevel="0" collapsed="false">
      <c r="AZ1208" s="9"/>
      <c r="BB1208" s="9"/>
    </row>
    <row r="1209" customFormat="false" ht="12.75" hidden="false" customHeight="false" outlineLevel="0" collapsed="false">
      <c r="AZ1209" s="9"/>
      <c r="BB1209" s="9"/>
    </row>
    <row r="1210" customFormat="false" ht="12.75" hidden="false" customHeight="false" outlineLevel="0" collapsed="false">
      <c r="AZ1210" s="9"/>
      <c r="BB1210" s="9"/>
    </row>
    <row r="1211" customFormat="false" ht="12.75" hidden="false" customHeight="false" outlineLevel="0" collapsed="false">
      <c r="AZ1211" s="9"/>
      <c r="BB1211" s="9"/>
    </row>
    <row r="1212" customFormat="false" ht="12.75" hidden="false" customHeight="false" outlineLevel="0" collapsed="false">
      <c r="AZ1212" s="9"/>
      <c r="BB1212" s="9"/>
    </row>
    <row r="1213" customFormat="false" ht="12.75" hidden="false" customHeight="false" outlineLevel="0" collapsed="false">
      <c r="AZ1213" s="9"/>
      <c r="BB1213" s="9"/>
    </row>
    <row r="1214" customFormat="false" ht="12.75" hidden="false" customHeight="false" outlineLevel="0" collapsed="false">
      <c r="AZ1214" s="9"/>
      <c r="BB1214" s="9"/>
    </row>
    <row r="1215" customFormat="false" ht="12.75" hidden="false" customHeight="false" outlineLevel="0" collapsed="false">
      <c r="AZ1215" s="9"/>
      <c r="BB1215" s="9"/>
    </row>
    <row r="1216" customFormat="false" ht="12.75" hidden="false" customHeight="false" outlineLevel="0" collapsed="false">
      <c r="AZ1216" s="9"/>
      <c r="BB1216" s="9"/>
    </row>
    <row r="1217" customFormat="false" ht="12.75" hidden="false" customHeight="false" outlineLevel="0" collapsed="false">
      <c r="AZ1217" s="9"/>
      <c r="BB1217" s="9"/>
    </row>
    <row r="1218" customFormat="false" ht="12.75" hidden="false" customHeight="false" outlineLevel="0" collapsed="false">
      <c r="AZ1218" s="9"/>
      <c r="BB1218" s="9"/>
    </row>
    <row r="1219" customFormat="false" ht="12.75" hidden="false" customHeight="false" outlineLevel="0" collapsed="false">
      <c r="AZ1219" s="9"/>
      <c r="BB1219" s="9"/>
    </row>
    <row r="1220" customFormat="false" ht="12.75" hidden="false" customHeight="false" outlineLevel="0" collapsed="false">
      <c r="AZ1220" s="9"/>
      <c r="BB1220" s="9"/>
    </row>
    <row r="1221" customFormat="false" ht="12.75" hidden="false" customHeight="false" outlineLevel="0" collapsed="false">
      <c r="AZ1221" s="9"/>
      <c r="BB1221" s="9"/>
    </row>
    <row r="1222" customFormat="false" ht="12.75" hidden="false" customHeight="false" outlineLevel="0" collapsed="false">
      <c r="AZ1222" s="9"/>
      <c r="BB1222" s="9"/>
    </row>
    <row r="1223" customFormat="false" ht="12.75" hidden="false" customHeight="false" outlineLevel="0" collapsed="false">
      <c r="AZ1223" s="9"/>
      <c r="BB1223" s="9"/>
    </row>
    <row r="1224" customFormat="false" ht="12.75" hidden="false" customHeight="false" outlineLevel="0" collapsed="false">
      <c r="AZ1224" s="9"/>
      <c r="BB1224" s="9"/>
    </row>
    <row r="1225" customFormat="false" ht="12.75" hidden="false" customHeight="false" outlineLevel="0" collapsed="false">
      <c r="AZ1225" s="9"/>
      <c r="BB1225" s="9"/>
    </row>
    <row r="1226" customFormat="false" ht="12.75" hidden="false" customHeight="false" outlineLevel="0" collapsed="false">
      <c r="AZ1226" s="9"/>
      <c r="BB1226" s="9"/>
    </row>
    <row r="1227" customFormat="false" ht="12.75" hidden="false" customHeight="false" outlineLevel="0" collapsed="false">
      <c r="AZ1227" s="9"/>
      <c r="BB1227" s="9"/>
    </row>
    <row r="1228" customFormat="false" ht="12.75" hidden="false" customHeight="false" outlineLevel="0" collapsed="false">
      <c r="AZ1228" s="9"/>
      <c r="BB1228" s="9"/>
    </row>
    <row r="1229" customFormat="false" ht="12.75" hidden="false" customHeight="false" outlineLevel="0" collapsed="false">
      <c r="AZ1229" s="9"/>
      <c r="BB1229" s="9"/>
    </row>
    <row r="1230" customFormat="false" ht="12.75" hidden="false" customHeight="false" outlineLevel="0" collapsed="false">
      <c r="AZ1230" s="9"/>
      <c r="BB1230" s="9"/>
    </row>
    <row r="1231" customFormat="false" ht="12.75" hidden="false" customHeight="false" outlineLevel="0" collapsed="false">
      <c r="AZ1231" s="9"/>
      <c r="BB1231" s="9"/>
    </row>
    <row r="1232" customFormat="false" ht="12.75" hidden="false" customHeight="false" outlineLevel="0" collapsed="false">
      <c r="AZ1232" s="9"/>
      <c r="BB1232" s="9"/>
    </row>
    <row r="1233" customFormat="false" ht="12.75" hidden="false" customHeight="false" outlineLevel="0" collapsed="false">
      <c r="AZ1233" s="9"/>
      <c r="BB1233" s="9"/>
    </row>
    <row r="1234" customFormat="false" ht="12.75" hidden="false" customHeight="false" outlineLevel="0" collapsed="false">
      <c r="AZ1234" s="9"/>
      <c r="BB1234" s="9"/>
    </row>
    <row r="1235" customFormat="false" ht="12.75" hidden="false" customHeight="false" outlineLevel="0" collapsed="false">
      <c r="AZ1235" s="9"/>
      <c r="BB1235" s="9"/>
    </row>
    <row r="1236" customFormat="false" ht="12.75" hidden="false" customHeight="false" outlineLevel="0" collapsed="false">
      <c r="AZ1236" s="9"/>
      <c r="BB1236" s="9"/>
    </row>
    <row r="1237" customFormat="false" ht="12.75" hidden="false" customHeight="false" outlineLevel="0" collapsed="false">
      <c r="AZ1237" s="9"/>
      <c r="BB1237" s="9"/>
    </row>
    <row r="1238" customFormat="false" ht="12.75" hidden="false" customHeight="false" outlineLevel="0" collapsed="false">
      <c r="AZ1238" s="9"/>
      <c r="BB1238" s="9"/>
    </row>
    <row r="1239" customFormat="false" ht="12.75" hidden="false" customHeight="false" outlineLevel="0" collapsed="false">
      <c r="AZ1239" s="9"/>
      <c r="BB1239" s="9"/>
    </row>
    <row r="1240" customFormat="false" ht="12.75" hidden="false" customHeight="false" outlineLevel="0" collapsed="false">
      <c r="AZ1240" s="9"/>
      <c r="BB1240" s="9"/>
    </row>
    <row r="1241" customFormat="false" ht="12.75" hidden="false" customHeight="false" outlineLevel="0" collapsed="false">
      <c r="AZ1241" s="9"/>
      <c r="BB1241" s="9"/>
    </row>
    <row r="1242" customFormat="false" ht="12.75" hidden="false" customHeight="false" outlineLevel="0" collapsed="false">
      <c r="AZ1242" s="9"/>
      <c r="BB1242" s="9"/>
    </row>
    <row r="1243" customFormat="false" ht="12.75" hidden="false" customHeight="false" outlineLevel="0" collapsed="false">
      <c r="AZ1243" s="9"/>
      <c r="BB1243" s="9"/>
    </row>
    <row r="1244" customFormat="false" ht="12.75" hidden="false" customHeight="false" outlineLevel="0" collapsed="false">
      <c r="AZ1244" s="9"/>
      <c r="BB1244" s="9"/>
    </row>
    <row r="1245" customFormat="false" ht="12.75" hidden="false" customHeight="false" outlineLevel="0" collapsed="false">
      <c r="AZ1245" s="9"/>
      <c r="BB1245" s="9"/>
    </row>
    <row r="1246" customFormat="false" ht="12.75" hidden="false" customHeight="false" outlineLevel="0" collapsed="false">
      <c r="AZ1246" s="9"/>
      <c r="BB1246" s="9"/>
    </row>
    <row r="1247" customFormat="false" ht="12.75" hidden="false" customHeight="false" outlineLevel="0" collapsed="false">
      <c r="AZ1247" s="9"/>
      <c r="BB1247" s="9"/>
    </row>
    <row r="1248" customFormat="false" ht="12.75" hidden="false" customHeight="false" outlineLevel="0" collapsed="false">
      <c r="AZ1248" s="9"/>
      <c r="BB1248" s="9"/>
    </row>
    <row r="1249" customFormat="false" ht="12.75" hidden="false" customHeight="false" outlineLevel="0" collapsed="false">
      <c r="AZ1249" s="9"/>
      <c r="BB1249" s="9"/>
    </row>
    <row r="1250" customFormat="false" ht="12.75" hidden="false" customHeight="false" outlineLevel="0" collapsed="false">
      <c r="AZ1250" s="9"/>
      <c r="BB1250" s="9"/>
    </row>
    <row r="1251" customFormat="false" ht="12.75" hidden="false" customHeight="false" outlineLevel="0" collapsed="false">
      <c r="AZ1251" s="9"/>
      <c r="BB1251" s="9"/>
    </row>
    <row r="1252" customFormat="false" ht="12.75" hidden="false" customHeight="false" outlineLevel="0" collapsed="false">
      <c r="AZ1252" s="9"/>
      <c r="BB1252" s="9"/>
    </row>
    <row r="1253" customFormat="false" ht="12.75" hidden="false" customHeight="false" outlineLevel="0" collapsed="false">
      <c r="AZ1253" s="9"/>
      <c r="BB1253" s="9"/>
    </row>
    <row r="1254" customFormat="false" ht="12.75" hidden="false" customHeight="false" outlineLevel="0" collapsed="false">
      <c r="AZ1254" s="9"/>
      <c r="BB1254" s="9"/>
    </row>
    <row r="1255" customFormat="false" ht="12.75" hidden="false" customHeight="false" outlineLevel="0" collapsed="false">
      <c r="AZ1255" s="9"/>
      <c r="BB1255" s="9"/>
    </row>
    <row r="1256" customFormat="false" ht="12.75" hidden="false" customHeight="false" outlineLevel="0" collapsed="false">
      <c r="AZ1256" s="9"/>
      <c r="BB1256" s="9"/>
    </row>
    <row r="1257" customFormat="false" ht="12.75" hidden="false" customHeight="false" outlineLevel="0" collapsed="false">
      <c r="AZ1257" s="9"/>
      <c r="BB1257" s="9"/>
    </row>
    <row r="1258" customFormat="false" ht="12.75" hidden="false" customHeight="false" outlineLevel="0" collapsed="false">
      <c r="AZ1258" s="9"/>
      <c r="BB1258" s="9"/>
    </row>
    <row r="1259" customFormat="false" ht="12.75" hidden="false" customHeight="false" outlineLevel="0" collapsed="false">
      <c r="AZ1259" s="9"/>
      <c r="BB1259" s="9"/>
    </row>
    <row r="1260" customFormat="false" ht="12.75" hidden="false" customHeight="false" outlineLevel="0" collapsed="false">
      <c r="AZ1260" s="9"/>
      <c r="BB1260" s="9"/>
    </row>
    <row r="1261" customFormat="false" ht="12.75" hidden="false" customHeight="false" outlineLevel="0" collapsed="false">
      <c r="AZ1261" s="9"/>
      <c r="BB1261" s="9"/>
    </row>
    <row r="1262" customFormat="false" ht="12.75" hidden="false" customHeight="false" outlineLevel="0" collapsed="false">
      <c r="AZ1262" s="9"/>
      <c r="BB1262" s="9"/>
    </row>
    <row r="1263" customFormat="false" ht="12.75" hidden="false" customHeight="false" outlineLevel="0" collapsed="false">
      <c r="AZ1263" s="9"/>
      <c r="BB1263" s="9"/>
    </row>
    <row r="1264" customFormat="false" ht="12.75" hidden="false" customHeight="false" outlineLevel="0" collapsed="false">
      <c r="AZ1264" s="9"/>
      <c r="BB1264" s="9"/>
    </row>
    <row r="1265" customFormat="false" ht="12.75" hidden="false" customHeight="false" outlineLevel="0" collapsed="false">
      <c r="AZ1265" s="9"/>
      <c r="BB1265" s="9"/>
    </row>
    <row r="1266" customFormat="false" ht="12.75" hidden="false" customHeight="false" outlineLevel="0" collapsed="false">
      <c r="AZ1266" s="9"/>
      <c r="BB1266" s="9"/>
    </row>
    <row r="1267" customFormat="false" ht="12.75" hidden="false" customHeight="false" outlineLevel="0" collapsed="false">
      <c r="AZ1267" s="9"/>
      <c r="BB1267" s="9"/>
    </row>
    <row r="1268" customFormat="false" ht="12.75" hidden="false" customHeight="false" outlineLevel="0" collapsed="false">
      <c r="AZ1268" s="9"/>
      <c r="BB1268" s="9"/>
    </row>
    <row r="1269" customFormat="false" ht="12.75" hidden="false" customHeight="false" outlineLevel="0" collapsed="false">
      <c r="AZ1269" s="9"/>
      <c r="BB1269" s="9"/>
    </row>
    <row r="1270" customFormat="false" ht="12.75" hidden="false" customHeight="false" outlineLevel="0" collapsed="false">
      <c r="AZ1270" s="9"/>
      <c r="BB1270" s="9"/>
    </row>
    <row r="1271" customFormat="false" ht="12.75" hidden="false" customHeight="false" outlineLevel="0" collapsed="false">
      <c r="AZ1271" s="9"/>
      <c r="BB1271" s="9"/>
    </row>
    <row r="1272" customFormat="false" ht="12.75" hidden="false" customHeight="false" outlineLevel="0" collapsed="false">
      <c r="AZ1272" s="9"/>
      <c r="BB1272" s="9"/>
    </row>
    <row r="1273" customFormat="false" ht="12.75" hidden="false" customHeight="false" outlineLevel="0" collapsed="false">
      <c r="AZ1273" s="9"/>
      <c r="BB1273" s="9"/>
    </row>
    <row r="1274" customFormat="false" ht="12.75" hidden="false" customHeight="false" outlineLevel="0" collapsed="false">
      <c r="AZ1274" s="9"/>
      <c r="BB1274" s="9"/>
    </row>
    <row r="1275" customFormat="false" ht="12.75" hidden="false" customHeight="false" outlineLevel="0" collapsed="false">
      <c r="AZ1275" s="9"/>
      <c r="BB1275" s="9"/>
    </row>
    <row r="1276" customFormat="false" ht="12.75" hidden="false" customHeight="false" outlineLevel="0" collapsed="false">
      <c r="AZ1276" s="9"/>
      <c r="BB1276" s="9"/>
    </row>
    <row r="1277" customFormat="false" ht="12.75" hidden="false" customHeight="false" outlineLevel="0" collapsed="false">
      <c r="AZ1277" s="9"/>
      <c r="BB1277" s="9"/>
    </row>
    <row r="1278" customFormat="false" ht="12.75" hidden="false" customHeight="false" outlineLevel="0" collapsed="false">
      <c r="AZ1278" s="9"/>
      <c r="BB1278" s="9"/>
    </row>
    <row r="1279" customFormat="false" ht="12.75" hidden="false" customHeight="false" outlineLevel="0" collapsed="false">
      <c r="AZ1279" s="9"/>
      <c r="BB1279" s="9"/>
    </row>
    <row r="1280" customFormat="false" ht="12.75" hidden="false" customHeight="false" outlineLevel="0" collapsed="false">
      <c r="AZ1280" s="9"/>
      <c r="BB1280" s="9"/>
    </row>
    <row r="1281" customFormat="false" ht="12.75" hidden="false" customHeight="false" outlineLevel="0" collapsed="false">
      <c r="AZ1281" s="9"/>
      <c r="BB1281" s="9"/>
    </row>
    <row r="1282" customFormat="false" ht="12.75" hidden="false" customHeight="false" outlineLevel="0" collapsed="false">
      <c r="AZ1282" s="9"/>
      <c r="BB1282" s="9"/>
    </row>
    <row r="1283" customFormat="false" ht="12.75" hidden="false" customHeight="false" outlineLevel="0" collapsed="false">
      <c r="AZ1283" s="9"/>
      <c r="BB1283" s="9"/>
    </row>
    <row r="1284" customFormat="false" ht="12.75" hidden="false" customHeight="false" outlineLevel="0" collapsed="false">
      <c r="AZ1284" s="9"/>
      <c r="BB1284" s="9"/>
    </row>
    <row r="1285" customFormat="false" ht="12.75" hidden="false" customHeight="false" outlineLevel="0" collapsed="false">
      <c r="AZ1285" s="9"/>
      <c r="BB1285" s="9"/>
    </row>
    <row r="1286" customFormat="false" ht="12.75" hidden="false" customHeight="false" outlineLevel="0" collapsed="false">
      <c r="AZ1286" s="9"/>
      <c r="BB1286" s="9"/>
    </row>
    <row r="1287" customFormat="false" ht="12.75" hidden="false" customHeight="false" outlineLevel="0" collapsed="false">
      <c r="AZ1287" s="9"/>
      <c r="BB1287" s="9"/>
    </row>
    <row r="1288" customFormat="false" ht="12.75" hidden="false" customHeight="false" outlineLevel="0" collapsed="false">
      <c r="AZ1288" s="9"/>
      <c r="BB1288" s="9"/>
    </row>
    <row r="1289" customFormat="false" ht="12.75" hidden="false" customHeight="false" outlineLevel="0" collapsed="false">
      <c r="AZ1289" s="9"/>
      <c r="BB1289" s="9"/>
    </row>
    <row r="1290" customFormat="false" ht="12.75" hidden="false" customHeight="false" outlineLevel="0" collapsed="false">
      <c r="AZ1290" s="9"/>
      <c r="BB1290" s="9"/>
    </row>
    <row r="1291" customFormat="false" ht="12.75" hidden="false" customHeight="false" outlineLevel="0" collapsed="false">
      <c r="AZ1291" s="9"/>
      <c r="BB1291" s="9"/>
    </row>
    <row r="1292" customFormat="false" ht="12.75" hidden="false" customHeight="false" outlineLevel="0" collapsed="false">
      <c r="AZ1292" s="9"/>
      <c r="BB1292" s="9"/>
    </row>
    <row r="1293" customFormat="false" ht="12.75" hidden="false" customHeight="false" outlineLevel="0" collapsed="false">
      <c r="AZ1293" s="9"/>
      <c r="BB1293" s="9"/>
    </row>
    <row r="1294" customFormat="false" ht="12.75" hidden="false" customHeight="false" outlineLevel="0" collapsed="false">
      <c r="AZ1294" s="9"/>
      <c r="BB1294" s="9"/>
    </row>
    <row r="1295" customFormat="false" ht="12.75" hidden="false" customHeight="false" outlineLevel="0" collapsed="false">
      <c r="AZ1295" s="9"/>
      <c r="BB1295" s="9"/>
    </row>
    <row r="1296" customFormat="false" ht="12.75" hidden="false" customHeight="false" outlineLevel="0" collapsed="false">
      <c r="AZ1296" s="9"/>
      <c r="BB1296" s="9"/>
    </row>
    <row r="1297" customFormat="false" ht="12.75" hidden="false" customHeight="false" outlineLevel="0" collapsed="false">
      <c r="AZ1297" s="9"/>
      <c r="BB1297" s="9"/>
    </row>
    <row r="1298" customFormat="false" ht="12.75" hidden="false" customHeight="false" outlineLevel="0" collapsed="false">
      <c r="AZ1298" s="9"/>
      <c r="BB1298" s="9"/>
    </row>
    <row r="1299" customFormat="false" ht="12.75" hidden="false" customHeight="false" outlineLevel="0" collapsed="false">
      <c r="AZ1299" s="9"/>
      <c r="BB1299" s="9"/>
    </row>
    <row r="1300" customFormat="false" ht="12.75" hidden="false" customHeight="false" outlineLevel="0" collapsed="false">
      <c r="AZ1300" s="9"/>
      <c r="BB1300" s="9"/>
    </row>
    <row r="1301" customFormat="false" ht="12.75" hidden="false" customHeight="false" outlineLevel="0" collapsed="false">
      <c r="AZ1301" s="9"/>
      <c r="BB1301" s="9"/>
    </row>
    <row r="1302" customFormat="false" ht="12.75" hidden="false" customHeight="false" outlineLevel="0" collapsed="false">
      <c r="AZ1302" s="9"/>
      <c r="BB1302" s="9"/>
    </row>
    <row r="1303" customFormat="false" ht="12.75" hidden="false" customHeight="false" outlineLevel="0" collapsed="false">
      <c r="AZ1303" s="9"/>
      <c r="BB1303" s="9"/>
    </row>
    <row r="1304" customFormat="false" ht="12.75" hidden="false" customHeight="false" outlineLevel="0" collapsed="false">
      <c r="AZ1304" s="9"/>
      <c r="BB1304" s="9"/>
    </row>
    <row r="1305" customFormat="false" ht="12.75" hidden="false" customHeight="false" outlineLevel="0" collapsed="false">
      <c r="AZ1305" s="9"/>
      <c r="BB1305" s="9"/>
    </row>
    <row r="1306" customFormat="false" ht="12.75" hidden="false" customHeight="false" outlineLevel="0" collapsed="false">
      <c r="AZ1306" s="9"/>
      <c r="BB1306" s="9"/>
    </row>
    <row r="1307" customFormat="false" ht="12.75" hidden="false" customHeight="false" outlineLevel="0" collapsed="false">
      <c r="AZ1307" s="9"/>
      <c r="BB1307" s="9"/>
    </row>
    <row r="1308" customFormat="false" ht="12.75" hidden="false" customHeight="false" outlineLevel="0" collapsed="false">
      <c r="AZ1308" s="9"/>
      <c r="BB1308" s="9"/>
    </row>
    <row r="1309" customFormat="false" ht="12.75" hidden="false" customHeight="false" outlineLevel="0" collapsed="false">
      <c r="AZ1309" s="9"/>
      <c r="BB1309" s="9"/>
    </row>
    <row r="1310" customFormat="false" ht="12.75" hidden="false" customHeight="false" outlineLevel="0" collapsed="false">
      <c r="AZ1310" s="9"/>
      <c r="BB1310" s="9"/>
    </row>
    <row r="1311" customFormat="false" ht="12.75" hidden="false" customHeight="false" outlineLevel="0" collapsed="false">
      <c r="AZ1311" s="9"/>
      <c r="BB1311" s="9"/>
    </row>
    <row r="1312" customFormat="false" ht="12.75" hidden="false" customHeight="false" outlineLevel="0" collapsed="false">
      <c r="AZ1312" s="9"/>
      <c r="BB1312" s="9"/>
    </row>
    <row r="1313" customFormat="false" ht="12.75" hidden="false" customHeight="false" outlineLevel="0" collapsed="false">
      <c r="AZ1313" s="9"/>
      <c r="BB1313" s="9"/>
    </row>
    <row r="1314" customFormat="false" ht="12.75" hidden="false" customHeight="false" outlineLevel="0" collapsed="false">
      <c r="AZ1314" s="9"/>
      <c r="BB1314" s="9"/>
    </row>
    <row r="1315" customFormat="false" ht="12.75" hidden="false" customHeight="false" outlineLevel="0" collapsed="false">
      <c r="AZ1315" s="9"/>
      <c r="BB1315" s="9"/>
    </row>
    <row r="1316" customFormat="false" ht="12.75" hidden="false" customHeight="false" outlineLevel="0" collapsed="false">
      <c r="AZ1316" s="9"/>
      <c r="BB1316" s="9"/>
    </row>
    <row r="1317" customFormat="false" ht="12.75" hidden="false" customHeight="false" outlineLevel="0" collapsed="false">
      <c r="AZ1317" s="9"/>
      <c r="BB1317" s="9"/>
    </row>
    <row r="1318" customFormat="false" ht="12.75" hidden="false" customHeight="false" outlineLevel="0" collapsed="false">
      <c r="AZ1318" s="9"/>
      <c r="BB1318" s="9"/>
    </row>
    <row r="1319" customFormat="false" ht="12.75" hidden="false" customHeight="false" outlineLevel="0" collapsed="false">
      <c r="AZ1319" s="9"/>
      <c r="BB1319" s="9"/>
    </row>
    <row r="1320" customFormat="false" ht="12.75" hidden="false" customHeight="false" outlineLevel="0" collapsed="false">
      <c r="AZ1320" s="9"/>
      <c r="BB1320" s="9"/>
    </row>
    <row r="1321" customFormat="false" ht="12.75" hidden="false" customHeight="false" outlineLevel="0" collapsed="false">
      <c r="AZ1321" s="9"/>
      <c r="BB1321" s="9"/>
    </row>
    <row r="1322" customFormat="false" ht="12.75" hidden="false" customHeight="false" outlineLevel="0" collapsed="false">
      <c r="AZ1322" s="9"/>
      <c r="BB1322" s="9"/>
    </row>
    <row r="1323" customFormat="false" ht="12.75" hidden="false" customHeight="false" outlineLevel="0" collapsed="false">
      <c r="AZ1323" s="9"/>
      <c r="BB1323" s="9"/>
    </row>
    <row r="1324" customFormat="false" ht="12.75" hidden="false" customHeight="false" outlineLevel="0" collapsed="false">
      <c r="AZ1324" s="9"/>
      <c r="BB1324" s="9"/>
    </row>
    <row r="1325" customFormat="false" ht="12.75" hidden="false" customHeight="false" outlineLevel="0" collapsed="false">
      <c r="AZ1325" s="9"/>
      <c r="BB1325" s="9"/>
    </row>
    <row r="1326" customFormat="false" ht="12.75" hidden="false" customHeight="false" outlineLevel="0" collapsed="false">
      <c r="AZ1326" s="9"/>
      <c r="BB1326" s="9"/>
    </row>
    <row r="1327" customFormat="false" ht="12.75" hidden="false" customHeight="false" outlineLevel="0" collapsed="false">
      <c r="AZ1327" s="9"/>
      <c r="BB1327" s="9"/>
    </row>
    <row r="1328" customFormat="false" ht="12.75" hidden="false" customHeight="false" outlineLevel="0" collapsed="false">
      <c r="AZ1328" s="9"/>
      <c r="BB1328" s="9"/>
    </row>
    <row r="1329" customFormat="false" ht="12.75" hidden="false" customHeight="false" outlineLevel="0" collapsed="false">
      <c r="AZ1329" s="9"/>
      <c r="BB1329" s="9"/>
    </row>
    <row r="1330" customFormat="false" ht="12.75" hidden="false" customHeight="false" outlineLevel="0" collapsed="false">
      <c r="AZ1330" s="9"/>
      <c r="BB1330" s="9"/>
    </row>
    <row r="1331" customFormat="false" ht="12.75" hidden="false" customHeight="false" outlineLevel="0" collapsed="false">
      <c r="AZ1331" s="9"/>
      <c r="BB1331" s="9"/>
    </row>
    <row r="1332" customFormat="false" ht="12.75" hidden="false" customHeight="false" outlineLevel="0" collapsed="false">
      <c r="AZ1332" s="9"/>
      <c r="BB1332" s="9"/>
    </row>
    <row r="1333" customFormat="false" ht="12.75" hidden="false" customHeight="false" outlineLevel="0" collapsed="false">
      <c r="AZ1333" s="9"/>
      <c r="BB1333" s="9"/>
    </row>
    <row r="1334" customFormat="false" ht="12.75" hidden="false" customHeight="false" outlineLevel="0" collapsed="false">
      <c r="AZ1334" s="9"/>
      <c r="BB1334" s="9"/>
    </row>
    <row r="1335" customFormat="false" ht="12.75" hidden="false" customHeight="false" outlineLevel="0" collapsed="false">
      <c r="AZ1335" s="9"/>
      <c r="BB1335" s="9"/>
    </row>
    <row r="1336" customFormat="false" ht="12.75" hidden="false" customHeight="false" outlineLevel="0" collapsed="false">
      <c r="AZ1336" s="9"/>
      <c r="BB1336" s="9"/>
    </row>
    <row r="1337" customFormat="false" ht="12.75" hidden="false" customHeight="false" outlineLevel="0" collapsed="false">
      <c r="AZ1337" s="9"/>
      <c r="BB1337" s="9"/>
    </row>
    <row r="1338" customFormat="false" ht="12.75" hidden="false" customHeight="false" outlineLevel="0" collapsed="false">
      <c r="AZ1338" s="9"/>
      <c r="BB1338" s="9"/>
    </row>
    <row r="1339" customFormat="false" ht="12.75" hidden="false" customHeight="false" outlineLevel="0" collapsed="false">
      <c r="AZ1339" s="9"/>
      <c r="BB1339" s="9"/>
    </row>
    <row r="1340" customFormat="false" ht="12.75" hidden="false" customHeight="false" outlineLevel="0" collapsed="false">
      <c r="AZ1340" s="9"/>
      <c r="BB1340" s="9"/>
    </row>
    <row r="1341" customFormat="false" ht="12.75" hidden="false" customHeight="false" outlineLevel="0" collapsed="false">
      <c r="AZ1341" s="9"/>
      <c r="BB1341" s="9"/>
    </row>
    <row r="1342" customFormat="false" ht="12.75" hidden="false" customHeight="false" outlineLevel="0" collapsed="false">
      <c r="AZ1342" s="9"/>
      <c r="BB1342" s="9"/>
    </row>
    <row r="1343" customFormat="false" ht="12.75" hidden="false" customHeight="false" outlineLevel="0" collapsed="false">
      <c r="AZ1343" s="9"/>
      <c r="BB1343" s="9"/>
    </row>
    <row r="1344" customFormat="false" ht="12.75" hidden="false" customHeight="false" outlineLevel="0" collapsed="false">
      <c r="AZ1344" s="9"/>
      <c r="BB1344" s="9"/>
    </row>
    <row r="1345" customFormat="false" ht="12.75" hidden="false" customHeight="false" outlineLevel="0" collapsed="false">
      <c r="AZ1345" s="9"/>
      <c r="BB1345" s="9"/>
    </row>
    <row r="1346" customFormat="false" ht="12.75" hidden="false" customHeight="false" outlineLevel="0" collapsed="false">
      <c r="AZ1346" s="9"/>
      <c r="BB1346" s="9"/>
    </row>
    <row r="1347" customFormat="false" ht="12.75" hidden="false" customHeight="false" outlineLevel="0" collapsed="false">
      <c r="AZ1347" s="9"/>
      <c r="BB1347" s="9"/>
    </row>
    <row r="1348" customFormat="false" ht="12.75" hidden="false" customHeight="false" outlineLevel="0" collapsed="false">
      <c r="AZ1348" s="9"/>
      <c r="BB1348" s="9"/>
    </row>
    <row r="1349" customFormat="false" ht="12.75" hidden="false" customHeight="false" outlineLevel="0" collapsed="false">
      <c r="AZ1349" s="9"/>
      <c r="BB1349" s="9"/>
    </row>
    <row r="1350" customFormat="false" ht="12.75" hidden="false" customHeight="false" outlineLevel="0" collapsed="false">
      <c r="AZ1350" s="9"/>
      <c r="BB1350" s="9"/>
    </row>
    <row r="1351" customFormat="false" ht="12.75" hidden="false" customHeight="false" outlineLevel="0" collapsed="false">
      <c r="AZ1351" s="9"/>
      <c r="BB1351" s="9"/>
    </row>
    <row r="1352" customFormat="false" ht="12.75" hidden="false" customHeight="false" outlineLevel="0" collapsed="false">
      <c r="AZ1352" s="9"/>
      <c r="BB1352" s="9"/>
    </row>
    <row r="1353" customFormat="false" ht="12.75" hidden="false" customHeight="false" outlineLevel="0" collapsed="false">
      <c r="AZ1353" s="9"/>
      <c r="BB1353" s="9"/>
    </row>
    <row r="1354" customFormat="false" ht="12.75" hidden="false" customHeight="false" outlineLevel="0" collapsed="false">
      <c r="AZ1354" s="9"/>
      <c r="BB1354" s="9"/>
    </row>
    <row r="1355" customFormat="false" ht="12.75" hidden="false" customHeight="false" outlineLevel="0" collapsed="false">
      <c r="AZ1355" s="9"/>
      <c r="BB1355" s="9"/>
    </row>
    <row r="1356" customFormat="false" ht="12.75" hidden="false" customHeight="false" outlineLevel="0" collapsed="false">
      <c r="AZ1356" s="9"/>
      <c r="BB1356" s="9"/>
    </row>
    <row r="1357" customFormat="false" ht="12.75" hidden="false" customHeight="false" outlineLevel="0" collapsed="false">
      <c r="AZ1357" s="9"/>
      <c r="BB1357" s="9"/>
    </row>
    <row r="1358" customFormat="false" ht="12.75" hidden="false" customHeight="false" outlineLevel="0" collapsed="false">
      <c r="AZ1358" s="9"/>
      <c r="BB1358" s="9"/>
    </row>
    <row r="1359" customFormat="false" ht="12.75" hidden="false" customHeight="false" outlineLevel="0" collapsed="false">
      <c r="AZ1359" s="9"/>
      <c r="BB1359" s="9"/>
    </row>
    <row r="1360" customFormat="false" ht="12.75" hidden="false" customHeight="false" outlineLevel="0" collapsed="false">
      <c r="AZ1360" s="9"/>
      <c r="BB1360" s="9"/>
    </row>
    <row r="1361" customFormat="false" ht="12.75" hidden="false" customHeight="false" outlineLevel="0" collapsed="false">
      <c r="AZ1361" s="9"/>
      <c r="BB1361" s="9"/>
    </row>
    <row r="1362" customFormat="false" ht="12.75" hidden="false" customHeight="false" outlineLevel="0" collapsed="false">
      <c r="AZ1362" s="9"/>
      <c r="BB1362" s="9"/>
    </row>
    <row r="1363" customFormat="false" ht="12.75" hidden="false" customHeight="false" outlineLevel="0" collapsed="false">
      <c r="AZ1363" s="9"/>
      <c r="BB1363" s="9"/>
    </row>
    <row r="1364" customFormat="false" ht="12.75" hidden="false" customHeight="false" outlineLevel="0" collapsed="false">
      <c r="AZ1364" s="9"/>
      <c r="BB1364" s="9"/>
    </row>
    <row r="1365" customFormat="false" ht="12.75" hidden="false" customHeight="false" outlineLevel="0" collapsed="false">
      <c r="AZ1365" s="9"/>
      <c r="BB1365" s="9"/>
    </row>
    <row r="1366" customFormat="false" ht="12.75" hidden="false" customHeight="false" outlineLevel="0" collapsed="false">
      <c r="AZ1366" s="9"/>
      <c r="BB1366" s="9"/>
    </row>
    <row r="1367" customFormat="false" ht="12.75" hidden="false" customHeight="false" outlineLevel="0" collapsed="false">
      <c r="AZ1367" s="9"/>
      <c r="BB1367" s="9"/>
    </row>
    <row r="1368" customFormat="false" ht="12.75" hidden="false" customHeight="false" outlineLevel="0" collapsed="false">
      <c r="AZ1368" s="9"/>
      <c r="BB1368" s="9"/>
    </row>
    <row r="1369" customFormat="false" ht="12.75" hidden="false" customHeight="false" outlineLevel="0" collapsed="false">
      <c r="AZ1369" s="9"/>
      <c r="BB1369" s="9"/>
    </row>
    <row r="1370" customFormat="false" ht="12.75" hidden="false" customHeight="false" outlineLevel="0" collapsed="false">
      <c r="AZ1370" s="9"/>
      <c r="BB1370" s="9"/>
    </row>
    <row r="1371" customFormat="false" ht="12.75" hidden="false" customHeight="false" outlineLevel="0" collapsed="false">
      <c r="AZ1371" s="9"/>
      <c r="BB1371" s="9"/>
    </row>
    <row r="1372" customFormat="false" ht="12.75" hidden="false" customHeight="false" outlineLevel="0" collapsed="false">
      <c r="AZ1372" s="9"/>
      <c r="BB1372" s="9"/>
    </row>
    <row r="1373" customFormat="false" ht="12.75" hidden="false" customHeight="false" outlineLevel="0" collapsed="false">
      <c r="AZ1373" s="9"/>
      <c r="BB1373" s="9"/>
    </row>
    <row r="1374" customFormat="false" ht="12.75" hidden="false" customHeight="false" outlineLevel="0" collapsed="false">
      <c r="AZ1374" s="9"/>
      <c r="BB1374" s="9"/>
    </row>
    <row r="1375" customFormat="false" ht="12.75" hidden="false" customHeight="false" outlineLevel="0" collapsed="false">
      <c r="AZ1375" s="9"/>
      <c r="BB1375" s="9"/>
    </row>
    <row r="1376" customFormat="false" ht="12.75" hidden="false" customHeight="false" outlineLevel="0" collapsed="false">
      <c r="AZ1376" s="9"/>
      <c r="BB1376" s="9"/>
    </row>
    <row r="1377" customFormat="false" ht="12.75" hidden="false" customHeight="false" outlineLevel="0" collapsed="false">
      <c r="AZ1377" s="9"/>
      <c r="BB1377" s="9"/>
    </row>
    <row r="1378" customFormat="false" ht="12.75" hidden="false" customHeight="false" outlineLevel="0" collapsed="false">
      <c r="AZ1378" s="9"/>
      <c r="BB1378" s="9"/>
    </row>
    <row r="1379" customFormat="false" ht="12.75" hidden="false" customHeight="false" outlineLevel="0" collapsed="false">
      <c r="AZ1379" s="9"/>
      <c r="BB1379" s="9"/>
    </row>
    <row r="1380" customFormat="false" ht="12.75" hidden="false" customHeight="false" outlineLevel="0" collapsed="false">
      <c r="AZ1380" s="9"/>
      <c r="BB1380" s="9"/>
    </row>
    <row r="1381" customFormat="false" ht="12.75" hidden="false" customHeight="false" outlineLevel="0" collapsed="false">
      <c r="AZ1381" s="9"/>
      <c r="BB1381" s="9"/>
    </row>
    <row r="1382" customFormat="false" ht="12.75" hidden="false" customHeight="false" outlineLevel="0" collapsed="false">
      <c r="AZ1382" s="9"/>
      <c r="BB1382" s="9"/>
    </row>
    <row r="1383" customFormat="false" ht="12.75" hidden="false" customHeight="false" outlineLevel="0" collapsed="false">
      <c r="AZ1383" s="9"/>
      <c r="BB1383" s="9"/>
    </row>
    <row r="1384" customFormat="false" ht="12.75" hidden="false" customHeight="false" outlineLevel="0" collapsed="false">
      <c r="AZ1384" s="9"/>
      <c r="BB1384" s="9"/>
    </row>
    <row r="1385" customFormat="false" ht="12.75" hidden="false" customHeight="false" outlineLevel="0" collapsed="false">
      <c r="AZ1385" s="9"/>
      <c r="BB1385" s="9"/>
    </row>
    <row r="1386" customFormat="false" ht="12.75" hidden="false" customHeight="false" outlineLevel="0" collapsed="false">
      <c r="AZ1386" s="9"/>
      <c r="BB1386" s="9"/>
    </row>
    <row r="1387" customFormat="false" ht="12.75" hidden="false" customHeight="false" outlineLevel="0" collapsed="false">
      <c r="AZ1387" s="9"/>
      <c r="BB1387" s="9"/>
    </row>
    <row r="1388" customFormat="false" ht="12.75" hidden="false" customHeight="false" outlineLevel="0" collapsed="false">
      <c r="AZ1388" s="9"/>
      <c r="BB1388" s="9"/>
    </row>
    <row r="1389" customFormat="false" ht="12.75" hidden="false" customHeight="false" outlineLevel="0" collapsed="false">
      <c r="AZ1389" s="9"/>
      <c r="BB1389" s="9"/>
    </row>
    <row r="1390" customFormat="false" ht="12.75" hidden="false" customHeight="false" outlineLevel="0" collapsed="false">
      <c r="AZ1390" s="9"/>
      <c r="BB1390" s="9"/>
    </row>
    <row r="1391" customFormat="false" ht="12.75" hidden="false" customHeight="false" outlineLevel="0" collapsed="false">
      <c r="AZ1391" s="9"/>
      <c r="BB1391" s="9"/>
    </row>
    <row r="1392" customFormat="false" ht="12.75" hidden="false" customHeight="false" outlineLevel="0" collapsed="false">
      <c r="AZ1392" s="9"/>
      <c r="BB1392" s="9"/>
    </row>
    <row r="1393" customFormat="false" ht="12.75" hidden="false" customHeight="false" outlineLevel="0" collapsed="false">
      <c r="AZ1393" s="9"/>
      <c r="BB1393" s="9"/>
    </row>
    <row r="1394" customFormat="false" ht="12.75" hidden="false" customHeight="false" outlineLevel="0" collapsed="false">
      <c r="AZ1394" s="9"/>
      <c r="BB1394" s="9"/>
    </row>
    <row r="1395" customFormat="false" ht="12.75" hidden="false" customHeight="false" outlineLevel="0" collapsed="false">
      <c r="AZ1395" s="9"/>
      <c r="BB1395" s="9"/>
    </row>
    <row r="1396" customFormat="false" ht="12.75" hidden="false" customHeight="false" outlineLevel="0" collapsed="false">
      <c r="AZ1396" s="9"/>
      <c r="BB1396" s="9"/>
    </row>
    <row r="1397" customFormat="false" ht="12.75" hidden="false" customHeight="false" outlineLevel="0" collapsed="false">
      <c r="AZ1397" s="9"/>
      <c r="BB1397" s="9"/>
    </row>
    <row r="1398" customFormat="false" ht="12.75" hidden="false" customHeight="false" outlineLevel="0" collapsed="false">
      <c r="AZ1398" s="9"/>
      <c r="BB1398" s="9"/>
    </row>
    <row r="1399" customFormat="false" ht="12.75" hidden="false" customHeight="false" outlineLevel="0" collapsed="false">
      <c r="AZ1399" s="9"/>
      <c r="BB1399" s="9"/>
    </row>
    <row r="1400" customFormat="false" ht="12.75" hidden="false" customHeight="false" outlineLevel="0" collapsed="false">
      <c r="AZ1400" s="9"/>
      <c r="BB1400" s="9"/>
    </row>
    <row r="1401" customFormat="false" ht="12.75" hidden="false" customHeight="false" outlineLevel="0" collapsed="false">
      <c r="AZ1401" s="9"/>
      <c r="BB1401" s="9"/>
    </row>
    <row r="1402" customFormat="false" ht="12.75" hidden="false" customHeight="false" outlineLevel="0" collapsed="false">
      <c r="AZ1402" s="9"/>
      <c r="BB1402" s="9"/>
    </row>
    <row r="1403" customFormat="false" ht="12.75" hidden="false" customHeight="false" outlineLevel="0" collapsed="false">
      <c r="AZ1403" s="9"/>
      <c r="BB1403" s="9"/>
    </row>
    <row r="1404" customFormat="false" ht="12.75" hidden="false" customHeight="false" outlineLevel="0" collapsed="false">
      <c r="AZ1404" s="9"/>
      <c r="BB1404" s="9"/>
    </row>
    <row r="1405" customFormat="false" ht="12.75" hidden="false" customHeight="false" outlineLevel="0" collapsed="false">
      <c r="AZ1405" s="9"/>
      <c r="BB1405" s="9"/>
    </row>
    <row r="1406" customFormat="false" ht="12.75" hidden="false" customHeight="false" outlineLevel="0" collapsed="false">
      <c r="AZ1406" s="9"/>
      <c r="BB1406" s="9"/>
    </row>
    <row r="1407" customFormat="false" ht="12.75" hidden="false" customHeight="false" outlineLevel="0" collapsed="false">
      <c r="AZ1407" s="9"/>
      <c r="BB1407" s="9"/>
    </row>
    <row r="1408" customFormat="false" ht="12.75" hidden="false" customHeight="false" outlineLevel="0" collapsed="false">
      <c r="AZ1408" s="9"/>
      <c r="BB1408" s="9"/>
    </row>
    <row r="1409" customFormat="false" ht="12.75" hidden="false" customHeight="false" outlineLevel="0" collapsed="false">
      <c r="AZ1409" s="9"/>
      <c r="BB1409" s="9"/>
    </row>
    <row r="1410" customFormat="false" ht="12.75" hidden="false" customHeight="false" outlineLevel="0" collapsed="false">
      <c r="AZ1410" s="9"/>
      <c r="BB1410" s="9"/>
    </row>
    <row r="1411" customFormat="false" ht="12.75" hidden="false" customHeight="false" outlineLevel="0" collapsed="false">
      <c r="AZ1411" s="9"/>
      <c r="BB1411" s="9"/>
    </row>
    <row r="1412" customFormat="false" ht="12.75" hidden="false" customHeight="false" outlineLevel="0" collapsed="false">
      <c r="AZ1412" s="9"/>
      <c r="BB1412" s="9"/>
    </row>
    <row r="1413" customFormat="false" ht="12.75" hidden="false" customHeight="false" outlineLevel="0" collapsed="false">
      <c r="AZ1413" s="9"/>
      <c r="BB1413" s="9"/>
    </row>
    <row r="1414" customFormat="false" ht="12.75" hidden="false" customHeight="false" outlineLevel="0" collapsed="false">
      <c r="AZ1414" s="9"/>
      <c r="BB1414" s="9"/>
    </row>
    <row r="1415" customFormat="false" ht="12.75" hidden="false" customHeight="false" outlineLevel="0" collapsed="false">
      <c r="AZ1415" s="9"/>
      <c r="BB1415" s="9"/>
    </row>
    <row r="1416" customFormat="false" ht="12.75" hidden="false" customHeight="false" outlineLevel="0" collapsed="false">
      <c r="AZ1416" s="9"/>
      <c r="BB1416" s="9"/>
    </row>
    <row r="1417" customFormat="false" ht="12.75" hidden="false" customHeight="false" outlineLevel="0" collapsed="false">
      <c r="AZ1417" s="9"/>
      <c r="BB1417" s="9"/>
    </row>
    <row r="1418" customFormat="false" ht="12.75" hidden="false" customHeight="false" outlineLevel="0" collapsed="false">
      <c r="AZ1418" s="9"/>
      <c r="BB1418" s="9"/>
    </row>
    <row r="1419" customFormat="false" ht="12.75" hidden="false" customHeight="false" outlineLevel="0" collapsed="false">
      <c r="AZ1419" s="9"/>
      <c r="BB1419" s="9"/>
    </row>
    <row r="1420" customFormat="false" ht="12.75" hidden="false" customHeight="false" outlineLevel="0" collapsed="false">
      <c r="AZ1420" s="9"/>
      <c r="BB1420" s="9"/>
    </row>
    <row r="1421" customFormat="false" ht="12.75" hidden="false" customHeight="false" outlineLevel="0" collapsed="false">
      <c r="AZ1421" s="9"/>
      <c r="BB1421" s="9"/>
    </row>
    <row r="1422" customFormat="false" ht="12.75" hidden="false" customHeight="false" outlineLevel="0" collapsed="false">
      <c r="AZ1422" s="9"/>
      <c r="BB1422" s="9"/>
    </row>
    <row r="1423" customFormat="false" ht="12.75" hidden="false" customHeight="false" outlineLevel="0" collapsed="false">
      <c r="AZ1423" s="9"/>
      <c r="BB1423" s="9"/>
    </row>
    <row r="1424" customFormat="false" ht="12.75" hidden="false" customHeight="false" outlineLevel="0" collapsed="false">
      <c r="AZ1424" s="9"/>
      <c r="BB1424" s="9"/>
    </row>
    <row r="1425" customFormat="false" ht="12.75" hidden="false" customHeight="false" outlineLevel="0" collapsed="false">
      <c r="AZ1425" s="9"/>
      <c r="BB1425" s="9"/>
    </row>
    <row r="1426" customFormat="false" ht="12.75" hidden="false" customHeight="false" outlineLevel="0" collapsed="false">
      <c r="AZ1426" s="9"/>
      <c r="BB1426" s="9"/>
    </row>
    <row r="1427" customFormat="false" ht="12.75" hidden="false" customHeight="false" outlineLevel="0" collapsed="false">
      <c r="AZ1427" s="9"/>
      <c r="BB1427" s="9"/>
    </row>
    <row r="1428" customFormat="false" ht="12.75" hidden="false" customHeight="false" outlineLevel="0" collapsed="false">
      <c r="AZ1428" s="9"/>
      <c r="BB1428" s="9"/>
    </row>
    <row r="1429" customFormat="false" ht="12.75" hidden="false" customHeight="false" outlineLevel="0" collapsed="false">
      <c r="AZ1429" s="9"/>
      <c r="BB1429" s="9"/>
    </row>
    <row r="1430" customFormat="false" ht="12.75" hidden="false" customHeight="false" outlineLevel="0" collapsed="false">
      <c r="AZ1430" s="9"/>
      <c r="BB1430" s="9"/>
    </row>
    <row r="1431" customFormat="false" ht="12.75" hidden="false" customHeight="false" outlineLevel="0" collapsed="false">
      <c r="AZ1431" s="9"/>
      <c r="BB1431" s="9"/>
    </row>
    <row r="1432" customFormat="false" ht="12.75" hidden="false" customHeight="false" outlineLevel="0" collapsed="false">
      <c r="AZ1432" s="9"/>
      <c r="BB1432" s="9"/>
    </row>
    <row r="1433" customFormat="false" ht="12.75" hidden="false" customHeight="false" outlineLevel="0" collapsed="false">
      <c r="AZ1433" s="9"/>
      <c r="BB1433" s="9"/>
    </row>
    <row r="1434" customFormat="false" ht="12.75" hidden="false" customHeight="false" outlineLevel="0" collapsed="false">
      <c r="AZ1434" s="9"/>
      <c r="BB1434" s="9"/>
    </row>
    <row r="1435" customFormat="false" ht="12.75" hidden="false" customHeight="false" outlineLevel="0" collapsed="false">
      <c r="AZ1435" s="9"/>
      <c r="BB1435" s="9"/>
    </row>
    <row r="1436" customFormat="false" ht="12.75" hidden="false" customHeight="false" outlineLevel="0" collapsed="false">
      <c r="AZ1436" s="9"/>
      <c r="BB1436" s="9"/>
    </row>
    <row r="1437" customFormat="false" ht="12.75" hidden="false" customHeight="false" outlineLevel="0" collapsed="false">
      <c r="AZ1437" s="9"/>
      <c r="BB1437" s="9"/>
    </row>
    <row r="1438" customFormat="false" ht="12.75" hidden="false" customHeight="false" outlineLevel="0" collapsed="false">
      <c r="AZ1438" s="9"/>
      <c r="BB1438" s="9"/>
    </row>
    <row r="1439" customFormat="false" ht="12.75" hidden="false" customHeight="false" outlineLevel="0" collapsed="false">
      <c r="AZ1439" s="9"/>
      <c r="BB1439" s="9"/>
    </row>
    <row r="1440" customFormat="false" ht="12.75" hidden="false" customHeight="false" outlineLevel="0" collapsed="false">
      <c r="AZ1440" s="9"/>
      <c r="BB1440" s="9"/>
    </row>
    <row r="1441" customFormat="false" ht="12.75" hidden="false" customHeight="false" outlineLevel="0" collapsed="false">
      <c r="AZ1441" s="9"/>
      <c r="BB1441" s="9"/>
    </row>
    <row r="1442" customFormat="false" ht="12.75" hidden="false" customHeight="false" outlineLevel="0" collapsed="false">
      <c r="AZ1442" s="9"/>
      <c r="BB1442" s="9"/>
    </row>
    <row r="1443" customFormat="false" ht="12.75" hidden="false" customHeight="false" outlineLevel="0" collapsed="false">
      <c r="AZ1443" s="9"/>
      <c r="BB1443" s="9"/>
    </row>
    <row r="1444" customFormat="false" ht="12.75" hidden="false" customHeight="false" outlineLevel="0" collapsed="false">
      <c r="AZ1444" s="9"/>
      <c r="BB1444" s="9"/>
    </row>
    <row r="1445" customFormat="false" ht="12.75" hidden="false" customHeight="false" outlineLevel="0" collapsed="false">
      <c r="AZ1445" s="9"/>
      <c r="BB1445" s="9"/>
    </row>
    <row r="1446" customFormat="false" ht="12.75" hidden="false" customHeight="false" outlineLevel="0" collapsed="false">
      <c r="AZ1446" s="9"/>
      <c r="BB1446" s="9"/>
    </row>
    <row r="1447" customFormat="false" ht="12.75" hidden="false" customHeight="false" outlineLevel="0" collapsed="false">
      <c r="AZ1447" s="9"/>
      <c r="BB1447" s="9"/>
    </row>
    <row r="1448" customFormat="false" ht="12.75" hidden="false" customHeight="false" outlineLevel="0" collapsed="false">
      <c r="AZ1448" s="9"/>
      <c r="BB1448" s="9"/>
    </row>
    <row r="1449" customFormat="false" ht="12.75" hidden="false" customHeight="false" outlineLevel="0" collapsed="false">
      <c r="AZ1449" s="9"/>
      <c r="BB1449" s="9"/>
    </row>
    <row r="1450" customFormat="false" ht="12.75" hidden="false" customHeight="false" outlineLevel="0" collapsed="false">
      <c r="AZ1450" s="9"/>
      <c r="BB1450" s="9"/>
    </row>
    <row r="1451" customFormat="false" ht="12.75" hidden="false" customHeight="false" outlineLevel="0" collapsed="false">
      <c r="AZ1451" s="9"/>
      <c r="BB1451" s="9"/>
    </row>
    <row r="1452" customFormat="false" ht="12.75" hidden="false" customHeight="false" outlineLevel="0" collapsed="false">
      <c r="AZ1452" s="9"/>
      <c r="BB1452" s="9"/>
    </row>
    <row r="1453" customFormat="false" ht="12.75" hidden="false" customHeight="false" outlineLevel="0" collapsed="false">
      <c r="AZ1453" s="9"/>
      <c r="BB1453" s="9"/>
    </row>
    <row r="1454" customFormat="false" ht="12.75" hidden="false" customHeight="false" outlineLevel="0" collapsed="false">
      <c r="AZ1454" s="9"/>
      <c r="BB1454" s="9"/>
    </row>
    <row r="1455" customFormat="false" ht="12.75" hidden="false" customHeight="false" outlineLevel="0" collapsed="false">
      <c r="AZ1455" s="9"/>
      <c r="BB1455" s="9"/>
    </row>
    <row r="1456" customFormat="false" ht="12.75" hidden="false" customHeight="false" outlineLevel="0" collapsed="false">
      <c r="AZ1456" s="9"/>
      <c r="BB1456" s="9"/>
    </row>
    <row r="1457" customFormat="false" ht="12.75" hidden="false" customHeight="false" outlineLevel="0" collapsed="false">
      <c r="AZ1457" s="9"/>
      <c r="BB1457" s="9"/>
    </row>
    <row r="1458" customFormat="false" ht="12.75" hidden="false" customHeight="false" outlineLevel="0" collapsed="false">
      <c r="AZ1458" s="9"/>
      <c r="BB1458" s="9"/>
    </row>
    <row r="1459" customFormat="false" ht="12.75" hidden="false" customHeight="false" outlineLevel="0" collapsed="false">
      <c r="AZ1459" s="9"/>
      <c r="BB1459" s="9"/>
    </row>
    <row r="1460" customFormat="false" ht="12.75" hidden="false" customHeight="false" outlineLevel="0" collapsed="false">
      <c r="AZ1460" s="9"/>
      <c r="BB1460" s="9"/>
    </row>
    <row r="1461" customFormat="false" ht="12.75" hidden="false" customHeight="false" outlineLevel="0" collapsed="false">
      <c r="AZ1461" s="9"/>
      <c r="BB1461" s="9"/>
    </row>
    <row r="1462" customFormat="false" ht="12.75" hidden="false" customHeight="false" outlineLevel="0" collapsed="false">
      <c r="AZ1462" s="9"/>
      <c r="BB1462" s="9"/>
    </row>
    <row r="1463" customFormat="false" ht="12.75" hidden="false" customHeight="false" outlineLevel="0" collapsed="false">
      <c r="AZ1463" s="9"/>
      <c r="BB1463" s="9"/>
    </row>
    <row r="1464" customFormat="false" ht="12.75" hidden="false" customHeight="false" outlineLevel="0" collapsed="false">
      <c r="AZ1464" s="9"/>
      <c r="BB1464" s="9"/>
    </row>
    <row r="1465" customFormat="false" ht="12.75" hidden="false" customHeight="false" outlineLevel="0" collapsed="false">
      <c r="AZ1465" s="9"/>
      <c r="BB1465" s="9"/>
    </row>
    <row r="1466" customFormat="false" ht="12.75" hidden="false" customHeight="false" outlineLevel="0" collapsed="false">
      <c r="AZ1466" s="9"/>
      <c r="BB1466" s="9"/>
    </row>
    <row r="1467" customFormat="false" ht="12.75" hidden="false" customHeight="false" outlineLevel="0" collapsed="false">
      <c r="AZ1467" s="9"/>
      <c r="BB1467" s="9"/>
    </row>
    <row r="1468" customFormat="false" ht="12.75" hidden="false" customHeight="false" outlineLevel="0" collapsed="false">
      <c r="AZ1468" s="9"/>
      <c r="BB1468" s="9"/>
    </row>
    <row r="1469" customFormat="false" ht="12.75" hidden="false" customHeight="false" outlineLevel="0" collapsed="false">
      <c r="AZ1469" s="9"/>
      <c r="BB1469" s="9"/>
    </row>
    <row r="1470" customFormat="false" ht="12.75" hidden="false" customHeight="false" outlineLevel="0" collapsed="false">
      <c r="AZ1470" s="9"/>
      <c r="BB1470" s="9"/>
    </row>
    <row r="1471" customFormat="false" ht="12.75" hidden="false" customHeight="false" outlineLevel="0" collapsed="false">
      <c r="AZ1471" s="9"/>
      <c r="BB1471" s="9"/>
    </row>
    <row r="1472" customFormat="false" ht="12.75" hidden="false" customHeight="false" outlineLevel="0" collapsed="false">
      <c r="AZ1472" s="9"/>
      <c r="BB1472" s="9"/>
    </row>
    <row r="1473" customFormat="false" ht="12.75" hidden="false" customHeight="false" outlineLevel="0" collapsed="false">
      <c r="AZ1473" s="9"/>
      <c r="BB1473" s="9"/>
    </row>
    <row r="1474" customFormat="false" ht="12.75" hidden="false" customHeight="false" outlineLevel="0" collapsed="false">
      <c r="AZ1474" s="9"/>
      <c r="BB1474" s="9"/>
    </row>
    <row r="1475" customFormat="false" ht="12.75" hidden="false" customHeight="false" outlineLevel="0" collapsed="false">
      <c r="AZ1475" s="9"/>
      <c r="BB1475" s="9"/>
    </row>
    <row r="1476" customFormat="false" ht="12.75" hidden="false" customHeight="false" outlineLevel="0" collapsed="false">
      <c r="AZ1476" s="9"/>
      <c r="BB1476" s="9"/>
    </row>
    <row r="1477" customFormat="false" ht="12.75" hidden="false" customHeight="false" outlineLevel="0" collapsed="false">
      <c r="AZ1477" s="9"/>
      <c r="BB1477" s="9"/>
    </row>
    <row r="1478" customFormat="false" ht="12.75" hidden="false" customHeight="false" outlineLevel="0" collapsed="false">
      <c r="AZ1478" s="9"/>
      <c r="BB1478" s="9"/>
    </row>
    <row r="1479" customFormat="false" ht="12.75" hidden="false" customHeight="false" outlineLevel="0" collapsed="false">
      <c r="AZ1479" s="9"/>
      <c r="BB1479" s="9"/>
    </row>
    <row r="1480" customFormat="false" ht="12.75" hidden="false" customHeight="false" outlineLevel="0" collapsed="false">
      <c r="AZ1480" s="9"/>
      <c r="BB1480" s="9"/>
    </row>
    <row r="1481" customFormat="false" ht="12.75" hidden="false" customHeight="false" outlineLevel="0" collapsed="false">
      <c r="AZ1481" s="9"/>
      <c r="BB1481" s="9"/>
    </row>
    <row r="1482" customFormat="false" ht="12.75" hidden="false" customHeight="false" outlineLevel="0" collapsed="false">
      <c r="AZ1482" s="9"/>
      <c r="BB1482" s="9"/>
    </row>
    <row r="1483" customFormat="false" ht="12.75" hidden="false" customHeight="false" outlineLevel="0" collapsed="false">
      <c r="AZ1483" s="9"/>
      <c r="BB1483" s="9"/>
    </row>
    <row r="1484" customFormat="false" ht="12.75" hidden="false" customHeight="false" outlineLevel="0" collapsed="false">
      <c r="AZ1484" s="9"/>
      <c r="BB1484" s="9"/>
    </row>
    <row r="1485" customFormat="false" ht="12.75" hidden="false" customHeight="false" outlineLevel="0" collapsed="false">
      <c r="AZ1485" s="9"/>
      <c r="BB1485" s="9"/>
    </row>
    <row r="1486" customFormat="false" ht="12.75" hidden="false" customHeight="false" outlineLevel="0" collapsed="false">
      <c r="AZ1486" s="9"/>
      <c r="BB1486" s="9"/>
    </row>
    <row r="1487" customFormat="false" ht="12.75" hidden="false" customHeight="false" outlineLevel="0" collapsed="false">
      <c r="AZ1487" s="9"/>
      <c r="BB1487" s="9"/>
    </row>
    <row r="1488" customFormat="false" ht="12.75" hidden="false" customHeight="false" outlineLevel="0" collapsed="false">
      <c r="AZ1488" s="9"/>
      <c r="BB1488" s="9"/>
    </row>
    <row r="1489" customFormat="false" ht="12.75" hidden="false" customHeight="false" outlineLevel="0" collapsed="false">
      <c r="AZ1489" s="9"/>
      <c r="BB1489" s="9"/>
    </row>
    <row r="1490" customFormat="false" ht="12.75" hidden="false" customHeight="false" outlineLevel="0" collapsed="false">
      <c r="AZ1490" s="9"/>
      <c r="BB1490" s="9"/>
    </row>
    <row r="1491" customFormat="false" ht="12.75" hidden="false" customHeight="false" outlineLevel="0" collapsed="false">
      <c r="AZ1491" s="9"/>
      <c r="BB1491" s="9"/>
    </row>
    <row r="1492" customFormat="false" ht="12.75" hidden="false" customHeight="false" outlineLevel="0" collapsed="false">
      <c r="AZ1492" s="9"/>
      <c r="BB1492" s="9"/>
    </row>
    <row r="1493" customFormat="false" ht="12.75" hidden="false" customHeight="false" outlineLevel="0" collapsed="false">
      <c r="AZ1493" s="9"/>
      <c r="BB1493" s="9"/>
    </row>
    <row r="1494" customFormat="false" ht="12.75" hidden="false" customHeight="false" outlineLevel="0" collapsed="false">
      <c r="AZ1494" s="9"/>
      <c r="BB1494" s="9"/>
    </row>
    <row r="1495" customFormat="false" ht="12.75" hidden="false" customHeight="false" outlineLevel="0" collapsed="false">
      <c r="AZ1495" s="9"/>
      <c r="BB1495" s="9"/>
    </row>
    <row r="1496" customFormat="false" ht="12.75" hidden="false" customHeight="false" outlineLevel="0" collapsed="false">
      <c r="AZ1496" s="9"/>
      <c r="BB1496" s="9"/>
    </row>
    <row r="1497" customFormat="false" ht="12.75" hidden="false" customHeight="false" outlineLevel="0" collapsed="false">
      <c r="AZ1497" s="9"/>
      <c r="BB1497" s="9"/>
    </row>
    <row r="1498" customFormat="false" ht="12.75" hidden="false" customHeight="false" outlineLevel="0" collapsed="false">
      <c r="AZ1498" s="9"/>
      <c r="BB1498" s="9"/>
    </row>
    <row r="1499" customFormat="false" ht="12.75" hidden="false" customHeight="false" outlineLevel="0" collapsed="false">
      <c r="AZ1499" s="9"/>
      <c r="BB1499" s="9"/>
    </row>
    <row r="1500" customFormat="false" ht="12.75" hidden="false" customHeight="false" outlineLevel="0" collapsed="false">
      <c r="AZ1500" s="9"/>
      <c r="BB1500" s="9"/>
    </row>
    <row r="1501" customFormat="false" ht="12.75" hidden="false" customHeight="false" outlineLevel="0" collapsed="false">
      <c r="AZ1501" s="9"/>
      <c r="BB1501" s="9"/>
    </row>
    <row r="1502" customFormat="false" ht="12.75" hidden="false" customHeight="false" outlineLevel="0" collapsed="false">
      <c r="AZ1502" s="9"/>
      <c r="BB1502" s="9"/>
    </row>
    <row r="1503" customFormat="false" ht="12.75" hidden="false" customHeight="false" outlineLevel="0" collapsed="false">
      <c r="AZ1503" s="9"/>
      <c r="BB1503" s="9"/>
    </row>
    <row r="1504" customFormat="false" ht="12.75" hidden="false" customHeight="false" outlineLevel="0" collapsed="false">
      <c r="AZ1504" s="9"/>
      <c r="BB1504" s="9"/>
    </row>
    <row r="1505" customFormat="false" ht="12.75" hidden="false" customHeight="false" outlineLevel="0" collapsed="false">
      <c r="AZ1505" s="9"/>
      <c r="BB1505" s="9"/>
    </row>
    <row r="1506" customFormat="false" ht="12.75" hidden="false" customHeight="false" outlineLevel="0" collapsed="false">
      <c r="AZ1506" s="9"/>
      <c r="BB1506" s="9"/>
    </row>
    <row r="1507" customFormat="false" ht="12.75" hidden="false" customHeight="false" outlineLevel="0" collapsed="false">
      <c r="AZ1507" s="9"/>
      <c r="BB1507" s="9"/>
    </row>
    <row r="1508" customFormat="false" ht="12.75" hidden="false" customHeight="false" outlineLevel="0" collapsed="false">
      <c r="AZ1508" s="9"/>
      <c r="BB1508" s="9"/>
    </row>
    <row r="1509" customFormat="false" ht="12.75" hidden="false" customHeight="false" outlineLevel="0" collapsed="false">
      <c r="AZ1509" s="9"/>
      <c r="BB1509" s="9"/>
    </row>
    <row r="1510" customFormat="false" ht="12.75" hidden="false" customHeight="false" outlineLevel="0" collapsed="false">
      <c r="AZ1510" s="9"/>
      <c r="BB1510" s="9"/>
    </row>
    <row r="1511" customFormat="false" ht="12.75" hidden="false" customHeight="false" outlineLevel="0" collapsed="false">
      <c r="AZ1511" s="9"/>
      <c r="BB1511" s="9"/>
    </row>
    <row r="1512" customFormat="false" ht="12.75" hidden="false" customHeight="false" outlineLevel="0" collapsed="false">
      <c r="AZ1512" s="9"/>
      <c r="BB1512" s="9"/>
    </row>
    <row r="1513" customFormat="false" ht="12.75" hidden="false" customHeight="false" outlineLevel="0" collapsed="false">
      <c r="AZ1513" s="9"/>
      <c r="BB1513" s="9"/>
    </row>
    <row r="1514" customFormat="false" ht="12.75" hidden="false" customHeight="false" outlineLevel="0" collapsed="false">
      <c r="AZ1514" s="9"/>
      <c r="BB1514" s="9"/>
    </row>
    <row r="1515" customFormat="false" ht="12.75" hidden="false" customHeight="false" outlineLevel="0" collapsed="false">
      <c r="AZ1515" s="9"/>
      <c r="BB1515" s="9"/>
    </row>
    <row r="1516" customFormat="false" ht="12.75" hidden="false" customHeight="false" outlineLevel="0" collapsed="false">
      <c r="AZ1516" s="9"/>
      <c r="BB1516" s="9"/>
    </row>
    <row r="1517" customFormat="false" ht="12.75" hidden="false" customHeight="false" outlineLevel="0" collapsed="false">
      <c r="AZ1517" s="9"/>
      <c r="BB1517" s="9"/>
    </row>
    <row r="1518" customFormat="false" ht="12.75" hidden="false" customHeight="false" outlineLevel="0" collapsed="false">
      <c r="AZ1518" s="9"/>
      <c r="BB1518" s="9"/>
    </row>
    <row r="1519" customFormat="false" ht="12.75" hidden="false" customHeight="false" outlineLevel="0" collapsed="false">
      <c r="AZ1519" s="9"/>
      <c r="BB1519" s="9"/>
    </row>
    <row r="1520" customFormat="false" ht="12.75" hidden="false" customHeight="false" outlineLevel="0" collapsed="false">
      <c r="AZ1520" s="9"/>
      <c r="BB1520" s="9"/>
    </row>
    <row r="1521" customFormat="false" ht="12.75" hidden="false" customHeight="false" outlineLevel="0" collapsed="false">
      <c r="AZ1521" s="9"/>
      <c r="BB1521" s="9"/>
    </row>
    <row r="1522" customFormat="false" ht="12.75" hidden="false" customHeight="false" outlineLevel="0" collapsed="false">
      <c r="AZ1522" s="9"/>
      <c r="BB1522" s="9"/>
    </row>
    <row r="1523" customFormat="false" ht="12.75" hidden="false" customHeight="false" outlineLevel="0" collapsed="false">
      <c r="AZ1523" s="9"/>
      <c r="BB1523" s="9"/>
    </row>
    <row r="1524" customFormat="false" ht="12.75" hidden="false" customHeight="false" outlineLevel="0" collapsed="false">
      <c r="AZ1524" s="9"/>
      <c r="BB1524" s="9"/>
    </row>
    <row r="1525" customFormat="false" ht="12.75" hidden="false" customHeight="false" outlineLevel="0" collapsed="false">
      <c r="AZ1525" s="9"/>
      <c r="BB1525" s="9"/>
    </row>
    <row r="1526" customFormat="false" ht="12.75" hidden="false" customHeight="false" outlineLevel="0" collapsed="false">
      <c r="AZ1526" s="9"/>
      <c r="BB1526" s="9"/>
    </row>
    <row r="1527" customFormat="false" ht="12.75" hidden="false" customHeight="false" outlineLevel="0" collapsed="false">
      <c r="AZ1527" s="9"/>
      <c r="BB1527" s="9"/>
    </row>
    <row r="1528" customFormat="false" ht="12.75" hidden="false" customHeight="false" outlineLevel="0" collapsed="false">
      <c r="AZ1528" s="9"/>
      <c r="BB1528" s="9"/>
    </row>
    <row r="1529" customFormat="false" ht="12.75" hidden="false" customHeight="false" outlineLevel="0" collapsed="false">
      <c r="AZ1529" s="9"/>
      <c r="BB1529" s="9"/>
    </row>
    <row r="1530" customFormat="false" ht="12.75" hidden="false" customHeight="false" outlineLevel="0" collapsed="false">
      <c r="AZ1530" s="9"/>
      <c r="BB1530" s="9"/>
    </row>
    <row r="1531" customFormat="false" ht="12.75" hidden="false" customHeight="false" outlineLevel="0" collapsed="false">
      <c r="AZ1531" s="9"/>
      <c r="BB1531" s="9"/>
    </row>
    <row r="1532" customFormat="false" ht="12.75" hidden="false" customHeight="false" outlineLevel="0" collapsed="false">
      <c r="AZ1532" s="9"/>
      <c r="BB1532" s="9"/>
    </row>
    <row r="1533" customFormat="false" ht="12.75" hidden="false" customHeight="false" outlineLevel="0" collapsed="false">
      <c r="AZ1533" s="9"/>
      <c r="BB1533" s="9"/>
    </row>
    <row r="1534" customFormat="false" ht="12.75" hidden="false" customHeight="false" outlineLevel="0" collapsed="false">
      <c r="AZ1534" s="9"/>
      <c r="BB1534" s="9"/>
    </row>
    <row r="1535" customFormat="false" ht="12.75" hidden="false" customHeight="false" outlineLevel="0" collapsed="false">
      <c r="AZ1535" s="9"/>
      <c r="BB1535" s="9"/>
    </row>
    <row r="1536" customFormat="false" ht="12.75" hidden="false" customHeight="false" outlineLevel="0" collapsed="false">
      <c r="AZ1536" s="9"/>
      <c r="BB1536" s="9"/>
    </row>
    <row r="1537" customFormat="false" ht="12.75" hidden="false" customHeight="false" outlineLevel="0" collapsed="false">
      <c r="AZ1537" s="9"/>
      <c r="BB1537" s="9"/>
    </row>
    <row r="1538" customFormat="false" ht="12.75" hidden="false" customHeight="false" outlineLevel="0" collapsed="false">
      <c r="AZ1538" s="9"/>
      <c r="BB1538" s="9"/>
    </row>
    <row r="1539" customFormat="false" ht="12.75" hidden="false" customHeight="false" outlineLevel="0" collapsed="false">
      <c r="AZ1539" s="9"/>
      <c r="BB1539" s="9"/>
    </row>
    <row r="1540" customFormat="false" ht="12.75" hidden="false" customHeight="false" outlineLevel="0" collapsed="false">
      <c r="AZ1540" s="9"/>
      <c r="BB1540" s="9"/>
    </row>
    <row r="1541" customFormat="false" ht="12.75" hidden="false" customHeight="false" outlineLevel="0" collapsed="false">
      <c r="AZ1541" s="9"/>
      <c r="BB1541" s="9"/>
    </row>
    <row r="1542" customFormat="false" ht="12.75" hidden="false" customHeight="false" outlineLevel="0" collapsed="false">
      <c r="AZ1542" s="9"/>
      <c r="BB1542" s="9"/>
    </row>
    <row r="1543" customFormat="false" ht="12.75" hidden="false" customHeight="false" outlineLevel="0" collapsed="false">
      <c r="AZ1543" s="9"/>
      <c r="BB1543" s="9"/>
    </row>
    <row r="1544" customFormat="false" ht="12.75" hidden="false" customHeight="false" outlineLevel="0" collapsed="false">
      <c r="AZ1544" s="9"/>
      <c r="BB1544" s="9"/>
    </row>
    <row r="1545" customFormat="false" ht="12.75" hidden="false" customHeight="false" outlineLevel="0" collapsed="false">
      <c r="AZ1545" s="9"/>
      <c r="BB1545" s="9"/>
    </row>
    <row r="1546" customFormat="false" ht="12.75" hidden="false" customHeight="false" outlineLevel="0" collapsed="false">
      <c r="AZ1546" s="9"/>
      <c r="BB1546" s="9"/>
    </row>
    <row r="1547" customFormat="false" ht="12.75" hidden="false" customHeight="false" outlineLevel="0" collapsed="false">
      <c r="AZ1547" s="9"/>
      <c r="BB1547" s="9"/>
    </row>
    <row r="1548" customFormat="false" ht="12.75" hidden="false" customHeight="false" outlineLevel="0" collapsed="false">
      <c r="AZ1548" s="9"/>
      <c r="BB1548" s="9"/>
    </row>
    <row r="1549" customFormat="false" ht="12.75" hidden="false" customHeight="false" outlineLevel="0" collapsed="false">
      <c r="AZ1549" s="9"/>
      <c r="BB1549" s="9"/>
    </row>
    <row r="1550" customFormat="false" ht="12.75" hidden="false" customHeight="false" outlineLevel="0" collapsed="false">
      <c r="AZ1550" s="9"/>
      <c r="BB1550" s="9"/>
    </row>
    <row r="1551" customFormat="false" ht="12.75" hidden="false" customHeight="false" outlineLevel="0" collapsed="false">
      <c r="AZ1551" s="9"/>
      <c r="BB1551" s="9"/>
    </row>
    <row r="1552" customFormat="false" ht="12.75" hidden="false" customHeight="false" outlineLevel="0" collapsed="false">
      <c r="AZ1552" s="9"/>
      <c r="BB1552" s="9"/>
    </row>
    <row r="1553" customFormat="false" ht="12.75" hidden="false" customHeight="false" outlineLevel="0" collapsed="false">
      <c r="AZ1553" s="9"/>
      <c r="BB1553" s="9"/>
    </row>
    <row r="1554" customFormat="false" ht="12.75" hidden="false" customHeight="false" outlineLevel="0" collapsed="false">
      <c r="AZ1554" s="9"/>
      <c r="BB1554" s="9"/>
    </row>
    <row r="1555" customFormat="false" ht="12.75" hidden="false" customHeight="false" outlineLevel="0" collapsed="false">
      <c r="AZ1555" s="9"/>
      <c r="BB1555" s="9"/>
    </row>
    <row r="1556" customFormat="false" ht="12.75" hidden="false" customHeight="false" outlineLevel="0" collapsed="false">
      <c r="AZ1556" s="9"/>
      <c r="BB1556" s="9"/>
    </row>
    <row r="1557" customFormat="false" ht="12.75" hidden="false" customHeight="false" outlineLevel="0" collapsed="false">
      <c r="AZ1557" s="9"/>
      <c r="BB1557" s="9"/>
    </row>
    <row r="1558" customFormat="false" ht="12.75" hidden="false" customHeight="false" outlineLevel="0" collapsed="false">
      <c r="AZ1558" s="9"/>
      <c r="BB1558" s="9"/>
    </row>
    <row r="1559" customFormat="false" ht="12.75" hidden="false" customHeight="false" outlineLevel="0" collapsed="false">
      <c r="AZ1559" s="9"/>
      <c r="BB1559" s="9"/>
    </row>
    <row r="1560" customFormat="false" ht="12.75" hidden="false" customHeight="false" outlineLevel="0" collapsed="false">
      <c r="AZ1560" s="9"/>
      <c r="BB1560" s="9"/>
    </row>
    <row r="1561" customFormat="false" ht="12.75" hidden="false" customHeight="false" outlineLevel="0" collapsed="false">
      <c r="AZ1561" s="9"/>
      <c r="BB1561" s="9"/>
    </row>
    <row r="1562" customFormat="false" ht="12.75" hidden="false" customHeight="false" outlineLevel="0" collapsed="false">
      <c r="AZ1562" s="9"/>
      <c r="BB1562" s="9"/>
    </row>
    <row r="1563" customFormat="false" ht="12.75" hidden="false" customHeight="false" outlineLevel="0" collapsed="false">
      <c r="AZ1563" s="9"/>
      <c r="BB1563" s="9"/>
    </row>
    <row r="1564" customFormat="false" ht="12.75" hidden="false" customHeight="false" outlineLevel="0" collapsed="false">
      <c r="AZ1564" s="9"/>
      <c r="BB1564" s="9"/>
    </row>
    <row r="1565" customFormat="false" ht="12.75" hidden="false" customHeight="false" outlineLevel="0" collapsed="false">
      <c r="AZ1565" s="9"/>
      <c r="BB1565" s="9"/>
    </row>
    <row r="1566" customFormat="false" ht="12.75" hidden="false" customHeight="false" outlineLevel="0" collapsed="false">
      <c r="AZ1566" s="9"/>
      <c r="BB1566" s="9"/>
    </row>
    <row r="1567" customFormat="false" ht="12.75" hidden="false" customHeight="false" outlineLevel="0" collapsed="false">
      <c r="AZ1567" s="9"/>
      <c r="BB1567" s="9"/>
    </row>
    <row r="1568" customFormat="false" ht="12.75" hidden="false" customHeight="false" outlineLevel="0" collapsed="false">
      <c r="AZ1568" s="9"/>
      <c r="BB1568" s="9"/>
    </row>
    <row r="1569" customFormat="false" ht="12.75" hidden="false" customHeight="false" outlineLevel="0" collapsed="false">
      <c r="AZ1569" s="9"/>
      <c r="BB1569" s="9"/>
    </row>
    <row r="1570" customFormat="false" ht="12.75" hidden="false" customHeight="false" outlineLevel="0" collapsed="false">
      <c r="AZ1570" s="9"/>
      <c r="BB1570" s="9"/>
    </row>
    <row r="1571" customFormat="false" ht="12.75" hidden="false" customHeight="false" outlineLevel="0" collapsed="false">
      <c r="AZ1571" s="9"/>
      <c r="BB1571" s="9"/>
    </row>
    <row r="1572" customFormat="false" ht="12.75" hidden="false" customHeight="false" outlineLevel="0" collapsed="false">
      <c r="AZ1572" s="9"/>
      <c r="BB1572" s="9"/>
    </row>
    <row r="1573" customFormat="false" ht="12.75" hidden="false" customHeight="false" outlineLevel="0" collapsed="false">
      <c r="AZ1573" s="9"/>
      <c r="BB1573" s="9"/>
    </row>
    <row r="1574" customFormat="false" ht="12.75" hidden="false" customHeight="false" outlineLevel="0" collapsed="false">
      <c r="AZ1574" s="9"/>
      <c r="BB1574" s="9"/>
    </row>
    <row r="1575" customFormat="false" ht="12.75" hidden="false" customHeight="false" outlineLevel="0" collapsed="false">
      <c r="AZ1575" s="9"/>
      <c r="BB1575" s="9"/>
    </row>
    <row r="1576" customFormat="false" ht="12.75" hidden="false" customHeight="false" outlineLevel="0" collapsed="false">
      <c r="AZ1576" s="9"/>
      <c r="BB1576" s="9"/>
    </row>
    <row r="1577" customFormat="false" ht="12.75" hidden="false" customHeight="false" outlineLevel="0" collapsed="false">
      <c r="AZ1577" s="9"/>
      <c r="BB1577" s="9"/>
    </row>
    <row r="1578" customFormat="false" ht="12.75" hidden="false" customHeight="false" outlineLevel="0" collapsed="false">
      <c r="AZ1578" s="9"/>
      <c r="BB1578" s="9"/>
    </row>
    <row r="1579" customFormat="false" ht="12.75" hidden="false" customHeight="false" outlineLevel="0" collapsed="false">
      <c r="AZ1579" s="9"/>
      <c r="BB1579" s="9"/>
    </row>
    <row r="1580" customFormat="false" ht="12.75" hidden="false" customHeight="false" outlineLevel="0" collapsed="false">
      <c r="AZ1580" s="9"/>
      <c r="BB1580" s="9"/>
    </row>
    <row r="1581" customFormat="false" ht="12.75" hidden="false" customHeight="false" outlineLevel="0" collapsed="false">
      <c r="AZ1581" s="9"/>
      <c r="BB1581" s="9"/>
    </row>
    <row r="1582" customFormat="false" ht="12.75" hidden="false" customHeight="false" outlineLevel="0" collapsed="false">
      <c r="AZ1582" s="9"/>
      <c r="BB1582" s="9"/>
    </row>
    <row r="1583" customFormat="false" ht="12.75" hidden="false" customHeight="false" outlineLevel="0" collapsed="false">
      <c r="AZ1583" s="9"/>
      <c r="BB1583" s="9"/>
    </row>
    <row r="1584" customFormat="false" ht="12.75" hidden="false" customHeight="false" outlineLevel="0" collapsed="false">
      <c r="AZ1584" s="9"/>
      <c r="BB1584" s="9"/>
    </row>
    <row r="1585" customFormat="false" ht="12.75" hidden="false" customHeight="false" outlineLevel="0" collapsed="false">
      <c r="AZ1585" s="9"/>
      <c r="BB1585" s="9"/>
    </row>
    <row r="1586" customFormat="false" ht="12.75" hidden="false" customHeight="false" outlineLevel="0" collapsed="false">
      <c r="AZ1586" s="9"/>
      <c r="BB1586" s="9"/>
    </row>
    <row r="1587" customFormat="false" ht="12.75" hidden="false" customHeight="false" outlineLevel="0" collapsed="false">
      <c r="AZ1587" s="9"/>
      <c r="BB1587" s="9"/>
    </row>
    <row r="1588" customFormat="false" ht="12.75" hidden="false" customHeight="false" outlineLevel="0" collapsed="false">
      <c r="AZ1588" s="9"/>
      <c r="BB1588" s="9"/>
    </row>
    <row r="1589" customFormat="false" ht="12.75" hidden="false" customHeight="false" outlineLevel="0" collapsed="false">
      <c r="AZ1589" s="9"/>
      <c r="BB1589" s="9"/>
    </row>
    <row r="1590" customFormat="false" ht="12.75" hidden="false" customHeight="false" outlineLevel="0" collapsed="false">
      <c r="AZ1590" s="9"/>
      <c r="BB1590" s="9"/>
    </row>
    <row r="1591" customFormat="false" ht="12.75" hidden="false" customHeight="false" outlineLevel="0" collapsed="false">
      <c r="AZ1591" s="9"/>
      <c r="BB1591" s="9"/>
    </row>
    <row r="1592" customFormat="false" ht="12.75" hidden="false" customHeight="false" outlineLevel="0" collapsed="false">
      <c r="AZ1592" s="9"/>
      <c r="BB1592" s="9"/>
    </row>
    <row r="1593" customFormat="false" ht="12.75" hidden="false" customHeight="false" outlineLevel="0" collapsed="false">
      <c r="AZ1593" s="9"/>
      <c r="BB1593" s="9"/>
    </row>
    <row r="1594" customFormat="false" ht="12.75" hidden="false" customHeight="false" outlineLevel="0" collapsed="false">
      <c r="AZ1594" s="9"/>
      <c r="BB1594" s="9"/>
    </row>
    <row r="1595" customFormat="false" ht="12.75" hidden="false" customHeight="false" outlineLevel="0" collapsed="false">
      <c r="AZ1595" s="9"/>
      <c r="BB1595" s="9"/>
    </row>
    <row r="1596" customFormat="false" ht="12.75" hidden="false" customHeight="false" outlineLevel="0" collapsed="false">
      <c r="AZ1596" s="9"/>
      <c r="BB1596" s="9"/>
    </row>
    <row r="1597" customFormat="false" ht="12.75" hidden="false" customHeight="false" outlineLevel="0" collapsed="false">
      <c r="AZ1597" s="9"/>
      <c r="BB1597" s="9"/>
    </row>
    <row r="1598" customFormat="false" ht="12.75" hidden="false" customHeight="false" outlineLevel="0" collapsed="false">
      <c r="AZ1598" s="9"/>
      <c r="BB1598" s="9"/>
    </row>
    <row r="1599" customFormat="false" ht="12.75" hidden="false" customHeight="false" outlineLevel="0" collapsed="false">
      <c r="AZ1599" s="9"/>
      <c r="BB1599" s="9"/>
    </row>
    <row r="1600" customFormat="false" ht="12.75" hidden="false" customHeight="false" outlineLevel="0" collapsed="false">
      <c r="AZ1600" s="9"/>
      <c r="BB1600" s="9"/>
    </row>
    <row r="1601" customFormat="false" ht="12.75" hidden="false" customHeight="false" outlineLevel="0" collapsed="false">
      <c r="AZ1601" s="9"/>
      <c r="BB1601" s="9"/>
    </row>
    <row r="1602" customFormat="false" ht="12.75" hidden="false" customHeight="false" outlineLevel="0" collapsed="false">
      <c r="AZ1602" s="9"/>
      <c r="BB1602" s="9"/>
    </row>
    <row r="1603" customFormat="false" ht="12.75" hidden="false" customHeight="false" outlineLevel="0" collapsed="false">
      <c r="AZ1603" s="9"/>
      <c r="BB1603" s="9"/>
    </row>
    <row r="1604" customFormat="false" ht="12.75" hidden="false" customHeight="false" outlineLevel="0" collapsed="false">
      <c r="AZ1604" s="9"/>
      <c r="BB1604" s="9"/>
    </row>
    <row r="1605" customFormat="false" ht="12.75" hidden="false" customHeight="false" outlineLevel="0" collapsed="false">
      <c r="AZ1605" s="9"/>
      <c r="BB1605" s="9"/>
    </row>
    <row r="1606" customFormat="false" ht="12.75" hidden="false" customHeight="false" outlineLevel="0" collapsed="false">
      <c r="AZ1606" s="9"/>
      <c r="BB1606" s="9"/>
    </row>
    <row r="1607" customFormat="false" ht="12.75" hidden="false" customHeight="false" outlineLevel="0" collapsed="false">
      <c r="AZ1607" s="9"/>
      <c r="BB1607" s="9"/>
    </row>
    <row r="1608" customFormat="false" ht="12.75" hidden="false" customHeight="false" outlineLevel="0" collapsed="false">
      <c r="AZ1608" s="9"/>
      <c r="BB1608" s="9"/>
    </row>
    <row r="1609" customFormat="false" ht="12.75" hidden="false" customHeight="false" outlineLevel="0" collapsed="false">
      <c r="AZ1609" s="9"/>
      <c r="BB1609" s="9"/>
    </row>
    <row r="1610" customFormat="false" ht="12.75" hidden="false" customHeight="false" outlineLevel="0" collapsed="false">
      <c r="AZ1610" s="9"/>
      <c r="BB1610" s="9"/>
    </row>
    <row r="1611" customFormat="false" ht="12.75" hidden="false" customHeight="false" outlineLevel="0" collapsed="false">
      <c r="AZ1611" s="9"/>
      <c r="BB1611" s="9"/>
    </row>
    <row r="1612" customFormat="false" ht="12.75" hidden="false" customHeight="false" outlineLevel="0" collapsed="false">
      <c r="AZ1612" s="9"/>
      <c r="BB1612" s="9"/>
    </row>
    <row r="1613" customFormat="false" ht="12.75" hidden="false" customHeight="false" outlineLevel="0" collapsed="false">
      <c r="AZ1613" s="9"/>
      <c r="BB1613" s="9"/>
    </row>
    <row r="1614" customFormat="false" ht="12.75" hidden="false" customHeight="false" outlineLevel="0" collapsed="false">
      <c r="AZ1614" s="9"/>
      <c r="BB1614" s="9"/>
    </row>
    <row r="1615" customFormat="false" ht="12.75" hidden="false" customHeight="false" outlineLevel="0" collapsed="false">
      <c r="AZ1615" s="9"/>
      <c r="BB1615" s="9"/>
    </row>
    <row r="1616" customFormat="false" ht="12.75" hidden="false" customHeight="false" outlineLevel="0" collapsed="false">
      <c r="AZ1616" s="9"/>
      <c r="BB1616" s="9"/>
    </row>
    <row r="1617" customFormat="false" ht="12.75" hidden="false" customHeight="false" outlineLevel="0" collapsed="false">
      <c r="AZ1617" s="9"/>
      <c r="BB1617" s="9"/>
    </row>
    <row r="1618" customFormat="false" ht="12.75" hidden="false" customHeight="false" outlineLevel="0" collapsed="false">
      <c r="AZ1618" s="9"/>
      <c r="BB1618" s="9"/>
    </row>
    <row r="1619" customFormat="false" ht="12.75" hidden="false" customHeight="false" outlineLevel="0" collapsed="false">
      <c r="AZ1619" s="9"/>
      <c r="BB1619" s="9"/>
    </row>
    <row r="1620" customFormat="false" ht="12.75" hidden="false" customHeight="false" outlineLevel="0" collapsed="false">
      <c r="AZ1620" s="9"/>
      <c r="BB1620" s="9"/>
    </row>
    <row r="1621" customFormat="false" ht="12.75" hidden="false" customHeight="false" outlineLevel="0" collapsed="false">
      <c r="AZ1621" s="9"/>
      <c r="BB1621" s="9"/>
    </row>
    <row r="1622" customFormat="false" ht="12.75" hidden="false" customHeight="false" outlineLevel="0" collapsed="false">
      <c r="AZ1622" s="9"/>
      <c r="BB1622" s="9"/>
    </row>
    <row r="1623" customFormat="false" ht="12.75" hidden="false" customHeight="false" outlineLevel="0" collapsed="false">
      <c r="AZ1623" s="9"/>
      <c r="BB1623" s="9"/>
    </row>
    <row r="1624" customFormat="false" ht="12.75" hidden="false" customHeight="false" outlineLevel="0" collapsed="false">
      <c r="AZ1624" s="9"/>
      <c r="BB1624" s="9"/>
    </row>
    <row r="1625" customFormat="false" ht="12.75" hidden="false" customHeight="false" outlineLevel="0" collapsed="false">
      <c r="AZ1625" s="9"/>
      <c r="BB1625" s="9"/>
    </row>
    <row r="1626" customFormat="false" ht="12.75" hidden="false" customHeight="false" outlineLevel="0" collapsed="false">
      <c r="AZ1626" s="9"/>
      <c r="BB1626" s="9"/>
    </row>
    <row r="1627" customFormat="false" ht="12.75" hidden="false" customHeight="false" outlineLevel="0" collapsed="false">
      <c r="AZ1627" s="9"/>
      <c r="BB1627" s="9"/>
    </row>
    <row r="1628" customFormat="false" ht="12.75" hidden="false" customHeight="false" outlineLevel="0" collapsed="false">
      <c r="AZ1628" s="9"/>
      <c r="BB1628" s="9"/>
    </row>
    <row r="1629" customFormat="false" ht="12.75" hidden="false" customHeight="false" outlineLevel="0" collapsed="false">
      <c r="AZ1629" s="9"/>
      <c r="BB1629" s="9"/>
    </row>
    <row r="1630" customFormat="false" ht="12.75" hidden="false" customHeight="false" outlineLevel="0" collapsed="false">
      <c r="AZ1630" s="9"/>
      <c r="BB1630" s="9"/>
    </row>
    <row r="1631" customFormat="false" ht="12.75" hidden="false" customHeight="false" outlineLevel="0" collapsed="false">
      <c r="AZ1631" s="9"/>
      <c r="BB1631" s="9"/>
    </row>
    <row r="1632" customFormat="false" ht="12.75" hidden="false" customHeight="false" outlineLevel="0" collapsed="false">
      <c r="AZ1632" s="9"/>
      <c r="BB1632" s="9"/>
    </row>
    <row r="1633" customFormat="false" ht="12.75" hidden="false" customHeight="false" outlineLevel="0" collapsed="false">
      <c r="AZ1633" s="9"/>
      <c r="BB1633" s="9"/>
    </row>
    <row r="1634" customFormat="false" ht="12.75" hidden="false" customHeight="false" outlineLevel="0" collapsed="false">
      <c r="AZ1634" s="9"/>
      <c r="BB1634" s="9"/>
    </row>
    <row r="1635" customFormat="false" ht="12.75" hidden="false" customHeight="false" outlineLevel="0" collapsed="false">
      <c r="AZ1635" s="9"/>
      <c r="BB1635" s="9"/>
    </row>
    <row r="1636" customFormat="false" ht="12.75" hidden="false" customHeight="false" outlineLevel="0" collapsed="false">
      <c r="AZ1636" s="9"/>
      <c r="BB1636" s="9"/>
    </row>
    <row r="1637" customFormat="false" ht="12.75" hidden="false" customHeight="false" outlineLevel="0" collapsed="false">
      <c r="AZ1637" s="9"/>
      <c r="BB1637" s="9"/>
    </row>
    <row r="1638" customFormat="false" ht="12.75" hidden="false" customHeight="false" outlineLevel="0" collapsed="false">
      <c r="AZ1638" s="9"/>
      <c r="BB1638" s="9"/>
    </row>
    <row r="1639" customFormat="false" ht="12.75" hidden="false" customHeight="false" outlineLevel="0" collapsed="false">
      <c r="AZ1639" s="9"/>
      <c r="BB1639" s="9"/>
    </row>
    <row r="1640" customFormat="false" ht="12.75" hidden="false" customHeight="false" outlineLevel="0" collapsed="false">
      <c r="AZ1640" s="9"/>
      <c r="BB1640" s="9"/>
    </row>
    <row r="1641" customFormat="false" ht="12.75" hidden="false" customHeight="false" outlineLevel="0" collapsed="false">
      <c r="AZ1641" s="9"/>
      <c r="BB1641" s="9"/>
    </row>
    <row r="1642" customFormat="false" ht="12.75" hidden="false" customHeight="false" outlineLevel="0" collapsed="false">
      <c r="AZ1642" s="9"/>
      <c r="BB1642" s="9"/>
    </row>
    <row r="1643" customFormat="false" ht="12.75" hidden="false" customHeight="false" outlineLevel="0" collapsed="false">
      <c r="AZ1643" s="9"/>
      <c r="BB1643" s="9"/>
    </row>
    <row r="1644" customFormat="false" ht="12.75" hidden="false" customHeight="false" outlineLevel="0" collapsed="false">
      <c r="AZ1644" s="9"/>
      <c r="BB1644" s="9"/>
    </row>
    <row r="1645" customFormat="false" ht="12.75" hidden="false" customHeight="false" outlineLevel="0" collapsed="false">
      <c r="AZ1645" s="9"/>
      <c r="BB1645" s="9"/>
    </row>
    <row r="1646" customFormat="false" ht="12.75" hidden="false" customHeight="false" outlineLevel="0" collapsed="false">
      <c r="AZ1646" s="9"/>
      <c r="BB1646" s="9"/>
    </row>
    <row r="1647" customFormat="false" ht="12.75" hidden="false" customHeight="false" outlineLevel="0" collapsed="false">
      <c r="AZ1647" s="9"/>
      <c r="BB1647" s="9"/>
    </row>
    <row r="1648" customFormat="false" ht="12.75" hidden="false" customHeight="false" outlineLevel="0" collapsed="false">
      <c r="AZ1648" s="9"/>
      <c r="BB1648" s="9"/>
    </row>
    <row r="1649" customFormat="false" ht="12.75" hidden="false" customHeight="false" outlineLevel="0" collapsed="false">
      <c r="AZ1649" s="9"/>
      <c r="BB1649" s="9"/>
    </row>
    <row r="1650" customFormat="false" ht="12.75" hidden="false" customHeight="false" outlineLevel="0" collapsed="false">
      <c r="AZ1650" s="9"/>
      <c r="BB1650" s="9"/>
    </row>
    <row r="1651" customFormat="false" ht="12.75" hidden="false" customHeight="false" outlineLevel="0" collapsed="false">
      <c r="AZ1651" s="9"/>
      <c r="BB1651" s="9"/>
    </row>
    <row r="1652" customFormat="false" ht="12.75" hidden="false" customHeight="false" outlineLevel="0" collapsed="false">
      <c r="AZ1652" s="9"/>
      <c r="BB1652" s="9"/>
    </row>
    <row r="1653" customFormat="false" ht="12.75" hidden="false" customHeight="false" outlineLevel="0" collapsed="false">
      <c r="AZ1653" s="9"/>
      <c r="BB1653" s="9"/>
    </row>
    <row r="1654" customFormat="false" ht="12.75" hidden="false" customHeight="false" outlineLevel="0" collapsed="false">
      <c r="AZ1654" s="9"/>
      <c r="BB1654" s="9"/>
    </row>
    <row r="1655" customFormat="false" ht="12.75" hidden="false" customHeight="false" outlineLevel="0" collapsed="false">
      <c r="AZ1655" s="9"/>
      <c r="BB1655" s="9"/>
    </row>
    <row r="1656" customFormat="false" ht="12.75" hidden="false" customHeight="false" outlineLevel="0" collapsed="false">
      <c r="AZ1656" s="9"/>
      <c r="BB1656" s="9"/>
    </row>
    <row r="1657" customFormat="false" ht="12.75" hidden="false" customHeight="false" outlineLevel="0" collapsed="false">
      <c r="AZ1657" s="9"/>
      <c r="BB1657" s="9"/>
    </row>
    <row r="1658" customFormat="false" ht="12.75" hidden="false" customHeight="false" outlineLevel="0" collapsed="false">
      <c r="AZ1658" s="9"/>
      <c r="BB1658" s="9"/>
    </row>
    <row r="1659" customFormat="false" ht="12.75" hidden="false" customHeight="false" outlineLevel="0" collapsed="false">
      <c r="AZ1659" s="9"/>
      <c r="BB1659" s="9"/>
    </row>
    <row r="1660" customFormat="false" ht="12.75" hidden="false" customHeight="false" outlineLevel="0" collapsed="false">
      <c r="AZ1660" s="9"/>
      <c r="BB1660" s="9"/>
    </row>
    <row r="1661" customFormat="false" ht="12.75" hidden="false" customHeight="false" outlineLevel="0" collapsed="false">
      <c r="AZ1661" s="9"/>
      <c r="BB1661" s="9"/>
    </row>
    <row r="1662" customFormat="false" ht="12.75" hidden="false" customHeight="false" outlineLevel="0" collapsed="false">
      <c r="AZ1662" s="9"/>
      <c r="BB1662" s="9"/>
    </row>
    <row r="1663" customFormat="false" ht="12.75" hidden="false" customHeight="false" outlineLevel="0" collapsed="false">
      <c r="AZ1663" s="9"/>
      <c r="BB1663" s="9"/>
    </row>
    <row r="1664" customFormat="false" ht="12.75" hidden="false" customHeight="false" outlineLevel="0" collapsed="false">
      <c r="AZ1664" s="9"/>
      <c r="BB1664" s="9"/>
    </row>
    <row r="1665" customFormat="false" ht="12.75" hidden="false" customHeight="false" outlineLevel="0" collapsed="false">
      <c r="AZ1665" s="9"/>
      <c r="BB1665" s="9"/>
    </row>
    <row r="1666" customFormat="false" ht="12.75" hidden="false" customHeight="false" outlineLevel="0" collapsed="false">
      <c r="AZ1666" s="9"/>
      <c r="BB1666" s="9"/>
    </row>
    <row r="1667" customFormat="false" ht="12.75" hidden="false" customHeight="false" outlineLevel="0" collapsed="false">
      <c r="AZ1667" s="9"/>
      <c r="BB1667" s="9"/>
    </row>
    <row r="1668" customFormat="false" ht="12.75" hidden="false" customHeight="false" outlineLevel="0" collapsed="false">
      <c r="AZ1668" s="9"/>
      <c r="BB1668" s="9"/>
    </row>
    <row r="1669" customFormat="false" ht="12.75" hidden="false" customHeight="false" outlineLevel="0" collapsed="false">
      <c r="AZ1669" s="9"/>
      <c r="BB1669" s="9"/>
    </row>
    <row r="1670" customFormat="false" ht="12.75" hidden="false" customHeight="false" outlineLevel="0" collapsed="false">
      <c r="AZ1670" s="9"/>
      <c r="BB1670" s="9"/>
    </row>
    <row r="1671" customFormat="false" ht="12.75" hidden="false" customHeight="false" outlineLevel="0" collapsed="false">
      <c r="AZ1671" s="9"/>
      <c r="BB1671" s="9"/>
    </row>
    <row r="1672" customFormat="false" ht="12.75" hidden="false" customHeight="false" outlineLevel="0" collapsed="false">
      <c r="AZ1672" s="9"/>
      <c r="BB1672" s="9"/>
    </row>
    <row r="1673" customFormat="false" ht="12.75" hidden="false" customHeight="false" outlineLevel="0" collapsed="false">
      <c r="AZ1673" s="9"/>
      <c r="BB1673" s="9"/>
    </row>
    <row r="1674" customFormat="false" ht="12.75" hidden="false" customHeight="false" outlineLevel="0" collapsed="false">
      <c r="AZ1674" s="9"/>
      <c r="BB1674" s="9"/>
    </row>
    <row r="1675" customFormat="false" ht="12.75" hidden="false" customHeight="false" outlineLevel="0" collapsed="false">
      <c r="AZ1675" s="9"/>
      <c r="BB1675" s="9"/>
    </row>
    <row r="1676" customFormat="false" ht="12.75" hidden="false" customHeight="false" outlineLevel="0" collapsed="false">
      <c r="AZ1676" s="9"/>
      <c r="BB1676" s="9"/>
    </row>
    <row r="1677" customFormat="false" ht="12.75" hidden="false" customHeight="false" outlineLevel="0" collapsed="false">
      <c r="AZ1677" s="9"/>
      <c r="BB1677" s="9"/>
    </row>
    <row r="1678" customFormat="false" ht="12.75" hidden="false" customHeight="false" outlineLevel="0" collapsed="false">
      <c r="AZ1678" s="9"/>
      <c r="BB1678" s="9"/>
    </row>
    <row r="1679" customFormat="false" ht="12.75" hidden="false" customHeight="false" outlineLevel="0" collapsed="false">
      <c r="AZ1679" s="9"/>
      <c r="BB1679" s="9"/>
    </row>
    <row r="1680" customFormat="false" ht="12.75" hidden="false" customHeight="false" outlineLevel="0" collapsed="false">
      <c r="AZ1680" s="9"/>
      <c r="BB1680" s="9"/>
    </row>
    <row r="1681" customFormat="false" ht="12.75" hidden="false" customHeight="false" outlineLevel="0" collapsed="false">
      <c r="AZ1681" s="9"/>
      <c r="BB1681" s="9"/>
    </row>
    <row r="1682" customFormat="false" ht="12.75" hidden="false" customHeight="false" outlineLevel="0" collapsed="false">
      <c r="AZ1682" s="9"/>
      <c r="BB1682" s="9"/>
    </row>
    <row r="1683" customFormat="false" ht="12.75" hidden="false" customHeight="false" outlineLevel="0" collapsed="false">
      <c r="AZ1683" s="9"/>
      <c r="BB1683" s="9"/>
    </row>
    <row r="1684" customFormat="false" ht="12.75" hidden="false" customHeight="false" outlineLevel="0" collapsed="false">
      <c r="AZ1684" s="9"/>
      <c r="BB1684" s="9"/>
    </row>
    <row r="1685" customFormat="false" ht="12.75" hidden="false" customHeight="false" outlineLevel="0" collapsed="false">
      <c r="AZ1685" s="9"/>
      <c r="BB1685" s="9"/>
    </row>
    <row r="1686" customFormat="false" ht="12.75" hidden="false" customHeight="false" outlineLevel="0" collapsed="false">
      <c r="AZ1686" s="9"/>
      <c r="BB1686" s="9"/>
    </row>
    <row r="1687" customFormat="false" ht="12.75" hidden="false" customHeight="false" outlineLevel="0" collapsed="false">
      <c r="AZ1687" s="9"/>
      <c r="BB1687" s="9"/>
    </row>
    <row r="1688" customFormat="false" ht="12.75" hidden="false" customHeight="false" outlineLevel="0" collapsed="false">
      <c r="AZ1688" s="9"/>
      <c r="BB1688" s="9"/>
    </row>
    <row r="1689" customFormat="false" ht="12.75" hidden="false" customHeight="false" outlineLevel="0" collapsed="false">
      <c r="AZ1689" s="9"/>
      <c r="BB1689" s="9"/>
    </row>
    <row r="1690" customFormat="false" ht="12.75" hidden="false" customHeight="false" outlineLevel="0" collapsed="false">
      <c r="AZ1690" s="9"/>
      <c r="BB1690" s="9"/>
    </row>
    <row r="1691" customFormat="false" ht="12.75" hidden="false" customHeight="false" outlineLevel="0" collapsed="false">
      <c r="AZ1691" s="9"/>
      <c r="BB1691" s="9"/>
    </row>
    <row r="1692" customFormat="false" ht="12.75" hidden="false" customHeight="false" outlineLevel="0" collapsed="false">
      <c r="AZ1692" s="9"/>
      <c r="BB1692" s="9"/>
    </row>
    <row r="1693" customFormat="false" ht="12.75" hidden="false" customHeight="false" outlineLevel="0" collapsed="false">
      <c r="AZ1693" s="9"/>
      <c r="BB1693" s="9"/>
    </row>
    <row r="1694" customFormat="false" ht="12.75" hidden="false" customHeight="false" outlineLevel="0" collapsed="false">
      <c r="AZ1694" s="9"/>
      <c r="BB1694" s="9"/>
    </row>
    <row r="1695" customFormat="false" ht="12.75" hidden="false" customHeight="false" outlineLevel="0" collapsed="false">
      <c r="AZ1695" s="9"/>
      <c r="BB1695" s="9"/>
    </row>
    <row r="1696" customFormat="false" ht="12.75" hidden="false" customHeight="false" outlineLevel="0" collapsed="false">
      <c r="AZ1696" s="9"/>
      <c r="BB1696" s="9"/>
    </row>
    <row r="1697" customFormat="false" ht="12.75" hidden="false" customHeight="false" outlineLevel="0" collapsed="false">
      <c r="AZ1697" s="9"/>
      <c r="BB1697" s="9"/>
    </row>
    <row r="1698" customFormat="false" ht="12.75" hidden="false" customHeight="false" outlineLevel="0" collapsed="false">
      <c r="AZ1698" s="9"/>
      <c r="BB1698" s="9"/>
    </row>
    <row r="1699" customFormat="false" ht="12.75" hidden="false" customHeight="false" outlineLevel="0" collapsed="false">
      <c r="AZ1699" s="9"/>
      <c r="BB1699" s="9"/>
    </row>
    <row r="1700" customFormat="false" ht="12.75" hidden="false" customHeight="false" outlineLevel="0" collapsed="false">
      <c r="AZ1700" s="9"/>
      <c r="BB1700" s="9"/>
    </row>
    <row r="1701" customFormat="false" ht="12.75" hidden="false" customHeight="false" outlineLevel="0" collapsed="false">
      <c r="AZ1701" s="9"/>
      <c r="BB1701" s="9"/>
    </row>
    <row r="1702" customFormat="false" ht="12.75" hidden="false" customHeight="false" outlineLevel="0" collapsed="false">
      <c r="AZ1702" s="9"/>
      <c r="BB1702" s="9"/>
    </row>
    <row r="1703" customFormat="false" ht="12.75" hidden="false" customHeight="false" outlineLevel="0" collapsed="false">
      <c r="AZ1703" s="9"/>
      <c r="BB1703" s="9"/>
    </row>
    <row r="1704" customFormat="false" ht="12.75" hidden="false" customHeight="false" outlineLevel="0" collapsed="false">
      <c r="AZ1704" s="9"/>
      <c r="BB1704" s="9"/>
    </row>
    <row r="1705" customFormat="false" ht="12.75" hidden="false" customHeight="false" outlineLevel="0" collapsed="false">
      <c r="AZ1705" s="9"/>
      <c r="BB1705" s="9"/>
    </row>
    <row r="1706" customFormat="false" ht="12.75" hidden="false" customHeight="false" outlineLevel="0" collapsed="false">
      <c r="AZ1706" s="9"/>
      <c r="BB1706" s="9"/>
    </row>
    <row r="1707" customFormat="false" ht="12.75" hidden="false" customHeight="false" outlineLevel="0" collapsed="false">
      <c r="AZ1707" s="9"/>
      <c r="BB1707" s="9"/>
    </row>
    <row r="1708" customFormat="false" ht="12.75" hidden="false" customHeight="false" outlineLevel="0" collapsed="false">
      <c r="AZ1708" s="9"/>
      <c r="BB1708" s="9"/>
    </row>
    <row r="1709" customFormat="false" ht="12.75" hidden="false" customHeight="false" outlineLevel="0" collapsed="false">
      <c r="AZ1709" s="9"/>
      <c r="BB1709" s="9"/>
    </row>
    <row r="1710" customFormat="false" ht="12.75" hidden="false" customHeight="false" outlineLevel="0" collapsed="false">
      <c r="AZ1710" s="9"/>
      <c r="BB1710" s="9"/>
    </row>
    <row r="1711" customFormat="false" ht="12.75" hidden="false" customHeight="false" outlineLevel="0" collapsed="false">
      <c r="AZ1711" s="9"/>
      <c r="BB1711" s="9"/>
    </row>
    <row r="1712" customFormat="false" ht="12.75" hidden="false" customHeight="false" outlineLevel="0" collapsed="false">
      <c r="AZ1712" s="9"/>
      <c r="BB1712" s="9"/>
    </row>
    <row r="1713" customFormat="false" ht="12.75" hidden="false" customHeight="false" outlineLevel="0" collapsed="false">
      <c r="AZ1713" s="9"/>
      <c r="BB1713" s="9"/>
    </row>
    <row r="1714" customFormat="false" ht="12.75" hidden="false" customHeight="false" outlineLevel="0" collapsed="false">
      <c r="AZ1714" s="9"/>
      <c r="BB1714" s="9"/>
    </row>
    <row r="1715" customFormat="false" ht="12.75" hidden="false" customHeight="false" outlineLevel="0" collapsed="false">
      <c r="AZ1715" s="9"/>
      <c r="BB1715" s="9"/>
    </row>
    <row r="1716" customFormat="false" ht="12.75" hidden="false" customHeight="false" outlineLevel="0" collapsed="false">
      <c r="AZ1716" s="9"/>
      <c r="BB1716" s="9"/>
    </row>
    <row r="1717" customFormat="false" ht="12.75" hidden="false" customHeight="false" outlineLevel="0" collapsed="false">
      <c r="AZ1717" s="9"/>
      <c r="BB1717" s="9"/>
    </row>
    <row r="1718" customFormat="false" ht="12.75" hidden="false" customHeight="false" outlineLevel="0" collapsed="false">
      <c r="AZ1718" s="9"/>
      <c r="BB1718" s="9"/>
    </row>
    <row r="1719" customFormat="false" ht="12.75" hidden="false" customHeight="false" outlineLevel="0" collapsed="false">
      <c r="AZ1719" s="9"/>
      <c r="BB1719" s="9"/>
    </row>
    <row r="1720" customFormat="false" ht="12.75" hidden="false" customHeight="false" outlineLevel="0" collapsed="false">
      <c r="AZ1720" s="9"/>
      <c r="BB1720" s="9"/>
    </row>
    <row r="1721" customFormat="false" ht="12.75" hidden="false" customHeight="false" outlineLevel="0" collapsed="false">
      <c r="AZ1721" s="9"/>
      <c r="BB1721" s="9"/>
    </row>
    <row r="1722" customFormat="false" ht="12.75" hidden="false" customHeight="false" outlineLevel="0" collapsed="false">
      <c r="AZ1722" s="9"/>
      <c r="BB1722" s="9"/>
    </row>
    <row r="1723" customFormat="false" ht="12.75" hidden="false" customHeight="false" outlineLevel="0" collapsed="false">
      <c r="AZ1723" s="9"/>
      <c r="BB1723" s="9"/>
    </row>
    <row r="1724" customFormat="false" ht="12.75" hidden="false" customHeight="false" outlineLevel="0" collapsed="false">
      <c r="AZ1724" s="9"/>
      <c r="BB1724" s="9"/>
    </row>
    <row r="1725" customFormat="false" ht="12.75" hidden="false" customHeight="false" outlineLevel="0" collapsed="false">
      <c r="AZ1725" s="9"/>
      <c r="BB1725" s="9"/>
    </row>
    <row r="1726" customFormat="false" ht="12.75" hidden="false" customHeight="false" outlineLevel="0" collapsed="false">
      <c r="AZ1726" s="9"/>
      <c r="BB1726" s="9"/>
    </row>
    <row r="1727" customFormat="false" ht="12.75" hidden="false" customHeight="false" outlineLevel="0" collapsed="false">
      <c r="AZ1727" s="9"/>
      <c r="BB1727" s="9"/>
    </row>
    <row r="1728" customFormat="false" ht="12.75" hidden="false" customHeight="false" outlineLevel="0" collapsed="false">
      <c r="AZ1728" s="9"/>
      <c r="BB1728" s="9"/>
    </row>
    <row r="1729" customFormat="false" ht="12.75" hidden="false" customHeight="false" outlineLevel="0" collapsed="false">
      <c r="AZ1729" s="9"/>
      <c r="BB1729" s="9"/>
    </row>
    <row r="1730" customFormat="false" ht="12.75" hidden="false" customHeight="false" outlineLevel="0" collapsed="false">
      <c r="AZ1730" s="9"/>
      <c r="BB1730" s="9"/>
    </row>
    <row r="1731" customFormat="false" ht="12.75" hidden="false" customHeight="false" outlineLevel="0" collapsed="false">
      <c r="AZ1731" s="9"/>
      <c r="BB1731" s="9"/>
    </row>
    <row r="1732" customFormat="false" ht="12.75" hidden="false" customHeight="false" outlineLevel="0" collapsed="false">
      <c r="AZ1732" s="9"/>
      <c r="BB1732" s="9"/>
    </row>
    <row r="1733" customFormat="false" ht="12.75" hidden="false" customHeight="false" outlineLevel="0" collapsed="false">
      <c r="AZ1733" s="9"/>
      <c r="BB1733" s="9"/>
    </row>
    <row r="1734" customFormat="false" ht="12.75" hidden="false" customHeight="false" outlineLevel="0" collapsed="false">
      <c r="AZ1734" s="9"/>
      <c r="BB1734" s="9"/>
    </row>
    <row r="1735" customFormat="false" ht="12.75" hidden="false" customHeight="false" outlineLevel="0" collapsed="false">
      <c r="AZ1735" s="9"/>
      <c r="BB1735" s="9"/>
    </row>
    <row r="1736" customFormat="false" ht="12.75" hidden="false" customHeight="false" outlineLevel="0" collapsed="false">
      <c r="AZ1736" s="9"/>
      <c r="BB1736" s="9"/>
    </row>
    <row r="1737" customFormat="false" ht="12.75" hidden="false" customHeight="false" outlineLevel="0" collapsed="false">
      <c r="AZ1737" s="9"/>
      <c r="BB1737" s="9"/>
    </row>
    <row r="1738" customFormat="false" ht="12.75" hidden="false" customHeight="false" outlineLevel="0" collapsed="false">
      <c r="AZ1738" s="9"/>
      <c r="BB1738" s="9"/>
    </row>
    <row r="1739" customFormat="false" ht="12.75" hidden="false" customHeight="false" outlineLevel="0" collapsed="false">
      <c r="AZ1739" s="9"/>
      <c r="BB1739" s="9"/>
    </row>
    <row r="1740" customFormat="false" ht="12.75" hidden="false" customHeight="false" outlineLevel="0" collapsed="false">
      <c r="AZ1740" s="9"/>
      <c r="BB1740" s="9"/>
    </row>
    <row r="1741" customFormat="false" ht="12.75" hidden="false" customHeight="false" outlineLevel="0" collapsed="false">
      <c r="AZ1741" s="9"/>
      <c r="BB1741" s="9"/>
    </row>
    <row r="1742" customFormat="false" ht="12.75" hidden="false" customHeight="false" outlineLevel="0" collapsed="false">
      <c r="AZ1742" s="9"/>
      <c r="BB1742" s="9"/>
    </row>
    <row r="1743" customFormat="false" ht="12.75" hidden="false" customHeight="false" outlineLevel="0" collapsed="false">
      <c r="AZ1743" s="9"/>
      <c r="BB1743" s="9"/>
    </row>
    <row r="1744" customFormat="false" ht="12.75" hidden="false" customHeight="false" outlineLevel="0" collapsed="false">
      <c r="AZ1744" s="9"/>
      <c r="BB1744" s="9"/>
    </row>
    <row r="1745" customFormat="false" ht="12.75" hidden="false" customHeight="false" outlineLevel="0" collapsed="false">
      <c r="AZ1745" s="9"/>
      <c r="BB1745" s="9"/>
    </row>
    <row r="1746" customFormat="false" ht="12.75" hidden="false" customHeight="false" outlineLevel="0" collapsed="false">
      <c r="AZ1746" s="9"/>
      <c r="BB1746" s="9"/>
    </row>
    <row r="1747" customFormat="false" ht="12.75" hidden="false" customHeight="false" outlineLevel="0" collapsed="false">
      <c r="AZ1747" s="9"/>
      <c r="BB1747" s="9"/>
    </row>
    <row r="1748" customFormat="false" ht="12.75" hidden="false" customHeight="false" outlineLevel="0" collapsed="false">
      <c r="AZ1748" s="9"/>
      <c r="BB1748" s="9"/>
    </row>
    <row r="1749" customFormat="false" ht="12.75" hidden="false" customHeight="false" outlineLevel="0" collapsed="false">
      <c r="AZ1749" s="9"/>
      <c r="BB1749" s="9"/>
    </row>
    <row r="1750" customFormat="false" ht="12.75" hidden="false" customHeight="false" outlineLevel="0" collapsed="false">
      <c r="AZ1750" s="9"/>
      <c r="BB1750" s="9"/>
    </row>
    <row r="1751" customFormat="false" ht="12.75" hidden="false" customHeight="false" outlineLevel="0" collapsed="false">
      <c r="AZ1751" s="9"/>
      <c r="BB1751" s="9"/>
    </row>
    <row r="1752" customFormat="false" ht="12.75" hidden="false" customHeight="false" outlineLevel="0" collapsed="false">
      <c r="AZ1752" s="9"/>
      <c r="BB1752" s="9"/>
    </row>
    <row r="1753" customFormat="false" ht="12.75" hidden="false" customHeight="false" outlineLevel="0" collapsed="false">
      <c r="AZ1753" s="9"/>
      <c r="BB1753" s="9"/>
    </row>
    <row r="1754" customFormat="false" ht="12.75" hidden="false" customHeight="false" outlineLevel="0" collapsed="false">
      <c r="AZ1754" s="9"/>
      <c r="BB1754" s="9"/>
    </row>
    <row r="1755" customFormat="false" ht="12.75" hidden="false" customHeight="false" outlineLevel="0" collapsed="false">
      <c r="AZ1755" s="9"/>
      <c r="BB1755" s="9"/>
    </row>
    <row r="1756" customFormat="false" ht="12.75" hidden="false" customHeight="false" outlineLevel="0" collapsed="false">
      <c r="AZ1756" s="9"/>
      <c r="BB1756" s="9"/>
    </row>
    <row r="1757" customFormat="false" ht="12.75" hidden="false" customHeight="false" outlineLevel="0" collapsed="false">
      <c r="AZ1757" s="9"/>
      <c r="BB1757" s="9"/>
    </row>
    <row r="1758" customFormat="false" ht="12.75" hidden="false" customHeight="false" outlineLevel="0" collapsed="false">
      <c r="AZ1758" s="9"/>
      <c r="BB1758" s="9"/>
    </row>
    <row r="1759" customFormat="false" ht="12.75" hidden="false" customHeight="false" outlineLevel="0" collapsed="false">
      <c r="AZ1759" s="9"/>
      <c r="BB1759" s="9"/>
    </row>
    <row r="1760" customFormat="false" ht="12.75" hidden="false" customHeight="false" outlineLevel="0" collapsed="false">
      <c r="AZ1760" s="9"/>
      <c r="BB1760" s="9"/>
    </row>
    <row r="1761" customFormat="false" ht="12.75" hidden="false" customHeight="false" outlineLevel="0" collapsed="false">
      <c r="AZ1761" s="9"/>
      <c r="BB1761" s="9"/>
    </row>
    <row r="1762" customFormat="false" ht="12.75" hidden="false" customHeight="false" outlineLevel="0" collapsed="false">
      <c r="AZ1762" s="9"/>
      <c r="BB1762" s="9"/>
    </row>
    <row r="1763" customFormat="false" ht="12.75" hidden="false" customHeight="false" outlineLevel="0" collapsed="false">
      <c r="AZ1763" s="9"/>
      <c r="BB1763" s="9"/>
    </row>
    <row r="1764" customFormat="false" ht="12.75" hidden="false" customHeight="false" outlineLevel="0" collapsed="false">
      <c r="AZ1764" s="9"/>
      <c r="BB1764" s="9"/>
    </row>
    <row r="1765" customFormat="false" ht="12.75" hidden="false" customHeight="false" outlineLevel="0" collapsed="false">
      <c r="AZ1765" s="9"/>
      <c r="BB1765" s="9"/>
    </row>
    <row r="1766" customFormat="false" ht="12.75" hidden="false" customHeight="false" outlineLevel="0" collapsed="false">
      <c r="AZ1766" s="9"/>
      <c r="BB1766" s="9"/>
    </row>
    <row r="1767" customFormat="false" ht="12.75" hidden="false" customHeight="false" outlineLevel="0" collapsed="false">
      <c r="AZ1767" s="9"/>
      <c r="BB1767" s="9"/>
    </row>
    <row r="1768" customFormat="false" ht="12.75" hidden="false" customHeight="false" outlineLevel="0" collapsed="false">
      <c r="AZ1768" s="9"/>
      <c r="BB1768" s="9"/>
    </row>
    <row r="1769" customFormat="false" ht="12.75" hidden="false" customHeight="false" outlineLevel="0" collapsed="false">
      <c r="AZ1769" s="9"/>
      <c r="BB1769" s="9"/>
    </row>
    <row r="1770" customFormat="false" ht="12.75" hidden="false" customHeight="false" outlineLevel="0" collapsed="false">
      <c r="AZ1770" s="9"/>
      <c r="BB1770" s="9"/>
    </row>
    <row r="1771" customFormat="false" ht="12.75" hidden="false" customHeight="false" outlineLevel="0" collapsed="false">
      <c r="AZ1771" s="9"/>
      <c r="BB1771" s="9"/>
    </row>
    <row r="1772" customFormat="false" ht="12.75" hidden="false" customHeight="false" outlineLevel="0" collapsed="false">
      <c r="AZ1772" s="9"/>
      <c r="BB1772" s="9"/>
    </row>
    <row r="1773" customFormat="false" ht="12.75" hidden="false" customHeight="false" outlineLevel="0" collapsed="false">
      <c r="AZ1773" s="9"/>
      <c r="BB1773" s="9"/>
    </row>
    <row r="1774" customFormat="false" ht="12.75" hidden="false" customHeight="false" outlineLevel="0" collapsed="false">
      <c r="AZ1774" s="9"/>
      <c r="BB1774" s="9"/>
    </row>
    <row r="1775" customFormat="false" ht="12.75" hidden="false" customHeight="false" outlineLevel="0" collapsed="false">
      <c r="AZ1775" s="9"/>
      <c r="BB1775" s="9"/>
    </row>
    <row r="1776" customFormat="false" ht="12.75" hidden="false" customHeight="false" outlineLevel="0" collapsed="false">
      <c r="AZ1776" s="9"/>
      <c r="BB1776" s="9"/>
    </row>
    <row r="1777" customFormat="false" ht="12.75" hidden="false" customHeight="false" outlineLevel="0" collapsed="false">
      <c r="AZ1777" s="9"/>
      <c r="BB1777" s="9"/>
    </row>
    <row r="1778" customFormat="false" ht="12.75" hidden="false" customHeight="false" outlineLevel="0" collapsed="false">
      <c r="AZ1778" s="9"/>
      <c r="BB1778" s="9"/>
    </row>
    <row r="1779" customFormat="false" ht="12.75" hidden="false" customHeight="false" outlineLevel="0" collapsed="false">
      <c r="AZ1779" s="9"/>
      <c r="BB1779" s="9"/>
    </row>
    <row r="1780" customFormat="false" ht="12.75" hidden="false" customHeight="false" outlineLevel="0" collapsed="false">
      <c r="AZ1780" s="9"/>
      <c r="BB1780" s="9"/>
    </row>
    <row r="1781" customFormat="false" ht="12.75" hidden="false" customHeight="false" outlineLevel="0" collapsed="false">
      <c r="AZ1781" s="9"/>
      <c r="BB1781" s="9"/>
    </row>
    <row r="1782" customFormat="false" ht="12.75" hidden="false" customHeight="false" outlineLevel="0" collapsed="false">
      <c r="AZ1782" s="9"/>
      <c r="BB1782" s="9"/>
    </row>
    <row r="1783" customFormat="false" ht="12.75" hidden="false" customHeight="false" outlineLevel="0" collapsed="false">
      <c r="AZ1783" s="9"/>
      <c r="BB1783" s="9"/>
    </row>
    <row r="1784" customFormat="false" ht="12.75" hidden="false" customHeight="false" outlineLevel="0" collapsed="false">
      <c r="AZ1784" s="9"/>
      <c r="BB1784" s="9"/>
    </row>
    <row r="1785" customFormat="false" ht="12.75" hidden="false" customHeight="false" outlineLevel="0" collapsed="false">
      <c r="AZ1785" s="9"/>
      <c r="BB1785" s="9"/>
    </row>
    <row r="1786" customFormat="false" ht="12.75" hidden="false" customHeight="false" outlineLevel="0" collapsed="false">
      <c r="AZ1786" s="9"/>
      <c r="BB1786" s="9"/>
    </row>
    <row r="1787" customFormat="false" ht="12.75" hidden="false" customHeight="false" outlineLevel="0" collapsed="false">
      <c r="AZ1787" s="9"/>
      <c r="BB1787" s="9"/>
    </row>
    <row r="1788" customFormat="false" ht="12.75" hidden="false" customHeight="false" outlineLevel="0" collapsed="false">
      <c r="AZ1788" s="9"/>
      <c r="BB1788" s="9"/>
    </row>
    <row r="1789" customFormat="false" ht="12.75" hidden="false" customHeight="false" outlineLevel="0" collapsed="false">
      <c r="AZ1789" s="9"/>
      <c r="BB1789" s="9"/>
    </row>
    <row r="1790" customFormat="false" ht="12.75" hidden="false" customHeight="false" outlineLevel="0" collapsed="false">
      <c r="AZ1790" s="9"/>
      <c r="BB1790" s="9"/>
    </row>
    <row r="1791" customFormat="false" ht="12.75" hidden="false" customHeight="false" outlineLevel="0" collapsed="false">
      <c r="AZ1791" s="9"/>
      <c r="BB1791" s="9"/>
    </row>
    <row r="1792" customFormat="false" ht="12.75" hidden="false" customHeight="false" outlineLevel="0" collapsed="false">
      <c r="AZ1792" s="9"/>
      <c r="BB1792" s="9"/>
    </row>
    <row r="1793" customFormat="false" ht="12.75" hidden="false" customHeight="false" outlineLevel="0" collapsed="false">
      <c r="AZ1793" s="9"/>
      <c r="BB1793" s="9"/>
    </row>
    <row r="1794" customFormat="false" ht="12.75" hidden="false" customHeight="false" outlineLevel="0" collapsed="false">
      <c r="AZ1794" s="9"/>
      <c r="BB1794" s="9"/>
    </row>
    <row r="1795" customFormat="false" ht="12.75" hidden="false" customHeight="false" outlineLevel="0" collapsed="false">
      <c r="AZ1795" s="9"/>
      <c r="BB1795" s="9"/>
    </row>
    <row r="1796" customFormat="false" ht="12.75" hidden="false" customHeight="false" outlineLevel="0" collapsed="false">
      <c r="AZ1796" s="9"/>
      <c r="BB1796" s="9"/>
    </row>
    <row r="1797" customFormat="false" ht="12.75" hidden="false" customHeight="false" outlineLevel="0" collapsed="false">
      <c r="AZ1797" s="9"/>
      <c r="BB1797" s="9"/>
    </row>
    <row r="1798" customFormat="false" ht="12.75" hidden="false" customHeight="false" outlineLevel="0" collapsed="false">
      <c r="AZ1798" s="9"/>
      <c r="BB1798" s="9"/>
    </row>
    <row r="1799" customFormat="false" ht="12.75" hidden="false" customHeight="false" outlineLevel="0" collapsed="false">
      <c r="AZ1799" s="9"/>
      <c r="BB1799" s="9"/>
    </row>
    <row r="1800" customFormat="false" ht="12.75" hidden="false" customHeight="false" outlineLevel="0" collapsed="false">
      <c r="AZ1800" s="9"/>
      <c r="BB1800" s="9"/>
    </row>
    <row r="1801" customFormat="false" ht="12.75" hidden="false" customHeight="false" outlineLevel="0" collapsed="false">
      <c r="AZ1801" s="9"/>
      <c r="BB1801" s="9"/>
    </row>
    <row r="1802" customFormat="false" ht="12.75" hidden="false" customHeight="false" outlineLevel="0" collapsed="false">
      <c r="AZ1802" s="9"/>
      <c r="BB1802" s="9"/>
    </row>
    <row r="1803" customFormat="false" ht="12.75" hidden="false" customHeight="false" outlineLevel="0" collapsed="false">
      <c r="AZ1803" s="9"/>
      <c r="BB1803" s="9"/>
    </row>
    <row r="1804" customFormat="false" ht="12.75" hidden="false" customHeight="false" outlineLevel="0" collapsed="false">
      <c r="AZ1804" s="9"/>
      <c r="BB1804" s="9"/>
    </row>
    <row r="1805" customFormat="false" ht="12.75" hidden="false" customHeight="false" outlineLevel="0" collapsed="false">
      <c r="AZ1805" s="9"/>
      <c r="BB1805" s="9"/>
    </row>
    <row r="1806" customFormat="false" ht="12.75" hidden="false" customHeight="false" outlineLevel="0" collapsed="false">
      <c r="AZ1806" s="9"/>
      <c r="BB1806" s="9"/>
    </row>
    <row r="1807" customFormat="false" ht="12.75" hidden="false" customHeight="false" outlineLevel="0" collapsed="false">
      <c r="AZ1807" s="9"/>
      <c r="BB1807" s="9"/>
    </row>
    <row r="1808" customFormat="false" ht="12.75" hidden="false" customHeight="false" outlineLevel="0" collapsed="false">
      <c r="AZ1808" s="9"/>
      <c r="BB1808" s="9"/>
    </row>
    <row r="1809" customFormat="false" ht="12.75" hidden="false" customHeight="false" outlineLevel="0" collapsed="false">
      <c r="AZ1809" s="9"/>
      <c r="BB1809" s="9"/>
    </row>
    <row r="1810" customFormat="false" ht="12.75" hidden="false" customHeight="false" outlineLevel="0" collapsed="false">
      <c r="AZ1810" s="9"/>
      <c r="BB1810" s="9"/>
    </row>
    <row r="1811" customFormat="false" ht="12.75" hidden="false" customHeight="false" outlineLevel="0" collapsed="false">
      <c r="AZ1811" s="9"/>
      <c r="BB1811" s="9"/>
    </row>
    <row r="1812" customFormat="false" ht="12.75" hidden="false" customHeight="false" outlineLevel="0" collapsed="false">
      <c r="AZ1812" s="9"/>
      <c r="BB1812" s="9"/>
    </row>
    <row r="1813" customFormat="false" ht="12.75" hidden="false" customHeight="false" outlineLevel="0" collapsed="false">
      <c r="AZ1813" s="9"/>
      <c r="BB1813" s="9"/>
    </row>
    <row r="1814" customFormat="false" ht="12.75" hidden="false" customHeight="false" outlineLevel="0" collapsed="false">
      <c r="AZ1814" s="9"/>
      <c r="BB1814" s="9"/>
    </row>
    <row r="1815" customFormat="false" ht="12.75" hidden="false" customHeight="false" outlineLevel="0" collapsed="false">
      <c r="AZ1815" s="9"/>
      <c r="BB1815" s="9"/>
    </row>
    <row r="1816" customFormat="false" ht="12.75" hidden="false" customHeight="false" outlineLevel="0" collapsed="false">
      <c r="AZ1816" s="9"/>
      <c r="BB1816" s="9"/>
    </row>
    <row r="1817" customFormat="false" ht="12.75" hidden="false" customHeight="false" outlineLevel="0" collapsed="false">
      <c r="AZ1817" s="9"/>
      <c r="BB1817" s="9"/>
    </row>
    <row r="1818" customFormat="false" ht="12.75" hidden="false" customHeight="false" outlineLevel="0" collapsed="false">
      <c r="AZ1818" s="9"/>
      <c r="BB1818" s="9"/>
    </row>
    <row r="1819" customFormat="false" ht="12.75" hidden="false" customHeight="false" outlineLevel="0" collapsed="false">
      <c r="AZ1819" s="9"/>
      <c r="BB1819" s="9"/>
    </row>
    <row r="1820" customFormat="false" ht="12.75" hidden="false" customHeight="false" outlineLevel="0" collapsed="false">
      <c r="AZ1820" s="9"/>
      <c r="BB1820" s="9"/>
    </row>
    <row r="1821" customFormat="false" ht="12.75" hidden="false" customHeight="false" outlineLevel="0" collapsed="false">
      <c r="AZ1821" s="9"/>
      <c r="BB1821" s="9"/>
    </row>
    <row r="1822" customFormat="false" ht="12.75" hidden="false" customHeight="false" outlineLevel="0" collapsed="false">
      <c r="AZ1822" s="9"/>
      <c r="BB1822" s="9"/>
    </row>
    <row r="1823" customFormat="false" ht="12.75" hidden="false" customHeight="false" outlineLevel="0" collapsed="false">
      <c r="AZ1823" s="9"/>
      <c r="BB1823" s="9"/>
    </row>
    <row r="1824" customFormat="false" ht="12.75" hidden="false" customHeight="false" outlineLevel="0" collapsed="false">
      <c r="AZ1824" s="9"/>
      <c r="BB1824" s="9"/>
    </row>
    <row r="1825" customFormat="false" ht="12.75" hidden="false" customHeight="false" outlineLevel="0" collapsed="false">
      <c r="AZ1825" s="9"/>
      <c r="BB1825" s="9"/>
    </row>
    <row r="1826" customFormat="false" ht="12.75" hidden="false" customHeight="false" outlineLevel="0" collapsed="false">
      <c r="AZ1826" s="9"/>
      <c r="BB1826" s="9"/>
    </row>
    <row r="1827" customFormat="false" ht="12.75" hidden="false" customHeight="false" outlineLevel="0" collapsed="false">
      <c r="AZ1827" s="9"/>
      <c r="BB1827" s="9"/>
    </row>
    <row r="1828" customFormat="false" ht="12.75" hidden="false" customHeight="false" outlineLevel="0" collapsed="false">
      <c r="AZ1828" s="9"/>
      <c r="BB1828" s="9"/>
    </row>
    <row r="1829" customFormat="false" ht="12.75" hidden="false" customHeight="false" outlineLevel="0" collapsed="false">
      <c r="AZ1829" s="9"/>
      <c r="BB1829" s="9"/>
    </row>
    <row r="1830" customFormat="false" ht="12.75" hidden="false" customHeight="false" outlineLevel="0" collapsed="false">
      <c r="AZ1830" s="9"/>
      <c r="BB1830" s="9"/>
    </row>
    <row r="1831" customFormat="false" ht="12.75" hidden="false" customHeight="false" outlineLevel="0" collapsed="false">
      <c r="AZ1831" s="9"/>
      <c r="BB1831" s="9"/>
    </row>
    <row r="1832" customFormat="false" ht="12.75" hidden="false" customHeight="false" outlineLevel="0" collapsed="false">
      <c r="AZ1832" s="9"/>
      <c r="BB1832" s="9"/>
    </row>
    <row r="1833" customFormat="false" ht="12.75" hidden="false" customHeight="false" outlineLevel="0" collapsed="false">
      <c r="AZ1833" s="9"/>
      <c r="BB1833" s="9"/>
    </row>
    <row r="1834" customFormat="false" ht="12.75" hidden="false" customHeight="false" outlineLevel="0" collapsed="false">
      <c r="AZ1834" s="9"/>
      <c r="BB1834" s="9"/>
    </row>
    <row r="1835" customFormat="false" ht="12.75" hidden="false" customHeight="false" outlineLevel="0" collapsed="false">
      <c r="AZ1835" s="9"/>
      <c r="BB1835" s="9"/>
    </row>
    <row r="1836" customFormat="false" ht="12.75" hidden="false" customHeight="false" outlineLevel="0" collapsed="false">
      <c r="AZ1836" s="9"/>
      <c r="BB1836" s="9"/>
    </row>
    <row r="1837" customFormat="false" ht="12.75" hidden="false" customHeight="false" outlineLevel="0" collapsed="false">
      <c r="AZ1837" s="9"/>
      <c r="BB1837" s="9"/>
    </row>
    <row r="1838" customFormat="false" ht="12.75" hidden="false" customHeight="false" outlineLevel="0" collapsed="false">
      <c r="AZ1838" s="9"/>
      <c r="BB1838" s="9"/>
    </row>
    <row r="1839" customFormat="false" ht="12.75" hidden="false" customHeight="false" outlineLevel="0" collapsed="false">
      <c r="AZ1839" s="9"/>
      <c r="BB1839" s="9"/>
    </row>
    <row r="1840" customFormat="false" ht="12.75" hidden="false" customHeight="false" outlineLevel="0" collapsed="false">
      <c r="AZ1840" s="9"/>
      <c r="BB1840" s="9"/>
    </row>
    <row r="1841" customFormat="false" ht="12.75" hidden="false" customHeight="false" outlineLevel="0" collapsed="false">
      <c r="AZ1841" s="9"/>
      <c r="BB1841" s="9"/>
    </row>
    <row r="1842" customFormat="false" ht="12.75" hidden="false" customHeight="false" outlineLevel="0" collapsed="false">
      <c r="AZ1842" s="9"/>
      <c r="BB1842" s="9"/>
    </row>
    <row r="1843" customFormat="false" ht="12.75" hidden="false" customHeight="false" outlineLevel="0" collapsed="false">
      <c r="AZ1843" s="9"/>
      <c r="BB1843" s="9"/>
    </row>
    <row r="1844" customFormat="false" ht="12.75" hidden="false" customHeight="false" outlineLevel="0" collapsed="false">
      <c r="AZ1844" s="9"/>
      <c r="BB1844" s="9"/>
    </row>
    <row r="1845" customFormat="false" ht="12.75" hidden="false" customHeight="false" outlineLevel="0" collapsed="false">
      <c r="AZ1845" s="9"/>
      <c r="BB1845" s="9"/>
    </row>
    <row r="1846" customFormat="false" ht="12.75" hidden="false" customHeight="false" outlineLevel="0" collapsed="false">
      <c r="AZ1846" s="9"/>
      <c r="BB1846" s="9"/>
    </row>
    <row r="1847" customFormat="false" ht="12.75" hidden="false" customHeight="false" outlineLevel="0" collapsed="false">
      <c r="AZ1847" s="9"/>
      <c r="BB1847" s="9"/>
    </row>
    <row r="1848" customFormat="false" ht="12.75" hidden="false" customHeight="false" outlineLevel="0" collapsed="false">
      <c r="AZ1848" s="9"/>
      <c r="BB1848" s="9"/>
    </row>
    <row r="1849" customFormat="false" ht="12.75" hidden="false" customHeight="false" outlineLevel="0" collapsed="false">
      <c r="AZ1849" s="9"/>
      <c r="BB1849" s="9"/>
    </row>
    <row r="1850" customFormat="false" ht="12.75" hidden="false" customHeight="false" outlineLevel="0" collapsed="false">
      <c r="AZ1850" s="9"/>
      <c r="BB1850" s="9"/>
    </row>
    <row r="1851" customFormat="false" ht="12.75" hidden="false" customHeight="false" outlineLevel="0" collapsed="false">
      <c r="AZ1851" s="9"/>
      <c r="BB1851" s="9"/>
    </row>
    <row r="1852" customFormat="false" ht="12.75" hidden="false" customHeight="false" outlineLevel="0" collapsed="false">
      <c r="AZ1852" s="9"/>
      <c r="BB1852" s="9"/>
    </row>
    <row r="1853" customFormat="false" ht="12.75" hidden="false" customHeight="false" outlineLevel="0" collapsed="false">
      <c r="AZ1853" s="9"/>
      <c r="BB1853" s="9"/>
    </row>
    <row r="1854" customFormat="false" ht="12.75" hidden="false" customHeight="false" outlineLevel="0" collapsed="false">
      <c r="AZ1854" s="9"/>
      <c r="BB1854" s="9"/>
    </row>
    <row r="1855" customFormat="false" ht="12.75" hidden="false" customHeight="false" outlineLevel="0" collapsed="false">
      <c r="AZ1855" s="9"/>
      <c r="BB1855" s="9"/>
    </row>
    <row r="1856" customFormat="false" ht="12.75" hidden="false" customHeight="false" outlineLevel="0" collapsed="false">
      <c r="AZ1856" s="9"/>
      <c r="BB1856" s="9"/>
    </row>
    <row r="1857" customFormat="false" ht="12.75" hidden="false" customHeight="false" outlineLevel="0" collapsed="false">
      <c r="AZ1857" s="9"/>
      <c r="BB1857" s="9"/>
    </row>
    <row r="1858" customFormat="false" ht="12.75" hidden="false" customHeight="false" outlineLevel="0" collapsed="false">
      <c r="AZ1858" s="9"/>
      <c r="BB1858" s="9"/>
    </row>
    <row r="1859" customFormat="false" ht="12.75" hidden="false" customHeight="false" outlineLevel="0" collapsed="false">
      <c r="AZ1859" s="9"/>
      <c r="BB1859" s="9"/>
    </row>
    <row r="1860" customFormat="false" ht="12.75" hidden="false" customHeight="false" outlineLevel="0" collapsed="false">
      <c r="AZ1860" s="9"/>
      <c r="BB1860" s="9"/>
    </row>
    <row r="1861" customFormat="false" ht="12.75" hidden="false" customHeight="false" outlineLevel="0" collapsed="false">
      <c r="AZ1861" s="9"/>
      <c r="BB1861" s="9"/>
    </row>
    <row r="1862" customFormat="false" ht="12.75" hidden="false" customHeight="false" outlineLevel="0" collapsed="false">
      <c r="AZ1862" s="9"/>
      <c r="BB1862" s="9"/>
    </row>
    <row r="1863" customFormat="false" ht="12.75" hidden="false" customHeight="false" outlineLevel="0" collapsed="false">
      <c r="AZ1863" s="9"/>
      <c r="BB1863" s="9"/>
    </row>
    <row r="1864" customFormat="false" ht="12.75" hidden="false" customHeight="false" outlineLevel="0" collapsed="false">
      <c r="AZ1864" s="9"/>
      <c r="BB1864" s="9"/>
    </row>
    <row r="1865" customFormat="false" ht="12.75" hidden="false" customHeight="false" outlineLevel="0" collapsed="false">
      <c r="AZ1865" s="9"/>
      <c r="BB1865" s="9"/>
    </row>
    <row r="1866" customFormat="false" ht="12.75" hidden="false" customHeight="false" outlineLevel="0" collapsed="false">
      <c r="AZ1866" s="9"/>
      <c r="BB1866" s="9"/>
    </row>
    <row r="1867" customFormat="false" ht="12.75" hidden="false" customHeight="false" outlineLevel="0" collapsed="false">
      <c r="AZ1867" s="9"/>
      <c r="BB1867" s="9"/>
    </row>
    <row r="1868" customFormat="false" ht="12.75" hidden="false" customHeight="false" outlineLevel="0" collapsed="false">
      <c r="AZ1868" s="9"/>
      <c r="BB1868" s="9"/>
    </row>
    <row r="1869" customFormat="false" ht="12.75" hidden="false" customHeight="false" outlineLevel="0" collapsed="false">
      <c r="AZ1869" s="9"/>
      <c r="BB1869" s="9"/>
    </row>
    <row r="1870" customFormat="false" ht="12.75" hidden="false" customHeight="false" outlineLevel="0" collapsed="false">
      <c r="AZ1870" s="9"/>
      <c r="BB1870" s="9"/>
    </row>
    <row r="1871" customFormat="false" ht="12.75" hidden="false" customHeight="false" outlineLevel="0" collapsed="false">
      <c r="AZ1871" s="9"/>
      <c r="BB1871" s="9"/>
    </row>
    <row r="1872" customFormat="false" ht="12.75" hidden="false" customHeight="false" outlineLevel="0" collapsed="false">
      <c r="AZ1872" s="9"/>
      <c r="BB1872" s="9"/>
    </row>
    <row r="1873" customFormat="false" ht="12.75" hidden="false" customHeight="false" outlineLevel="0" collapsed="false">
      <c r="AZ1873" s="9"/>
      <c r="BB1873" s="9"/>
    </row>
    <row r="1874" customFormat="false" ht="12.75" hidden="false" customHeight="false" outlineLevel="0" collapsed="false">
      <c r="AZ1874" s="9"/>
      <c r="BB1874" s="9"/>
    </row>
    <row r="1875" customFormat="false" ht="12.75" hidden="false" customHeight="false" outlineLevel="0" collapsed="false">
      <c r="AZ1875" s="9"/>
      <c r="BB1875" s="9"/>
    </row>
    <row r="1876" customFormat="false" ht="12.75" hidden="false" customHeight="false" outlineLevel="0" collapsed="false">
      <c r="AZ1876" s="9"/>
      <c r="BB1876" s="9"/>
    </row>
    <row r="1877" customFormat="false" ht="12.75" hidden="false" customHeight="false" outlineLevel="0" collapsed="false">
      <c r="AZ1877" s="9"/>
      <c r="BB1877" s="9"/>
    </row>
    <row r="1878" customFormat="false" ht="12.75" hidden="false" customHeight="false" outlineLevel="0" collapsed="false">
      <c r="AZ1878" s="9"/>
      <c r="BB1878" s="9"/>
    </row>
    <row r="1879" customFormat="false" ht="12.75" hidden="false" customHeight="false" outlineLevel="0" collapsed="false">
      <c r="AZ1879" s="9"/>
      <c r="BB1879" s="9"/>
    </row>
    <row r="1880" customFormat="false" ht="12.75" hidden="false" customHeight="false" outlineLevel="0" collapsed="false">
      <c r="AZ1880" s="9"/>
      <c r="BB1880" s="9"/>
    </row>
    <row r="1881" customFormat="false" ht="12.75" hidden="false" customHeight="false" outlineLevel="0" collapsed="false">
      <c r="AZ1881" s="9"/>
      <c r="BB1881" s="9"/>
    </row>
    <row r="1882" customFormat="false" ht="12.75" hidden="false" customHeight="false" outlineLevel="0" collapsed="false">
      <c r="AZ1882" s="9"/>
      <c r="BB1882" s="9"/>
    </row>
    <row r="1883" customFormat="false" ht="12.75" hidden="false" customHeight="false" outlineLevel="0" collapsed="false">
      <c r="AZ1883" s="9"/>
      <c r="BB1883" s="9"/>
    </row>
    <row r="1884" customFormat="false" ht="12.75" hidden="false" customHeight="false" outlineLevel="0" collapsed="false">
      <c r="AZ1884" s="9"/>
      <c r="BB1884" s="9"/>
    </row>
    <row r="1885" customFormat="false" ht="12.75" hidden="false" customHeight="false" outlineLevel="0" collapsed="false">
      <c r="AZ1885" s="9"/>
      <c r="BB1885" s="9"/>
    </row>
    <row r="1886" customFormat="false" ht="12.75" hidden="false" customHeight="false" outlineLevel="0" collapsed="false">
      <c r="AZ1886" s="9"/>
      <c r="BB1886" s="9"/>
    </row>
    <row r="1887" customFormat="false" ht="12.75" hidden="false" customHeight="false" outlineLevel="0" collapsed="false">
      <c r="AZ1887" s="9"/>
      <c r="BB1887" s="9"/>
    </row>
    <row r="1888" customFormat="false" ht="12.75" hidden="false" customHeight="false" outlineLevel="0" collapsed="false">
      <c r="AZ1888" s="9"/>
      <c r="BB1888" s="9"/>
    </row>
    <row r="1889" customFormat="false" ht="12.75" hidden="false" customHeight="false" outlineLevel="0" collapsed="false">
      <c r="AZ1889" s="9"/>
      <c r="BB1889" s="9"/>
    </row>
    <row r="1890" customFormat="false" ht="12.75" hidden="false" customHeight="false" outlineLevel="0" collapsed="false">
      <c r="AZ1890" s="9"/>
      <c r="BB1890" s="9"/>
    </row>
    <row r="1891" customFormat="false" ht="12.75" hidden="false" customHeight="false" outlineLevel="0" collapsed="false">
      <c r="AZ1891" s="9"/>
      <c r="BB1891" s="9"/>
    </row>
    <row r="1892" customFormat="false" ht="12.75" hidden="false" customHeight="false" outlineLevel="0" collapsed="false">
      <c r="AZ1892" s="9"/>
      <c r="BB1892" s="9"/>
    </row>
    <row r="1893" customFormat="false" ht="12.75" hidden="false" customHeight="false" outlineLevel="0" collapsed="false">
      <c r="AZ1893" s="9"/>
      <c r="BB1893" s="9"/>
    </row>
    <row r="1894" customFormat="false" ht="12.75" hidden="false" customHeight="false" outlineLevel="0" collapsed="false">
      <c r="AZ1894" s="9"/>
      <c r="BB1894" s="9"/>
    </row>
    <row r="1895" customFormat="false" ht="12.75" hidden="false" customHeight="false" outlineLevel="0" collapsed="false">
      <c r="AZ1895" s="9"/>
      <c r="BB1895" s="9"/>
    </row>
    <row r="1896" customFormat="false" ht="12.75" hidden="false" customHeight="false" outlineLevel="0" collapsed="false">
      <c r="AZ1896" s="9"/>
      <c r="BB1896" s="9"/>
    </row>
    <row r="1897" customFormat="false" ht="12.75" hidden="false" customHeight="false" outlineLevel="0" collapsed="false">
      <c r="AZ1897" s="9"/>
      <c r="BB1897" s="9"/>
    </row>
    <row r="1898" customFormat="false" ht="12.75" hidden="false" customHeight="false" outlineLevel="0" collapsed="false">
      <c r="AZ1898" s="9"/>
      <c r="BB1898" s="9"/>
    </row>
    <row r="1899" customFormat="false" ht="12.75" hidden="false" customHeight="false" outlineLevel="0" collapsed="false">
      <c r="AZ1899" s="9"/>
      <c r="BB1899" s="9"/>
    </row>
    <row r="1900" customFormat="false" ht="12.75" hidden="false" customHeight="false" outlineLevel="0" collapsed="false">
      <c r="AZ1900" s="9"/>
      <c r="BB1900" s="9"/>
    </row>
    <row r="1901" customFormat="false" ht="12.75" hidden="false" customHeight="false" outlineLevel="0" collapsed="false">
      <c r="AZ1901" s="9"/>
      <c r="BB1901" s="9"/>
    </row>
    <row r="1902" customFormat="false" ht="12.75" hidden="false" customHeight="false" outlineLevel="0" collapsed="false">
      <c r="AZ1902" s="9"/>
      <c r="BB1902" s="9"/>
    </row>
    <row r="1903" customFormat="false" ht="12.75" hidden="false" customHeight="false" outlineLevel="0" collapsed="false">
      <c r="AZ1903" s="9"/>
      <c r="BB1903" s="9"/>
    </row>
    <row r="1904" customFormat="false" ht="12.75" hidden="false" customHeight="false" outlineLevel="0" collapsed="false">
      <c r="AZ1904" s="9"/>
      <c r="BB1904" s="9"/>
    </row>
    <row r="1905" customFormat="false" ht="12.75" hidden="false" customHeight="false" outlineLevel="0" collapsed="false">
      <c r="AZ1905" s="9"/>
      <c r="BB1905" s="9"/>
    </row>
    <row r="1906" customFormat="false" ht="12.75" hidden="false" customHeight="false" outlineLevel="0" collapsed="false">
      <c r="AZ1906" s="9"/>
      <c r="BB1906" s="9"/>
    </row>
    <row r="1907" customFormat="false" ht="12.75" hidden="false" customHeight="false" outlineLevel="0" collapsed="false">
      <c r="AZ1907" s="9"/>
      <c r="BB1907" s="9"/>
    </row>
    <row r="1908" customFormat="false" ht="12.75" hidden="false" customHeight="false" outlineLevel="0" collapsed="false">
      <c r="AZ1908" s="9"/>
      <c r="BB1908" s="9"/>
    </row>
    <row r="1909" customFormat="false" ht="12.75" hidden="false" customHeight="false" outlineLevel="0" collapsed="false">
      <c r="BB1909" s="9"/>
    </row>
    <row r="1910" customFormat="false" ht="12.75" hidden="false" customHeight="false" outlineLevel="0" collapsed="false">
      <c r="BB1910" s="9"/>
    </row>
    <row r="1911" customFormat="false" ht="12.75" hidden="false" customHeight="false" outlineLevel="0" collapsed="false">
      <c r="BB1911" s="9"/>
    </row>
    <row r="1912" customFormat="false" ht="12.75" hidden="false" customHeight="false" outlineLevel="0" collapsed="false">
      <c r="BB1912" s="9"/>
    </row>
    <row r="1913" customFormat="false" ht="12.75" hidden="false" customHeight="false" outlineLevel="0" collapsed="false">
      <c r="BB1913" s="9"/>
    </row>
    <row r="1914" customFormat="false" ht="12.75" hidden="false" customHeight="false" outlineLevel="0" collapsed="false">
      <c r="BB1914" s="9"/>
    </row>
    <row r="1915" customFormat="false" ht="12.75" hidden="false" customHeight="false" outlineLevel="0" collapsed="false">
      <c r="BB1915" s="9"/>
    </row>
    <row r="1916" customFormat="false" ht="12.75" hidden="false" customHeight="false" outlineLevel="0" collapsed="false">
      <c r="BB1916" s="9"/>
    </row>
    <row r="1917" customFormat="false" ht="12.75" hidden="false" customHeight="false" outlineLevel="0" collapsed="false">
      <c r="BB1917" s="9"/>
    </row>
    <row r="1918" customFormat="false" ht="12.75" hidden="false" customHeight="false" outlineLevel="0" collapsed="false">
      <c r="BB1918" s="9"/>
    </row>
    <row r="1919" customFormat="false" ht="12.75" hidden="false" customHeight="false" outlineLevel="0" collapsed="false">
      <c r="BB1919" s="9"/>
    </row>
    <row r="1920" customFormat="false" ht="12.75" hidden="false" customHeight="false" outlineLevel="0" collapsed="false">
      <c r="BB1920" s="9"/>
    </row>
    <row r="1921" customFormat="false" ht="12.75" hidden="false" customHeight="false" outlineLevel="0" collapsed="false">
      <c r="BB1921" s="9"/>
    </row>
    <row r="1922" customFormat="false" ht="12.75" hidden="false" customHeight="false" outlineLevel="0" collapsed="false">
      <c r="BB1922" s="9"/>
    </row>
    <row r="1923" customFormat="false" ht="12.75" hidden="false" customHeight="false" outlineLevel="0" collapsed="false">
      <c r="BB1923" s="9"/>
    </row>
    <row r="1924" customFormat="false" ht="12.75" hidden="false" customHeight="false" outlineLevel="0" collapsed="false">
      <c r="BB1924" s="9"/>
    </row>
    <row r="1925" customFormat="false" ht="12.75" hidden="false" customHeight="false" outlineLevel="0" collapsed="false">
      <c r="BB1925" s="9"/>
    </row>
    <row r="1926" customFormat="false" ht="12.75" hidden="false" customHeight="false" outlineLevel="0" collapsed="false">
      <c r="BB1926" s="9"/>
    </row>
    <row r="1927" customFormat="false" ht="12.75" hidden="false" customHeight="false" outlineLevel="0" collapsed="false">
      <c r="BB1927" s="9"/>
    </row>
    <row r="1928" customFormat="false" ht="12.75" hidden="false" customHeight="false" outlineLevel="0" collapsed="false">
      <c r="BB1928" s="9"/>
    </row>
    <row r="1929" customFormat="false" ht="12.75" hidden="false" customHeight="false" outlineLevel="0" collapsed="false">
      <c r="BB1929" s="9"/>
    </row>
    <row r="1930" customFormat="false" ht="12.75" hidden="false" customHeight="false" outlineLevel="0" collapsed="false">
      <c r="BB1930" s="9"/>
    </row>
    <row r="1931" customFormat="false" ht="12.75" hidden="false" customHeight="false" outlineLevel="0" collapsed="false">
      <c r="BB1931" s="9"/>
    </row>
    <row r="1932" customFormat="false" ht="12.75" hidden="false" customHeight="false" outlineLevel="0" collapsed="false">
      <c r="BB1932" s="9"/>
    </row>
    <row r="1933" customFormat="false" ht="12.75" hidden="false" customHeight="false" outlineLevel="0" collapsed="false">
      <c r="BB1933" s="9"/>
    </row>
    <row r="1934" customFormat="false" ht="12.75" hidden="false" customHeight="false" outlineLevel="0" collapsed="false">
      <c r="BB1934" s="9"/>
    </row>
    <row r="1935" customFormat="false" ht="12.75" hidden="false" customHeight="false" outlineLevel="0" collapsed="false">
      <c r="BB1935" s="9"/>
    </row>
    <row r="1936" customFormat="false" ht="12.75" hidden="false" customHeight="false" outlineLevel="0" collapsed="false">
      <c r="BB1936" s="9"/>
    </row>
    <row r="1937" customFormat="false" ht="12.75" hidden="false" customHeight="false" outlineLevel="0" collapsed="false">
      <c r="BB1937" s="9"/>
    </row>
    <row r="1938" customFormat="false" ht="12.75" hidden="false" customHeight="false" outlineLevel="0" collapsed="false">
      <c r="BB1938" s="9"/>
    </row>
  </sheetData>
  <mergeCells count="65">
    <mergeCell ref="E1:BB1"/>
    <mergeCell ref="E2:BB2"/>
    <mergeCell ref="E3:BB3"/>
    <mergeCell ref="E4:BB4"/>
    <mergeCell ref="E5:BB5"/>
    <mergeCell ref="A6:BA6"/>
    <mergeCell ref="A7:BA7"/>
    <mergeCell ref="A8:BA8"/>
    <mergeCell ref="A9:BA9"/>
    <mergeCell ref="BA10:BB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A938:BB938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Светлана Г. Шиндяпина</cp:lastModifiedBy>
  <cp:lastPrinted>2015-05-22T07:49:36Z</cp:lastPrinted>
  <dcterms:modified xsi:type="dcterms:W3CDTF">2015-05-25T06:52:59Z</dcterms:modified>
  <cp:revision>0</cp:revision>
  <dc:subject/>
  <dc:title/>
</cp:coreProperties>
</file>