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B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841">
  <si>
    <t xml:space="preserve">Приложение № 8</t>
  </si>
  <si>
    <t xml:space="preserve">Утверждено</t>
  </si>
  <si>
    <t xml:space="preserve">решением Собрания представителей</t>
  </si>
  <si>
    <t xml:space="preserve">от  ___________  № _____</t>
  </si>
  <si>
    <t xml:space="preserve">от 25.12.2018 № 374</t>
  </si>
  <si>
    <t xml:space="preserve">в редакции от 27.11.2019 № 26</t>
  </si>
  <si>
    <t xml:space="preserve">в редакции от _______ № ___</t>
  </si>
  <si>
    <t xml:space="preserve">Распределение бюджетных ассигнований по разделам и подразделам, целевым статьям  (муниципальным программам городского округа</t>
  </si>
  <si>
    <t xml:space="preserve">  и непрограммным направлениям деятельности), группам и подгруппам видов расходов классификации расходов бюджета</t>
  </si>
  <si>
    <t xml:space="preserve">  закрытого административно-территориального образования г. Заречный Пензенской области</t>
  </si>
  <si>
    <t xml:space="preserve"> на 2019 год и плановый период 2020-2021 годов</t>
  </si>
  <si>
    <t xml:space="preserve">тыс. рублей</t>
  </si>
  <si>
    <t xml:space="preserve">(тыс. рублей)</t>
  </si>
  <si>
    <t xml:space="preserve">Наименование</t>
  </si>
  <si>
    <r>
      <rPr>
        <sz val="9"/>
        <rFont val="Arial Cyr"/>
        <family val="0"/>
        <charset val="204"/>
      </rPr>
      <t xml:space="preserve">Рз</t>
    </r>
    <r>
      <rPr>
        <vertAlign val="superscript"/>
        <sz val="9"/>
        <rFont val="Arial Cyr"/>
        <family val="0"/>
        <charset val="204"/>
      </rPr>
      <t xml:space="preserve">1</t>
    </r>
  </si>
  <si>
    <r>
      <rPr>
        <sz val="9"/>
        <rFont val="Arial Cyr"/>
        <family val="0"/>
        <charset val="204"/>
      </rPr>
      <t xml:space="preserve">ПР</t>
    </r>
    <r>
      <rPr>
        <vertAlign val="superscript"/>
        <sz val="9"/>
        <rFont val="Arial Cyr"/>
        <family val="0"/>
        <charset val="204"/>
      </rPr>
      <t xml:space="preserve">2</t>
    </r>
  </si>
  <si>
    <r>
      <rPr>
        <sz val="9"/>
        <rFont val="Arial Cyr"/>
        <family val="0"/>
        <charset val="204"/>
      </rPr>
      <t xml:space="preserve">ЦСР</t>
    </r>
    <r>
      <rPr>
        <vertAlign val="superscript"/>
        <sz val="9"/>
        <rFont val="Arial Cyr"/>
        <family val="0"/>
        <charset val="204"/>
      </rPr>
      <t xml:space="preserve">3</t>
    </r>
  </si>
  <si>
    <r>
      <rPr>
        <sz val="9"/>
        <rFont val="Arial Cyr"/>
        <family val="0"/>
        <charset val="204"/>
      </rPr>
      <t xml:space="preserve">ВР</t>
    </r>
    <r>
      <rPr>
        <vertAlign val="superscript"/>
        <sz val="9"/>
        <rFont val="Arial Cyr"/>
        <family val="0"/>
        <charset val="204"/>
      </rPr>
      <t xml:space="preserve">4</t>
    </r>
  </si>
  <si>
    <t xml:space="preserve">август</t>
  </si>
  <si>
    <t xml:space="preserve">2019 год</t>
  </si>
  <si>
    <t xml:space="preserve">2020 год</t>
  </si>
  <si>
    <t xml:space="preserve">февраль</t>
  </si>
  <si>
    <t xml:space="preserve">апрель</t>
  </si>
  <si>
    <t xml:space="preserve">июнь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81 0 00 00000</t>
  </si>
  <si>
    <t xml:space="preserve">Руководство и управление в сфере установленных функций органов местного самоуправления  </t>
  </si>
  <si>
    <t xml:space="preserve">81 0 00 02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гражданского общества в г.Заречном Пензенской области"</t>
  </si>
  <si>
    <t xml:space="preserve">06 0 00 00000</t>
  </si>
  <si>
    <t xml:space="preserve">Основное мероприятие "Повышение качества и доступности услуг по материально-техническому обеспечению органов местного самоуправления"</t>
  </si>
  <si>
    <t xml:space="preserve">06 0 04 00000</t>
  </si>
  <si>
    <t xml:space="preserve">Осуществление материально-технического обеспечения органов местного самоуправления</t>
  </si>
  <si>
    <t xml:space="preserve">06 0 04 0812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представительного органа</t>
  </si>
  <si>
    <t xml:space="preserve">82 0 00 00000</t>
  </si>
  <si>
    <t xml:space="preserve">Центральный аппарат представительного органа</t>
  </si>
  <si>
    <t xml:space="preserve">82 1 00 00000</t>
  </si>
  <si>
    <t xml:space="preserve">82 1 00 024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"Социальная поддержка граждан в г.Заречном Пензенской области"</t>
  </si>
  <si>
    <t xml:space="preserve">01 0 00 00000</t>
  </si>
  <si>
    <t xml:space="preserve">Подпрограмма "Социальная поддержка жителей города в жилищной сфере"</t>
  </si>
  <si>
    <t xml:space="preserve">01 2 00 00000</t>
  </si>
  <si>
    <t xml:space="preserve">Основное мероприятие "Осуществление возложенных полномочий в сфере социальной поддержки многодетных семей (пять и более детей), отвечающих совокупности требований, предъявляемых к участникам подпрограммы "Социальная поддержка отдельных категорий граждан Пензенской области в жилищной сфере" государственной программы Пензенской области "Социальная поддержка граждан в Пензенской области на 2014-2020 годы"</t>
  </si>
  <si>
    <t xml:space="preserve">01 2 03 00000</t>
  </si>
  <si>
    <t xml:space="preserve">Предоставление социальных выплат на улучшение жилищных условий многодетным семьям</t>
  </si>
  <si>
    <t xml:space="preserve">01 2 03 76520</t>
  </si>
  <si>
    <t xml:space="preserve">Основное мероприятие "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 2 06 00000</t>
  </si>
  <si>
    <t xml:space="preserve">Приобретение жилых помещений для предоставления детям-сиротам и детям, оставшимся без попечения родителей, и лицам из числа детей-сирот и детей, оставшихся без попечения родителей</t>
  </si>
  <si>
    <t xml:space="preserve">01 2 06 R0820</t>
  </si>
  <si>
    <t xml:space="preserve">Региональный проект "Финансовая поддержка семей при рождении детей"</t>
  </si>
  <si>
    <t xml:space="preserve">01 2 P1 00000</t>
  </si>
  <si>
    <t xml:space="preserve">Предоставление семьям социальных выплат на приобретение (строительство) жилья при рождении первого ребенка</t>
  </si>
  <si>
    <t xml:space="preserve">01 2 P1 76510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13 0 00 00000</t>
  </si>
  <si>
    <t xml:space="preserve">Подпрограмма "Обеспечение общественной безопасности и предупреждение правонарушений на территории города Заречного Пензенской области"</t>
  </si>
  <si>
    <t xml:space="preserve">13 1 00 00000</t>
  </si>
  <si>
    <t xml:space="preserve">Основное мероприятие "Создание на территории города Заречного Пензенской области системы противодействия алкоголизму, наркомании, преступности, безнадзорности несовершеннолетних"</t>
  </si>
  <si>
    <t xml:space="preserve">13 1 01 00000</t>
  </si>
  <si>
    <t xml:space="preserve">Исполнение государственных полномочий в сфере административных правоотношений</t>
  </si>
  <si>
    <t xml:space="preserve">13 1 01 74310</t>
  </si>
  <si>
    <t xml:space="preserve">Подпрограмма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13 2 00 00000</t>
  </si>
  <si>
    <t xml:space="preserve">Основное мероприятие "Предупреждение безнадзорности, беспризорности и правонарушений несовершеннолетних, выявление и устранение причин и условий, способствующих их совершению"</t>
  </si>
  <si>
    <t xml:space="preserve">13 2 01 00000</t>
  </si>
  <si>
    <t xml:space="preserve">Исполнение государственных полномочий Пензенской области по созданию и организации комиссий по делам несовершеннолетних и защите их прав</t>
  </si>
  <si>
    <t xml:space="preserve">13 2 01 75510</t>
  </si>
  <si>
    <t xml:space="preserve">Обеспечение деятельности местной администрации</t>
  </si>
  <si>
    <t xml:space="preserve">75 0 00 00000</t>
  </si>
  <si>
    <t xml:space="preserve">75 0 00 02400</t>
  </si>
  <si>
    <t xml:space="preserve">Уплата налогов, сборов и иных платежей</t>
  </si>
  <si>
    <t xml:space="preserve">850</t>
  </si>
  <si>
    <t xml:space="preserve">Исполнение государственных полномочий по управлению охраной труда</t>
  </si>
  <si>
    <t xml:space="preserve">75 0 00 7402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75 0 00 51200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закрытого административно-территориального образования г. Заречного Пензенской области"</t>
  </si>
  <si>
    <t xml:space="preserve">12 0 00 00000</t>
  </si>
  <si>
    <t xml:space="preserve">Подпрограмма "Повышение эффективности управления общественными финансами в закрытом административно-территориальном образовании г. Заречном Пензенской области"</t>
  </si>
  <si>
    <t xml:space="preserve">12 1 00 00000</t>
  </si>
  <si>
    <t xml:space="preserve">Основное мероприятие "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"</t>
  </si>
  <si>
    <t xml:space="preserve">12 1 01 00000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</t>
  </si>
  <si>
    <t xml:space="preserve">12 1 01 02900</t>
  </si>
  <si>
    <t xml:space="preserve">Подпрограмма "Обеспечение условий реализации программы"</t>
  </si>
  <si>
    <t xml:space="preserve">12 3 00 00000</t>
  </si>
  <si>
    <t xml:space="preserve">Основное мероприятие "Формирование и исполнение бюджета города Заречного пензенской области, контроль за исполнением бюджета Пензенской области"</t>
  </si>
  <si>
    <t xml:space="preserve">12 3 01 00000</t>
  </si>
  <si>
    <t xml:space="preserve">Руководство и управление в сфере установленных функций органов местного самоуправления</t>
  </si>
  <si>
    <t xml:space="preserve">12 3 01 02400</t>
  </si>
  <si>
    <t xml:space="preserve">Контрольно-счетная комиссия</t>
  </si>
  <si>
    <t xml:space="preserve">82 2 00 00000</t>
  </si>
  <si>
    <t xml:space="preserve">82 2 00 02400</t>
  </si>
  <si>
    <t xml:space="preserve">Проведение выборов и референдумов</t>
  </si>
  <si>
    <t xml:space="preserve">07</t>
  </si>
  <si>
    <t xml:space="preserve">79 0 00 00000</t>
  </si>
  <si>
    <t xml:space="preserve">Проведение выборов в представительные органы местного самоуправления</t>
  </si>
  <si>
    <t xml:space="preserve">79 0 00 02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72 0 00 00000</t>
  </si>
  <si>
    <t xml:space="preserve">Резервный фонд местной администрации</t>
  </si>
  <si>
    <t xml:space="preserve">72 0 00 02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нижение административных барьеров, оптимизация, повышение качества и доступности предоставления государственных и муниципальных услуг в г. Заречном Пензенской области, повышение качества и доступности консультирования и информирования по государственным,  муниципальным и иным услугам"</t>
  </si>
  <si>
    <t xml:space="preserve">06 0 03 00000</t>
  </si>
  <si>
    <t xml:space="preserve">Организация предоставления государственных и муниципальных услуг населению по принципу "одного окна"</t>
  </si>
  <si>
    <t xml:space="preserve">06 0 03 08110</t>
  </si>
  <si>
    <t xml:space="preserve">Субсидии автономным учреждениям</t>
  </si>
  <si>
    <t xml:space="preserve">620</t>
  </si>
  <si>
    <t xml:space="preserve">Осуществление материально-технического обеспечения органов местного самоуправления в части организации транспортного обслуживания в служебных целях</t>
  </si>
  <si>
    <t xml:space="preserve">06 0 04 08130</t>
  </si>
  <si>
    <t xml:space="preserve">Основное мероприятие "Вовлечение гражданского общества в реализацию антикоррупционной политики"</t>
  </si>
  <si>
    <t xml:space="preserve">06 0 08 00000</t>
  </si>
  <si>
    <t xml:space="preserve">Проведение мероприятий антикоррупционной направленности в образовательных организациях</t>
  </si>
  <si>
    <t xml:space="preserve">06 0 08 26030</t>
  </si>
  <si>
    <t xml:space="preserve">Основное мероприятие "Обеспечение сохранности, пополнения и использования архивных документов и архивных фондов"</t>
  </si>
  <si>
    <t xml:space="preserve">06 0 09 00000</t>
  </si>
  <si>
    <t xml:space="preserve">Формирование, содержание и использование архивных документов и архивных фондов</t>
  </si>
  <si>
    <t xml:space="preserve">06 0 09 081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Пензенской области и находящихся на территории муниципального образования</t>
  </si>
  <si>
    <t xml:space="preserve">06 0 09 74440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08 0 00 00000</t>
  </si>
  <si>
    <t xml:space="preserve">Подпрограмма "Стимулирование и развитие жилищного строительства"</t>
  </si>
  <si>
    <t xml:space="preserve">08 1 00 00000</t>
  </si>
  <si>
    <t xml:space="preserve">Основное мероприятие "Обеспечение ежегодного роста объемов ввода жилья"</t>
  </si>
  <si>
    <t xml:space="preserve">08 1 01 00000</t>
  </si>
  <si>
    <t xml:space="preserve">Внесение изменений в Генеральный план закрытого административно-территориального образования г. Заречный Пензенской области</t>
  </si>
  <si>
    <t xml:space="preserve">08 1 01 42100</t>
  </si>
  <si>
    <t xml:space="preserve">Постановка на кадастровый учет документов территориального планирования (правила землепользования и застройки)</t>
  </si>
  <si>
    <t xml:space="preserve">08 1 01 42120</t>
  </si>
  <si>
    <t xml:space="preserve">Подпрограмма "Капитальное строительство, реконструкция и капитальный ремонт объектов муниципальной собственности"</t>
  </si>
  <si>
    <t xml:space="preserve">08 2 00 00000</t>
  </si>
  <si>
    <t xml:space="preserve">Основное мероприятие "Капитальное строительство, модернизация и реконструкция объектов муниципальной собственности"</t>
  </si>
  <si>
    <t xml:space="preserve">08 2 01 00000</t>
  </si>
  <si>
    <t xml:space="preserve">Капитальное строительство, реконструкция объектов инфраструктуры территории опережающего социально-экономического развития "Заречный", расположенных на территории опережающего социально-экономического развития "Заречный" </t>
  </si>
  <si>
    <t xml:space="preserve">08 2 01 430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здание объектов инфраструктуры территории опережающего социально-экономического развития "Заречный", расположенных на территории опережающего социально-экономического развития "Заречный", а также расположенных вне такой территории, но обеспечивающих ее функционирование</t>
  </si>
  <si>
    <t xml:space="preserve">08 2 01 43020</t>
  </si>
  <si>
    <t xml:space="preserve">Основное мероприятие «Проведение капитального ремонта, ремонта, текущего ремонта объектов капитального строительства муниципальной собственности»</t>
  </si>
  <si>
    <t xml:space="preserve">08 2 02 00000</t>
  </si>
  <si>
    <t xml:space="preserve">Капитальный ремонт других объектов </t>
  </si>
  <si>
    <t xml:space="preserve">08 2 02 42650</t>
  </si>
  <si>
    <t xml:space="preserve">Капитальный ремонт объектов инфраструктуры территории опережающего социально-экономического развития "Заречный", расположенных на территории опережающего социально-экономического развития "Заречный"</t>
  </si>
  <si>
    <t xml:space="preserve">08 2 02 43030</t>
  </si>
  <si>
    <t xml:space="preserve">Подпрограмма "Обеспечение градостроительной деятельности"</t>
  </si>
  <si>
    <t xml:space="preserve">08 3 00 00000</t>
  </si>
  <si>
    <t xml:space="preserve">Основное мероприятие "Обеспечение ведения муниципальной автоматизированной информационной системы обеспечения градостроительной деятельности"</t>
  </si>
  <si>
    <t xml:space="preserve">08 3 01 00000</t>
  </si>
  <si>
    <t xml:space="preserve">Обеспечение ведения муниципальной автоматизированной информационной системы обеспечения градостроительной деятельности</t>
  </si>
  <si>
    <t xml:space="preserve">08 3 01 43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тдельные мероприятия муниципальной программы</t>
  </si>
  <si>
    <t xml:space="preserve">08 4 00 00000</t>
  </si>
  <si>
    <t xml:space="preserve">Обеспечение реализации полномочий органов местного самоуправления в сфере капитального строительства и капитального ремонта объектов муниципальной собственности</t>
  </si>
  <si>
    <t xml:space="preserve">08 4 00 08910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10 0 00 00000</t>
  </si>
  <si>
    <t xml:space="preserve">Подпрограмма "Управление муниципальной собственностью города Заречного"</t>
  </si>
  <si>
    <t xml:space="preserve">10 1 00 00000</t>
  </si>
  <si>
    <t xml:space="preserve">Основное мероприятие "Обеспечение содержания, сохранности и эффективного использования муниципального имущества"</t>
  </si>
  <si>
    <t xml:space="preserve">10 1 01 00000</t>
  </si>
  <si>
    <t xml:space="preserve">Проведение оценки рыночной стоимости, технической паспортизации имущества, составляющего муниципальную казну, признание прав и регулирование отношений по муниципальной собственности</t>
  </si>
  <si>
    <t xml:space="preserve">10 1 01 03010</t>
  </si>
  <si>
    <t xml:space="preserve">Осуществление мероприятий, необходимых для проведения технической паспортизации объектов и приватизации муниципального имущества</t>
  </si>
  <si>
    <t xml:space="preserve">10 1 01 03020</t>
  </si>
  <si>
    <t xml:space="preserve">Обслуживание и сохранение имущества, составляющего муниципальную казну</t>
  </si>
  <si>
    <t xml:space="preserve">10 1 01 03030</t>
  </si>
  <si>
    <t xml:space="preserve">Взнос муниципального образования в уставные фонды муниципальных предприятий</t>
  </si>
  <si>
    <t xml:space="preserve">10 1 01 03100</t>
  </si>
  <si>
    <t xml:space="preserve">10 3 00 00000</t>
  </si>
  <si>
    <t xml:space="preserve">Основное мероприятие "Повышение эффективности муниципального управления и качества оказания муниципальных услуг"</t>
  </si>
  <si>
    <t xml:space="preserve">10 3 01 00000</t>
  </si>
  <si>
    <t xml:space="preserve">10 3 01 02400</t>
  </si>
  <si>
    <t xml:space="preserve">Исполнение судебных актов</t>
  </si>
  <si>
    <t xml:space="preserve">71 0 00 00000</t>
  </si>
  <si>
    <t xml:space="preserve">Расходы, направленные на исполнение судебных актов и (или) исполнительных документов</t>
  </si>
  <si>
    <t xml:space="preserve">71 0 00 24050</t>
  </si>
  <si>
    <t xml:space="preserve">830</t>
  </si>
  <si>
    <t xml:space="preserve">Государственная регистрация актов гражданского состояния</t>
  </si>
  <si>
    <t xml:space="preserve">75 0 00 59310</t>
  </si>
  <si>
    <t xml:space="preserve">Расходы на уплату взносов</t>
  </si>
  <si>
    <t xml:space="preserve">76 0 00 00000</t>
  </si>
  <si>
    <t xml:space="preserve">Расходы муниципального образования на уплату взносов</t>
  </si>
  <si>
    <t xml:space="preserve">76 0 00 02600</t>
  </si>
  <si>
    <t xml:space="preserve">Расходы на уплату взносов в ассоциацию муниципальных образований</t>
  </si>
  <si>
    <t xml:space="preserve">76 0 00 02610</t>
  </si>
  <si>
    <t xml:space="preserve">Расходы на уплату взносов в ассоциацию закрытых административно-территориальных образований Атомной Промышленности</t>
  </si>
  <si>
    <t xml:space="preserve">76 0 00 02620</t>
  </si>
  <si>
    <t xml:space="preserve">Правовое обеспечение реализации полномочий органов местного самоуправления в сфере решения вопросов местного значения</t>
  </si>
  <si>
    <t xml:space="preserve">80 0 00 00000</t>
  </si>
  <si>
    <t xml:space="preserve">Правовое обеспечение деятельности органов местного самоуправления</t>
  </si>
  <si>
    <t xml:space="preserve">80 0 00 08210</t>
  </si>
  <si>
    <t xml:space="preserve">Методическо-информационное обеспечение реализации полномочий органов местного самоуправления в сфере стратегического планирования и проектной деятельности</t>
  </si>
  <si>
    <t xml:space="preserve">83 0 00 00000</t>
  </si>
  <si>
    <t xml:space="preserve">Методическо-информационное обеспечение деятельности органов местного самоуправления</t>
  </si>
  <si>
    <t xml:space="preserve">83 0 00 08220</t>
  </si>
  <si>
    <t xml:space="preserve">Кредиторская задолженность</t>
  </si>
  <si>
    <t xml:space="preserve">83 0 К3 08220</t>
  </si>
  <si>
    <t xml:space="preserve">Обеспечение реализации полномочий органов местного самоуправления в сфере организации ведения бухгалтерского учета в муниципальных организациях</t>
  </si>
  <si>
    <t xml:space="preserve">84 0 00 00000</t>
  </si>
  <si>
    <t xml:space="preserve">Ведение бухгалтерского учета в муниципальных организациях</t>
  </si>
  <si>
    <t xml:space="preserve">84 0 00 04800</t>
  </si>
  <si>
    <t xml:space="preserve">84 0 К3 00000</t>
  </si>
  <si>
    <t xml:space="preserve">84 0 К3 048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Проведение капитального ремонта, ремонта, текущего ремонта объектов капитального строительства муниципальной собственности"</t>
  </si>
  <si>
    <t xml:space="preserve">Муниципальная программа "Безопасный город"</t>
  </si>
  <si>
    <t xml:space="preserve">11 0 00 00000</t>
  </si>
  <si>
    <t xml:space="preserve">Подпрограмма "Защита населения и территорий от чрезвычайных ситуаций, обеспечение первичных мер пожарной безопасности и развитие служб гражданской защиты г.Заречного"</t>
  </si>
  <si>
    <t xml:space="preserve">11 1 00 00000</t>
  </si>
  <si>
    <t xml:space="preserve">Основное мероприятие "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"</t>
  </si>
  <si>
    <t xml:space="preserve">11 1 01 00000</t>
  </si>
  <si>
    <t xml:space="preserve">Обеспечение реализации полномочий органов местного самоуправления в сфере гражданской защиты и безопасности населения и территории городского округа от чрезвычайных ситуаций природного и техногенного характера</t>
  </si>
  <si>
    <t xml:space="preserve">11 1 01 08390</t>
  </si>
  <si>
    <t xml:space="preserve">Модернизация существующей системы оповещения населения в случае чрезвычайных ситуаций</t>
  </si>
  <si>
    <t xml:space="preserve">11 1 01 08750</t>
  </si>
  <si>
    <t xml:space="preserve">Основное мероприятие "Развитие служб гражданской защиты, в том числе поисково-спасательного отряда, единой дежурно-диспетчерской службы г. Заречного"</t>
  </si>
  <si>
    <t xml:space="preserve">11 1 04 00000</t>
  </si>
  <si>
    <t xml:space="preserve">Дооснащение единой дежурно-диспетчерской службы г. Заречного</t>
  </si>
  <si>
    <t xml:space="preserve">11 1 04 08380</t>
  </si>
  <si>
    <t xml:space="preserve">Развитие материально-технической базы поисково-спасательного отряда</t>
  </si>
  <si>
    <t xml:space="preserve">11 1 04 086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Городская среда"</t>
  </si>
  <si>
    <t xml:space="preserve">07 0 00 00000</t>
  </si>
  <si>
    <t xml:space="preserve">07 3 00 00000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07 3 00 74520</t>
  </si>
  <si>
    <t xml:space="preserve">Транспорт</t>
  </si>
  <si>
    <t xml:space="preserve">08</t>
  </si>
  <si>
    <t xml:space="preserve">Подпрограмма "Доступная среда в г.Заречном"</t>
  </si>
  <si>
    <t xml:space="preserve">01 5 00 00000</t>
  </si>
  <si>
    <t xml:space="preserve">Основное мероприятие "Обеспечение доступности инвалидов и других маломобильных групп населения к объектам социальной инфраструктуры"</t>
  </si>
  <si>
    <t xml:space="preserve">01 5 02 00000</t>
  </si>
  <si>
    <t xml:space="preserve">Проведение мероприятий по созданию условий для предоставления транспортных услуг гражданам, имеющим заболевания опорно-двигательного аппарата</t>
  </si>
  <si>
    <t xml:space="preserve">01 5 02 S1530</t>
  </si>
  <si>
    <t xml:space="preserve">Подпрограмма "Городская среда"</t>
  </si>
  <si>
    <t xml:space="preserve">07 1 00 00000</t>
  </si>
  <si>
    <t xml:space="preserve">Основное мероприятие "Обеспечение населения г.Заречного транспортными услугами пассажирского транспорта"</t>
  </si>
  <si>
    <t xml:space="preserve">07 1 05 00000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07 1 05 61580</t>
  </si>
  <si>
    <t xml:space="preserve">Осуществление закупок в сфере регулярных перевозок и багажа автомобильным транспортом и городским наземным электрическим транспортом</t>
  </si>
  <si>
    <t xml:space="preserve">07 1 05 61590</t>
  </si>
  <si>
    <t xml:space="preserve">Подпрограмма "Приобретение пассажирского автотранспорта и коммунальной техники"</t>
  </si>
  <si>
    <t xml:space="preserve">10 2 00 00000</t>
  </si>
  <si>
    <t xml:space="preserve">Основное мероприятие "Обновление основных фондов муниципального имущества, необходимого для обеспечения потребностей населения города и повышения комфортности проживания на территории города"</t>
  </si>
  <si>
    <t xml:space="preserve">10 2 01 00000</t>
  </si>
  <si>
    <t xml:space="preserve">Оплата лизинговых платежей по исполнению муниципальных контрактов, в том числе осуществление выплат по исполнительным листам за прошлые периоды</t>
  </si>
  <si>
    <t xml:space="preserve">10 2 01 86200</t>
  </si>
  <si>
    <t xml:space="preserve">Дорожное хозяйство (дорожные фонды)</t>
  </si>
  <si>
    <t xml:space="preserve">Основное мероприятие "Содержание дорожных сооружений"</t>
  </si>
  <si>
    <t xml:space="preserve">07 1 03 00000</t>
  </si>
  <si>
    <t xml:space="preserve">Содержание дорожного хозяйства, за исключением капитального ремонта дорог на территории города</t>
  </si>
  <si>
    <t xml:space="preserve">07 1 03 61530</t>
  </si>
  <si>
    <t xml:space="preserve">Устройство велосипедной дорожки</t>
  </si>
  <si>
    <t xml:space="preserve">08 2 01 42990</t>
  </si>
  <si>
    <t xml:space="preserve">Бюджетные инвестиции</t>
  </si>
  <si>
    <t xml:space="preserve">Основное мероприятие "Проведение капитального ремонта, ремонта объектов улично-дорожной сети г.Заречного"</t>
  </si>
  <si>
    <t xml:space="preserve">08 2 03 00000</t>
  </si>
  <si>
    <t xml:space="preserve">Проведение капитального ремонта, ремонта автомобильных дорог общего пользования</t>
  </si>
  <si>
    <t xml:space="preserve">08 2 03 42910</t>
  </si>
  <si>
    <t xml:space="preserve">Проведение капитального ремонта, ремонта автомобильных дорог общего пользования - ПИР</t>
  </si>
  <si>
    <t xml:space="preserve">08 2 03 42911</t>
  </si>
  <si>
    <t xml:space="preserve">Региональный проект "Дорожная сеть"</t>
  </si>
  <si>
    <t xml:space="preserve">08 2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8 2 R1 5393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(дополнительные расходы)</t>
  </si>
  <si>
    <t xml:space="preserve">08 2 R1 Д39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Основное мероприятие "Обустройство внутриквартальных проездов"</t>
  </si>
  <si>
    <t xml:space="preserve">14 0 02 00000</t>
  </si>
  <si>
    <t xml:space="preserve">Проведение ремонтных работ в отношении внутриквартальных проездов</t>
  </si>
  <si>
    <t xml:space="preserve">14 0 02 615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нвестиционного потенциала, инновационной деятельности и предпринимательства в г.Заречном Пензенской области"</t>
  </si>
  <si>
    <t xml:space="preserve">05 0 00 00000</t>
  </si>
  <si>
    <t xml:space="preserve">Основное мероприятие "Создание и развитие субъектов малого предпринимательства, в том числе инновационных и высокотехнологичных производств"</t>
  </si>
  <si>
    <t xml:space="preserve">05 0 02 00000</t>
  </si>
  <si>
    <t xml:space="preserve">Создание среды для появления новых субъектов малого предпринимательства, помощь новым (до 3 лет) малым инновационным предприятиям на начальной стадии их развития, а также создание условий и предоставление ресурсов для развития субъектов малого предпринимательства на территории города Заречного</t>
  </si>
  <si>
    <t xml:space="preserve">05 0 02 60130</t>
  </si>
  <si>
    <t xml:space="preserve">Основное мероприятие "Развитие приборостроительной отрасли"</t>
  </si>
  <si>
    <t xml:space="preserve">05 0 03 00000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 Заречного </t>
  </si>
  <si>
    <t xml:space="preserve">05 0 03 601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гиональный проект "Акселерация субъектов малого и среднего предпринимательства"</t>
  </si>
  <si>
    <t xml:space="preserve">05 0 I5 00000</t>
  </si>
  <si>
    <t xml:space="preserve">Субсидирование части затрат субъектов малого и среднего предпринимательства, осуществляющих социально ориентированную деятельность, направленную на достижение общественно полезных целей, улучшение условий жизнедеятельности гражданина и (или) расширение его возможностей самостоятельно обеспечивать свои основные жизненные потребности, а также на обеспечение занятости, оказание поддержки инвалидам, гражданам пожилого возраста и лицам, находящимся в трудной жизненной ситуации</t>
  </si>
  <si>
    <t xml:space="preserve">05 0 I5 55278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сновное мероприятие "Строительство инженерных, транспортных коммуникаций для обеспечения развития районов массовой жилищной застройки и комплексного освоения территорий"</t>
  </si>
  <si>
    <t xml:space="preserve">08 1 02 00000</t>
  </si>
  <si>
    <t xml:space="preserve">Строительство главной понижающей подстанции №4 в МКР 18 </t>
  </si>
  <si>
    <t xml:space="preserve">08 1 02 42850</t>
  </si>
  <si>
    <t xml:space="preserve">Благоустройство</t>
  </si>
  <si>
    <t xml:space="preserve">Основное мероприятие "Санитарная очистка города"</t>
  </si>
  <si>
    <t xml:space="preserve">07 1 01 00000</t>
  </si>
  <si>
    <t xml:space="preserve">Санитарная очистка города</t>
  </si>
  <si>
    <t xml:space="preserve">07 1 01 61510</t>
  </si>
  <si>
    <t xml:space="preserve">Основное мероприятие "Уход за зелеными насаждениями"</t>
  </si>
  <si>
    <t xml:space="preserve">07 1 02 00000</t>
  </si>
  <si>
    <t xml:space="preserve">Выполнение работ по озеленению и ландшафтной организации территории города</t>
  </si>
  <si>
    <t xml:space="preserve">07 1 02 61520</t>
  </si>
  <si>
    <t xml:space="preserve">Основное мероприятие "Обеспечение уличного и внутриквартального освещения"</t>
  </si>
  <si>
    <t xml:space="preserve">07 1 04 00000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07 1 04 61560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07 1 04 61570</t>
  </si>
  <si>
    <t xml:space="preserve">Подпрограмма "Экогород"</t>
  </si>
  <si>
    <t xml:space="preserve">07 2 00 00000</t>
  </si>
  <si>
    <t xml:space="preserve">Основное мероприятие "Снижение негативного воздействия от размещения отходов, улучшение экологической  ситуации, повышение экологической культуры населения"  </t>
  </si>
  <si>
    <t xml:space="preserve">07 2 02 00000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07 2 02 62320</t>
  </si>
  <si>
    <t xml:space="preserve">Организация сбора, вывоза, утилизации, переработки отходов 1-4 класса опасности</t>
  </si>
  <si>
    <t xml:space="preserve">07 2 02 62340</t>
  </si>
  <si>
    <t xml:space="preserve">Содержание мест захоронения - муниципального общественного кладбища</t>
  </si>
  <si>
    <t xml:space="preserve">07 3 00 63410</t>
  </si>
  <si>
    <t xml:space="preserve">Капитальный ремонт других объектов</t>
  </si>
  <si>
    <t xml:space="preserve">Премирование территорий – победителей конкурса на звание "Самое благоустроенное муниципальное образование Пензенской области"</t>
  </si>
  <si>
    <t xml:space="preserve">10 2 01 71420</t>
  </si>
  <si>
    <t xml:space="preserve">Региональный проект "Формирование комфортной городской среды"</t>
  </si>
  <si>
    <t xml:space="preserve">14 0 F2 00000</t>
  </si>
  <si>
    <t xml:space="preserve">Повышение уровня благоустройства дворовых, общественных территорий г. Заречного Пензенской области</t>
  </si>
  <si>
    <t xml:space="preserve">14 0 F2 55550</t>
  </si>
  <si>
    <t xml:space="preserve">Другие вопросы в области жилищно-коммунального хозяйства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4 0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14 0 F2 6155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7 3 00 08420</t>
  </si>
  <si>
    <t xml:space="preserve">ОБРАЗОВАНИЕ</t>
  </si>
  <si>
    <t xml:space="preserve">Дошкольное образование</t>
  </si>
  <si>
    <t xml:space="preserve">Реконструкция МДОУ "Детский сад №4"</t>
  </si>
  <si>
    <t xml:space="preserve">08 2 01 42260</t>
  </si>
  <si>
    <t xml:space="preserve">Капитальный ремонт объектов образования</t>
  </si>
  <si>
    <t xml:space="preserve">08 2 02 42510</t>
  </si>
  <si>
    <t xml:space="preserve">Муниципальная программа "Развитие образования в городе Заречном Пензенской области"</t>
  </si>
  <si>
    <t xml:space="preserve">09 0 00 00000</t>
  </si>
  <si>
    <t xml:space="preserve">Подпрограмма "Развитие дошкольного образования детей"</t>
  </si>
  <si>
    <t xml:space="preserve">09 1 00 00000</t>
  </si>
  <si>
    <t xml:space="preserve">Основное мероприятие "Обеспечение доступности дошкольного образования, соответствующего  стандарту дошкольного образования, а также осуществление присмотра и ухода за детьми, осваивающими образовательные программы дошкольного образования"</t>
  </si>
  <si>
    <t xml:space="preserve">09 1 01 00000</t>
  </si>
  <si>
    <t xml:space="preserve">Содержание недвижимого имущества, находящегося у учреждения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09 1 01 02300</t>
  </si>
  <si>
    <t xml:space="preserve">Субсидии бюджетным учреждениям</t>
  </si>
  <si>
    <t xml:space="preserve">610</t>
  </si>
  <si>
    <t xml:space="preserve">Предоставление общедоступного бесплатного дошкольного образования в образовательных организациях, а также осуществление присмотра и ухода за детьми, осваивающими образовательные программы дошкольного образования</t>
  </si>
  <si>
    <t xml:space="preserve">09 1 01 04710</t>
  </si>
  <si>
    <t xml:space="preserve">Проведение ремонтных работ, не увеличивающих стоимость основных средств</t>
  </si>
  <si>
    <t xml:space="preserve">09 1 01 20030</t>
  </si>
  <si>
    <t xml:space="preserve">Модернизация организаций в сфере образования</t>
  </si>
  <si>
    <t xml:space="preserve">09 1 01 22020</t>
  </si>
  <si>
    <t xml:space="preserve">Организация питания детей</t>
  </si>
  <si>
    <t xml:space="preserve">09 1 01 22080</t>
  </si>
  <si>
    <t xml:space="preserve">Проведение текущего непредвиденного и аварийного ремонта</t>
  </si>
  <si>
    <t xml:space="preserve">09 1 01 22170</t>
  </si>
  <si>
    <t xml:space="preserve">Расходы на повышение оплаты труда работников бюджетной сферы в связи с увеличением минимального размера оплаты труда за счет средств бюджета Пензенской области</t>
  </si>
  <si>
    <t xml:space="preserve">09 1 01 71053</t>
  </si>
  <si>
    <t xml:space="preserve">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</t>
  </si>
  <si>
    <t xml:space="preserve">09 1 01 76210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дошкольных образовательных организаций, общеобразовательных организаций и образовательных организаций дополнительного образования</t>
  </si>
  <si>
    <t xml:space="preserve">09 1 01 76240</t>
  </si>
  <si>
    <t xml:space="preserve">Расходы на повышение оплаты труда работников бюджетной сферы в связи с увеличением минимального размера оплаты труда</t>
  </si>
  <si>
    <t xml:space="preserve">09 1 01 Z1053</t>
  </si>
  <si>
    <t xml:space="preserve">09 1 К3 00000</t>
  </si>
  <si>
    <t xml:space="preserve">09 1 К3 04710</t>
  </si>
  <si>
    <t xml:space="preserve">09 1 К3 22080</t>
  </si>
  <si>
    <t xml:space="preserve">Общее образование</t>
  </si>
  <si>
    <t xml:space="preserve">Строительство школы модульного типа в МКР № 18</t>
  </si>
  <si>
    <t xml:space="preserve">08 2 01 42240</t>
  </si>
  <si>
    <t xml:space="preserve">Капитальный ремонт муниципальных общеобразовательных организаций</t>
  </si>
  <si>
    <t xml:space="preserve">08 2 02 S3410</t>
  </si>
  <si>
    <t xml:space="preserve">Подпрограмма "Развитие общего образования детей"</t>
  </si>
  <si>
    <t xml:space="preserve">09 2 00 00000</t>
  </si>
  <si>
    <t xml:space="preserve">Основное мероприятие "Реализация основных общеобразовательных программ  образования"</t>
  </si>
  <si>
    <t xml:space="preserve">09 2 01 00000</t>
  </si>
  <si>
    <t xml:space="preserve">Организация предоставления общедоступного и бесплатного начального общего, основного общего образования по основным общеобразовательным программам</t>
  </si>
  <si>
    <t xml:space="preserve">09 2 01 04720</t>
  </si>
  <si>
    <t xml:space="preserve">Организация и проведение итоговой аттестации</t>
  </si>
  <si>
    <t xml:space="preserve">09 2 01 22190</t>
  </si>
  <si>
    <t xml:space="preserve">09 2 01 71053</t>
  </si>
  <si>
    <t xml:space="preserve">09 2 01 76210</t>
  </si>
  <si>
    <t xml:space="preserve">09 2 01 76240</t>
  </si>
  <si>
    <t xml:space="preserve">09 2 01 Z1053</t>
  </si>
  <si>
    <t xml:space="preserve">Основное мероприятие "Обеспечение условий для сохранения жизни и укрепления здоровья детей в общеобразовательных организациях, приведение материально-технической базы школ в соответствие с современными требованиями"</t>
  </si>
  <si>
    <t xml:space="preserve">09 2 03 00000</t>
  </si>
  <si>
    <t xml:space="preserve">09 2 03 02300</t>
  </si>
  <si>
    <t xml:space="preserve">09 2 03 20030</t>
  </si>
  <si>
    <t xml:space="preserve">09 2 03 22020</t>
  </si>
  <si>
    <t xml:space="preserve">09 2 03 22080</t>
  </si>
  <si>
    <t xml:space="preserve">09 2 03 22170</t>
  </si>
  <si>
    <t xml:space="preserve">Региональный проект "Учитель будущего"</t>
  </si>
  <si>
    <t xml:space="preserve">09 2 Е5 00000</t>
  </si>
  <si>
    <t xml:space="preserve">09 2 Е5 76240</t>
  </si>
  <si>
    <t xml:space="preserve">09 2 К3 00000</t>
  </si>
  <si>
    <t xml:space="preserve">09 2 К3 04720</t>
  </si>
  <si>
    <t xml:space="preserve">09 2 К3 22080</t>
  </si>
  <si>
    <t xml:space="preserve">Подпрограмма "Противодействие незаконному обороту наркотических средств, психотропных веществ и их перекурсоров, профилактика наркомании, алкоголизма и пьянства на территории города Заречного Пензенской области"</t>
  </si>
  <si>
    <t xml:space="preserve">13 3 00 00000</t>
  </si>
  <si>
    <t xml:space="preserve">Основное мероприятие "Содействие формированию у молодых людей отношения к здоровью как к важным жизненным ценностям, развитие системы профилактики асоциальных явлений"</t>
  </si>
  <si>
    <t xml:space="preserve">13 3 06 00000</t>
  </si>
  <si>
    <t xml:space="preserve">Организация проведения официальных физкультурно-оздоровительных и спортивных мероприятий</t>
  </si>
  <si>
    <t xml:space="preserve">13 3 06 23200</t>
  </si>
  <si>
    <t xml:space="preserve">Дополнительное образование детей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03 0 00 00000</t>
  </si>
  <si>
    <t xml:space="preserve">Подпрограмма "Дополнительное образование в области культуры"</t>
  </si>
  <si>
    <t xml:space="preserve">03 3 00 00000</t>
  </si>
  <si>
    <t xml:space="preserve">Основное мероприятие "Создание условий для развития дополнительного образования детей в области культуры"</t>
  </si>
  <si>
    <t xml:space="preserve">03 3 01 00000</t>
  </si>
  <si>
    <t xml:space="preserve">03 3 01 02300</t>
  </si>
  <si>
    <t xml:space="preserve">Предоставление дополнительного образования детей</t>
  </si>
  <si>
    <t xml:space="preserve">03 3 01 04010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 за счет средств бюджета Пензенской области</t>
  </si>
  <si>
    <t xml:space="preserve">03 3 01 71052</t>
  </si>
  <si>
    <t xml:space="preserve">03 3 01 71053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разовательных организаций дополнительного образования в сфере культуры</t>
  </si>
  <si>
    <t xml:space="preserve">03 3 01 76250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</t>
  </si>
  <si>
    <t xml:space="preserve">03 3 01 Z1052</t>
  </si>
  <si>
    <t xml:space="preserve">03 3 01 Z1053</t>
  </si>
  <si>
    <t xml:space="preserve">Капитальный ремонт объектов культуры</t>
  </si>
  <si>
    <t xml:space="preserve">08 2 02 42640</t>
  </si>
  <si>
    <t xml:space="preserve">Предоставление дополнительного образования детей, обучающихся в общеобразовательных организациях</t>
  </si>
  <si>
    <t xml:space="preserve">09 2 01 04730</t>
  </si>
  <si>
    <t xml:space="preserve">Подпрограмма "Развитие дополнительного образования детей"</t>
  </si>
  <si>
    <t xml:space="preserve">09 3 00 00000</t>
  </si>
  <si>
    <t xml:space="preserve">Основное мероприятие "Обеспечение доступности дополнительного образования" </t>
  </si>
  <si>
    <t xml:space="preserve">09 3 01 00000</t>
  </si>
  <si>
    <t xml:space="preserve">09 3 01 04010</t>
  </si>
  <si>
    <t xml:space="preserve">09 3 01 22170</t>
  </si>
  <si>
    <t xml:space="preserve">09 3 01 02300</t>
  </si>
  <si>
    <t xml:space="preserve">09 3 01 71052</t>
  </si>
  <si>
    <t xml:space="preserve">09 3 01 71053</t>
  </si>
  <si>
    <t xml:space="preserve">09 3 01 76240</t>
  </si>
  <si>
    <t xml:space="preserve">09 3 01 Z1052</t>
  </si>
  <si>
    <t xml:space="preserve">09 3 01 Z1053</t>
  </si>
  <si>
    <t xml:space="preserve">Основное мероприятие "Развитие системы поддержки талантливых детей"</t>
  </si>
  <si>
    <t xml:space="preserve">09 3 02 00000</t>
  </si>
  <si>
    <t xml:space="preserve">Подготовка, участие детей в мероприятиях различного уровня, поддержка одаренных детей, проведение олимпиад, научно-практических конференций, учебных сборов</t>
  </si>
  <si>
    <t xml:space="preserve">09 3 02 22050</t>
  </si>
  <si>
    <t xml:space="preserve">Основное мероприятие "Организация мероприятий в учреждениях дополнительного образования"</t>
  </si>
  <si>
    <t xml:space="preserve">09 3 04 00000</t>
  </si>
  <si>
    <t xml:space="preserve">Организация и проведение конкурсов, мероприятий, направленных на повышение качества услуг в сфере дополнительного образования детей</t>
  </si>
  <si>
    <t xml:space="preserve">09 3 04 22220</t>
  </si>
  <si>
    <t xml:space="preserve">Молодежная политика</t>
  </si>
  <si>
    <t xml:space="preserve">Подпрограмма "Молодежная политика"</t>
  </si>
  <si>
    <t xml:space="preserve">03 4 00 00000</t>
  </si>
  <si>
    <t xml:space="preserve">Основное мероприятие "Создание и эффективное функционирование системы гражданского и патриотического воспитания молодежи"</t>
  </si>
  <si>
    <t xml:space="preserve">03 4 01 00000</t>
  </si>
  <si>
    <t xml:space="preserve">Создание и эффективное функционирование системы гражданского и патриотического воспитания молодежи</t>
  </si>
  <si>
    <t xml:space="preserve">03 4 01 21050</t>
  </si>
  <si>
    <t xml:space="preserve">Основное мероприятие "Содействие формированию у молодых людей отношения к здоровью и семье как к важным жизненным ценностям, развитие системы профилактики асоциальных явлений"</t>
  </si>
  <si>
    <t xml:space="preserve">03 4 02 00000</t>
  </si>
  <si>
    <t xml:space="preserve">Пропаганда здорового образа жизни и семейных ценностей, профилактика асоциальных явлений</t>
  </si>
  <si>
    <t xml:space="preserve">03 4 02 21060</t>
  </si>
  <si>
    <t xml:space="preserve">Подпрограмма "Организация отдыха, оздоровления, занятости детей и подростков"</t>
  </si>
  <si>
    <t xml:space="preserve">09 4 00 00000</t>
  </si>
  <si>
    <t xml:space="preserve">Основное мероприятие "Повышение качества услуг по организации отдыха и оздоровления детей и подростков"</t>
  </si>
  <si>
    <t xml:space="preserve">09 4 01 00000</t>
  </si>
  <si>
    <t xml:space="preserve">Организация отдыха детей в загородных стационарных детских оздоровительных лагерях в каникулярное время</t>
  </si>
  <si>
    <t xml:space="preserve">09 4 01 74341</t>
  </si>
  <si>
    <t xml:space="preserve">Организация отдыха детей в оздоровительных лагерях с дневным пребыванием в каникулярное время</t>
  </si>
  <si>
    <t xml:space="preserve">09 4 01 74342</t>
  </si>
  <si>
    <t xml:space="preserve">Основное мероприятие "Подготовка и содержание материально-технической базы оздоровительных лагерей"</t>
  </si>
  <si>
    <t xml:space="preserve">09 4 04 00000</t>
  </si>
  <si>
    <t xml:space="preserve">09 4 04 02300</t>
  </si>
  <si>
    <t xml:space="preserve">Круглогодичное обслуживание лагеря "Звездочка"</t>
  </si>
  <si>
    <t xml:space="preserve">09 4 04 04750</t>
  </si>
  <si>
    <t xml:space="preserve">09 4 04 22020</t>
  </si>
  <si>
    <t xml:space="preserve">Обеспечение организации отдыха детей в каникулярное время</t>
  </si>
  <si>
    <t xml:space="preserve">09 4 04 22210</t>
  </si>
  <si>
    <t xml:space="preserve">09 4 04 71053</t>
  </si>
  <si>
    <t xml:space="preserve">09 4 04 Z1053</t>
  </si>
  <si>
    <t xml:space="preserve">Другие вопросы в области образования</t>
  </si>
  <si>
    <t xml:space="preserve">09 5 00 00000</t>
  </si>
  <si>
    <t xml:space="preserve">Основное мероприятие "Обеспечение реализации полномочий органов местного самоуправления в сфере образования"</t>
  </si>
  <si>
    <t xml:space="preserve">09 5 01 00000</t>
  </si>
  <si>
    <t xml:space="preserve">09 5 01 02400</t>
  </si>
  <si>
    <t xml:space="preserve">Исполнение государственных полномочий по организации и осуществлению деятельности по опеке и попечительству</t>
  </si>
  <si>
    <t xml:space="preserve">09 5 01 74330</t>
  </si>
  <si>
    <t xml:space="preserve">09 5 01 74341</t>
  </si>
  <si>
    <t xml:space="preserve">09 5 01 7434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09 5 01 76010</t>
  </si>
  <si>
    <t xml:space="preserve">09 5 01 76210</t>
  </si>
  <si>
    <t xml:space="preserve">Осуществление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, установленных Законом Пензенской области от 12.09.2006 № 1098-ЗПО</t>
  </si>
  <si>
    <t xml:space="preserve">09 5 01 77100</t>
  </si>
  <si>
    <t xml:space="preserve">Администрирование расходов по осуществлению переданных полномочий Пензенской области по организации и осуществлению деятельности по опеке и попечительству</t>
  </si>
  <si>
    <t xml:space="preserve">09 5 01 77150</t>
  </si>
  <si>
    <t xml:space="preserve">Основное мероприятие "Обеспечение функционирования прочих организаций, подведомственных Департаменту образования города Заречного Пензенской области, обеспечивающих деятельность образовательных организаций"</t>
  </si>
  <si>
    <t xml:space="preserve">09 5 02 00000</t>
  </si>
  <si>
    <t xml:space="preserve">Информационно-методическое сопровождение деятельности образовательных организаций</t>
  </si>
  <si>
    <t xml:space="preserve">09 5 02 04770</t>
  </si>
  <si>
    <t xml:space="preserve">Иные  закупки товаров, работ и услуг для обеспечения государственных (муниципальных) нужд</t>
  </si>
  <si>
    <t xml:space="preserve">Оказание психолого-педагогической, социальной помощи участникам образовательных отношений</t>
  </si>
  <si>
    <t xml:space="preserve">09 5 02 04780</t>
  </si>
  <si>
    <t xml:space="preserve">Организация и осуществление транспортного обслуживания учащихся общеобразовательных организаций и воспитанников дошкольных организаций</t>
  </si>
  <si>
    <t xml:space="preserve">09 5 02 22070</t>
  </si>
  <si>
    <t xml:space="preserve">09 5 02 71053</t>
  </si>
  <si>
    <t xml:space="preserve">09 5 02 Z1053</t>
  </si>
  <si>
    <t xml:space="preserve">09 5 К3 00000</t>
  </si>
  <si>
    <t xml:space="preserve">09 5 К3 02400</t>
  </si>
  <si>
    <t xml:space="preserve">Подпрограмма "Профилактика терроризма и экстремизма"</t>
  </si>
  <si>
    <t xml:space="preserve">11 2 00 00000</t>
  </si>
  <si>
    <t xml:space="preserve">Основное мероприятие "Создание надежной системы антитеррористической безопасности, повышение уровня защищенности граждан и объектов инфраструктуры, прежде всего образовательных организаций и учреждений с круглосуточным пребыванием детей, объектов культуры и спорта с массовым пребыванием людей"</t>
  </si>
  <si>
    <t xml:space="preserve">11 2 02 00000</t>
  </si>
  <si>
    <t xml:space="preserve">Мероприятия по антитеррористической защищенности объектов муниципальных образовательных организаций</t>
  </si>
  <si>
    <t xml:space="preserve">11 2 02 S1070</t>
  </si>
  <si>
    <t xml:space="preserve">КУЛЬТУРА, КИНЕМАТОГРАФИЯ</t>
  </si>
  <si>
    <t xml:space="preserve">Культура</t>
  </si>
  <si>
    <t xml:space="preserve">Муниципальная программа "Обеспечение энергосбережения и повышения энергетической эффективности в г.Заречном Пензенской области" </t>
  </si>
  <si>
    <t xml:space="preserve">02 0 00 00000</t>
  </si>
  <si>
    <t xml:space="preserve">Подпрограмма "Энергосбережение и повышение энергетической эффективности в учреждениях и организациях бюджетной сферы города Заречного"</t>
  </si>
  <si>
    <t xml:space="preserve">02 1 00 00000</t>
  </si>
  <si>
    <t xml:space="preserve">Основное мероприятие: "Внедрение энергосберегающих технологий и энергетически эффективного оборудования в учреждениях и организациях бюджетной сферы города"</t>
  </si>
  <si>
    <t xml:space="preserve">02 1 02 00000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с применением энергосберегающего оборудования и технологий</t>
  </si>
  <si>
    <t xml:space="preserve">02 1 02 27020</t>
  </si>
  <si>
    <t xml:space="preserve">Подпрограмма "Наследие"</t>
  </si>
  <si>
    <t xml:space="preserve">03 1 00 00000</t>
  </si>
  <si>
    <t xml:space="preserve">Основное мероприятие "Повышение доступности и качества библиотечных услуг"</t>
  </si>
  <si>
    <t xml:space="preserve">03 1 01 00000</t>
  </si>
  <si>
    <t xml:space="preserve">03 1 01 02300</t>
  </si>
  <si>
    <t xml:space="preserve">Развитие библиотечного дела</t>
  </si>
  <si>
    <t xml:space="preserve">03 1 01 05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полнение библиотечного фонда</t>
  </si>
  <si>
    <t xml:space="preserve">03 1 01 2101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3 1 01 R5192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 за счет средств бюджета Пензенской области</t>
  </si>
  <si>
    <t xml:space="preserve">03 1 01 71051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</t>
  </si>
  <si>
    <t xml:space="preserve">03 1 01 Z1051</t>
  </si>
  <si>
    <t xml:space="preserve">Основное мероприятие "Повышение доступности и качества музейных услуг"</t>
  </si>
  <si>
    <t xml:space="preserve">03 1 02 00000</t>
  </si>
  <si>
    <t xml:space="preserve">03 1 02 02300</t>
  </si>
  <si>
    <t xml:space="preserve">Развитие музейного дела</t>
  </si>
  <si>
    <t xml:space="preserve">03 1 02 05030</t>
  </si>
  <si>
    <t xml:space="preserve">03 1 02 71051</t>
  </si>
  <si>
    <t xml:space="preserve">03 1 02 Z1051</t>
  </si>
  <si>
    <t xml:space="preserve">Основное мероприятие "Обеспечение сохранности, пополнения и использования архивных фондов"</t>
  </si>
  <si>
    <t xml:space="preserve">03 1 03 00000</t>
  </si>
  <si>
    <t xml:space="preserve">Развитие архивного дела</t>
  </si>
  <si>
    <t xml:space="preserve">03 1 03 05040</t>
  </si>
  <si>
    <t xml:space="preserve">03 1 03 71051</t>
  </si>
  <si>
    <t xml:space="preserve">03 1 03 74440</t>
  </si>
  <si>
    <t xml:space="preserve">03 1 03 Z1051</t>
  </si>
  <si>
    <t xml:space="preserve">Подпрограмма "Искусство"</t>
  </si>
  <si>
    <t xml:space="preserve">03 2 00 00000</t>
  </si>
  <si>
    <t xml:space="preserve">Основное мероприятие "Создание условий для  сохранения и развития театрального искусства"</t>
  </si>
  <si>
    <t xml:space="preserve">03 2 01 00000</t>
  </si>
  <si>
    <t xml:space="preserve">Сохранение и развитие театрального искусства</t>
  </si>
  <si>
    <t xml:space="preserve">03 2 01 05050</t>
  </si>
  <si>
    <t xml:space="preserve">03 2 01 71051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 2 01 L4660</t>
  </si>
  <si>
    <t xml:space="preserve">03 2 01 Z1051</t>
  </si>
  <si>
    <t xml:space="preserve">Основное мероприятие "Создание  условий для сохранения и развития традиционной народной культуры"</t>
  </si>
  <si>
    <t xml:space="preserve">03 2 02 00000</t>
  </si>
  <si>
    <t xml:space="preserve">03 2 02 02300</t>
  </si>
  <si>
    <t xml:space="preserve">Организация работы культурно-досуговых формирований</t>
  </si>
  <si>
    <t xml:space="preserve">03 2 02 05100</t>
  </si>
  <si>
    <t xml:space="preserve">Организация и проведение культурно-массовых мероприятий</t>
  </si>
  <si>
    <t xml:space="preserve">03 2 02 05110</t>
  </si>
  <si>
    <t xml:space="preserve">03 2 02 71051</t>
  </si>
  <si>
    <t xml:space="preserve">03 2 02 Z1051</t>
  </si>
  <si>
    <t xml:space="preserve">Основное мероприятие "Создание условий для организации,  проведения и участия в мероприятиях, посвященных значимым событиям культуры города Заречного" </t>
  </si>
  <si>
    <t xml:space="preserve">03 2 03 00000</t>
  </si>
  <si>
    <t xml:space="preserve">Организация, проведение и участие в мероприятиях, посвященных значимым событиям в культурной жизни города</t>
  </si>
  <si>
    <t xml:space="preserve">03 2 03 21020</t>
  </si>
  <si>
    <t xml:space="preserve">Основное мероприятие "Вовлечение подростков в деятельность, способную отвлечь их от совершения правонарушений"</t>
  </si>
  <si>
    <t xml:space="preserve">13 2 03 00000</t>
  </si>
  <si>
    <t xml:space="preserve">Вовлечение подростков в позитивную деятельность, адекватную их интересам, способностям и психическому состоянию, способную отвлечь их от совершения правонарушений</t>
  </si>
  <si>
    <t xml:space="preserve">13 2 03 21080</t>
  </si>
  <si>
    <t xml:space="preserve">Другие вопросы в области культуры, кинематографии</t>
  </si>
  <si>
    <t xml:space="preserve">03 6 00 00000</t>
  </si>
  <si>
    <t xml:space="preserve">Основное мероприятие "Обеспечение эффективного управления муниципальной программой и развитие отраслевой инфраструктуры"</t>
  </si>
  <si>
    <t xml:space="preserve">03 6 01 00000</t>
  </si>
  <si>
    <t xml:space="preserve">03 6 01 02400</t>
  </si>
  <si>
    <t xml:space="preserve">03 7 00 00000</t>
  </si>
  <si>
    <t xml:space="preserve">Организация, проведение и участие в мероприятиях, направленных на развитие социокультурной сферы города</t>
  </si>
  <si>
    <t xml:space="preserve">03 7 00 211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циальная поддержка граждан в г.Заречном Пензенской областиы"</t>
  </si>
  <si>
    <t xml:space="preserve">Подпрограмма "Социальная поддержка граждан в городе Заречном"</t>
  </si>
  <si>
    <t xml:space="preserve">01 1 00 00000</t>
  </si>
  <si>
    <t xml:space="preserve">Основное мероприятие "Поддержка и оказание содействия в развитии института семьи, охраны материнства и детства"</t>
  </si>
  <si>
    <t xml:space="preserve">01 1 01 00000</t>
  </si>
  <si>
    <t xml:space="preserve">Организация обеспечения детей специальными молочными продуктами</t>
  </si>
  <si>
    <t xml:space="preserve">01 1 01 25040</t>
  </si>
  <si>
    <t xml:space="preserve">01 1 К3 00000</t>
  </si>
  <si>
    <t xml:space="preserve">01 1 К3 25040</t>
  </si>
  <si>
    <t xml:space="preserve">Развитие и обеспечение охраны курорта местного значения г. Заречного</t>
  </si>
  <si>
    <t xml:space="preserve">07 3 00 0853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Предоставление мер социальной поддержки гражданам города Заречного Пензенской области в соответствии  с переданными полномочиями"</t>
  </si>
  <si>
    <t xml:space="preserve">01 1 07 00000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01 1 07 742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дополнительных мер социальной поддержки отдельным категориям населения города Заречного Пензенской области"</t>
  </si>
  <si>
    <t xml:space="preserve">01 1 09 00000</t>
  </si>
  <si>
    <t xml:space="preserve">Назначение и выплата пенсии за выслугу лет муниципальным служащим</t>
  </si>
  <si>
    <t xml:space="preserve">01 1 09 25230</t>
  </si>
  <si>
    <t xml:space="preserve">Социальное обслуживание населения</t>
  </si>
  <si>
    <t xml:space="preserve">Основное мероприятие "Оказание социальных услуг гражданам пожилого возраста, инвалидам и семьям с детьми, находящимся в трудной жизненной ситуации"</t>
  </si>
  <si>
    <t xml:space="preserve">01 1 06 00000</t>
  </si>
  <si>
    <t xml:space="preserve">Исполнение государственных полномочий по социальному обслуживанию граждан, признанных нуждающимися в социальном обслуживании, за исключением социального обслуживания в организациях социального обслуживания, находящихся в ведении Пензенской области (кроме приема заявлений, обращений и документов о предоставлении социального обслуживания,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 в указанных организациях), в соответствии с Федеральным законом от 28 декабря 2013 года №442-ФЗ «Об основах социального обслуживания граждан в Российской Федерации»</t>
  </si>
  <si>
    <t xml:space="preserve">01 1 06 74410</t>
  </si>
  <si>
    <t xml:space="preserve">Социальное обеспечение населения</t>
  </si>
  <si>
    <t xml:space="preserve">Дополнительные меры социальной поддержки беременным женщинам</t>
  </si>
  <si>
    <t xml:space="preserve">01 1 01 25010</t>
  </si>
  <si>
    <t xml:space="preserve">Дополнительные меры социальной поддержки детям до 12 месяцев жизни</t>
  </si>
  <si>
    <t xml:space="preserve">01 1 01 25020</t>
  </si>
  <si>
    <t xml:space="preserve">Дополнительные меры социальной поддержки кормящим матерям</t>
  </si>
  <si>
    <t xml:space="preserve">01 1 01 25030</t>
  </si>
  <si>
    <t xml:space="preserve">Основное мероприятие "Обеспечение повышения статуса семьи в обществе, пропаганда семейных ценностей, создание привлекательного образа семейной жизни, материнства, отцовства, укрепление семейных традиций"</t>
  </si>
  <si>
    <t xml:space="preserve">01 1 03 00000</t>
  </si>
  <si>
    <t xml:space="preserve">Дополнительные меры социальной поддержки многодетным семьям</t>
  </si>
  <si>
    <t xml:space="preserve">01 1 03 25120</t>
  </si>
  <si>
    <t xml:space="preserve">Предоставление мер социальной поддержки граждан, подвергшихся воздействию радиации</t>
  </si>
  <si>
    <t xml:space="preserve">01 1 07 5137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почетном звании Пензенской области "Ветеран труда Пензенской области"</t>
  </si>
  <si>
    <t xml:space="preserve">01 1 07 74100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"О мерах социальной поддержки многодетных семей, проживающих на территории Пензенской области"</t>
  </si>
  <si>
    <t xml:space="preserve">01 1 07 74210</t>
  </si>
  <si>
    <t xml:space="preserve">Государственная социальная помощь студентам из малоимущих семей или студентам, являющимся малоимущими одиноко проживающими гражданами</t>
  </si>
  <si>
    <t xml:space="preserve">01 1 07 74260</t>
  </si>
  <si>
    <t xml:space="preserve">Исполнение государственных полномочий по предоставлению ежемесячной денежной выплаты за наем (поднаем) жилого помещения пострадавшим участникам долевого строительства, предусмотренной статьей 4-1 Закона Пензенской области от 31.08.2017 № 3069-ЗПО "О мерах государственной поддержки граждан, пострадавших от действий (бездействия) застройщиков, привлекавших денежные средства граждан на строительство (создание) многоквартирных домов на территории Пензенской области"</t>
  </si>
  <si>
    <t xml:space="preserve">01 1 07 74270</t>
  </si>
  <si>
    <t xml:space="preserve">Исполнение государственных полномочий по выплате социального пособия на погребение, установленного статьей 10 Федерального закона от 12 января 1996 года № 8-ФЗ "О погребении и похоронном деле"</t>
  </si>
  <si>
    <t xml:space="preserve">01 1 07 74420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01 1 07 74510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 за счет средств бюджета Пензенской области</t>
  </si>
  <si>
    <t xml:space="preserve">01 1 07 7462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реабилитированным лицам и лицам, признанным пострадавшими от политических репрессий</t>
  </si>
  <si>
    <t xml:space="preserve">01 1 07 7502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ветеранам труда</t>
  </si>
  <si>
    <t xml:space="preserve">01 1 07 7731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труженикам тыла</t>
  </si>
  <si>
    <t xml:space="preserve">01 1 07 7732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женщинам, награжденным наградой Пензенской области - медалью "Материнская доблесть" I или II степени</t>
  </si>
  <si>
    <t xml:space="preserve">01 1 07 77410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"О мерах социальной поддержки отдельных категорий граждан, проживающих на территории Пензенской области", по Героям Социалистического Труда</t>
  </si>
  <si>
    <t xml:space="preserve">01 1 07 77420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доме</t>
  </si>
  <si>
    <t xml:space="preserve">01 1 07 R4620</t>
  </si>
  <si>
    <t xml:space="preserve">Дополнительные меры социальной поддержки гражданам, имеющим звание "Почетный гражданин города Заречного"</t>
  </si>
  <si>
    <t xml:space="preserve">01 1 09 25160</t>
  </si>
  <si>
    <t xml:space="preserve">Основное мероприятие "Осуществление возложенных полномочий в сфере социальной поддержки молодых семей, отвечающих совокупности требований, предъявляемых к участникам подпрограммы "Социальная поддержка отдельных категорий граждан Пензенской области в жилищной сфере" государственной программы Пензенской области "Социальная поддержка граждан в Пензенской области на 2014-2020 годы"</t>
  </si>
  <si>
    <t xml:space="preserve">01 2 05 00000</t>
  </si>
  <si>
    <t xml:space="preserve">01 2 05 76510</t>
  </si>
  <si>
    <t xml:space="preserve">Подпрограмма "Социальная поддержка молодых семей в жилищной сфере"</t>
  </si>
  <si>
    <t xml:space="preserve">01 3 00 00000</t>
  </si>
  <si>
    <t xml:space="preserve">Основное мероприятие "Социальная поддержка молодых семей, отвечающих совокупности требований, предъявляемых к участникам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1 3 01 0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1 3 01 L4970</t>
  </si>
  <si>
    <t xml:space="preserve">Охрана семьи и детства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 81-ФЗ "О государственных пособиях гражданам, имеющим детей"</t>
  </si>
  <si>
    <t xml:space="preserve">01 1 07 53800</t>
  </si>
  <si>
    <t xml:space="preserve">Исполнение государственных полномочий по выплате пособий семьям, имеющим детей, в соответствии с Законом Пензенской области "О пособиях семьям, имеющим детей"</t>
  </si>
  <si>
    <t xml:space="preserve">01 1 07 74010</t>
  </si>
  <si>
    <t xml:space="preserve">01 1 P1 00000</t>
  </si>
  <si>
    <t xml:space="preserve">Осуществление ежемесячной выплаты в связи с рождением (усыновлением) первого ребенка</t>
  </si>
  <si>
    <t xml:space="preserve">01 1 P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1 1 P1 50840</t>
  </si>
  <si>
    <t xml:space="preserve">Содержание ребенка в семье опекуна и приемной семье</t>
  </si>
  <si>
    <t xml:space="preserve">09 5 01 77110</t>
  </si>
  <si>
    <t xml:space="preserve">Организация летнего отдыха детей-сирот и детей, оставшихся без попечения родителей</t>
  </si>
  <si>
    <t xml:space="preserve">09 5 01 77120</t>
  </si>
  <si>
    <t xml:space="preserve">Вознаграждение, причитающееся приемному родителю</t>
  </si>
  <si>
    <t xml:space="preserve">09 5 01 77130</t>
  </si>
  <si>
    <t xml:space="preserve">Другие вопросы в области социальной политики</t>
  </si>
  <si>
    <t xml:space="preserve">Организация мероприятия по вручению Почетного знака Главы города Заречного Пензенской области  "За достойное воспитание детей"</t>
  </si>
  <si>
    <t xml:space="preserve">01 1 03 25100</t>
  </si>
  <si>
    <t xml:space="preserve">Оказание материальной помощи малоимущим, нетрудоспособным гражданам, лицам, находящимся в трудной жизненной ситуации</t>
  </si>
  <si>
    <t xml:space="preserve">01 1 09 25200</t>
  </si>
  <si>
    <t xml:space="preserve">Подпрограмма "Старшее поколение города Заречного"</t>
  </si>
  <si>
    <t xml:space="preserve">01 4 00 00000</t>
  </si>
  <si>
    <t xml:space="preserve">Основное мероприятие "Содействие социализации пожилых граждан города"</t>
  </si>
  <si>
    <t xml:space="preserve">01 4 04 00000</t>
  </si>
  <si>
    <t xml:space="preserve">Организация поздравлений ветеранов Великой Отечественной войны ко Дню Победы </t>
  </si>
  <si>
    <t xml:space="preserve">01 4 04 25320</t>
  </si>
  <si>
    <t xml:space="preserve">Организация работы социального такси для обеспечения доступа к объектам инфраструктуры маломобильных групп населения </t>
  </si>
  <si>
    <t xml:space="preserve">01 5 02 25410</t>
  </si>
  <si>
    <t xml:space="preserve">01 6 00 00000</t>
  </si>
  <si>
    <t xml:space="preserve">Основное мероприятие "Создание условий эффективного развития сферы социальной поддержки и социального обслуживания населения в городе  Заречном"</t>
  </si>
  <si>
    <t xml:space="preserve">01 6 01 00000</t>
  </si>
  <si>
    <t xml:space="preserve">01 6 01 02400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01 6 01 744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04 0 00 00000</t>
  </si>
  <si>
    <t xml:space="preserve">Подпрограмма "Развитие массового спорта и физкультурно-оздоровительного движения в городе Заречном Пензенской области"</t>
  </si>
  <si>
    <t xml:space="preserve">04 1 00 00000</t>
  </si>
  <si>
    <t xml:space="preserve">Оказание услуг по подготовке и обеспечению участия сборных команд города Заречного в соревнованиях различного уровня</t>
  </si>
  <si>
    <t xml:space="preserve">04 1 01 23140</t>
  </si>
  <si>
    <t xml:space="preserve">Подпрограмма "Развитие детско-юношеского спорта и участие в обеспечении подготовки спортивного резерва"</t>
  </si>
  <si>
    <t xml:space="preserve">04 5 00 00000</t>
  </si>
  <si>
    <t xml:space="preserve">Основное мероприятие "Комплекс мер по развитию детско-юношеского спорта в организациях спортивной подготовки"</t>
  </si>
  <si>
    <t xml:space="preserve">04 5 01 00000</t>
  </si>
  <si>
    <t xml:space="preserve">Организация и проведение спортивно-оздоровительной работы по развитию физической культуры и спорта в организациях спортивной подготовки</t>
  </si>
  <si>
    <t xml:space="preserve">04 5 01 06230</t>
  </si>
  <si>
    <t xml:space="preserve">Реализация мероприятий по созданию условий для подготовки спортивных сборных команд города и участие в обеспечении подготовки спортивного резерва для спортивных сборных команд Пензенской области</t>
  </si>
  <si>
    <t xml:space="preserve">04 5 01 06240</t>
  </si>
  <si>
    <t xml:space="preserve">04 5 01 71053</t>
  </si>
  <si>
    <t xml:space="preserve">04 5 01 Z1053</t>
  </si>
  <si>
    <t xml:space="preserve">Региональный проект "Спорт - норма жизни"</t>
  </si>
  <si>
    <t xml:space="preserve">04 5 P5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5 P5 71550</t>
  </si>
  <si>
    <t xml:space="preserve">Реконструкция хоккейной площадки</t>
  </si>
  <si>
    <t xml:space="preserve">08 2 01 42450</t>
  </si>
  <si>
    <t xml:space="preserve">Основное мероприятие "Проведение капитального ремонта объектов капитального строительства муниципальной собственности"</t>
  </si>
  <si>
    <t xml:space="preserve">Капитальный ремонт объектов физической культуры и спорта </t>
  </si>
  <si>
    <t xml:space="preserve">08 2 02 42610</t>
  </si>
  <si>
    <t xml:space="preserve">Массовый спорт</t>
  </si>
  <si>
    <t xml:space="preserve">Основное мероприятие "Обеспечение условий для максимальной вовлеченности населения города в систематические занятия физической культурой и спортом"</t>
  </si>
  <si>
    <t xml:space="preserve">04 1 01 00000</t>
  </si>
  <si>
    <t xml:space="preserve">Организация проведения спортивно-массовых соревнований, включенных в Единый календарный план</t>
  </si>
  <si>
    <t xml:space="preserve">04 1 01 23110</t>
  </si>
  <si>
    <t xml:space="preserve">Основное мероприятие "Пропаганда физической культуры и спорта, включая меры по популяризации нравственных ценностей спорта в средствах массовой информации"</t>
  </si>
  <si>
    <t xml:space="preserve">04 1 02 00000</t>
  </si>
  <si>
    <t xml:space="preserve">Мероприятия по пропаганде здорового образа жизни и привлечению населения к занятиям физической культурой и спортом</t>
  </si>
  <si>
    <t xml:space="preserve">04 1 02 23120</t>
  </si>
  <si>
    <t xml:space="preserve">Основное мероприятие "Совершенствование форм взаимодействия с общественными объединениями и организациями, осуществляющими свою деятельность в сфере физической культуры и спорта"</t>
  </si>
  <si>
    <t xml:space="preserve">04 1 03 00000</t>
  </si>
  <si>
    <t xml:space="preserve">Оказание услуг по организации и проведению занятий с детьми, услуг по организации спортивно-массовых мероприятий в организациях, на предприятиях, по месту жительства </t>
  </si>
  <si>
    <t xml:space="preserve">04 1 03 06210</t>
  </si>
  <si>
    <t xml:space="preserve">04 1 03 71053</t>
  </si>
  <si>
    <t xml:space="preserve">04 1 03 Z1053</t>
  </si>
  <si>
    <t xml:space="preserve">Основное мероприятие "Поддержка социально ориентированных некоммерческих организаций, осуществляющих свою деятельность в области физической культуры и спорта на территории города Заречного"</t>
  </si>
  <si>
    <t xml:space="preserve">04 1 04 00000</t>
  </si>
  <si>
    <t xml:space="preserve">Содействие развитию физкультурно-спортивного движения в некоммерческих организациях</t>
  </si>
  <si>
    <t xml:space="preserve">04 1 04 23130</t>
  </si>
  <si>
    <t xml:space="preserve">Основное мероприятие "Региональный проект "Спорт - норма жизни""</t>
  </si>
  <si>
    <t xml:space="preserve">08 2 P5 00000</t>
  </si>
  <si>
    <t xml:space="preserve">08 2 P5 42610</t>
  </si>
  <si>
    <t xml:space="preserve">Другие вопросы в области физической культуры и спорта</t>
  </si>
  <si>
    <t xml:space="preserve">04 3 00 00000</t>
  </si>
  <si>
    <t xml:space="preserve">Основное мероприятие "Обеспечение эффективного управления муниципальной программой развития отрасли физической культуры и спорта и отраслевой инфраструктуры"</t>
  </si>
  <si>
    <t xml:space="preserve">04 3 01 00000</t>
  </si>
  <si>
    <t xml:space="preserve">04 3 01 0240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"Осуществление предусмотренных законодательством Российской Федерации полномочий органов местного самоуправления на опубликование муниципальных правовых актов и иной официальной информации"</t>
  </si>
  <si>
    <t xml:space="preserve">06 0 02 00000</t>
  </si>
  <si>
    <t xml:space="preserve">Официальное опубликование муниципальных правовых актов (проектов муниципальных правовых актов)</t>
  </si>
  <si>
    <t xml:space="preserve">06 0 02 08020</t>
  </si>
  <si>
    <t xml:space="preserve">06 0 К3 00000</t>
  </si>
  <si>
    <t xml:space="preserve">06 0 К3 08020</t>
  </si>
  <si>
    <t xml:space="preserve">Другие вопросы в области средств массовой информации</t>
  </si>
  <si>
    <t xml:space="preserve">Основное мероприятие "Реализация на территории г.Заречного принципов доступности и открытости информации о деятельности органов местного самоуправления"</t>
  </si>
  <si>
    <t xml:space="preserve">06 0 01 00000</t>
  </si>
  <si>
    <t xml:space="preserve">Освещение деятельности органов местного самоуправления</t>
  </si>
  <si>
    <t xml:space="preserve">06 0 01 08030</t>
  </si>
  <si>
    <t xml:space="preserve">Организация и проведение конференций, круглых столов, семинаров, совещаний и иных проектов по вопросам деятельности органов местного самоуправления, по социально-экономической и общественно-политической ситуации в городе с участием населения </t>
  </si>
  <si>
    <t xml:space="preserve">06 0 01 26040</t>
  </si>
  <si>
    <t xml:space="preserve">Проведение социологических исследований по вопросам деятельности органов местного самоуправления, социально-экономической и общественно-политической ситуации в городе</t>
  </si>
  <si>
    <t xml:space="preserve">06 0 01 26050</t>
  </si>
  <si>
    <t xml:space="preserve">06 0 К3 08030</t>
  </si>
  <si>
    <t xml:space="preserve">Содержание неиспользуемого недвижимого муниципального имущества</t>
  </si>
  <si>
    <t xml:space="preserve">94 0 00 00000</t>
  </si>
  <si>
    <t xml:space="preserve">94 0 00 02300</t>
  </si>
  <si>
    <t xml:space="preserve">94 0 К3 00000</t>
  </si>
  <si>
    <t xml:space="preserve">94 0 К3 0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закрытого административно-территориального образования г. Заречного Пензенской области"</t>
  </si>
  <si>
    <t xml:space="preserve">12 2 00 00000</t>
  </si>
  <si>
    <t xml:space="preserve">Основное мероприятие "Соблюдение установленного законодательством ограничения предельного объема расходов на обслуживание муниципального долга"</t>
  </si>
  <si>
    <t xml:space="preserve">12 2 02 00000</t>
  </si>
  <si>
    <t xml:space="preserve">Процентные платежи по муниципальному долгу</t>
  </si>
  <si>
    <t xml:space="preserve">12 2 02 02500</t>
  </si>
  <si>
    <t xml:space="preserve">Обслуживание муниципального долга</t>
  </si>
  <si>
    <t xml:space="preserve">730</t>
  </si>
  <si>
    <t xml:space="preserve">Итого</t>
  </si>
  <si>
    <t xml:space="preserve">Дефицит бюджета</t>
  </si>
  <si>
    <r>
      <rPr>
        <vertAlign val="superscript"/>
        <sz val="9"/>
        <rFont val="Arial Cyr"/>
        <family val="0"/>
        <charset val="204"/>
      </rPr>
      <t xml:space="preserve">1 </t>
    </r>
    <r>
      <rPr>
        <sz val="9"/>
        <rFont val="Arial Cyr"/>
        <family val="0"/>
        <charset val="204"/>
      </rPr>
      <t xml:space="preserve"> Рз - код раздела расходов</t>
    </r>
  </si>
  <si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  ПР - код подраздела расходов</t>
    </r>
  </si>
  <si>
    <r>
      <rPr>
        <vertAlign val="superscript"/>
        <sz val="9"/>
        <rFont val="Arial Cyr"/>
        <family val="0"/>
        <charset val="204"/>
      </rPr>
      <t xml:space="preserve">3</t>
    </r>
    <r>
      <rPr>
        <sz val="9"/>
        <rFont val="Arial Cyr"/>
        <family val="0"/>
        <charset val="204"/>
      </rPr>
      <t xml:space="preserve">  ЦСР - код целевой статьи расхода</t>
    </r>
  </si>
  <si>
    <r>
      <rPr>
        <vertAlign val="superscript"/>
        <sz val="9"/>
        <rFont val="Arial Cyr"/>
        <family val="0"/>
        <charset val="204"/>
      </rPr>
      <t xml:space="preserve">4</t>
    </r>
    <r>
      <rPr>
        <sz val="9"/>
        <rFont val="Arial Cyr"/>
        <family val="0"/>
        <charset val="204"/>
      </rPr>
      <t xml:space="preserve">  ВР - код вида расход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.000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vertAlign val="superscript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2" width="4.41"/>
    <col collapsed="false" customWidth="true" hidden="false" outlineLevel="0" max="3" min="3" style="2" width="4.56"/>
    <col collapsed="false" customWidth="true" hidden="false" outlineLevel="0" max="4" min="4" style="2" width="13.41"/>
    <col collapsed="false" customWidth="true" hidden="false" outlineLevel="0" max="5" min="5" style="2" width="5.56"/>
    <col collapsed="false" customWidth="true" hidden="true" outlineLevel="0" max="7" min="6" style="3" width="14.7"/>
    <col collapsed="false" customWidth="true" hidden="false" outlineLevel="0" max="8" min="8" style="3" width="12.7"/>
    <col collapsed="false" customWidth="true" hidden="true" outlineLevel="0" max="17" min="9" style="3" width="14.7"/>
    <col collapsed="false" customWidth="true" hidden="false" outlineLevel="0" max="18" min="18" style="3" width="12.7"/>
    <col collapsed="false" customWidth="true" hidden="true" outlineLevel="0" max="27" min="19" style="3" width="14.7"/>
    <col collapsed="false" customWidth="true" hidden="false" outlineLevel="0" max="28" min="28" style="3" width="12.7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4"/>
      <c r="F1" s="5" t="s">
        <v>0</v>
      </c>
      <c r="G1" s="5"/>
      <c r="H1" s="5" t="s">
        <v>0</v>
      </c>
      <c r="I1" s="2"/>
      <c r="J1" s="5" t="s">
        <v>0</v>
      </c>
      <c r="K1" s="5"/>
      <c r="L1" s="5" t="s">
        <v>0</v>
      </c>
      <c r="M1" s="5" t="s">
        <v>0</v>
      </c>
      <c r="N1" s="5" t="s">
        <v>0</v>
      </c>
      <c r="O1" s="5" t="s">
        <v>0</v>
      </c>
      <c r="P1" s="5" t="s">
        <v>0</v>
      </c>
      <c r="Q1" s="5" t="s">
        <v>0</v>
      </c>
      <c r="R1" s="2"/>
      <c r="S1" s="5"/>
      <c r="T1" s="5" t="s">
        <v>0</v>
      </c>
      <c r="U1" s="5" t="s">
        <v>0</v>
      </c>
      <c r="V1" s="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A2" s="6"/>
      <c r="F2" s="7" t="s">
        <v>1</v>
      </c>
      <c r="G2" s="7"/>
      <c r="H2" s="7" t="s">
        <v>1</v>
      </c>
      <c r="I2" s="2"/>
      <c r="J2" s="7" t="s">
        <v>1</v>
      </c>
      <c r="K2" s="7"/>
      <c r="L2" s="7" t="s">
        <v>1</v>
      </c>
      <c r="M2" s="7" t="s">
        <v>1</v>
      </c>
      <c r="N2" s="7" t="s">
        <v>1</v>
      </c>
      <c r="O2" s="7" t="s">
        <v>1</v>
      </c>
      <c r="P2" s="7" t="s">
        <v>1</v>
      </c>
      <c r="Q2" s="7" t="s">
        <v>1</v>
      </c>
      <c r="R2" s="2"/>
      <c r="S2" s="7"/>
      <c r="T2" s="7" t="s">
        <v>1</v>
      </c>
      <c r="U2" s="7" t="s">
        <v>1</v>
      </c>
      <c r="V2" s="7"/>
      <c r="W2" s="7"/>
      <c r="X2" s="7"/>
      <c r="Y2" s="7"/>
      <c r="Z2" s="7"/>
      <c r="AA2" s="7"/>
      <c r="AB2" s="7"/>
    </row>
    <row r="3" customFormat="false" ht="12.75" hidden="false" customHeight="false" outlineLevel="0" collapsed="false">
      <c r="A3" s="6"/>
      <c r="F3" s="7" t="s">
        <v>2</v>
      </c>
      <c r="G3" s="7"/>
      <c r="H3" s="7" t="s">
        <v>2</v>
      </c>
      <c r="I3" s="2"/>
      <c r="J3" s="7" t="s">
        <v>2</v>
      </c>
      <c r="K3" s="7"/>
      <c r="L3" s="7" t="s">
        <v>2</v>
      </c>
      <c r="M3" s="7" t="s">
        <v>2</v>
      </c>
      <c r="N3" s="7" t="s">
        <v>2</v>
      </c>
      <c r="O3" s="7" t="s">
        <v>2</v>
      </c>
      <c r="P3" s="7" t="s">
        <v>2</v>
      </c>
      <c r="Q3" s="7" t="s">
        <v>2</v>
      </c>
      <c r="R3" s="2"/>
      <c r="S3" s="7"/>
      <c r="T3" s="7" t="s">
        <v>2</v>
      </c>
      <c r="U3" s="7" t="s">
        <v>2</v>
      </c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A4" s="4"/>
      <c r="F4" s="8" t="s">
        <v>3</v>
      </c>
      <c r="G4" s="8"/>
      <c r="H4" s="8" t="s">
        <v>4</v>
      </c>
      <c r="I4" s="2"/>
      <c r="J4" s="8" t="s">
        <v>3</v>
      </c>
      <c r="K4" s="8"/>
      <c r="L4" s="8" t="s">
        <v>3</v>
      </c>
      <c r="M4" s="8" t="s">
        <v>4</v>
      </c>
      <c r="N4" s="8" t="s">
        <v>3</v>
      </c>
      <c r="O4" s="8" t="s">
        <v>4</v>
      </c>
      <c r="P4" s="8" t="s">
        <v>3</v>
      </c>
      <c r="Q4" s="8" t="s">
        <v>4</v>
      </c>
      <c r="R4" s="2"/>
      <c r="S4" s="8"/>
      <c r="T4" s="8" t="s">
        <v>3</v>
      </c>
      <c r="U4" s="8" t="s">
        <v>4</v>
      </c>
      <c r="V4" s="8"/>
      <c r="W4" s="8"/>
      <c r="X4" s="8"/>
      <c r="Y4" s="8"/>
      <c r="Z4" s="8"/>
      <c r="AA4" s="8"/>
      <c r="AB4" s="8"/>
    </row>
    <row r="5" customFormat="false" ht="12.75" hidden="false" customHeight="false" outlineLevel="0" collapsed="false">
      <c r="A5" s="9"/>
      <c r="B5" s="10"/>
      <c r="C5" s="3"/>
      <c r="D5" s="3"/>
      <c r="E5" s="3"/>
      <c r="F5" s="11"/>
      <c r="G5" s="11"/>
      <c r="H5" s="11" t="s">
        <v>5</v>
      </c>
      <c r="I5" s="11"/>
      <c r="J5" s="11"/>
      <c r="K5" s="11"/>
      <c r="L5" s="11"/>
      <c r="M5" s="11" t="s">
        <v>6</v>
      </c>
      <c r="N5" s="11"/>
      <c r="O5" s="11" t="s">
        <v>6</v>
      </c>
      <c r="P5" s="11"/>
      <c r="Q5" s="11" t="s">
        <v>6</v>
      </c>
      <c r="R5" s="2"/>
      <c r="S5" s="11"/>
      <c r="T5" s="11"/>
      <c r="U5" s="11" t="s">
        <v>6</v>
      </c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A6" s="9"/>
      <c r="B6" s="10"/>
      <c r="C6" s="3"/>
      <c r="D6" s="3"/>
      <c r="E6" s="3"/>
    </row>
    <row r="7" customFormat="false" ht="12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fals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2.7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3.5" hidden="false" customHeight="false" outlineLevel="0" collapsed="false">
      <c r="A11" s="14"/>
      <c r="B11" s="15"/>
      <c r="C11" s="15"/>
      <c r="D11" s="15"/>
      <c r="F11" s="16"/>
      <c r="G11" s="16"/>
      <c r="H11" s="16"/>
      <c r="I11" s="16"/>
      <c r="J11" s="16"/>
      <c r="K11" s="16"/>
      <c r="L11" s="16"/>
      <c r="M11" s="16"/>
      <c r="N11" s="16"/>
      <c r="O11" s="16" t="s">
        <v>11</v>
      </c>
      <c r="P11" s="16"/>
      <c r="Q11" s="16" t="s">
        <v>11</v>
      </c>
      <c r="R11" s="16" t="s">
        <v>11</v>
      </c>
      <c r="S11" s="17" t="s">
        <v>12</v>
      </c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12.75" hidden="false" customHeight="tru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19" t="s">
        <v>17</v>
      </c>
      <c r="F12" s="20" t="s">
        <v>18</v>
      </c>
      <c r="G12" s="20" t="s">
        <v>19</v>
      </c>
      <c r="H12" s="20" t="s">
        <v>19</v>
      </c>
      <c r="I12" s="20" t="s">
        <v>20</v>
      </c>
      <c r="J12" s="20" t="s">
        <v>21</v>
      </c>
      <c r="K12" s="20" t="s">
        <v>20</v>
      </c>
      <c r="L12" s="20" t="s">
        <v>22</v>
      </c>
      <c r="M12" s="20" t="s">
        <v>20</v>
      </c>
      <c r="N12" s="20" t="s">
        <v>23</v>
      </c>
      <c r="O12" s="20" t="s">
        <v>20</v>
      </c>
      <c r="P12" s="20" t="s">
        <v>18</v>
      </c>
      <c r="Q12" s="20" t="s">
        <v>20</v>
      </c>
      <c r="R12" s="20" t="s">
        <v>20</v>
      </c>
      <c r="S12" s="20" t="s">
        <v>24</v>
      </c>
      <c r="T12" s="20" t="s">
        <v>21</v>
      </c>
      <c r="U12" s="20" t="s">
        <v>24</v>
      </c>
      <c r="V12" s="20" t="s">
        <v>22</v>
      </c>
      <c r="W12" s="20" t="s">
        <v>24</v>
      </c>
      <c r="X12" s="20" t="s">
        <v>23</v>
      </c>
      <c r="Y12" s="20" t="s">
        <v>24</v>
      </c>
      <c r="Z12" s="20" t="s">
        <v>18</v>
      </c>
      <c r="AA12" s="20" t="s">
        <v>24</v>
      </c>
      <c r="AB12" s="20" t="s">
        <v>24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customFormat="false" ht="12.75" hidden="false" customHeight="false" outlineLevel="0" collapsed="false">
      <c r="A14" s="21" t="s">
        <v>25</v>
      </c>
      <c r="B14" s="22" t="s">
        <v>26</v>
      </c>
      <c r="C14" s="22"/>
      <c r="D14" s="22"/>
      <c r="E14" s="22"/>
      <c r="F14" s="23" t="e">
        <f aca="false">F19+F30+F71+F96+F100+F15+F67+F92</f>
        <v>#REF!</v>
      </c>
      <c r="G14" s="23" t="e">
        <f aca="false">#REF!+F14</f>
        <v>#REF!</v>
      </c>
      <c r="H14" s="24" t="n">
        <v>234260.275</v>
      </c>
      <c r="I14" s="24" t="e">
        <f aca="false">I19+I30+I71+I96+I100+I15+I67</f>
        <v>#REF!</v>
      </c>
      <c r="J14" s="24" t="e">
        <f aca="false">J19+J30+J71+J96+J100+J15+J67</f>
        <v>#REF!</v>
      </c>
      <c r="K14" s="24" t="e">
        <f aca="false">I14+J14</f>
        <v>#REF!</v>
      </c>
      <c r="L14" s="24" t="e">
        <f aca="false">L19+L30+L71+L96+L100+L15+L67</f>
        <v>#REF!</v>
      </c>
      <c r="M14" s="24" t="e">
        <f aca="false">K14+L14</f>
        <v>#REF!</v>
      </c>
      <c r="N14" s="24" t="e">
        <f aca="false">N19+N30+N71+N96+N100+N15+N67</f>
        <v>#REF!</v>
      </c>
      <c r="O14" s="24" t="e">
        <f aca="false">M14+N14</f>
        <v>#REF!</v>
      </c>
      <c r="P14" s="24" t="e">
        <f aca="false">P19+P30+P71+P96+P100+P15+P67</f>
        <v>#REF!</v>
      </c>
      <c r="Q14" s="24" t="e">
        <f aca="false">O14+P14</f>
        <v>#REF!</v>
      </c>
      <c r="R14" s="24" t="n">
        <v>214283.498</v>
      </c>
      <c r="S14" s="24" t="e">
        <f aca="false">S19+S30+S71+S96+S100+S15+S67</f>
        <v>#REF!</v>
      </c>
      <c r="T14" s="24" t="e">
        <f aca="false">T19+T30+T71+T96+T100+T15+T67</f>
        <v>#REF!</v>
      </c>
      <c r="U14" s="24" t="e">
        <f aca="false">S14+T14</f>
        <v>#REF!</v>
      </c>
      <c r="V14" s="24" t="e">
        <f aca="false">V19+V30+V71+V96+V100+V15+V67</f>
        <v>#REF!</v>
      </c>
      <c r="W14" s="24" t="e">
        <f aca="false">U14+V14</f>
        <v>#REF!</v>
      </c>
      <c r="X14" s="24" t="e">
        <f aca="false">X19+X30+X71+X96+X100+X15+X67</f>
        <v>#REF!</v>
      </c>
      <c r="Y14" s="24" t="e">
        <f aca="false">W14+X14</f>
        <v>#REF!</v>
      </c>
      <c r="Z14" s="24" t="e">
        <f aca="false">Z19+Z30+Z71+Z96+Z100+Z15+Z67</f>
        <v>#REF!</v>
      </c>
      <c r="AA14" s="24" t="e">
        <f aca="false">Y14+Z14</f>
        <v>#REF!</v>
      </c>
      <c r="AB14" s="24" t="n">
        <v>218170.834</v>
      </c>
    </row>
    <row r="15" customFormat="false" ht="12.75" hidden="false" customHeight="false" outlineLevel="0" collapsed="false">
      <c r="A15" s="21" t="s">
        <v>27</v>
      </c>
      <c r="B15" s="22" t="s">
        <v>26</v>
      </c>
      <c r="C15" s="22" t="s">
        <v>28</v>
      </c>
      <c r="D15" s="22"/>
      <c r="E15" s="22"/>
      <c r="F15" s="23" t="n">
        <f aca="false">F16</f>
        <v>0</v>
      </c>
      <c r="G15" s="23" t="e">
        <f aca="false">#REF!+F15</f>
        <v>#REF!</v>
      </c>
      <c r="H15" s="24" t="n">
        <v>2447.6</v>
      </c>
      <c r="I15" s="24" t="n">
        <f aca="false">I16</f>
        <v>2542.5</v>
      </c>
      <c r="J15" s="24" t="n">
        <f aca="false">J16</f>
        <v>0</v>
      </c>
      <c r="K15" s="24" t="n">
        <f aca="false">I15+J15</f>
        <v>2542.5</v>
      </c>
      <c r="L15" s="24" t="n">
        <f aca="false">L16</f>
        <v>0</v>
      </c>
      <c r="M15" s="24" t="n">
        <f aca="false">K15+L15</f>
        <v>2542.5</v>
      </c>
      <c r="N15" s="24" t="n">
        <f aca="false">N16</f>
        <v>0</v>
      </c>
      <c r="O15" s="24" t="n">
        <f aca="false">M15+N15</f>
        <v>2542.5</v>
      </c>
      <c r="P15" s="24" t="n">
        <f aca="false">P16</f>
        <v>0</v>
      </c>
      <c r="Q15" s="24" t="n">
        <f aca="false">O15+P15</f>
        <v>2542.5</v>
      </c>
      <c r="R15" s="24" t="n">
        <v>2542.5</v>
      </c>
      <c r="S15" s="24" t="n">
        <f aca="false">S16</f>
        <v>2619.9</v>
      </c>
      <c r="T15" s="24" t="n">
        <f aca="false">T16</f>
        <v>0</v>
      </c>
      <c r="U15" s="24" t="n">
        <f aca="false">S15+T15</f>
        <v>2619.9</v>
      </c>
      <c r="V15" s="24" t="n">
        <f aca="false">V16</f>
        <v>0</v>
      </c>
      <c r="W15" s="24" t="n">
        <f aca="false">U15+V15</f>
        <v>2619.9</v>
      </c>
      <c r="X15" s="24" t="n">
        <f aca="false">X16</f>
        <v>0</v>
      </c>
      <c r="Y15" s="24" t="n">
        <f aca="false">W15+X15</f>
        <v>2619.9</v>
      </c>
      <c r="Z15" s="24" t="n">
        <f aca="false">Z16</f>
        <v>0</v>
      </c>
      <c r="AA15" s="24" t="n">
        <f aca="false">Y15+Z15</f>
        <v>2619.9</v>
      </c>
      <c r="AB15" s="24" t="n">
        <v>2619.9</v>
      </c>
    </row>
    <row r="16" customFormat="false" ht="12.75" hidden="false" customHeight="false" outlineLevel="0" collapsed="false">
      <c r="A16" s="25" t="s">
        <v>29</v>
      </c>
      <c r="B16" s="26" t="s">
        <v>26</v>
      </c>
      <c r="C16" s="26" t="s">
        <v>28</v>
      </c>
      <c r="D16" s="26" t="s">
        <v>30</v>
      </c>
      <c r="E16" s="26"/>
      <c r="F16" s="27" t="n">
        <f aca="false">F17</f>
        <v>0</v>
      </c>
      <c r="G16" s="27" t="e">
        <f aca="false">#REF!+F16</f>
        <v>#REF!</v>
      </c>
      <c r="H16" s="28" t="n">
        <v>2447.6</v>
      </c>
      <c r="I16" s="28" t="n">
        <f aca="false">I17</f>
        <v>2542.5</v>
      </c>
      <c r="J16" s="28" t="n">
        <f aca="false">J17</f>
        <v>0</v>
      </c>
      <c r="K16" s="28" t="n">
        <f aca="false">I16+J16</f>
        <v>2542.5</v>
      </c>
      <c r="L16" s="28" t="n">
        <f aca="false">L17</f>
        <v>0</v>
      </c>
      <c r="M16" s="28" t="n">
        <f aca="false">K16+L16</f>
        <v>2542.5</v>
      </c>
      <c r="N16" s="28" t="n">
        <f aca="false">N17</f>
        <v>0</v>
      </c>
      <c r="O16" s="28" t="n">
        <f aca="false">M16+N16</f>
        <v>2542.5</v>
      </c>
      <c r="P16" s="28" t="n">
        <f aca="false">P17</f>
        <v>0</v>
      </c>
      <c r="Q16" s="28" t="n">
        <f aca="false">O16+P16</f>
        <v>2542.5</v>
      </c>
      <c r="R16" s="28" t="n">
        <v>2542.5</v>
      </c>
      <c r="S16" s="28" t="n">
        <f aca="false">S17</f>
        <v>2619.9</v>
      </c>
      <c r="T16" s="28" t="n">
        <f aca="false">T17</f>
        <v>0</v>
      </c>
      <c r="U16" s="28" t="n">
        <f aca="false">S16+T16</f>
        <v>2619.9</v>
      </c>
      <c r="V16" s="28" t="n">
        <f aca="false">V17</f>
        <v>0</v>
      </c>
      <c r="W16" s="28" t="n">
        <f aca="false">U16+V16</f>
        <v>2619.9</v>
      </c>
      <c r="X16" s="28" t="n">
        <f aca="false">X17</f>
        <v>0</v>
      </c>
      <c r="Y16" s="28" t="n">
        <f aca="false">W16+X16</f>
        <v>2619.9</v>
      </c>
      <c r="Z16" s="28" t="n">
        <f aca="false">Z17</f>
        <v>0</v>
      </c>
      <c r="AA16" s="28" t="n">
        <f aca="false">Y16+Z16</f>
        <v>2619.9</v>
      </c>
      <c r="AB16" s="28" t="n">
        <v>2619.9</v>
      </c>
    </row>
    <row r="17" customFormat="false" ht="12.75" hidden="false" customHeight="false" outlineLevel="0" collapsed="false">
      <c r="A17" s="29" t="s">
        <v>31</v>
      </c>
      <c r="B17" s="26" t="s">
        <v>26</v>
      </c>
      <c r="C17" s="26" t="s">
        <v>28</v>
      </c>
      <c r="D17" s="26" t="s">
        <v>32</v>
      </c>
      <c r="E17" s="26"/>
      <c r="F17" s="27" t="n">
        <f aca="false">F18</f>
        <v>0</v>
      </c>
      <c r="G17" s="27" t="e">
        <f aca="false">#REF!+F17</f>
        <v>#REF!</v>
      </c>
      <c r="H17" s="28" t="n">
        <v>2447.6</v>
      </c>
      <c r="I17" s="28" t="n">
        <f aca="false">I18</f>
        <v>2542.5</v>
      </c>
      <c r="J17" s="28" t="n">
        <f aca="false">J18</f>
        <v>0</v>
      </c>
      <c r="K17" s="28" t="n">
        <f aca="false">I17+J17</f>
        <v>2542.5</v>
      </c>
      <c r="L17" s="28" t="n">
        <f aca="false">L18</f>
        <v>0</v>
      </c>
      <c r="M17" s="28" t="n">
        <f aca="false">K17+L17</f>
        <v>2542.5</v>
      </c>
      <c r="N17" s="28" t="n">
        <f aca="false">N18</f>
        <v>0</v>
      </c>
      <c r="O17" s="28" t="n">
        <f aca="false">M17+N17</f>
        <v>2542.5</v>
      </c>
      <c r="P17" s="28" t="n">
        <f aca="false">P18</f>
        <v>0</v>
      </c>
      <c r="Q17" s="28" t="n">
        <f aca="false">O17+P17</f>
        <v>2542.5</v>
      </c>
      <c r="R17" s="28" t="n">
        <v>2542.5</v>
      </c>
      <c r="S17" s="28" t="n">
        <f aca="false">S18</f>
        <v>2619.9</v>
      </c>
      <c r="T17" s="28" t="n">
        <f aca="false">T18</f>
        <v>0</v>
      </c>
      <c r="U17" s="28" t="n">
        <f aca="false">S17+T17</f>
        <v>2619.9</v>
      </c>
      <c r="V17" s="28" t="n">
        <f aca="false">V18</f>
        <v>0</v>
      </c>
      <c r="W17" s="28" t="n">
        <f aca="false">U17+V17</f>
        <v>2619.9</v>
      </c>
      <c r="X17" s="28" t="n">
        <f aca="false">X18</f>
        <v>0</v>
      </c>
      <c r="Y17" s="28" t="n">
        <f aca="false">W17+X17</f>
        <v>2619.9</v>
      </c>
      <c r="Z17" s="28" t="n">
        <f aca="false">Z18</f>
        <v>0</v>
      </c>
      <c r="AA17" s="28" t="n">
        <f aca="false">Y17+Z17</f>
        <v>2619.9</v>
      </c>
      <c r="AB17" s="28" t="n">
        <v>2619.9</v>
      </c>
    </row>
    <row r="18" customFormat="false" ht="12.75" hidden="false" customHeight="false" outlineLevel="0" collapsed="false">
      <c r="A18" s="30" t="s">
        <v>33</v>
      </c>
      <c r="B18" s="26" t="s">
        <v>26</v>
      </c>
      <c r="C18" s="26" t="s">
        <v>28</v>
      </c>
      <c r="D18" s="26" t="s">
        <v>32</v>
      </c>
      <c r="E18" s="26" t="s">
        <v>34</v>
      </c>
      <c r="F18" s="27"/>
      <c r="G18" s="27" t="e">
        <f aca="false">#REF!+F18</f>
        <v>#REF!</v>
      </c>
      <c r="H18" s="28" t="n">
        <v>2447.6</v>
      </c>
      <c r="I18" s="28" t="n">
        <v>2542.5</v>
      </c>
      <c r="J18" s="28"/>
      <c r="K18" s="28" t="n">
        <f aca="false">I18+J18</f>
        <v>2542.5</v>
      </c>
      <c r="L18" s="28"/>
      <c r="M18" s="28" t="n">
        <f aca="false">K18+L18</f>
        <v>2542.5</v>
      </c>
      <c r="N18" s="28"/>
      <c r="O18" s="28" t="n">
        <f aca="false">M18+N18</f>
        <v>2542.5</v>
      </c>
      <c r="P18" s="28"/>
      <c r="Q18" s="28" t="n">
        <f aca="false">O18+P18</f>
        <v>2542.5</v>
      </c>
      <c r="R18" s="28" t="n">
        <v>2542.5</v>
      </c>
      <c r="S18" s="28" t="n">
        <v>2619.9</v>
      </c>
      <c r="T18" s="28"/>
      <c r="U18" s="28" t="n">
        <f aca="false">S18+T18</f>
        <v>2619.9</v>
      </c>
      <c r="V18" s="28"/>
      <c r="W18" s="28" t="n">
        <f aca="false">U18+V18</f>
        <v>2619.9</v>
      </c>
      <c r="X18" s="28"/>
      <c r="Y18" s="28" t="n">
        <f aca="false">W18+X18</f>
        <v>2619.9</v>
      </c>
      <c r="Z18" s="28"/>
      <c r="AA18" s="28" t="n">
        <f aca="false">Y18+Z18</f>
        <v>2619.9</v>
      </c>
      <c r="AB18" s="28" t="n">
        <v>2619.9</v>
      </c>
    </row>
    <row r="19" customFormat="false" ht="24" hidden="false" customHeight="false" outlineLevel="0" collapsed="false">
      <c r="A19" s="21" t="s">
        <v>35</v>
      </c>
      <c r="B19" s="22" t="s">
        <v>26</v>
      </c>
      <c r="C19" s="22" t="s">
        <v>36</v>
      </c>
      <c r="D19" s="22"/>
      <c r="E19" s="22"/>
      <c r="F19" s="23" t="e">
        <f aca="false">#REF!+F20+F25</f>
        <v>#REF!</v>
      </c>
      <c r="G19" s="23" t="e">
        <f aca="false">#REF!+F19</f>
        <v>#REF!</v>
      </c>
      <c r="H19" s="24" t="n">
        <v>8611.361</v>
      </c>
      <c r="I19" s="24" t="e">
        <f aca="false">#REF!+I20+I25</f>
        <v>#REF!</v>
      </c>
      <c r="J19" s="24" t="e">
        <f aca="false">#REF!+J20+J25</f>
        <v>#REF!</v>
      </c>
      <c r="K19" s="24" t="e">
        <f aca="false">I19+J19</f>
        <v>#REF!</v>
      </c>
      <c r="L19" s="24" t="e">
        <f aca="false">#REF!+L20+L25</f>
        <v>#REF!</v>
      </c>
      <c r="M19" s="24" t="e">
        <f aca="false">K19+L19</f>
        <v>#REF!</v>
      </c>
      <c r="N19" s="24" t="e">
        <f aca="false">#REF!+N20+N25</f>
        <v>#REF!</v>
      </c>
      <c r="O19" s="24" t="e">
        <f aca="false">M19+N19</f>
        <v>#REF!</v>
      </c>
      <c r="P19" s="24" t="e">
        <f aca="false">#REF!+P20+P25</f>
        <v>#REF!</v>
      </c>
      <c r="Q19" s="24" t="e">
        <f aca="false">O19+P19</f>
        <v>#REF!</v>
      </c>
      <c r="R19" s="24" t="n">
        <v>8999.353</v>
      </c>
      <c r="S19" s="24" t="e">
        <f aca="false">#REF!+S20+S25</f>
        <v>#REF!</v>
      </c>
      <c r="T19" s="24" t="e">
        <f aca="false">#REF!+T20+T25</f>
        <v>#REF!</v>
      </c>
      <c r="U19" s="24" t="e">
        <f aca="false">S19+T19</f>
        <v>#REF!</v>
      </c>
      <c r="V19" s="24" t="e">
        <f aca="false">#REF!+V20+V25</f>
        <v>#REF!</v>
      </c>
      <c r="W19" s="24" t="e">
        <f aca="false">U19+V19</f>
        <v>#REF!</v>
      </c>
      <c r="X19" s="24" t="e">
        <f aca="false">#REF!+X20+X25</f>
        <v>#REF!</v>
      </c>
      <c r="Y19" s="24" t="e">
        <f aca="false">W19+X19</f>
        <v>#REF!</v>
      </c>
      <c r="Z19" s="24" t="e">
        <f aca="false">#REF!+Z20+Z25</f>
        <v>#REF!</v>
      </c>
      <c r="AA19" s="24" t="e">
        <f aca="false">Y19+Z19</f>
        <v>#REF!</v>
      </c>
      <c r="AB19" s="24" t="n">
        <v>9281.413</v>
      </c>
    </row>
    <row r="20" customFormat="false" ht="12.75" hidden="false" customHeight="false" outlineLevel="0" collapsed="false">
      <c r="A20" s="25" t="s">
        <v>37</v>
      </c>
      <c r="B20" s="26" t="s">
        <v>26</v>
      </c>
      <c r="C20" s="26" t="s">
        <v>36</v>
      </c>
      <c r="D20" s="26" t="s">
        <v>38</v>
      </c>
      <c r="E20" s="26"/>
      <c r="F20" s="27" t="e">
        <f aca="false">F21</f>
        <v>#REF!</v>
      </c>
      <c r="G20" s="27" t="e">
        <f aca="false">#REF!+F20</f>
        <v>#REF!</v>
      </c>
      <c r="H20" s="28" t="n">
        <v>986.361</v>
      </c>
      <c r="I20" s="28" t="e">
        <f aca="false">I21</f>
        <v>#REF!</v>
      </c>
      <c r="J20" s="28" t="e">
        <f aca="false">J21</f>
        <v>#REF!</v>
      </c>
      <c r="K20" s="28" t="e">
        <f aca="false">I20+J20</f>
        <v>#REF!</v>
      </c>
      <c r="L20" s="28" t="e">
        <f aca="false">L21</f>
        <v>#REF!</v>
      </c>
      <c r="M20" s="28" t="e">
        <f aca="false">K20+L20</f>
        <v>#REF!</v>
      </c>
      <c r="N20" s="28" t="e">
        <f aca="false">N21</f>
        <v>#REF!</v>
      </c>
      <c r="O20" s="28" t="e">
        <f aca="false">M20+N20</f>
        <v>#REF!</v>
      </c>
      <c r="P20" s="28" t="e">
        <f aca="false">P21</f>
        <v>#REF!</v>
      </c>
      <c r="Q20" s="28" t="e">
        <f aca="false">O20+P20</f>
        <v>#REF!</v>
      </c>
      <c r="R20" s="28" t="n">
        <v>1006.153</v>
      </c>
      <c r="S20" s="28" t="e">
        <f aca="false">S21</f>
        <v>#REF!</v>
      </c>
      <c r="T20" s="28" t="e">
        <f aca="false">T21</f>
        <v>#REF!</v>
      </c>
      <c r="U20" s="28" t="e">
        <f aca="false">S20+T20</f>
        <v>#REF!</v>
      </c>
      <c r="V20" s="28" t="e">
        <f aca="false">V21</f>
        <v>#REF!</v>
      </c>
      <c r="W20" s="28" t="e">
        <f aca="false">U20+V20</f>
        <v>#REF!</v>
      </c>
      <c r="X20" s="28" t="e">
        <f aca="false">X21</f>
        <v>#REF!</v>
      </c>
      <c r="Y20" s="28" t="e">
        <f aca="false">W20+X20</f>
        <v>#REF!</v>
      </c>
      <c r="Z20" s="28" t="e">
        <f aca="false">Z21</f>
        <v>#REF!</v>
      </c>
      <c r="AA20" s="28" t="e">
        <f aca="false">Y20+Z20</f>
        <v>#REF!</v>
      </c>
      <c r="AB20" s="28" t="n">
        <v>1025.113</v>
      </c>
    </row>
    <row r="21" customFormat="false" ht="24" hidden="false" customHeight="false" outlineLevel="0" collapsed="false">
      <c r="A21" s="25" t="s">
        <v>39</v>
      </c>
      <c r="B21" s="26" t="s">
        <v>26</v>
      </c>
      <c r="C21" s="26" t="s">
        <v>36</v>
      </c>
      <c r="D21" s="26" t="s">
        <v>40</v>
      </c>
      <c r="E21" s="26"/>
      <c r="F21" s="27" t="e">
        <f aca="false">F22</f>
        <v>#REF!</v>
      </c>
      <c r="G21" s="27" t="e">
        <f aca="false">#REF!+F21</f>
        <v>#REF!</v>
      </c>
      <c r="H21" s="28" t="n">
        <v>986.361</v>
      </c>
      <c r="I21" s="28" t="e">
        <f aca="false">I22</f>
        <v>#REF!</v>
      </c>
      <c r="J21" s="28" t="e">
        <f aca="false">J22</f>
        <v>#REF!</v>
      </c>
      <c r="K21" s="28" t="e">
        <f aca="false">I21+J21</f>
        <v>#REF!</v>
      </c>
      <c r="L21" s="28" t="e">
        <f aca="false">L22</f>
        <v>#REF!</v>
      </c>
      <c r="M21" s="28" t="e">
        <f aca="false">K21+L21</f>
        <v>#REF!</v>
      </c>
      <c r="N21" s="28" t="e">
        <f aca="false">N22</f>
        <v>#REF!</v>
      </c>
      <c r="O21" s="28" t="e">
        <f aca="false">M21+N21</f>
        <v>#REF!</v>
      </c>
      <c r="P21" s="28" t="e">
        <f aca="false">P22</f>
        <v>#REF!</v>
      </c>
      <c r="Q21" s="28" t="e">
        <f aca="false">O21+P21</f>
        <v>#REF!</v>
      </c>
      <c r="R21" s="28" t="n">
        <v>1006.153</v>
      </c>
      <c r="S21" s="28" t="e">
        <f aca="false">S22</f>
        <v>#REF!</v>
      </c>
      <c r="T21" s="28" t="e">
        <f aca="false">T22</f>
        <v>#REF!</v>
      </c>
      <c r="U21" s="28" t="e">
        <f aca="false">S21+T21</f>
        <v>#REF!</v>
      </c>
      <c r="V21" s="28" t="e">
        <f aca="false">V22</f>
        <v>#REF!</v>
      </c>
      <c r="W21" s="28" t="e">
        <f aca="false">U21+V21</f>
        <v>#REF!</v>
      </c>
      <c r="X21" s="28" t="e">
        <f aca="false">X22</f>
        <v>#REF!</v>
      </c>
      <c r="Y21" s="28" t="e">
        <f aca="false">W21+X21</f>
        <v>#REF!</v>
      </c>
      <c r="Z21" s="28" t="e">
        <f aca="false">Z22</f>
        <v>#REF!</v>
      </c>
      <c r="AA21" s="28" t="e">
        <f aca="false">Y21+Z21</f>
        <v>#REF!</v>
      </c>
      <c r="AB21" s="28" t="n">
        <v>1025.113</v>
      </c>
    </row>
    <row r="22" customFormat="false" ht="12.75" hidden="false" customHeight="false" outlineLevel="0" collapsed="false">
      <c r="A22" s="25" t="s">
        <v>41</v>
      </c>
      <c r="B22" s="26" t="s">
        <v>26</v>
      </c>
      <c r="C22" s="26" t="s">
        <v>36</v>
      </c>
      <c r="D22" s="26" t="s">
        <v>42</v>
      </c>
      <c r="E22" s="26"/>
      <c r="F22" s="27" t="e">
        <f aca="false">F23+F24+#REF!</f>
        <v>#REF!</v>
      </c>
      <c r="G22" s="27" t="e">
        <f aca="false">#REF!+F22</f>
        <v>#REF!</v>
      </c>
      <c r="H22" s="28" t="n">
        <v>986.361</v>
      </c>
      <c r="I22" s="28" t="e">
        <f aca="false">I23+I24+#REF!</f>
        <v>#REF!</v>
      </c>
      <c r="J22" s="28" t="e">
        <f aca="false">J23+J24+#REF!</f>
        <v>#REF!</v>
      </c>
      <c r="K22" s="28" t="e">
        <f aca="false">I22+J22</f>
        <v>#REF!</v>
      </c>
      <c r="L22" s="28" t="e">
        <f aca="false">L23+L24+#REF!</f>
        <v>#REF!</v>
      </c>
      <c r="M22" s="28" t="e">
        <f aca="false">K22+L22</f>
        <v>#REF!</v>
      </c>
      <c r="N22" s="28" t="e">
        <f aca="false">N23+N24+#REF!</f>
        <v>#REF!</v>
      </c>
      <c r="O22" s="28" t="e">
        <f aca="false">M22+N22</f>
        <v>#REF!</v>
      </c>
      <c r="P22" s="28" t="e">
        <f aca="false">P23+P24+#REF!</f>
        <v>#REF!</v>
      </c>
      <c r="Q22" s="28" t="e">
        <f aca="false">O22+P22</f>
        <v>#REF!</v>
      </c>
      <c r="R22" s="28" t="n">
        <v>1006.153</v>
      </c>
      <c r="S22" s="28" t="e">
        <f aca="false">S23+S24+#REF!</f>
        <v>#REF!</v>
      </c>
      <c r="T22" s="28" t="e">
        <f aca="false">T23+T24+#REF!</f>
        <v>#REF!</v>
      </c>
      <c r="U22" s="28" t="e">
        <f aca="false">S22+T22</f>
        <v>#REF!</v>
      </c>
      <c r="V22" s="28" t="e">
        <f aca="false">V23+V24+#REF!</f>
        <v>#REF!</v>
      </c>
      <c r="W22" s="28" t="e">
        <f aca="false">U22+V22</f>
        <v>#REF!</v>
      </c>
      <c r="X22" s="28" t="e">
        <f aca="false">X23+X24+#REF!</f>
        <v>#REF!</v>
      </c>
      <c r="Y22" s="28" t="e">
        <f aca="false">W22+X22</f>
        <v>#REF!</v>
      </c>
      <c r="Z22" s="28" t="e">
        <f aca="false">Z23+Z24+#REF!</f>
        <v>#REF!</v>
      </c>
      <c r="AA22" s="28" t="e">
        <f aca="false">Y22+Z22</f>
        <v>#REF!</v>
      </c>
      <c r="AB22" s="28" t="n">
        <v>1025.113</v>
      </c>
    </row>
    <row r="23" customFormat="false" ht="12.75" hidden="false" customHeight="false" outlineLevel="0" collapsed="false">
      <c r="A23" s="30" t="s">
        <v>43</v>
      </c>
      <c r="B23" s="26" t="s">
        <v>26</v>
      </c>
      <c r="C23" s="26" t="s">
        <v>36</v>
      </c>
      <c r="D23" s="26" t="s">
        <v>42</v>
      </c>
      <c r="E23" s="26" t="s">
        <v>44</v>
      </c>
      <c r="F23" s="27"/>
      <c r="G23" s="27" t="e">
        <f aca="false">#REF!+F23</f>
        <v>#REF!</v>
      </c>
      <c r="H23" s="28" t="n">
        <v>473.593</v>
      </c>
      <c r="I23" s="28" t="n">
        <v>876.2</v>
      </c>
      <c r="J23" s="28" t="n">
        <v>-382.815</v>
      </c>
      <c r="K23" s="28" t="n">
        <f aca="false">I23+J23</f>
        <v>493.385</v>
      </c>
      <c r="L23" s="28"/>
      <c r="M23" s="28" t="n">
        <f aca="false">K23+L23</f>
        <v>493.385</v>
      </c>
      <c r="N23" s="28"/>
      <c r="O23" s="28" t="n">
        <f aca="false">M23+N23</f>
        <v>493.385</v>
      </c>
      <c r="P23" s="28"/>
      <c r="Q23" s="28" t="n">
        <f aca="false">O23+P23</f>
        <v>493.385</v>
      </c>
      <c r="R23" s="28" t="n">
        <v>493.385</v>
      </c>
      <c r="S23" s="28" t="n">
        <v>909.5</v>
      </c>
      <c r="T23" s="28" t="n">
        <v>-397.155</v>
      </c>
      <c r="U23" s="28" t="n">
        <f aca="false">S23+T23</f>
        <v>512.345</v>
      </c>
      <c r="V23" s="28"/>
      <c r="W23" s="28" t="n">
        <f aca="false">U23+V23</f>
        <v>512.345</v>
      </c>
      <c r="X23" s="28"/>
      <c r="Y23" s="28" t="n">
        <f aca="false">W23+X23</f>
        <v>512.345</v>
      </c>
      <c r="Z23" s="28"/>
      <c r="AA23" s="28" t="n">
        <f aca="false">Y23+Z23</f>
        <v>512.345</v>
      </c>
      <c r="AB23" s="28" t="n">
        <v>512.345</v>
      </c>
    </row>
    <row r="24" customFormat="false" ht="12.75" hidden="false" customHeight="false" outlineLevel="0" collapsed="false">
      <c r="A24" s="25" t="s">
        <v>45</v>
      </c>
      <c r="B24" s="26" t="s">
        <v>26</v>
      </c>
      <c r="C24" s="26" t="s">
        <v>36</v>
      </c>
      <c r="D24" s="26" t="s">
        <v>42</v>
      </c>
      <c r="E24" s="26" t="s">
        <v>46</v>
      </c>
      <c r="F24" s="27"/>
      <c r="G24" s="27" t="e">
        <f aca="false">#REF!+F24</f>
        <v>#REF!</v>
      </c>
      <c r="H24" s="28" t="n">
        <v>512.768</v>
      </c>
      <c r="I24" s="28" t="n">
        <v>824</v>
      </c>
      <c r="J24" s="28" t="n">
        <v>-311.232</v>
      </c>
      <c r="K24" s="28" t="n">
        <f aca="false">I24+J24</f>
        <v>512.768</v>
      </c>
      <c r="L24" s="28"/>
      <c r="M24" s="28" t="n">
        <f aca="false">K24+L24</f>
        <v>512.768</v>
      </c>
      <c r="N24" s="28"/>
      <c r="O24" s="28" t="n">
        <f aca="false">M24+N24</f>
        <v>512.768</v>
      </c>
      <c r="P24" s="28"/>
      <c r="Q24" s="28" t="n">
        <f aca="false">O24+P24</f>
        <v>512.768</v>
      </c>
      <c r="R24" s="28" t="n">
        <v>512.768</v>
      </c>
      <c r="S24" s="28" t="n">
        <v>824</v>
      </c>
      <c r="T24" s="28" t="n">
        <v>-311.232</v>
      </c>
      <c r="U24" s="28" t="n">
        <f aca="false">S24+T24</f>
        <v>512.768</v>
      </c>
      <c r="V24" s="28"/>
      <c r="W24" s="28" t="n">
        <f aca="false">U24+V24</f>
        <v>512.768</v>
      </c>
      <c r="X24" s="28"/>
      <c r="Y24" s="28" t="n">
        <f aca="false">W24+X24</f>
        <v>512.768</v>
      </c>
      <c r="Z24" s="28"/>
      <c r="AA24" s="28" t="n">
        <f aca="false">Y24+Z24</f>
        <v>512.768</v>
      </c>
      <c r="AB24" s="28" t="n">
        <v>512.768</v>
      </c>
    </row>
    <row r="25" customFormat="false" ht="12.75" hidden="false" customHeight="false" outlineLevel="0" collapsed="false">
      <c r="A25" s="25" t="s">
        <v>47</v>
      </c>
      <c r="B25" s="26" t="s">
        <v>26</v>
      </c>
      <c r="C25" s="26" t="s">
        <v>36</v>
      </c>
      <c r="D25" s="31" t="s">
        <v>48</v>
      </c>
      <c r="E25" s="22"/>
      <c r="F25" s="27" t="n">
        <f aca="false">F26</f>
        <v>0</v>
      </c>
      <c r="G25" s="27" t="e">
        <f aca="false">#REF!+F25</f>
        <v>#REF!</v>
      </c>
      <c r="H25" s="28" t="n">
        <v>7625</v>
      </c>
      <c r="I25" s="28" t="n">
        <f aca="false">I26</f>
        <v>7993.2</v>
      </c>
      <c r="J25" s="28" t="n">
        <f aca="false">J26</f>
        <v>0</v>
      </c>
      <c r="K25" s="28" t="n">
        <f aca="false">I25+J25</f>
        <v>7993.2</v>
      </c>
      <c r="L25" s="28" t="n">
        <f aca="false">L26</f>
        <v>0</v>
      </c>
      <c r="M25" s="28" t="n">
        <f aca="false">K25+L25</f>
        <v>7993.2</v>
      </c>
      <c r="N25" s="28" t="n">
        <f aca="false">N26</f>
        <v>0</v>
      </c>
      <c r="O25" s="28" t="n">
        <f aca="false">M25+N25</f>
        <v>7993.2</v>
      </c>
      <c r="P25" s="28" t="n">
        <f aca="false">P26</f>
        <v>0</v>
      </c>
      <c r="Q25" s="28" t="n">
        <f aca="false">O25+P25</f>
        <v>7993.2</v>
      </c>
      <c r="R25" s="28" t="n">
        <v>7993.2</v>
      </c>
      <c r="S25" s="28" t="n">
        <f aca="false">S26</f>
        <v>8256.3</v>
      </c>
      <c r="T25" s="28" t="n">
        <f aca="false">T26</f>
        <v>0</v>
      </c>
      <c r="U25" s="28" t="n">
        <f aca="false">S25+T25</f>
        <v>8256.3</v>
      </c>
      <c r="V25" s="28" t="n">
        <f aca="false">V26</f>
        <v>0</v>
      </c>
      <c r="W25" s="28" t="n">
        <f aca="false">U25+V25</f>
        <v>8256.3</v>
      </c>
      <c r="X25" s="28" t="n">
        <f aca="false">X26</f>
        <v>0</v>
      </c>
      <c r="Y25" s="28" t="n">
        <f aca="false">W25+X25</f>
        <v>8256.3</v>
      </c>
      <c r="Z25" s="28" t="n">
        <f aca="false">Z26</f>
        <v>0</v>
      </c>
      <c r="AA25" s="28" t="n">
        <f aca="false">Y25+Z25</f>
        <v>8256.3</v>
      </c>
      <c r="AB25" s="28" t="n">
        <v>8256.3</v>
      </c>
    </row>
    <row r="26" customFormat="false" ht="12.75" hidden="false" customHeight="false" outlineLevel="0" collapsed="false">
      <c r="A26" s="25" t="s">
        <v>49</v>
      </c>
      <c r="B26" s="26" t="s">
        <v>26</v>
      </c>
      <c r="C26" s="26" t="s">
        <v>36</v>
      </c>
      <c r="D26" s="31" t="s">
        <v>50</v>
      </c>
      <c r="E26" s="26"/>
      <c r="F26" s="27" t="n">
        <f aca="false">F27</f>
        <v>0</v>
      </c>
      <c r="G26" s="27" t="e">
        <f aca="false">#REF!+F26</f>
        <v>#REF!</v>
      </c>
      <c r="H26" s="28" t="n">
        <v>7625</v>
      </c>
      <c r="I26" s="28" t="n">
        <f aca="false">I27</f>
        <v>7993.2</v>
      </c>
      <c r="J26" s="28" t="n">
        <f aca="false">J27</f>
        <v>0</v>
      </c>
      <c r="K26" s="28" t="n">
        <f aca="false">I26+J26</f>
        <v>7993.2</v>
      </c>
      <c r="L26" s="28" t="n">
        <f aca="false">L27</f>
        <v>0</v>
      </c>
      <c r="M26" s="28" t="n">
        <f aca="false">K26+L26</f>
        <v>7993.2</v>
      </c>
      <c r="N26" s="28" t="n">
        <f aca="false">N27</f>
        <v>0</v>
      </c>
      <c r="O26" s="28" t="n">
        <f aca="false">M26+N26</f>
        <v>7993.2</v>
      </c>
      <c r="P26" s="28" t="n">
        <f aca="false">P27</f>
        <v>0</v>
      </c>
      <c r="Q26" s="28" t="n">
        <f aca="false">O26+P26</f>
        <v>7993.2</v>
      </c>
      <c r="R26" s="28" t="n">
        <v>7993.2</v>
      </c>
      <c r="S26" s="28" t="n">
        <f aca="false">S27</f>
        <v>8256.3</v>
      </c>
      <c r="T26" s="28" t="n">
        <f aca="false">T27</f>
        <v>0</v>
      </c>
      <c r="U26" s="28" t="n">
        <f aca="false">S26+T26</f>
        <v>8256.3</v>
      </c>
      <c r="V26" s="28" t="n">
        <f aca="false">V27</f>
        <v>0</v>
      </c>
      <c r="W26" s="28" t="n">
        <f aca="false">U26+V26</f>
        <v>8256.3</v>
      </c>
      <c r="X26" s="28" t="n">
        <f aca="false">X27</f>
        <v>0</v>
      </c>
      <c r="Y26" s="28" t="n">
        <f aca="false">W26+X26</f>
        <v>8256.3</v>
      </c>
      <c r="Z26" s="28" t="n">
        <f aca="false">Z27</f>
        <v>0</v>
      </c>
      <c r="AA26" s="28" t="n">
        <f aca="false">Y26+Z26</f>
        <v>8256.3</v>
      </c>
      <c r="AB26" s="28" t="n">
        <v>8256.3</v>
      </c>
    </row>
    <row r="27" customFormat="false" ht="12.75" hidden="false" customHeight="false" outlineLevel="0" collapsed="false">
      <c r="A27" s="29" t="s">
        <v>31</v>
      </c>
      <c r="B27" s="26" t="s">
        <v>26</v>
      </c>
      <c r="C27" s="26" t="s">
        <v>36</v>
      </c>
      <c r="D27" s="31" t="s">
        <v>51</v>
      </c>
      <c r="E27" s="26"/>
      <c r="F27" s="27" t="n">
        <f aca="false">F28+F29</f>
        <v>0</v>
      </c>
      <c r="G27" s="27" t="e">
        <f aca="false">#REF!+F27</f>
        <v>#REF!</v>
      </c>
      <c r="H27" s="28" t="n">
        <v>7625</v>
      </c>
      <c r="I27" s="28" t="n">
        <f aca="false">I28+I29</f>
        <v>7993.2</v>
      </c>
      <c r="J27" s="28" t="n">
        <f aca="false">J28+J29</f>
        <v>0</v>
      </c>
      <c r="K27" s="28" t="n">
        <f aca="false">I27+J27</f>
        <v>7993.2</v>
      </c>
      <c r="L27" s="28" t="n">
        <f aca="false">L28+L29</f>
        <v>0</v>
      </c>
      <c r="M27" s="28" t="n">
        <f aca="false">K27+L27</f>
        <v>7993.2</v>
      </c>
      <c r="N27" s="28" t="n">
        <f aca="false">N28+N29</f>
        <v>0</v>
      </c>
      <c r="O27" s="28" t="n">
        <f aca="false">M27+N27</f>
        <v>7993.2</v>
      </c>
      <c r="P27" s="28" t="n">
        <f aca="false">P28+P29</f>
        <v>0</v>
      </c>
      <c r="Q27" s="28" t="n">
        <f aca="false">O27+P27</f>
        <v>7993.2</v>
      </c>
      <c r="R27" s="28" t="n">
        <v>7993.2</v>
      </c>
      <c r="S27" s="28" t="n">
        <f aca="false">S28+S29</f>
        <v>8256.3</v>
      </c>
      <c r="T27" s="28" t="n">
        <f aca="false">T28+T29</f>
        <v>0</v>
      </c>
      <c r="U27" s="28" t="n">
        <f aca="false">S27+T27</f>
        <v>8256.3</v>
      </c>
      <c r="V27" s="28" t="n">
        <f aca="false">V28+V29</f>
        <v>0</v>
      </c>
      <c r="W27" s="28" t="n">
        <f aca="false">U27+V27</f>
        <v>8256.3</v>
      </c>
      <c r="X27" s="28" t="n">
        <f aca="false">X28+X29</f>
        <v>0</v>
      </c>
      <c r="Y27" s="28" t="n">
        <f aca="false">W27+X27</f>
        <v>8256.3</v>
      </c>
      <c r="Z27" s="28" t="n">
        <f aca="false">Z28+Z29</f>
        <v>0</v>
      </c>
      <c r="AA27" s="28" t="n">
        <f aca="false">Y27+Z27</f>
        <v>8256.3</v>
      </c>
      <c r="AB27" s="28" t="n">
        <v>8256.3</v>
      </c>
    </row>
    <row r="28" customFormat="false" ht="12.75" hidden="false" customHeight="false" outlineLevel="0" collapsed="false">
      <c r="A28" s="30" t="s">
        <v>33</v>
      </c>
      <c r="B28" s="26" t="s">
        <v>26</v>
      </c>
      <c r="C28" s="26" t="s">
        <v>36</v>
      </c>
      <c r="D28" s="31" t="s">
        <v>51</v>
      </c>
      <c r="E28" s="26" t="s">
        <v>34</v>
      </c>
      <c r="F28" s="27"/>
      <c r="G28" s="27" t="e">
        <f aca="false">#REF!+F28</f>
        <v>#REF!</v>
      </c>
      <c r="H28" s="28" t="n">
        <v>6672.5</v>
      </c>
      <c r="I28" s="28" t="n">
        <v>6968.4</v>
      </c>
      <c r="J28" s="28"/>
      <c r="K28" s="28" t="n">
        <f aca="false">I28+J28</f>
        <v>6968.4</v>
      </c>
      <c r="L28" s="28"/>
      <c r="M28" s="28" t="n">
        <f aca="false">K28+L28</f>
        <v>6968.4</v>
      </c>
      <c r="N28" s="28"/>
      <c r="O28" s="28" t="n">
        <f aca="false">M28+N28</f>
        <v>6968.4</v>
      </c>
      <c r="P28" s="28"/>
      <c r="Q28" s="28" t="n">
        <f aca="false">O28+P28</f>
        <v>6968.4</v>
      </c>
      <c r="R28" s="28" t="n">
        <v>6968.4</v>
      </c>
      <c r="S28" s="28" t="n">
        <v>7231.5</v>
      </c>
      <c r="T28" s="28"/>
      <c r="U28" s="28" t="n">
        <f aca="false">S28+T28</f>
        <v>7231.5</v>
      </c>
      <c r="V28" s="28"/>
      <c r="W28" s="28" t="n">
        <f aca="false">U28+V28</f>
        <v>7231.5</v>
      </c>
      <c r="X28" s="28"/>
      <c r="Y28" s="28" t="n">
        <f aca="false">W28+X28</f>
        <v>7231.5</v>
      </c>
      <c r="Z28" s="28"/>
      <c r="AA28" s="28" t="n">
        <f aca="false">Y28+Z28</f>
        <v>7231.5</v>
      </c>
      <c r="AB28" s="28" t="n">
        <v>7231.5</v>
      </c>
    </row>
    <row r="29" customFormat="false" ht="12.75" hidden="false" customHeight="false" outlineLevel="0" collapsed="false">
      <c r="A29" s="25" t="s">
        <v>45</v>
      </c>
      <c r="B29" s="26" t="s">
        <v>26</v>
      </c>
      <c r="C29" s="26" t="s">
        <v>36</v>
      </c>
      <c r="D29" s="31" t="s">
        <v>51</v>
      </c>
      <c r="E29" s="26" t="s">
        <v>46</v>
      </c>
      <c r="F29" s="27"/>
      <c r="G29" s="27" t="e">
        <f aca="false">#REF!+F29</f>
        <v>#REF!</v>
      </c>
      <c r="H29" s="28" t="n">
        <v>952.5</v>
      </c>
      <c r="I29" s="28" t="n">
        <v>1024.8</v>
      </c>
      <c r="J29" s="28"/>
      <c r="K29" s="28" t="n">
        <f aca="false">I29+J29</f>
        <v>1024.8</v>
      </c>
      <c r="L29" s="28"/>
      <c r="M29" s="28" t="n">
        <f aca="false">K29+L29</f>
        <v>1024.8</v>
      </c>
      <c r="N29" s="28"/>
      <c r="O29" s="28" t="n">
        <f aca="false">M29+N29</f>
        <v>1024.8</v>
      </c>
      <c r="P29" s="28"/>
      <c r="Q29" s="28" t="n">
        <f aca="false">O29+P29</f>
        <v>1024.8</v>
      </c>
      <c r="R29" s="28" t="n">
        <v>1024.8</v>
      </c>
      <c r="S29" s="28" t="n">
        <v>1024.8</v>
      </c>
      <c r="T29" s="28"/>
      <c r="U29" s="28" t="n">
        <f aca="false">S29+T29</f>
        <v>1024.8</v>
      </c>
      <c r="V29" s="28"/>
      <c r="W29" s="28" t="n">
        <f aca="false">U29+V29</f>
        <v>1024.8</v>
      </c>
      <c r="X29" s="28"/>
      <c r="Y29" s="28" t="n">
        <f aca="false">W29+X29</f>
        <v>1024.8</v>
      </c>
      <c r="Z29" s="28"/>
      <c r="AA29" s="28" t="n">
        <f aca="false">Y29+Z29</f>
        <v>1024.8</v>
      </c>
      <c r="AB29" s="28" t="n">
        <v>1024.8</v>
      </c>
    </row>
    <row r="30" customFormat="false" ht="24" hidden="false" customHeight="false" outlineLevel="0" collapsed="false">
      <c r="A30" s="21" t="s">
        <v>52</v>
      </c>
      <c r="B30" s="22" t="s">
        <v>26</v>
      </c>
      <c r="C30" s="22" t="s">
        <v>53</v>
      </c>
      <c r="D30" s="22"/>
      <c r="E30" s="22"/>
      <c r="F30" s="23" t="e">
        <f aca="false">F31+F42+F58+F47+#REF!</f>
        <v>#REF!</v>
      </c>
      <c r="G30" s="23" t="e">
        <f aca="false">#REF!+F30</f>
        <v>#REF!</v>
      </c>
      <c r="H30" s="24" t="n">
        <v>57359.033</v>
      </c>
      <c r="I30" s="24" t="e">
        <f aca="false">I31+I42+I58+I47+#REF!</f>
        <v>#REF!</v>
      </c>
      <c r="J30" s="24" t="e">
        <f aca="false">J31+J42+J58+J47+#REF!</f>
        <v>#REF!</v>
      </c>
      <c r="K30" s="24" t="e">
        <f aca="false">I30+J30</f>
        <v>#REF!</v>
      </c>
      <c r="L30" s="24" t="e">
        <f aca="false">L31+L42+L58+L47+#REF!</f>
        <v>#REF!</v>
      </c>
      <c r="M30" s="24" t="e">
        <f aca="false">K30+L30</f>
        <v>#REF!</v>
      </c>
      <c r="N30" s="24" t="e">
        <f aca="false">N31+N42+N58+N47+#REF!</f>
        <v>#REF!</v>
      </c>
      <c r="O30" s="24" t="e">
        <f aca="false">M30+N30</f>
        <v>#REF!</v>
      </c>
      <c r="P30" s="24" t="e">
        <f aca="false">P31+P42+P58+P47+#REF!</f>
        <v>#REF!</v>
      </c>
      <c r="Q30" s="24" t="e">
        <f aca="false">O30+P30</f>
        <v>#REF!</v>
      </c>
      <c r="R30" s="24" t="n">
        <v>57616.483</v>
      </c>
      <c r="S30" s="24" t="e">
        <f aca="false">S31+S42+S58+S47+#REF!</f>
        <v>#REF!</v>
      </c>
      <c r="T30" s="24" t="e">
        <f aca="false">T31+T42+T58+T47+#REF!</f>
        <v>#REF!</v>
      </c>
      <c r="U30" s="24" t="e">
        <f aca="false">S30+T30</f>
        <v>#REF!</v>
      </c>
      <c r="V30" s="24" t="e">
        <f aca="false">V31+V42+V58+V47+#REF!</f>
        <v>#REF!</v>
      </c>
      <c r="W30" s="24" t="e">
        <f aca="false">U30+V30</f>
        <v>#REF!</v>
      </c>
      <c r="X30" s="24" t="e">
        <f aca="false">X31+X42+X58+X47+#REF!</f>
        <v>#REF!</v>
      </c>
      <c r="Y30" s="24" t="e">
        <f aca="false">W30+X30</f>
        <v>#REF!</v>
      </c>
      <c r="Z30" s="24" t="e">
        <f aca="false">Z31+Z42+Z58+Z47+#REF!</f>
        <v>#REF!</v>
      </c>
      <c r="AA30" s="24" t="e">
        <f aca="false">Y30+Z30</f>
        <v>#REF!</v>
      </c>
      <c r="AB30" s="24" t="n">
        <v>57852.024</v>
      </c>
    </row>
    <row r="31" customFormat="false" ht="12.75" hidden="false" customHeight="false" outlineLevel="0" collapsed="false">
      <c r="A31" s="25" t="s">
        <v>54</v>
      </c>
      <c r="B31" s="26" t="s">
        <v>26</v>
      </c>
      <c r="C31" s="26" t="s">
        <v>53</v>
      </c>
      <c r="D31" s="26" t="s">
        <v>55</v>
      </c>
      <c r="E31" s="26"/>
      <c r="F31" s="27" t="e">
        <f aca="false">F32</f>
        <v>#REF!</v>
      </c>
      <c r="G31" s="27" t="e">
        <f aca="false">#REF!+F31</f>
        <v>#REF!</v>
      </c>
      <c r="H31" s="28" t="n">
        <v>4</v>
      </c>
      <c r="I31" s="28" t="e">
        <f aca="false">I32</f>
        <v>#REF!</v>
      </c>
      <c r="J31" s="28" t="e">
        <f aca="false">J32</f>
        <v>#REF!</v>
      </c>
      <c r="K31" s="28" t="e">
        <f aca="false">I31+J31</f>
        <v>#REF!</v>
      </c>
      <c r="L31" s="28" t="e">
        <f aca="false">L32</f>
        <v>#REF!</v>
      </c>
      <c r="M31" s="28" t="e">
        <f aca="false">K31+L31</f>
        <v>#REF!</v>
      </c>
      <c r="N31" s="28" t="e">
        <f aca="false">N32</f>
        <v>#REF!</v>
      </c>
      <c r="O31" s="28" t="e">
        <f aca="false">M31+N31</f>
        <v>#REF!</v>
      </c>
      <c r="P31" s="28" t="e">
        <f aca="false">P32</f>
        <v>#REF!</v>
      </c>
      <c r="Q31" s="28" t="e">
        <f aca="false">O31+P31</f>
        <v>#REF!</v>
      </c>
      <c r="R31" s="28" t="n">
        <v>4.7</v>
      </c>
      <c r="S31" s="28" t="e">
        <f aca="false">S32</f>
        <v>#REF!</v>
      </c>
      <c r="T31" s="28" t="e">
        <f aca="false">T32</f>
        <v>#REF!</v>
      </c>
      <c r="U31" s="28" t="e">
        <f aca="false">S31+T31</f>
        <v>#REF!</v>
      </c>
      <c r="V31" s="28" t="e">
        <f aca="false">V32</f>
        <v>#REF!</v>
      </c>
      <c r="W31" s="28" t="e">
        <f aca="false">U31+V31</f>
        <v>#REF!</v>
      </c>
      <c r="X31" s="28" t="e">
        <f aca="false">X32</f>
        <v>#REF!</v>
      </c>
      <c r="Y31" s="28" t="e">
        <f aca="false">W31+X31</f>
        <v>#REF!</v>
      </c>
      <c r="Z31" s="28" t="e">
        <f aca="false">Z32</f>
        <v>#REF!</v>
      </c>
      <c r="AA31" s="28" t="e">
        <f aca="false">Y31+Z31</f>
        <v>#REF!</v>
      </c>
      <c r="AB31" s="28" t="n">
        <v>5.1</v>
      </c>
    </row>
    <row r="32" customFormat="false" ht="12.75" hidden="false" customHeight="false" outlineLevel="0" collapsed="false">
      <c r="A32" s="25" t="s">
        <v>56</v>
      </c>
      <c r="B32" s="26" t="s">
        <v>26</v>
      </c>
      <c r="C32" s="26" t="s">
        <v>53</v>
      </c>
      <c r="D32" s="26" t="s">
        <v>57</v>
      </c>
      <c r="E32" s="26"/>
      <c r="F32" s="27" t="e">
        <f aca="false">#REF!+F36+F33+#REF!+F39</f>
        <v>#REF!</v>
      </c>
      <c r="G32" s="27" t="e">
        <f aca="false">#REF!+F32</f>
        <v>#REF!</v>
      </c>
      <c r="H32" s="28" t="n">
        <v>4</v>
      </c>
      <c r="I32" s="28" t="e">
        <f aca="false">#REF!+I36+I33</f>
        <v>#REF!</v>
      </c>
      <c r="J32" s="28" t="e">
        <f aca="false">#REF!+J36+J33</f>
        <v>#REF!</v>
      </c>
      <c r="K32" s="28" t="e">
        <f aca="false">I32+J32</f>
        <v>#REF!</v>
      </c>
      <c r="L32" s="28" t="e">
        <f aca="false">#REF!+L36+L33</f>
        <v>#REF!</v>
      </c>
      <c r="M32" s="28" t="e">
        <f aca="false">K32+L32</f>
        <v>#REF!</v>
      </c>
      <c r="N32" s="28" t="e">
        <f aca="false">#REF!+N36+N33+#REF!+N39</f>
        <v>#REF!</v>
      </c>
      <c r="O32" s="28" t="e">
        <f aca="false">M32+N32</f>
        <v>#REF!</v>
      </c>
      <c r="P32" s="28" t="e">
        <f aca="false">#REF!+P36+P33+#REF!+P39</f>
        <v>#REF!</v>
      </c>
      <c r="Q32" s="28" t="e">
        <f aca="false">O32+P32</f>
        <v>#REF!</v>
      </c>
      <c r="R32" s="28" t="n">
        <v>4.7</v>
      </c>
      <c r="S32" s="28" t="e">
        <f aca="false">#REF!+S36+S33</f>
        <v>#REF!</v>
      </c>
      <c r="T32" s="28" t="e">
        <f aca="false">#REF!+T36+T33</f>
        <v>#REF!</v>
      </c>
      <c r="U32" s="28" t="e">
        <f aca="false">S32+T32</f>
        <v>#REF!</v>
      </c>
      <c r="V32" s="28" t="e">
        <f aca="false">#REF!+V36+V33</f>
        <v>#REF!</v>
      </c>
      <c r="W32" s="28" t="e">
        <f aca="false">U32+V32</f>
        <v>#REF!</v>
      </c>
      <c r="X32" s="28" t="e">
        <f aca="false">#REF!+X36+X33+#REF!+X39</f>
        <v>#REF!</v>
      </c>
      <c r="Y32" s="28" t="e">
        <f aca="false">W32+X32</f>
        <v>#REF!</v>
      </c>
      <c r="Z32" s="28" t="e">
        <f aca="false">#REF!+Z36+Z33+#REF!+Z39</f>
        <v>#REF!</v>
      </c>
      <c r="AA32" s="28" t="e">
        <f aca="false">Y32+Z32</f>
        <v>#REF!</v>
      </c>
      <c r="AB32" s="28" t="n">
        <v>5.1</v>
      </c>
    </row>
    <row r="33" customFormat="false" ht="48" hidden="false" customHeight="false" outlineLevel="0" collapsed="false">
      <c r="A33" s="30" t="s">
        <v>58</v>
      </c>
      <c r="B33" s="26" t="s">
        <v>26</v>
      </c>
      <c r="C33" s="26" t="s">
        <v>53</v>
      </c>
      <c r="D33" s="26" t="s">
        <v>59</v>
      </c>
      <c r="E33" s="26"/>
      <c r="F33" s="27" t="n">
        <f aca="false">F34</f>
        <v>0</v>
      </c>
      <c r="G33" s="27" t="e">
        <f aca="false">#REF!+F33</f>
        <v>#REF!</v>
      </c>
      <c r="H33" s="28" t="n">
        <v>0.1</v>
      </c>
      <c r="I33" s="28" t="n">
        <f aca="false">I34</f>
        <v>0</v>
      </c>
      <c r="J33" s="28" t="n">
        <f aca="false">J34</f>
        <v>0</v>
      </c>
      <c r="K33" s="28" t="n">
        <f aca="false">I33+J33</f>
        <v>0</v>
      </c>
      <c r="L33" s="28" t="n">
        <f aca="false">L34</f>
        <v>0</v>
      </c>
      <c r="M33" s="28" t="n">
        <f aca="false">K33+L33</f>
        <v>0</v>
      </c>
      <c r="N33" s="28" t="n">
        <f aca="false">N34</f>
        <v>0</v>
      </c>
      <c r="O33" s="28" t="n">
        <f aca="false">M33+N33</f>
        <v>0</v>
      </c>
      <c r="P33" s="28" t="n">
        <f aca="false">P34</f>
        <v>0</v>
      </c>
      <c r="Q33" s="28" t="n">
        <f aca="false">O33+P33</f>
        <v>0</v>
      </c>
      <c r="R33" s="28" t="n">
        <v>0</v>
      </c>
      <c r="S33" s="28" t="n">
        <f aca="false">S34</f>
        <v>0</v>
      </c>
      <c r="T33" s="28" t="n">
        <f aca="false">T34</f>
        <v>0</v>
      </c>
      <c r="U33" s="28" t="n">
        <f aca="false">S33+T33</f>
        <v>0</v>
      </c>
      <c r="V33" s="28" t="n">
        <f aca="false">V34</f>
        <v>0</v>
      </c>
      <c r="W33" s="28" t="n">
        <f aca="false">U33+V33</f>
        <v>0</v>
      </c>
      <c r="X33" s="28" t="n">
        <f aca="false">X34</f>
        <v>0</v>
      </c>
      <c r="Y33" s="28" t="n">
        <f aca="false">W33+X33</f>
        <v>0</v>
      </c>
      <c r="Z33" s="28" t="n">
        <f aca="false">Z34</f>
        <v>0</v>
      </c>
      <c r="AA33" s="28" t="n">
        <f aca="false">Y33+Z33</f>
        <v>0</v>
      </c>
      <c r="AB33" s="28" t="n">
        <v>0</v>
      </c>
    </row>
    <row r="34" customFormat="false" ht="12.75" hidden="false" customHeight="false" outlineLevel="0" collapsed="false">
      <c r="A34" s="25" t="s">
        <v>60</v>
      </c>
      <c r="B34" s="26" t="s">
        <v>26</v>
      </c>
      <c r="C34" s="26" t="s">
        <v>53</v>
      </c>
      <c r="D34" s="26" t="s">
        <v>61</v>
      </c>
      <c r="E34" s="26"/>
      <c r="F34" s="27" t="n">
        <f aca="false">F35</f>
        <v>0</v>
      </c>
      <c r="G34" s="27" t="e">
        <f aca="false">#REF!+F34</f>
        <v>#REF!</v>
      </c>
      <c r="H34" s="28" t="n">
        <v>0.1</v>
      </c>
      <c r="I34" s="28" t="n">
        <f aca="false">I35</f>
        <v>0</v>
      </c>
      <c r="J34" s="28" t="n">
        <f aca="false">J35</f>
        <v>0</v>
      </c>
      <c r="K34" s="28" t="n">
        <f aca="false">I34+J34</f>
        <v>0</v>
      </c>
      <c r="L34" s="28" t="n">
        <f aca="false">L35</f>
        <v>0</v>
      </c>
      <c r="M34" s="28" t="n">
        <f aca="false">K34+L34</f>
        <v>0</v>
      </c>
      <c r="N34" s="28" t="n">
        <f aca="false">N35</f>
        <v>0</v>
      </c>
      <c r="O34" s="28" t="n">
        <f aca="false">M34+N34</f>
        <v>0</v>
      </c>
      <c r="P34" s="28" t="n">
        <f aca="false">P35</f>
        <v>0</v>
      </c>
      <c r="Q34" s="28" t="n">
        <f aca="false">O34+P34</f>
        <v>0</v>
      </c>
      <c r="R34" s="28" t="n">
        <v>0</v>
      </c>
      <c r="S34" s="28" t="n">
        <f aca="false">S35</f>
        <v>0</v>
      </c>
      <c r="T34" s="28" t="n">
        <f aca="false">T35</f>
        <v>0</v>
      </c>
      <c r="U34" s="28" t="n">
        <f aca="false">S34+T34</f>
        <v>0</v>
      </c>
      <c r="V34" s="28" t="n">
        <f aca="false">V35</f>
        <v>0</v>
      </c>
      <c r="W34" s="28" t="n">
        <f aca="false">U34+V34</f>
        <v>0</v>
      </c>
      <c r="X34" s="28" t="n">
        <f aca="false">X35</f>
        <v>0</v>
      </c>
      <c r="Y34" s="28" t="n">
        <f aca="false">W34+X34</f>
        <v>0</v>
      </c>
      <c r="Z34" s="28" t="n">
        <f aca="false">Z35</f>
        <v>0</v>
      </c>
      <c r="AA34" s="28" t="n">
        <f aca="false">Y34+Z34</f>
        <v>0</v>
      </c>
      <c r="AB34" s="28" t="n">
        <v>0</v>
      </c>
    </row>
    <row r="35" customFormat="false" ht="12.75" hidden="false" customHeight="false" outlineLevel="0" collapsed="false">
      <c r="A35" s="25" t="s">
        <v>45</v>
      </c>
      <c r="B35" s="26" t="s">
        <v>26</v>
      </c>
      <c r="C35" s="26" t="s">
        <v>53</v>
      </c>
      <c r="D35" s="26" t="s">
        <v>61</v>
      </c>
      <c r="E35" s="26" t="s">
        <v>46</v>
      </c>
      <c r="F35" s="27"/>
      <c r="G35" s="27" t="e">
        <f aca="false">#REF!+F35</f>
        <v>#REF!</v>
      </c>
      <c r="H35" s="28" t="n">
        <v>0.1</v>
      </c>
      <c r="I35" s="28"/>
      <c r="J35" s="28"/>
      <c r="K35" s="28" t="n">
        <f aca="false">I35+J35</f>
        <v>0</v>
      </c>
      <c r="L35" s="28"/>
      <c r="M35" s="28" t="n">
        <f aca="false">K35+L35</f>
        <v>0</v>
      </c>
      <c r="N35" s="28"/>
      <c r="O35" s="28" t="n">
        <f aca="false">M35+N35</f>
        <v>0</v>
      </c>
      <c r="P35" s="28"/>
      <c r="Q35" s="28" t="n">
        <f aca="false">O35+P35</f>
        <v>0</v>
      </c>
      <c r="R35" s="28" t="n">
        <v>0</v>
      </c>
      <c r="S35" s="28"/>
      <c r="T35" s="28"/>
      <c r="U35" s="28" t="n">
        <f aca="false">S35+T35</f>
        <v>0</v>
      </c>
      <c r="V35" s="28"/>
      <c r="W35" s="28" t="n">
        <f aca="false">U35+V35</f>
        <v>0</v>
      </c>
      <c r="X35" s="28"/>
      <c r="Y35" s="28" t="n">
        <f aca="false">W35+X35</f>
        <v>0</v>
      </c>
      <c r="Z35" s="28"/>
      <c r="AA35" s="28" t="n">
        <f aca="false">Y35+Z35</f>
        <v>0</v>
      </c>
      <c r="AB35" s="28" t="n">
        <v>0</v>
      </c>
    </row>
    <row r="36" customFormat="false" ht="24" hidden="false" customHeight="false" outlineLevel="0" collapsed="false">
      <c r="A36" s="25" t="s">
        <v>62</v>
      </c>
      <c r="B36" s="26" t="s">
        <v>26</v>
      </c>
      <c r="C36" s="26" t="s">
        <v>53</v>
      </c>
      <c r="D36" s="26" t="s">
        <v>63</v>
      </c>
      <c r="E36" s="26"/>
      <c r="F36" s="27" t="n">
        <f aca="false">F37</f>
        <v>0</v>
      </c>
      <c r="G36" s="27" t="e">
        <f aca="false">#REF!+F36</f>
        <v>#REF!</v>
      </c>
      <c r="H36" s="28" t="n">
        <v>3.2</v>
      </c>
      <c r="I36" s="28" t="n">
        <f aca="false">I37</f>
        <v>2.7</v>
      </c>
      <c r="J36" s="28" t="n">
        <f aca="false">J37</f>
        <v>0</v>
      </c>
      <c r="K36" s="28" t="n">
        <f aca="false">I36+J36</f>
        <v>2.7</v>
      </c>
      <c r="L36" s="28" t="n">
        <f aca="false">L37</f>
        <v>0</v>
      </c>
      <c r="M36" s="28" t="n">
        <f aca="false">K36+L36</f>
        <v>2.7</v>
      </c>
      <c r="N36" s="28" t="n">
        <f aca="false">N37</f>
        <v>0</v>
      </c>
      <c r="O36" s="28" t="n">
        <f aca="false">M36+N36</f>
        <v>2.7</v>
      </c>
      <c r="P36" s="28" t="n">
        <f aca="false">P37</f>
        <v>0</v>
      </c>
      <c r="Q36" s="28" t="n">
        <f aca="false">O36+P36</f>
        <v>2.7</v>
      </c>
      <c r="R36" s="28" t="n">
        <v>3.1</v>
      </c>
      <c r="S36" s="28" t="n">
        <f aca="false">S37</f>
        <v>3.1</v>
      </c>
      <c r="T36" s="28" t="n">
        <f aca="false">T37</f>
        <v>0</v>
      </c>
      <c r="U36" s="28" t="n">
        <f aca="false">S36+T36</f>
        <v>3.1</v>
      </c>
      <c r="V36" s="28" t="n">
        <f aca="false">V37</f>
        <v>0</v>
      </c>
      <c r="W36" s="28" t="n">
        <f aca="false">U36+V36</f>
        <v>3.1</v>
      </c>
      <c r="X36" s="28" t="n">
        <f aca="false">X37</f>
        <v>0</v>
      </c>
      <c r="Y36" s="28" t="n">
        <f aca="false">W36+X36</f>
        <v>3.1</v>
      </c>
      <c r="Z36" s="28" t="n">
        <f aca="false">Z37</f>
        <v>0</v>
      </c>
      <c r="AA36" s="28" t="n">
        <f aca="false">Y36+Z36</f>
        <v>3.1</v>
      </c>
      <c r="AB36" s="28" t="n">
        <v>3.5</v>
      </c>
    </row>
    <row r="37" customFormat="false" ht="24" hidden="false" customHeight="false" outlineLevel="0" collapsed="false">
      <c r="A37" s="25" t="s">
        <v>64</v>
      </c>
      <c r="B37" s="26" t="s">
        <v>26</v>
      </c>
      <c r="C37" s="26" t="s">
        <v>53</v>
      </c>
      <c r="D37" s="32" t="s">
        <v>65</v>
      </c>
      <c r="E37" s="26"/>
      <c r="F37" s="27" t="n">
        <f aca="false">F38</f>
        <v>0</v>
      </c>
      <c r="G37" s="27" t="e">
        <f aca="false">#REF!+F37</f>
        <v>#REF!</v>
      </c>
      <c r="H37" s="28" t="n">
        <v>3.2</v>
      </c>
      <c r="I37" s="28" t="n">
        <f aca="false">I38</f>
        <v>2.7</v>
      </c>
      <c r="J37" s="28" t="n">
        <f aca="false">J38</f>
        <v>0</v>
      </c>
      <c r="K37" s="28" t="n">
        <f aca="false">I37+J37</f>
        <v>2.7</v>
      </c>
      <c r="L37" s="28" t="n">
        <f aca="false">L38</f>
        <v>0</v>
      </c>
      <c r="M37" s="28" t="n">
        <f aca="false">K37+L37</f>
        <v>2.7</v>
      </c>
      <c r="N37" s="28" t="n">
        <f aca="false">N38</f>
        <v>0</v>
      </c>
      <c r="O37" s="28" t="n">
        <f aca="false">M37+N37</f>
        <v>2.7</v>
      </c>
      <c r="P37" s="28" t="n">
        <f aca="false">P38</f>
        <v>0</v>
      </c>
      <c r="Q37" s="28" t="n">
        <f aca="false">O37+P37</f>
        <v>2.7</v>
      </c>
      <c r="R37" s="28" t="n">
        <v>3.1</v>
      </c>
      <c r="S37" s="28" t="n">
        <f aca="false">S38</f>
        <v>3.1</v>
      </c>
      <c r="T37" s="28" t="n">
        <f aca="false">T38</f>
        <v>0</v>
      </c>
      <c r="U37" s="28" t="n">
        <f aca="false">S37+T37</f>
        <v>3.1</v>
      </c>
      <c r="V37" s="28" t="n">
        <f aca="false">V38</f>
        <v>0</v>
      </c>
      <c r="W37" s="28" t="n">
        <f aca="false">U37+V37</f>
        <v>3.1</v>
      </c>
      <c r="X37" s="28" t="n">
        <f aca="false">X38</f>
        <v>0</v>
      </c>
      <c r="Y37" s="28" t="n">
        <f aca="false">W37+X37</f>
        <v>3.1</v>
      </c>
      <c r="Z37" s="28" t="n">
        <f aca="false">Z38</f>
        <v>0</v>
      </c>
      <c r="AA37" s="28" t="n">
        <f aca="false">Y37+Z37</f>
        <v>3.1</v>
      </c>
      <c r="AB37" s="28" t="n">
        <v>3.5</v>
      </c>
    </row>
    <row r="38" customFormat="false" ht="12.75" hidden="false" customHeight="false" outlineLevel="0" collapsed="false">
      <c r="A38" s="25" t="s">
        <v>45</v>
      </c>
      <c r="B38" s="26" t="s">
        <v>26</v>
      </c>
      <c r="C38" s="26" t="s">
        <v>53</v>
      </c>
      <c r="D38" s="32" t="s">
        <v>65</v>
      </c>
      <c r="E38" s="26" t="s">
        <v>46</v>
      </c>
      <c r="F38" s="27"/>
      <c r="G38" s="27" t="e">
        <f aca="false">#REF!+F38</f>
        <v>#REF!</v>
      </c>
      <c r="H38" s="28" t="n">
        <v>3.2</v>
      </c>
      <c r="I38" s="28" t="n">
        <v>2.7</v>
      </c>
      <c r="J38" s="28"/>
      <c r="K38" s="28" t="n">
        <f aca="false">I38+J38</f>
        <v>2.7</v>
      </c>
      <c r="L38" s="28"/>
      <c r="M38" s="28" t="n">
        <f aca="false">K38+L38</f>
        <v>2.7</v>
      </c>
      <c r="N38" s="28"/>
      <c r="O38" s="28" t="n">
        <f aca="false">M38+N38</f>
        <v>2.7</v>
      </c>
      <c r="P38" s="28"/>
      <c r="Q38" s="28" t="n">
        <f aca="false">O38+P38</f>
        <v>2.7</v>
      </c>
      <c r="R38" s="28" t="n">
        <v>3.1</v>
      </c>
      <c r="S38" s="28" t="n">
        <v>3.1</v>
      </c>
      <c r="T38" s="28"/>
      <c r="U38" s="28" t="n">
        <f aca="false">S38+T38</f>
        <v>3.1</v>
      </c>
      <c r="V38" s="28"/>
      <c r="W38" s="28" t="n">
        <f aca="false">U38+V38</f>
        <v>3.1</v>
      </c>
      <c r="X38" s="28"/>
      <c r="Y38" s="28" t="n">
        <f aca="false">W38+X38</f>
        <v>3.1</v>
      </c>
      <c r="Z38" s="28"/>
      <c r="AA38" s="28" t="n">
        <f aca="false">Y38+Z38</f>
        <v>3.1</v>
      </c>
      <c r="AB38" s="28" t="n">
        <v>3.5</v>
      </c>
    </row>
    <row r="39" customFormat="false" ht="12.75" hidden="false" customHeight="false" outlineLevel="0" collapsed="false">
      <c r="A39" s="25" t="s">
        <v>66</v>
      </c>
      <c r="B39" s="26" t="s">
        <v>26</v>
      </c>
      <c r="C39" s="26" t="s">
        <v>53</v>
      </c>
      <c r="D39" s="32" t="s">
        <v>67</v>
      </c>
      <c r="E39" s="26"/>
      <c r="F39" s="33" t="n">
        <f aca="false">F40</f>
        <v>0</v>
      </c>
      <c r="G39" s="33" t="e">
        <f aca="false">#REF!+F39</f>
        <v>#REF!</v>
      </c>
      <c r="H39" s="34" t="n">
        <v>0.7</v>
      </c>
      <c r="I39" s="34"/>
      <c r="J39" s="34"/>
      <c r="K39" s="34"/>
      <c r="L39" s="34"/>
      <c r="M39" s="34"/>
      <c r="N39" s="34" t="n">
        <f aca="false">N40</f>
        <v>1.6</v>
      </c>
      <c r="O39" s="28" t="n">
        <f aca="false">M39+N39</f>
        <v>1.6</v>
      </c>
      <c r="P39" s="34" t="n">
        <f aca="false">P40</f>
        <v>0</v>
      </c>
      <c r="Q39" s="28" t="n">
        <f aca="false">O39+P39</f>
        <v>1.6</v>
      </c>
      <c r="R39" s="28" t="n">
        <v>1.6</v>
      </c>
      <c r="S39" s="34"/>
      <c r="T39" s="34"/>
      <c r="U39" s="34"/>
      <c r="V39" s="34"/>
      <c r="W39" s="34"/>
      <c r="X39" s="34" t="n">
        <f aca="false">X40</f>
        <v>1.6</v>
      </c>
      <c r="Y39" s="28" t="n">
        <f aca="false">W39+X39</f>
        <v>1.6</v>
      </c>
      <c r="Z39" s="34" t="n">
        <f aca="false">Z40</f>
        <v>0</v>
      </c>
      <c r="AA39" s="28" t="n">
        <f aca="false">Y39+Z39</f>
        <v>1.6</v>
      </c>
      <c r="AB39" s="28" t="n">
        <v>1.6</v>
      </c>
    </row>
    <row r="40" customFormat="false" ht="12.75" hidden="false" customHeight="false" outlineLevel="0" collapsed="false">
      <c r="A40" s="25" t="s">
        <v>68</v>
      </c>
      <c r="B40" s="26" t="s">
        <v>26</v>
      </c>
      <c r="C40" s="26" t="s">
        <v>53</v>
      </c>
      <c r="D40" s="32" t="s">
        <v>69</v>
      </c>
      <c r="E40" s="26"/>
      <c r="F40" s="33" t="n">
        <f aca="false">F41</f>
        <v>0</v>
      </c>
      <c r="G40" s="33" t="e">
        <f aca="false">#REF!+F40</f>
        <v>#REF!</v>
      </c>
      <c r="H40" s="34" t="n">
        <v>0.7</v>
      </c>
      <c r="I40" s="34"/>
      <c r="J40" s="34"/>
      <c r="K40" s="34"/>
      <c r="L40" s="34"/>
      <c r="M40" s="34"/>
      <c r="N40" s="34" t="n">
        <f aca="false">N41</f>
        <v>1.6</v>
      </c>
      <c r="O40" s="28" t="n">
        <f aca="false">M40+N40</f>
        <v>1.6</v>
      </c>
      <c r="P40" s="34" t="n">
        <f aca="false">P41</f>
        <v>0</v>
      </c>
      <c r="Q40" s="28" t="n">
        <f aca="false">O40+P40</f>
        <v>1.6</v>
      </c>
      <c r="R40" s="28" t="n">
        <v>1.6</v>
      </c>
      <c r="S40" s="34"/>
      <c r="T40" s="34"/>
      <c r="U40" s="34"/>
      <c r="V40" s="34"/>
      <c r="W40" s="34"/>
      <c r="X40" s="34" t="n">
        <f aca="false">X41</f>
        <v>1.6</v>
      </c>
      <c r="Y40" s="28" t="n">
        <f aca="false">W40+X40</f>
        <v>1.6</v>
      </c>
      <c r="Z40" s="34" t="n">
        <f aca="false">Z41</f>
        <v>0</v>
      </c>
      <c r="AA40" s="28" t="n">
        <f aca="false">Y40+Z40</f>
        <v>1.6</v>
      </c>
      <c r="AB40" s="28" t="n">
        <v>1.6</v>
      </c>
    </row>
    <row r="41" customFormat="false" ht="12.75" hidden="false" customHeight="false" outlineLevel="0" collapsed="false">
      <c r="A41" s="25" t="s">
        <v>45</v>
      </c>
      <c r="B41" s="26" t="s">
        <v>26</v>
      </c>
      <c r="C41" s="26" t="s">
        <v>53</v>
      </c>
      <c r="D41" s="32" t="s">
        <v>69</v>
      </c>
      <c r="E41" s="26" t="s">
        <v>46</v>
      </c>
      <c r="F41" s="33"/>
      <c r="G41" s="33" t="e">
        <f aca="false">#REF!+F41</f>
        <v>#REF!</v>
      </c>
      <c r="H41" s="34" t="n">
        <v>0.7</v>
      </c>
      <c r="I41" s="34"/>
      <c r="J41" s="34"/>
      <c r="K41" s="34"/>
      <c r="L41" s="34"/>
      <c r="M41" s="34"/>
      <c r="N41" s="34" t="n">
        <v>1.6</v>
      </c>
      <c r="O41" s="28" t="n">
        <f aca="false">M41+N41</f>
        <v>1.6</v>
      </c>
      <c r="P41" s="34"/>
      <c r="Q41" s="28" t="n">
        <f aca="false">O41+P41</f>
        <v>1.6</v>
      </c>
      <c r="R41" s="28" t="n">
        <v>1.6</v>
      </c>
      <c r="S41" s="34"/>
      <c r="T41" s="34"/>
      <c r="U41" s="34"/>
      <c r="V41" s="34"/>
      <c r="W41" s="34"/>
      <c r="X41" s="34" t="n">
        <v>1.6</v>
      </c>
      <c r="Y41" s="28" t="n">
        <f aca="false">W41+X41</f>
        <v>1.6</v>
      </c>
      <c r="Z41" s="34"/>
      <c r="AA41" s="28" t="n">
        <f aca="false">Y41+Z41</f>
        <v>1.6</v>
      </c>
      <c r="AB41" s="28" t="n">
        <v>1.6</v>
      </c>
    </row>
    <row r="42" customFormat="false" ht="12.75" hidden="false" customHeight="false" outlineLevel="0" collapsed="false">
      <c r="A42" s="25" t="s">
        <v>37</v>
      </c>
      <c r="B42" s="26" t="s">
        <v>26</v>
      </c>
      <c r="C42" s="26" t="s">
        <v>53</v>
      </c>
      <c r="D42" s="26" t="s">
        <v>38</v>
      </c>
      <c r="E42" s="26"/>
      <c r="F42" s="27" t="e">
        <f aca="false">F43</f>
        <v>#REF!</v>
      </c>
      <c r="G42" s="27" t="e">
        <f aca="false">#REF!+F42</f>
        <v>#REF!</v>
      </c>
      <c r="H42" s="28" t="n">
        <v>12656.573</v>
      </c>
      <c r="I42" s="28" t="e">
        <f aca="false">I43</f>
        <v>#REF!</v>
      </c>
      <c r="J42" s="28" t="e">
        <f aca="false">J43</f>
        <v>#REF!</v>
      </c>
      <c r="K42" s="28" t="e">
        <f aca="false">I42+J42</f>
        <v>#REF!</v>
      </c>
      <c r="L42" s="28" t="e">
        <f aca="false">L43</f>
        <v>#REF!</v>
      </c>
      <c r="M42" s="28" t="e">
        <f aca="false">K42+L42</f>
        <v>#REF!</v>
      </c>
      <c r="N42" s="28" t="e">
        <f aca="false">N43</f>
        <v>#REF!</v>
      </c>
      <c r="O42" s="28" t="e">
        <f aca="false">M42+N42</f>
        <v>#REF!</v>
      </c>
      <c r="P42" s="28" t="e">
        <f aca="false">P43</f>
        <v>#REF!</v>
      </c>
      <c r="Q42" s="28" t="e">
        <f aca="false">O42+P42</f>
        <v>#REF!</v>
      </c>
      <c r="R42" s="28" t="n">
        <v>12892.143</v>
      </c>
      <c r="S42" s="28" t="e">
        <f aca="false">S43</f>
        <v>#REF!</v>
      </c>
      <c r="T42" s="28" t="e">
        <f aca="false">T43</f>
        <v>#REF!</v>
      </c>
      <c r="U42" s="28" t="e">
        <f aca="false">S42+T42</f>
        <v>#REF!</v>
      </c>
      <c r="V42" s="28" t="e">
        <f aca="false">V43</f>
        <v>#REF!</v>
      </c>
      <c r="W42" s="28" t="e">
        <f aca="false">U42+V42</f>
        <v>#REF!</v>
      </c>
      <c r="X42" s="28" t="e">
        <f aca="false">X43</f>
        <v>#REF!</v>
      </c>
      <c r="Y42" s="28" t="e">
        <f aca="false">W42+X42</f>
        <v>#REF!</v>
      </c>
      <c r="Z42" s="28" t="e">
        <f aca="false">Z43</f>
        <v>#REF!</v>
      </c>
      <c r="AA42" s="28" t="e">
        <f aca="false">Y42+Z42</f>
        <v>#REF!</v>
      </c>
      <c r="AB42" s="28" t="n">
        <v>13118.684</v>
      </c>
    </row>
    <row r="43" customFormat="false" ht="24" hidden="false" customHeight="false" outlineLevel="0" collapsed="false">
      <c r="A43" s="25" t="s">
        <v>39</v>
      </c>
      <c r="B43" s="26" t="s">
        <v>26</v>
      </c>
      <c r="C43" s="26" t="s">
        <v>53</v>
      </c>
      <c r="D43" s="26" t="s">
        <v>40</v>
      </c>
      <c r="E43" s="26"/>
      <c r="F43" s="27" t="e">
        <f aca="false">F44</f>
        <v>#REF!</v>
      </c>
      <c r="G43" s="27" t="e">
        <f aca="false">#REF!+F43</f>
        <v>#REF!</v>
      </c>
      <c r="H43" s="28" t="n">
        <v>12656.573</v>
      </c>
      <c r="I43" s="28" t="e">
        <f aca="false">I44</f>
        <v>#REF!</v>
      </c>
      <c r="J43" s="28" t="e">
        <f aca="false">J44</f>
        <v>#REF!</v>
      </c>
      <c r="K43" s="28" t="e">
        <f aca="false">I43+J43</f>
        <v>#REF!</v>
      </c>
      <c r="L43" s="28" t="e">
        <f aca="false">L44</f>
        <v>#REF!</v>
      </c>
      <c r="M43" s="28" t="e">
        <f aca="false">K43+L43</f>
        <v>#REF!</v>
      </c>
      <c r="N43" s="28" t="e">
        <f aca="false">N44</f>
        <v>#REF!</v>
      </c>
      <c r="O43" s="28" t="e">
        <f aca="false">M43+N43</f>
        <v>#REF!</v>
      </c>
      <c r="P43" s="28" t="e">
        <f aca="false">P44</f>
        <v>#REF!</v>
      </c>
      <c r="Q43" s="28" t="e">
        <f aca="false">O43+P43</f>
        <v>#REF!</v>
      </c>
      <c r="R43" s="28" t="n">
        <v>12892.143</v>
      </c>
      <c r="S43" s="28" t="e">
        <f aca="false">S44</f>
        <v>#REF!</v>
      </c>
      <c r="T43" s="28" t="e">
        <f aca="false">T44</f>
        <v>#REF!</v>
      </c>
      <c r="U43" s="28" t="e">
        <f aca="false">S43+T43</f>
        <v>#REF!</v>
      </c>
      <c r="V43" s="28" t="e">
        <f aca="false">V44</f>
        <v>#REF!</v>
      </c>
      <c r="W43" s="28" t="e">
        <f aca="false">U43+V43</f>
        <v>#REF!</v>
      </c>
      <c r="X43" s="28" t="e">
        <f aca="false">X44</f>
        <v>#REF!</v>
      </c>
      <c r="Y43" s="28" t="e">
        <f aca="false">W43+X43</f>
        <v>#REF!</v>
      </c>
      <c r="Z43" s="28" t="e">
        <f aca="false">Z44</f>
        <v>#REF!</v>
      </c>
      <c r="AA43" s="28" t="e">
        <f aca="false">Y43+Z43</f>
        <v>#REF!</v>
      </c>
      <c r="AB43" s="28" t="n">
        <v>13118.684</v>
      </c>
    </row>
    <row r="44" customFormat="false" ht="12.75" hidden="false" customHeight="false" outlineLevel="0" collapsed="false">
      <c r="A44" s="25" t="s">
        <v>41</v>
      </c>
      <c r="B44" s="26" t="s">
        <v>26</v>
      </c>
      <c r="C44" s="26" t="s">
        <v>53</v>
      </c>
      <c r="D44" s="26" t="s">
        <v>42</v>
      </c>
      <c r="E44" s="26"/>
      <c r="F44" s="27" t="e">
        <f aca="false">F45+F46+#REF!</f>
        <v>#REF!</v>
      </c>
      <c r="G44" s="27" t="e">
        <f aca="false">#REF!+F44</f>
        <v>#REF!</v>
      </c>
      <c r="H44" s="28" t="n">
        <v>12656.573</v>
      </c>
      <c r="I44" s="28" t="e">
        <f aca="false">I45+I46+#REF!</f>
        <v>#REF!</v>
      </c>
      <c r="J44" s="28" t="e">
        <f aca="false">J45+J46+#REF!</f>
        <v>#REF!</v>
      </c>
      <c r="K44" s="28" t="e">
        <f aca="false">I44+J44</f>
        <v>#REF!</v>
      </c>
      <c r="L44" s="28" t="e">
        <f aca="false">L45+L46+#REF!</f>
        <v>#REF!</v>
      </c>
      <c r="M44" s="28" t="e">
        <f aca="false">K44+L44</f>
        <v>#REF!</v>
      </c>
      <c r="N44" s="28" t="e">
        <f aca="false">N45+N46+#REF!</f>
        <v>#REF!</v>
      </c>
      <c r="O44" s="28" t="e">
        <f aca="false">M44+N44</f>
        <v>#REF!</v>
      </c>
      <c r="P44" s="28" t="e">
        <f aca="false">P45+P46+#REF!</f>
        <v>#REF!</v>
      </c>
      <c r="Q44" s="28" t="e">
        <f aca="false">O44+P44</f>
        <v>#REF!</v>
      </c>
      <c r="R44" s="28" t="n">
        <v>12892.143</v>
      </c>
      <c r="S44" s="28" t="e">
        <f aca="false">S45+S46+#REF!</f>
        <v>#REF!</v>
      </c>
      <c r="T44" s="28" t="e">
        <f aca="false">T45+T46+#REF!</f>
        <v>#REF!</v>
      </c>
      <c r="U44" s="28" t="e">
        <f aca="false">S44+T44</f>
        <v>#REF!</v>
      </c>
      <c r="V44" s="28" t="e">
        <f aca="false">V45+V46+#REF!</f>
        <v>#REF!</v>
      </c>
      <c r="W44" s="28" t="e">
        <f aca="false">U44+V44</f>
        <v>#REF!</v>
      </c>
      <c r="X44" s="28" t="e">
        <f aca="false">X45+X46+#REF!</f>
        <v>#REF!</v>
      </c>
      <c r="Y44" s="28" t="e">
        <f aca="false">W44+X44</f>
        <v>#REF!</v>
      </c>
      <c r="Z44" s="28" t="e">
        <f aca="false">Z45+Z46+#REF!</f>
        <v>#REF!</v>
      </c>
      <c r="AA44" s="28" t="e">
        <f aca="false">Y44+Z44</f>
        <v>#REF!</v>
      </c>
      <c r="AB44" s="28" t="n">
        <v>13118.684</v>
      </c>
    </row>
    <row r="45" customFormat="false" ht="12.75" hidden="false" customHeight="false" outlineLevel="0" collapsed="false">
      <c r="A45" s="30" t="s">
        <v>43</v>
      </c>
      <c r="B45" s="26" t="s">
        <v>26</v>
      </c>
      <c r="C45" s="26" t="s">
        <v>53</v>
      </c>
      <c r="D45" s="26" t="s">
        <v>42</v>
      </c>
      <c r="E45" s="26" t="s">
        <v>44</v>
      </c>
      <c r="F45" s="27"/>
      <c r="G45" s="27" t="e">
        <f aca="false">#REF!+F45</f>
        <v>#REF!</v>
      </c>
      <c r="H45" s="28" t="n">
        <v>5685.17</v>
      </c>
      <c r="I45" s="28" t="n">
        <v>7437</v>
      </c>
      <c r="J45" s="28" t="n">
        <v>-1552.26</v>
      </c>
      <c r="K45" s="28" t="n">
        <f aca="false">I45+J45</f>
        <v>5884.74</v>
      </c>
      <c r="L45" s="28"/>
      <c r="M45" s="28" t="n">
        <f aca="false">K45+L45</f>
        <v>5884.74</v>
      </c>
      <c r="N45" s="28"/>
      <c r="O45" s="28" t="n">
        <f aca="false">M45+N45</f>
        <v>5884.74</v>
      </c>
      <c r="P45" s="28"/>
      <c r="Q45" s="28" t="n">
        <f aca="false">O45+P45</f>
        <v>5884.74</v>
      </c>
      <c r="R45" s="28" t="n">
        <v>5884.74</v>
      </c>
      <c r="S45" s="28" t="n">
        <v>7675.9</v>
      </c>
      <c r="T45" s="28" t="n">
        <v>-1564.518</v>
      </c>
      <c r="U45" s="28" t="n">
        <f aca="false">S45+T45</f>
        <v>6111.382</v>
      </c>
      <c r="V45" s="28"/>
      <c r="W45" s="28" t="n">
        <f aca="false">U45+V45</f>
        <v>6111.382</v>
      </c>
      <c r="X45" s="28"/>
      <c r="Y45" s="28" t="n">
        <f aca="false">W45+X45</f>
        <v>6111.382</v>
      </c>
      <c r="Z45" s="28"/>
      <c r="AA45" s="28" t="n">
        <f aca="false">Y45+Z45</f>
        <v>6111.382</v>
      </c>
      <c r="AB45" s="28" t="n">
        <v>6111.382</v>
      </c>
    </row>
    <row r="46" customFormat="false" ht="12.75" hidden="false" customHeight="false" outlineLevel="0" collapsed="false">
      <c r="A46" s="25" t="s">
        <v>45</v>
      </c>
      <c r="B46" s="26" t="s">
        <v>26</v>
      </c>
      <c r="C46" s="26" t="s">
        <v>53</v>
      </c>
      <c r="D46" s="26" t="s">
        <v>42</v>
      </c>
      <c r="E46" s="26" t="s">
        <v>46</v>
      </c>
      <c r="F46" s="27"/>
      <c r="G46" s="27" t="e">
        <f aca="false">#REF!+F46</f>
        <v>#REF!</v>
      </c>
      <c r="H46" s="28" t="n">
        <v>6971.403</v>
      </c>
      <c r="I46" s="28" t="n">
        <v>9461.7</v>
      </c>
      <c r="J46" s="28" t="n">
        <v>-2454.297</v>
      </c>
      <c r="K46" s="28" t="n">
        <f aca="false">I46+J46</f>
        <v>7007.403</v>
      </c>
      <c r="L46" s="28"/>
      <c r="M46" s="28" t="n">
        <f aca="false">K46+L46</f>
        <v>7007.403</v>
      </c>
      <c r="N46" s="28"/>
      <c r="O46" s="28" t="n">
        <f aca="false">M46+N46</f>
        <v>7007.403</v>
      </c>
      <c r="P46" s="28"/>
      <c r="Q46" s="28" t="n">
        <f aca="false">O46+P46</f>
        <v>7007.403</v>
      </c>
      <c r="R46" s="28" t="n">
        <v>7007.403</v>
      </c>
      <c r="S46" s="28" t="n">
        <v>9506.7</v>
      </c>
      <c r="T46" s="28" t="n">
        <v>-2499.398</v>
      </c>
      <c r="U46" s="28" t="n">
        <f aca="false">S46+T46</f>
        <v>7007.302</v>
      </c>
      <c r="V46" s="28"/>
      <c r="W46" s="28" t="n">
        <f aca="false">U46+V46</f>
        <v>7007.302</v>
      </c>
      <c r="X46" s="28"/>
      <c r="Y46" s="28" t="n">
        <f aca="false">W46+X46</f>
        <v>7007.302</v>
      </c>
      <c r="Z46" s="28"/>
      <c r="AA46" s="28" t="n">
        <f aca="false">Y46+Z46</f>
        <v>7007.302</v>
      </c>
      <c r="AB46" s="28" t="n">
        <v>7007.302</v>
      </c>
    </row>
    <row r="47" customFormat="false" ht="12.75" hidden="false" customHeight="false" outlineLevel="0" collapsed="false">
      <c r="A47" s="25" t="s">
        <v>70</v>
      </c>
      <c r="B47" s="26" t="s">
        <v>26</v>
      </c>
      <c r="C47" s="26" t="s">
        <v>53</v>
      </c>
      <c r="D47" s="32" t="s">
        <v>71</v>
      </c>
      <c r="E47" s="22"/>
      <c r="F47" s="27" t="n">
        <f aca="false">F48+F53</f>
        <v>0</v>
      </c>
      <c r="G47" s="27" t="e">
        <f aca="false">#REF!+F47</f>
        <v>#REF!</v>
      </c>
      <c r="H47" s="28" t="n">
        <v>1738.7</v>
      </c>
      <c r="I47" s="28" t="n">
        <f aca="false">I48+I53</f>
        <v>1805.1</v>
      </c>
      <c r="J47" s="28" t="n">
        <f aca="false">J48+J53</f>
        <v>0</v>
      </c>
      <c r="K47" s="28" t="n">
        <f aca="false">I47+J47</f>
        <v>1805.1</v>
      </c>
      <c r="L47" s="28" t="n">
        <f aca="false">L48+L53</f>
        <v>0</v>
      </c>
      <c r="M47" s="28" t="n">
        <f aca="false">K47+L47</f>
        <v>1805.1</v>
      </c>
      <c r="N47" s="28" t="n">
        <f aca="false">N48+N53</f>
        <v>0</v>
      </c>
      <c r="O47" s="28" t="n">
        <f aca="false">M47+N47</f>
        <v>1805.1</v>
      </c>
      <c r="P47" s="28" t="n">
        <f aca="false">P48+P53</f>
        <v>0</v>
      </c>
      <c r="Q47" s="28" t="n">
        <f aca="false">O47+P47</f>
        <v>1805.1</v>
      </c>
      <c r="R47" s="28" t="n">
        <v>1805.1</v>
      </c>
      <c r="S47" s="28" t="n">
        <f aca="false">S48+S53</f>
        <v>1869.9</v>
      </c>
      <c r="T47" s="28" t="n">
        <f aca="false">T48+T53</f>
        <v>0</v>
      </c>
      <c r="U47" s="28" t="n">
        <f aca="false">S47+T47</f>
        <v>1869.9</v>
      </c>
      <c r="V47" s="28" t="n">
        <f aca="false">V48+V53</f>
        <v>0</v>
      </c>
      <c r="W47" s="28" t="n">
        <f aca="false">U47+V47</f>
        <v>1869.9</v>
      </c>
      <c r="X47" s="28" t="n">
        <f aca="false">X48+X53</f>
        <v>0</v>
      </c>
      <c r="Y47" s="28" t="n">
        <f aca="false">W47+X47</f>
        <v>1869.9</v>
      </c>
      <c r="Z47" s="28" t="n">
        <f aca="false">Z48+Z53</f>
        <v>0</v>
      </c>
      <c r="AA47" s="28" t="n">
        <f aca="false">Y47+Z47</f>
        <v>1869.9</v>
      </c>
      <c r="AB47" s="28" t="n">
        <v>1869.9</v>
      </c>
    </row>
    <row r="48" customFormat="false" ht="24" hidden="false" customHeight="false" outlineLevel="0" collapsed="false">
      <c r="A48" s="25" t="s">
        <v>72</v>
      </c>
      <c r="B48" s="26" t="s">
        <v>26</v>
      </c>
      <c r="C48" s="26" t="s">
        <v>53</v>
      </c>
      <c r="D48" s="32" t="s">
        <v>73</v>
      </c>
      <c r="E48" s="22"/>
      <c r="F48" s="27" t="n">
        <f aca="false">F49</f>
        <v>0</v>
      </c>
      <c r="G48" s="27" t="e">
        <f aca="false">#REF!+F48</f>
        <v>#REF!</v>
      </c>
      <c r="H48" s="28" t="n">
        <v>590.6</v>
      </c>
      <c r="I48" s="28" t="n">
        <f aca="false">I49</f>
        <v>613.3</v>
      </c>
      <c r="J48" s="28" t="n">
        <f aca="false">J49</f>
        <v>0</v>
      </c>
      <c r="K48" s="28" t="n">
        <f aca="false">I48+J48</f>
        <v>613.3</v>
      </c>
      <c r="L48" s="28" t="n">
        <f aca="false">L49</f>
        <v>0</v>
      </c>
      <c r="M48" s="28" t="n">
        <f aca="false">K48+L48</f>
        <v>613.3</v>
      </c>
      <c r="N48" s="28" t="n">
        <f aca="false">N49</f>
        <v>0</v>
      </c>
      <c r="O48" s="28" t="n">
        <f aca="false">M48+N48</f>
        <v>613.3</v>
      </c>
      <c r="P48" s="28" t="n">
        <f aca="false">P49</f>
        <v>0</v>
      </c>
      <c r="Q48" s="28" t="n">
        <f aca="false">O48+P48</f>
        <v>613.3</v>
      </c>
      <c r="R48" s="28" t="n">
        <v>613.3</v>
      </c>
      <c r="S48" s="28" t="n">
        <f aca="false">S49</f>
        <v>635.1</v>
      </c>
      <c r="T48" s="28" t="n">
        <f aca="false">T49</f>
        <v>0</v>
      </c>
      <c r="U48" s="28" t="n">
        <f aca="false">S48+T48</f>
        <v>635.1</v>
      </c>
      <c r="V48" s="28" t="n">
        <f aca="false">V49</f>
        <v>0</v>
      </c>
      <c r="W48" s="28" t="n">
        <f aca="false">U48+V48</f>
        <v>635.1</v>
      </c>
      <c r="X48" s="28" t="n">
        <f aca="false">X49</f>
        <v>0</v>
      </c>
      <c r="Y48" s="28" t="n">
        <f aca="false">W48+X48</f>
        <v>635.1</v>
      </c>
      <c r="Z48" s="28" t="n">
        <f aca="false">Z49</f>
        <v>0</v>
      </c>
      <c r="AA48" s="28" t="n">
        <f aca="false">Y48+Z48</f>
        <v>635.1</v>
      </c>
      <c r="AB48" s="28" t="n">
        <v>635.1</v>
      </c>
    </row>
    <row r="49" customFormat="false" ht="24" hidden="false" customHeight="false" outlineLevel="0" collapsed="false">
      <c r="A49" s="25" t="s">
        <v>74</v>
      </c>
      <c r="B49" s="26" t="s">
        <v>26</v>
      </c>
      <c r="C49" s="26" t="s">
        <v>53</v>
      </c>
      <c r="D49" s="32" t="s">
        <v>75</v>
      </c>
      <c r="E49" s="22"/>
      <c r="F49" s="27" t="n">
        <f aca="false">F50</f>
        <v>0</v>
      </c>
      <c r="G49" s="27" t="e">
        <f aca="false">#REF!+F49</f>
        <v>#REF!</v>
      </c>
      <c r="H49" s="28" t="n">
        <v>590.6</v>
      </c>
      <c r="I49" s="28" t="n">
        <f aca="false">I50</f>
        <v>613.3</v>
      </c>
      <c r="J49" s="28" t="n">
        <f aca="false">J50</f>
        <v>0</v>
      </c>
      <c r="K49" s="28" t="n">
        <f aca="false">I49+J49</f>
        <v>613.3</v>
      </c>
      <c r="L49" s="28" t="n">
        <f aca="false">L50</f>
        <v>0</v>
      </c>
      <c r="M49" s="28" t="n">
        <f aca="false">K49+L49</f>
        <v>613.3</v>
      </c>
      <c r="N49" s="28" t="n">
        <f aca="false">N50</f>
        <v>0</v>
      </c>
      <c r="O49" s="28" t="n">
        <f aca="false">M49+N49</f>
        <v>613.3</v>
      </c>
      <c r="P49" s="28" t="n">
        <f aca="false">P50</f>
        <v>0</v>
      </c>
      <c r="Q49" s="28" t="n">
        <f aca="false">O49+P49</f>
        <v>613.3</v>
      </c>
      <c r="R49" s="28" t="n">
        <v>613.3</v>
      </c>
      <c r="S49" s="28" t="n">
        <f aca="false">S50</f>
        <v>635.1</v>
      </c>
      <c r="T49" s="28" t="n">
        <f aca="false">T50</f>
        <v>0</v>
      </c>
      <c r="U49" s="28" t="n">
        <f aca="false">S49+T49</f>
        <v>635.1</v>
      </c>
      <c r="V49" s="28" t="n">
        <f aca="false">V50</f>
        <v>0</v>
      </c>
      <c r="W49" s="28" t="n">
        <f aca="false">U49+V49</f>
        <v>635.1</v>
      </c>
      <c r="X49" s="28" t="n">
        <f aca="false">X50</f>
        <v>0</v>
      </c>
      <c r="Y49" s="28" t="n">
        <f aca="false">W49+X49</f>
        <v>635.1</v>
      </c>
      <c r="Z49" s="28" t="n">
        <f aca="false">Z50</f>
        <v>0</v>
      </c>
      <c r="AA49" s="28" t="n">
        <f aca="false">Y49+Z49</f>
        <v>635.1</v>
      </c>
      <c r="AB49" s="28" t="n">
        <v>635.1</v>
      </c>
    </row>
    <row r="50" customFormat="false" ht="12.75" hidden="false" customHeight="false" outlineLevel="0" collapsed="false">
      <c r="A50" s="25" t="s">
        <v>76</v>
      </c>
      <c r="B50" s="26" t="s">
        <v>26</v>
      </c>
      <c r="C50" s="26" t="s">
        <v>53</v>
      </c>
      <c r="D50" s="32" t="s">
        <v>77</v>
      </c>
      <c r="E50" s="22"/>
      <c r="F50" s="27" t="n">
        <f aca="false">F51+F52</f>
        <v>0</v>
      </c>
      <c r="G50" s="27" t="e">
        <f aca="false">#REF!+F50</f>
        <v>#REF!</v>
      </c>
      <c r="H50" s="28" t="n">
        <v>590.6</v>
      </c>
      <c r="I50" s="28" t="n">
        <f aca="false">I51+I52</f>
        <v>613.3</v>
      </c>
      <c r="J50" s="28" t="n">
        <f aca="false">J51+J52</f>
        <v>0</v>
      </c>
      <c r="K50" s="28" t="n">
        <f aca="false">I50+J50</f>
        <v>613.3</v>
      </c>
      <c r="L50" s="28" t="n">
        <f aca="false">L51+L52</f>
        <v>0</v>
      </c>
      <c r="M50" s="28" t="n">
        <f aca="false">K50+L50</f>
        <v>613.3</v>
      </c>
      <c r="N50" s="28" t="n">
        <f aca="false">N51+N52</f>
        <v>0</v>
      </c>
      <c r="O50" s="28" t="n">
        <f aca="false">M50+N50</f>
        <v>613.3</v>
      </c>
      <c r="P50" s="28" t="n">
        <f aca="false">P51+P52</f>
        <v>0</v>
      </c>
      <c r="Q50" s="28" t="n">
        <f aca="false">O50+P50</f>
        <v>613.3</v>
      </c>
      <c r="R50" s="28" t="n">
        <v>613.3</v>
      </c>
      <c r="S50" s="28" t="n">
        <f aca="false">S51+S52</f>
        <v>635.1</v>
      </c>
      <c r="T50" s="28" t="n">
        <f aca="false">T51+T52</f>
        <v>0</v>
      </c>
      <c r="U50" s="28" t="n">
        <f aca="false">S50+T50</f>
        <v>635.1</v>
      </c>
      <c r="V50" s="28" t="n">
        <f aca="false">V51+V52</f>
        <v>0</v>
      </c>
      <c r="W50" s="28" t="n">
        <f aca="false">U50+V50</f>
        <v>635.1</v>
      </c>
      <c r="X50" s="28" t="n">
        <f aca="false">X51+X52</f>
        <v>0</v>
      </c>
      <c r="Y50" s="28" t="n">
        <f aca="false">W50+X50</f>
        <v>635.1</v>
      </c>
      <c r="Z50" s="28" t="n">
        <f aca="false">Z51+Z52</f>
        <v>0</v>
      </c>
      <c r="AA50" s="28" t="n">
        <f aca="false">Y50+Z50</f>
        <v>635.1</v>
      </c>
      <c r="AB50" s="28" t="n">
        <v>635.1</v>
      </c>
    </row>
    <row r="51" customFormat="false" ht="12.75" hidden="false" customHeight="false" outlineLevel="0" collapsed="false">
      <c r="A51" s="30" t="s">
        <v>33</v>
      </c>
      <c r="B51" s="26" t="s">
        <v>26</v>
      </c>
      <c r="C51" s="26" t="s">
        <v>53</v>
      </c>
      <c r="D51" s="32" t="s">
        <v>77</v>
      </c>
      <c r="E51" s="26" t="s">
        <v>34</v>
      </c>
      <c r="F51" s="27"/>
      <c r="G51" s="27" t="e">
        <f aca="false">#REF!+F51</f>
        <v>#REF!</v>
      </c>
      <c r="H51" s="28" t="n">
        <v>515.3</v>
      </c>
      <c r="I51" s="28" t="n">
        <v>536.8</v>
      </c>
      <c r="J51" s="28"/>
      <c r="K51" s="28" t="n">
        <f aca="false">I51+J51</f>
        <v>536.8</v>
      </c>
      <c r="L51" s="28"/>
      <c r="M51" s="28" t="n">
        <f aca="false">K51+L51</f>
        <v>536.8</v>
      </c>
      <c r="N51" s="28"/>
      <c r="O51" s="28" t="n">
        <f aca="false">M51+N51</f>
        <v>536.8</v>
      </c>
      <c r="P51" s="28"/>
      <c r="Q51" s="28" t="n">
        <f aca="false">O51+P51</f>
        <v>536.8</v>
      </c>
      <c r="R51" s="28" t="n">
        <v>536.8</v>
      </c>
      <c r="S51" s="28" t="n">
        <v>557.6</v>
      </c>
      <c r="T51" s="28"/>
      <c r="U51" s="28" t="n">
        <f aca="false">S51+T51</f>
        <v>557.6</v>
      </c>
      <c r="V51" s="28"/>
      <c r="W51" s="28" t="n">
        <f aca="false">U51+V51</f>
        <v>557.6</v>
      </c>
      <c r="X51" s="28"/>
      <c r="Y51" s="28" t="n">
        <f aca="false">W51+X51</f>
        <v>557.6</v>
      </c>
      <c r="Z51" s="28"/>
      <c r="AA51" s="28" t="n">
        <f aca="false">Y51+Z51</f>
        <v>557.6</v>
      </c>
      <c r="AB51" s="28" t="n">
        <v>557.6</v>
      </c>
    </row>
    <row r="52" customFormat="false" ht="12.75" hidden="false" customHeight="false" outlineLevel="0" collapsed="false">
      <c r="A52" s="25" t="s">
        <v>45</v>
      </c>
      <c r="B52" s="26" t="s">
        <v>26</v>
      </c>
      <c r="C52" s="26" t="s">
        <v>53</v>
      </c>
      <c r="D52" s="32" t="s">
        <v>77</v>
      </c>
      <c r="E52" s="26" t="s">
        <v>46</v>
      </c>
      <c r="F52" s="27"/>
      <c r="G52" s="27" t="e">
        <f aca="false">#REF!+F52</f>
        <v>#REF!</v>
      </c>
      <c r="H52" s="28" t="n">
        <v>75.3</v>
      </c>
      <c r="I52" s="28" t="n">
        <v>76.5</v>
      </c>
      <c r="J52" s="28"/>
      <c r="K52" s="28" t="n">
        <f aca="false">I52+J52</f>
        <v>76.5</v>
      </c>
      <c r="L52" s="28"/>
      <c r="M52" s="28" t="n">
        <f aca="false">K52+L52</f>
        <v>76.5</v>
      </c>
      <c r="N52" s="28"/>
      <c r="O52" s="28" t="n">
        <f aca="false">M52+N52</f>
        <v>76.5</v>
      </c>
      <c r="P52" s="28"/>
      <c r="Q52" s="28" t="n">
        <f aca="false">O52+P52</f>
        <v>76.5</v>
      </c>
      <c r="R52" s="28" t="n">
        <v>76.5</v>
      </c>
      <c r="S52" s="28" t="n">
        <v>77.5</v>
      </c>
      <c r="T52" s="28"/>
      <c r="U52" s="28" t="n">
        <f aca="false">S52+T52</f>
        <v>77.5</v>
      </c>
      <c r="V52" s="28"/>
      <c r="W52" s="28" t="n">
        <f aca="false">U52+V52</f>
        <v>77.5</v>
      </c>
      <c r="X52" s="28"/>
      <c r="Y52" s="28" t="n">
        <f aca="false">W52+X52</f>
        <v>77.5</v>
      </c>
      <c r="Z52" s="28"/>
      <c r="AA52" s="28" t="n">
        <f aca="false">Y52+Z52</f>
        <v>77.5</v>
      </c>
      <c r="AB52" s="28" t="n">
        <v>77.5</v>
      </c>
    </row>
    <row r="53" customFormat="false" ht="24" hidden="false" customHeight="false" outlineLevel="0" collapsed="false">
      <c r="A53" s="25" t="s">
        <v>78</v>
      </c>
      <c r="B53" s="26" t="s">
        <v>26</v>
      </c>
      <c r="C53" s="26" t="s">
        <v>53</v>
      </c>
      <c r="D53" s="32" t="s">
        <v>79</v>
      </c>
      <c r="E53" s="26"/>
      <c r="F53" s="27" t="n">
        <f aca="false">F54</f>
        <v>0</v>
      </c>
      <c r="G53" s="27" t="e">
        <f aca="false">#REF!+F53</f>
        <v>#REF!</v>
      </c>
      <c r="H53" s="28" t="n">
        <v>1148.1</v>
      </c>
      <c r="I53" s="28" t="n">
        <f aca="false">I54</f>
        <v>1191.8</v>
      </c>
      <c r="J53" s="28" t="n">
        <f aca="false">J54</f>
        <v>0</v>
      </c>
      <c r="K53" s="28" t="n">
        <f aca="false">I53+J53</f>
        <v>1191.8</v>
      </c>
      <c r="L53" s="28" t="n">
        <f aca="false">L54</f>
        <v>0</v>
      </c>
      <c r="M53" s="28" t="n">
        <f aca="false">K53+L53</f>
        <v>1191.8</v>
      </c>
      <c r="N53" s="28" t="n">
        <f aca="false">N54</f>
        <v>0</v>
      </c>
      <c r="O53" s="28" t="n">
        <f aca="false">M53+N53</f>
        <v>1191.8</v>
      </c>
      <c r="P53" s="28" t="n">
        <f aca="false">P54</f>
        <v>0</v>
      </c>
      <c r="Q53" s="28" t="n">
        <f aca="false">O53+P53</f>
        <v>1191.8</v>
      </c>
      <c r="R53" s="28" t="n">
        <v>1191.8</v>
      </c>
      <c r="S53" s="28" t="n">
        <f aca="false">S54</f>
        <v>1234.8</v>
      </c>
      <c r="T53" s="28" t="n">
        <f aca="false">T54</f>
        <v>0</v>
      </c>
      <c r="U53" s="28" t="n">
        <f aca="false">S53+T53</f>
        <v>1234.8</v>
      </c>
      <c r="V53" s="28" t="n">
        <f aca="false">V54</f>
        <v>0</v>
      </c>
      <c r="W53" s="28" t="n">
        <f aca="false">U53+V53</f>
        <v>1234.8</v>
      </c>
      <c r="X53" s="28" t="n">
        <f aca="false">X54</f>
        <v>0</v>
      </c>
      <c r="Y53" s="28" t="n">
        <f aca="false">W53+X53</f>
        <v>1234.8</v>
      </c>
      <c r="Z53" s="28" t="n">
        <f aca="false">Z54</f>
        <v>0</v>
      </c>
      <c r="AA53" s="28" t="n">
        <f aca="false">Y53+Z53</f>
        <v>1234.8</v>
      </c>
      <c r="AB53" s="28" t="n">
        <v>1234.8</v>
      </c>
    </row>
    <row r="54" customFormat="false" ht="24" hidden="false" customHeight="false" outlineLevel="0" collapsed="false">
      <c r="A54" s="25" t="s">
        <v>80</v>
      </c>
      <c r="B54" s="26" t="s">
        <v>26</v>
      </c>
      <c r="C54" s="26" t="s">
        <v>53</v>
      </c>
      <c r="D54" s="32" t="s">
        <v>81</v>
      </c>
      <c r="E54" s="26"/>
      <c r="F54" s="27" t="n">
        <f aca="false">F55</f>
        <v>0</v>
      </c>
      <c r="G54" s="27" t="e">
        <f aca="false">#REF!+F54</f>
        <v>#REF!</v>
      </c>
      <c r="H54" s="28" t="n">
        <v>1148.1</v>
      </c>
      <c r="I54" s="28" t="n">
        <f aca="false">I55</f>
        <v>1191.8</v>
      </c>
      <c r="J54" s="28" t="n">
        <f aca="false">J55</f>
        <v>0</v>
      </c>
      <c r="K54" s="28" t="n">
        <f aca="false">I54+J54</f>
        <v>1191.8</v>
      </c>
      <c r="L54" s="28" t="n">
        <f aca="false">L55</f>
        <v>0</v>
      </c>
      <c r="M54" s="28" t="n">
        <f aca="false">K54+L54</f>
        <v>1191.8</v>
      </c>
      <c r="N54" s="28" t="n">
        <f aca="false">N55</f>
        <v>0</v>
      </c>
      <c r="O54" s="28" t="n">
        <f aca="false">M54+N54</f>
        <v>1191.8</v>
      </c>
      <c r="P54" s="28" t="n">
        <f aca="false">P55</f>
        <v>0</v>
      </c>
      <c r="Q54" s="28" t="n">
        <f aca="false">O54+P54</f>
        <v>1191.8</v>
      </c>
      <c r="R54" s="28" t="n">
        <v>1191.8</v>
      </c>
      <c r="S54" s="28" t="n">
        <f aca="false">S55</f>
        <v>1234.8</v>
      </c>
      <c r="T54" s="28" t="n">
        <f aca="false">T55</f>
        <v>0</v>
      </c>
      <c r="U54" s="28" t="n">
        <f aca="false">S54+T54</f>
        <v>1234.8</v>
      </c>
      <c r="V54" s="28" t="n">
        <f aca="false">V55</f>
        <v>0</v>
      </c>
      <c r="W54" s="28" t="n">
        <f aca="false">U54+V54</f>
        <v>1234.8</v>
      </c>
      <c r="X54" s="28" t="n">
        <f aca="false">X55</f>
        <v>0</v>
      </c>
      <c r="Y54" s="28" t="n">
        <f aca="false">W54+X54</f>
        <v>1234.8</v>
      </c>
      <c r="Z54" s="28" t="n">
        <f aca="false">Z55</f>
        <v>0</v>
      </c>
      <c r="AA54" s="28" t="n">
        <f aca="false">Y54+Z54</f>
        <v>1234.8</v>
      </c>
      <c r="AB54" s="28" t="n">
        <v>1234.8</v>
      </c>
    </row>
    <row r="55" customFormat="false" ht="24" hidden="false" customHeight="false" outlineLevel="0" collapsed="false">
      <c r="A55" s="25" t="s">
        <v>82</v>
      </c>
      <c r="B55" s="26" t="s">
        <v>26</v>
      </c>
      <c r="C55" s="26" t="s">
        <v>53</v>
      </c>
      <c r="D55" s="32" t="s">
        <v>83</v>
      </c>
      <c r="E55" s="26"/>
      <c r="F55" s="27" t="n">
        <f aca="false">F56+F57</f>
        <v>0</v>
      </c>
      <c r="G55" s="27" t="e">
        <f aca="false">#REF!+F55</f>
        <v>#REF!</v>
      </c>
      <c r="H55" s="28" t="n">
        <v>1148.1</v>
      </c>
      <c r="I55" s="28" t="n">
        <f aca="false">I56+I57</f>
        <v>1191.8</v>
      </c>
      <c r="J55" s="28" t="n">
        <f aca="false">J56+J57</f>
        <v>0</v>
      </c>
      <c r="K55" s="28" t="n">
        <f aca="false">I55+J55</f>
        <v>1191.8</v>
      </c>
      <c r="L55" s="28" t="n">
        <f aca="false">L56+L57</f>
        <v>0</v>
      </c>
      <c r="M55" s="28" t="n">
        <f aca="false">K55+L55</f>
        <v>1191.8</v>
      </c>
      <c r="N55" s="28" t="n">
        <f aca="false">N56+N57</f>
        <v>0</v>
      </c>
      <c r="O55" s="28" t="n">
        <f aca="false">M55+N55</f>
        <v>1191.8</v>
      </c>
      <c r="P55" s="28" t="n">
        <f aca="false">P56+P57</f>
        <v>0</v>
      </c>
      <c r="Q55" s="28" t="n">
        <f aca="false">O55+P55</f>
        <v>1191.8</v>
      </c>
      <c r="R55" s="28" t="n">
        <v>1191.8</v>
      </c>
      <c r="S55" s="28" t="n">
        <f aca="false">S56+S57</f>
        <v>1234.8</v>
      </c>
      <c r="T55" s="28" t="n">
        <f aca="false">T56+T57</f>
        <v>0</v>
      </c>
      <c r="U55" s="28" t="n">
        <f aca="false">S55+T55</f>
        <v>1234.8</v>
      </c>
      <c r="V55" s="28" t="n">
        <f aca="false">V56+V57</f>
        <v>0</v>
      </c>
      <c r="W55" s="28" t="n">
        <f aca="false">U55+V55</f>
        <v>1234.8</v>
      </c>
      <c r="X55" s="28" t="n">
        <f aca="false">X56+X57</f>
        <v>0</v>
      </c>
      <c r="Y55" s="28" t="n">
        <f aca="false">W55+X55</f>
        <v>1234.8</v>
      </c>
      <c r="Z55" s="28" t="n">
        <f aca="false">Z56+Z57</f>
        <v>0</v>
      </c>
      <c r="AA55" s="28" t="n">
        <f aca="false">Y55+Z55</f>
        <v>1234.8</v>
      </c>
      <c r="AB55" s="28" t="n">
        <v>1234.8</v>
      </c>
    </row>
    <row r="56" customFormat="false" ht="12.75" hidden="false" customHeight="false" outlineLevel="0" collapsed="false">
      <c r="A56" s="30" t="s">
        <v>33</v>
      </c>
      <c r="B56" s="26" t="s">
        <v>26</v>
      </c>
      <c r="C56" s="26" t="s">
        <v>53</v>
      </c>
      <c r="D56" s="32" t="s">
        <v>83</v>
      </c>
      <c r="E56" s="26" t="s">
        <v>34</v>
      </c>
      <c r="F56" s="27"/>
      <c r="G56" s="27" t="e">
        <f aca="false">#REF!+F56</f>
        <v>#REF!</v>
      </c>
      <c r="H56" s="28" t="n">
        <v>1132.21098</v>
      </c>
      <c r="I56" s="28" t="n">
        <v>1180.1</v>
      </c>
      <c r="J56" s="28"/>
      <c r="K56" s="28" t="n">
        <f aca="false">I56+J56</f>
        <v>1180.1</v>
      </c>
      <c r="L56" s="28"/>
      <c r="M56" s="28" t="n">
        <f aca="false">K56+L56</f>
        <v>1180.1</v>
      </c>
      <c r="N56" s="28"/>
      <c r="O56" s="28" t="n">
        <f aca="false">M56+N56</f>
        <v>1180.1</v>
      </c>
      <c r="P56" s="28"/>
      <c r="Q56" s="28" t="n">
        <f aca="false">O56+P56</f>
        <v>1180.1</v>
      </c>
      <c r="R56" s="28" t="n">
        <v>1180.1</v>
      </c>
      <c r="S56" s="28" t="n">
        <v>1225.7</v>
      </c>
      <c r="T56" s="28"/>
      <c r="U56" s="28" t="n">
        <f aca="false">S56+T56</f>
        <v>1225.7</v>
      </c>
      <c r="V56" s="28"/>
      <c r="W56" s="28" t="n">
        <f aca="false">U56+V56</f>
        <v>1225.7</v>
      </c>
      <c r="X56" s="28"/>
      <c r="Y56" s="28" t="n">
        <f aca="false">W56+X56</f>
        <v>1225.7</v>
      </c>
      <c r="Z56" s="28"/>
      <c r="AA56" s="28" t="n">
        <f aca="false">Y56+Z56</f>
        <v>1225.7</v>
      </c>
      <c r="AB56" s="28" t="n">
        <v>1225.7</v>
      </c>
    </row>
    <row r="57" customFormat="false" ht="12.75" hidden="false" customHeight="false" outlineLevel="0" collapsed="false">
      <c r="A57" s="25" t="s">
        <v>45</v>
      </c>
      <c r="B57" s="26" t="s">
        <v>26</v>
      </c>
      <c r="C57" s="26" t="s">
        <v>53</v>
      </c>
      <c r="D57" s="32" t="s">
        <v>83</v>
      </c>
      <c r="E57" s="26" t="s">
        <v>46</v>
      </c>
      <c r="F57" s="27"/>
      <c r="G57" s="27" t="e">
        <f aca="false">#REF!+F57</f>
        <v>#REF!</v>
      </c>
      <c r="H57" s="28" t="n">
        <v>15.88902</v>
      </c>
      <c r="I57" s="28" t="n">
        <v>11.7</v>
      </c>
      <c r="J57" s="28"/>
      <c r="K57" s="28" t="n">
        <f aca="false">I57+J57</f>
        <v>11.7</v>
      </c>
      <c r="L57" s="28"/>
      <c r="M57" s="28" t="n">
        <f aca="false">K57+L57</f>
        <v>11.7</v>
      </c>
      <c r="N57" s="28"/>
      <c r="O57" s="28" t="n">
        <f aca="false">M57+N57</f>
        <v>11.7</v>
      </c>
      <c r="P57" s="28"/>
      <c r="Q57" s="28" t="n">
        <f aca="false">O57+P57</f>
        <v>11.7</v>
      </c>
      <c r="R57" s="28" t="n">
        <v>11.7</v>
      </c>
      <c r="S57" s="28" t="n">
        <v>9.1</v>
      </c>
      <c r="T57" s="28"/>
      <c r="U57" s="28" t="n">
        <f aca="false">S57+T57</f>
        <v>9.1</v>
      </c>
      <c r="V57" s="28"/>
      <c r="W57" s="28" t="n">
        <f aca="false">U57+V57</f>
        <v>9.1</v>
      </c>
      <c r="X57" s="28"/>
      <c r="Y57" s="28" t="n">
        <f aca="false">W57+X57</f>
        <v>9.1</v>
      </c>
      <c r="Z57" s="28"/>
      <c r="AA57" s="28" t="n">
        <f aca="false">Y57+Z57</f>
        <v>9.1</v>
      </c>
      <c r="AB57" s="28" t="n">
        <v>9.1</v>
      </c>
    </row>
    <row r="58" customFormat="false" ht="12.75" hidden="false" customHeight="false" outlineLevel="0" collapsed="false">
      <c r="A58" s="25" t="s">
        <v>84</v>
      </c>
      <c r="B58" s="26" t="s">
        <v>26</v>
      </c>
      <c r="C58" s="26" t="s">
        <v>53</v>
      </c>
      <c r="D58" s="26" t="s">
        <v>85</v>
      </c>
      <c r="E58" s="26"/>
      <c r="F58" s="27" t="n">
        <f aca="false">F59+F63</f>
        <v>0</v>
      </c>
      <c r="G58" s="27" t="e">
        <f aca="false">#REF!+F58</f>
        <v>#REF!</v>
      </c>
      <c r="H58" s="28" t="n">
        <v>42959.76</v>
      </c>
      <c r="I58" s="28" t="n">
        <f aca="false">I59+I63</f>
        <v>42853.6</v>
      </c>
      <c r="J58" s="28" t="n">
        <f aca="false">J59+J63</f>
        <v>0</v>
      </c>
      <c r="K58" s="28" t="n">
        <f aca="false">I58+J58</f>
        <v>42853.6</v>
      </c>
      <c r="L58" s="28" t="n">
        <f aca="false">L59+L63</f>
        <v>60.94</v>
      </c>
      <c r="M58" s="28" t="n">
        <f aca="false">K58+L58</f>
        <v>42914.54</v>
      </c>
      <c r="N58" s="28" t="n">
        <f aca="false">N59+N63</f>
        <v>0</v>
      </c>
      <c r="O58" s="28" t="n">
        <f aca="false">M58+N58</f>
        <v>42914.54</v>
      </c>
      <c r="P58" s="28" t="n">
        <f aca="false">P59+P63</f>
        <v>0</v>
      </c>
      <c r="Q58" s="28" t="n">
        <f aca="false">O58+P58</f>
        <v>42914.54</v>
      </c>
      <c r="R58" s="28" t="n">
        <v>42914.54</v>
      </c>
      <c r="S58" s="28" t="n">
        <f aca="false">S59+S63</f>
        <v>42797.4</v>
      </c>
      <c r="T58" s="28" t="n">
        <f aca="false">T59+T63</f>
        <v>0</v>
      </c>
      <c r="U58" s="28" t="n">
        <f aca="false">S58+T58</f>
        <v>42797.4</v>
      </c>
      <c r="V58" s="28" t="n">
        <f aca="false">V59+V63</f>
        <v>60.94</v>
      </c>
      <c r="W58" s="28" t="n">
        <f aca="false">U58+V58</f>
        <v>42858.34</v>
      </c>
      <c r="X58" s="28" t="n">
        <f aca="false">X59+X63</f>
        <v>0</v>
      </c>
      <c r="Y58" s="28" t="n">
        <f aca="false">W58+X58</f>
        <v>42858.34</v>
      </c>
      <c r="Z58" s="28" t="n">
        <f aca="false">Z59+Z63</f>
        <v>0</v>
      </c>
      <c r="AA58" s="28" t="n">
        <f aca="false">Y58+Z58</f>
        <v>42858.34</v>
      </c>
      <c r="AB58" s="28" t="n">
        <v>42858.34</v>
      </c>
    </row>
    <row r="59" customFormat="false" ht="12.75" hidden="false" customHeight="false" outlineLevel="0" collapsed="false">
      <c r="A59" s="29" t="s">
        <v>31</v>
      </c>
      <c r="B59" s="26" t="s">
        <v>26</v>
      </c>
      <c r="C59" s="26" t="s">
        <v>53</v>
      </c>
      <c r="D59" s="26" t="s">
        <v>86</v>
      </c>
      <c r="E59" s="26"/>
      <c r="F59" s="27" t="n">
        <f aca="false">F60+F61+F62</f>
        <v>0</v>
      </c>
      <c r="G59" s="27" t="e">
        <f aca="false">#REF!+F59</f>
        <v>#REF!</v>
      </c>
      <c r="H59" s="28" t="n">
        <v>42385.76</v>
      </c>
      <c r="I59" s="28" t="n">
        <f aca="false">I60+I61+I62</f>
        <v>42257.5</v>
      </c>
      <c r="J59" s="28" t="n">
        <f aca="false">J60+J61+J62</f>
        <v>0</v>
      </c>
      <c r="K59" s="28" t="n">
        <f aca="false">I59+J59</f>
        <v>42257.5</v>
      </c>
      <c r="L59" s="28" t="n">
        <f aca="false">L60+L61+L62</f>
        <v>60.94</v>
      </c>
      <c r="M59" s="28" t="n">
        <f aca="false">K59+L59</f>
        <v>42318.44</v>
      </c>
      <c r="N59" s="28" t="n">
        <f aca="false">N60+N61+N62</f>
        <v>0</v>
      </c>
      <c r="O59" s="28" t="n">
        <f aca="false">M59+N59</f>
        <v>42318.44</v>
      </c>
      <c r="P59" s="28" t="n">
        <f aca="false">P60+P61+P62</f>
        <v>0</v>
      </c>
      <c r="Q59" s="28" t="n">
        <f aca="false">O59+P59</f>
        <v>42318.44</v>
      </c>
      <c r="R59" s="28" t="n">
        <v>42318.44</v>
      </c>
      <c r="S59" s="28" t="n">
        <f aca="false">S60+S61+S62</f>
        <v>42180.1</v>
      </c>
      <c r="T59" s="28" t="n">
        <f aca="false">T60+T61+T62</f>
        <v>0</v>
      </c>
      <c r="U59" s="28" t="n">
        <f aca="false">S59+T59</f>
        <v>42180.1</v>
      </c>
      <c r="V59" s="28" t="n">
        <f aca="false">V60+V61+V62</f>
        <v>60.94</v>
      </c>
      <c r="W59" s="28" t="n">
        <f aca="false">U59+V59</f>
        <v>42241.04</v>
      </c>
      <c r="X59" s="28" t="n">
        <f aca="false">X60+X61+X62</f>
        <v>0</v>
      </c>
      <c r="Y59" s="28" t="n">
        <f aca="false">W59+X59</f>
        <v>42241.04</v>
      </c>
      <c r="Z59" s="28" t="n">
        <f aca="false">Z60+Z61+Z62</f>
        <v>0</v>
      </c>
      <c r="AA59" s="28" t="n">
        <f aca="false">Y59+Z59</f>
        <v>42241.04</v>
      </c>
      <c r="AB59" s="28" t="n">
        <v>42241.04</v>
      </c>
    </row>
    <row r="60" customFormat="false" ht="12.75" hidden="false" customHeight="false" outlineLevel="0" collapsed="false">
      <c r="A60" s="30" t="s">
        <v>33</v>
      </c>
      <c r="B60" s="26" t="s">
        <v>26</v>
      </c>
      <c r="C60" s="26" t="s">
        <v>53</v>
      </c>
      <c r="D60" s="26" t="s">
        <v>86</v>
      </c>
      <c r="E60" s="26" t="s">
        <v>34</v>
      </c>
      <c r="F60" s="27"/>
      <c r="G60" s="27" t="e">
        <f aca="false">#REF!+F60</f>
        <v>#REF!</v>
      </c>
      <c r="H60" s="28" t="n">
        <v>41130</v>
      </c>
      <c r="I60" s="28" t="n">
        <v>42257.5</v>
      </c>
      <c r="J60" s="28"/>
      <c r="K60" s="28" t="n">
        <f aca="false">I60+J60</f>
        <v>42257.5</v>
      </c>
      <c r="L60" s="28"/>
      <c r="M60" s="28" t="n">
        <f aca="false">K60+L60</f>
        <v>42257.5</v>
      </c>
      <c r="N60" s="28"/>
      <c r="O60" s="28" t="n">
        <f aca="false">M60+N60</f>
        <v>42257.5</v>
      </c>
      <c r="P60" s="28"/>
      <c r="Q60" s="28" t="n">
        <f aca="false">O60+P60</f>
        <v>42257.5</v>
      </c>
      <c r="R60" s="28" t="n">
        <v>42257.5</v>
      </c>
      <c r="S60" s="28" t="n">
        <v>42180.1</v>
      </c>
      <c r="T60" s="28"/>
      <c r="U60" s="28" t="n">
        <f aca="false">S60+T60</f>
        <v>42180.1</v>
      </c>
      <c r="V60" s="28"/>
      <c r="W60" s="28" t="n">
        <f aca="false">U60+V60</f>
        <v>42180.1</v>
      </c>
      <c r="X60" s="28"/>
      <c r="Y60" s="28" t="n">
        <f aca="false">W60+X60</f>
        <v>42180.1</v>
      </c>
      <c r="Z60" s="28"/>
      <c r="AA60" s="28" t="n">
        <f aca="false">Y60+Z60</f>
        <v>42180.1</v>
      </c>
      <c r="AB60" s="28" t="n">
        <v>42180.1</v>
      </c>
    </row>
    <row r="61" customFormat="false" ht="12.75" hidden="false" customHeight="false" outlineLevel="0" collapsed="false">
      <c r="A61" s="25" t="s">
        <v>45</v>
      </c>
      <c r="B61" s="26" t="s">
        <v>26</v>
      </c>
      <c r="C61" s="26" t="s">
        <v>53</v>
      </c>
      <c r="D61" s="26" t="s">
        <v>86</v>
      </c>
      <c r="E61" s="26" t="s">
        <v>46</v>
      </c>
      <c r="F61" s="27"/>
      <c r="G61" s="27" t="e">
        <f aca="false">#REF!+F61</f>
        <v>#REF!</v>
      </c>
      <c r="H61" s="28" t="n">
        <v>898.8</v>
      </c>
      <c r="I61" s="28"/>
      <c r="J61" s="28"/>
      <c r="K61" s="28" t="n">
        <f aca="false">I61+J61</f>
        <v>0</v>
      </c>
      <c r="L61" s="28"/>
      <c r="M61" s="28" t="n">
        <f aca="false">K61+L61</f>
        <v>0</v>
      </c>
      <c r="N61" s="28"/>
      <c r="O61" s="28" t="n">
        <f aca="false">M61+N61</f>
        <v>0</v>
      </c>
      <c r="P61" s="28"/>
      <c r="Q61" s="28" t="n">
        <f aca="false">O61+P61</f>
        <v>0</v>
      </c>
      <c r="R61" s="28" t="n">
        <v>0</v>
      </c>
      <c r="S61" s="28"/>
      <c r="T61" s="28"/>
      <c r="U61" s="28" t="n">
        <f aca="false">S61+T61</f>
        <v>0</v>
      </c>
      <c r="V61" s="28"/>
      <c r="W61" s="28" t="n">
        <f aca="false">U61+V61</f>
        <v>0</v>
      </c>
      <c r="X61" s="28"/>
      <c r="Y61" s="28" t="n">
        <f aca="false">W61+X61</f>
        <v>0</v>
      </c>
      <c r="Z61" s="28"/>
      <c r="AA61" s="28" t="n">
        <f aca="false">Y61+Z61</f>
        <v>0</v>
      </c>
      <c r="AB61" s="28" t="n">
        <v>0</v>
      </c>
    </row>
    <row r="62" customFormat="false" ht="12.75" hidden="false" customHeight="false" outlineLevel="0" collapsed="false">
      <c r="A62" s="25" t="s">
        <v>87</v>
      </c>
      <c r="B62" s="26" t="s">
        <v>26</v>
      </c>
      <c r="C62" s="26" t="s">
        <v>53</v>
      </c>
      <c r="D62" s="26" t="s">
        <v>86</v>
      </c>
      <c r="E62" s="26" t="s">
        <v>88</v>
      </c>
      <c r="F62" s="27"/>
      <c r="G62" s="27" t="e">
        <f aca="false">#REF!+F62</f>
        <v>#REF!</v>
      </c>
      <c r="H62" s="28" t="n">
        <v>356.96</v>
      </c>
      <c r="I62" s="28"/>
      <c r="J62" s="28"/>
      <c r="K62" s="28" t="n">
        <f aca="false">I62+J62</f>
        <v>0</v>
      </c>
      <c r="L62" s="28" t="n">
        <v>60.94</v>
      </c>
      <c r="M62" s="28" t="n">
        <f aca="false">K62+L62</f>
        <v>60.94</v>
      </c>
      <c r="N62" s="28"/>
      <c r="O62" s="28" t="n">
        <f aca="false">M62+N62</f>
        <v>60.94</v>
      </c>
      <c r="P62" s="28"/>
      <c r="Q62" s="28" t="n">
        <f aca="false">O62+P62</f>
        <v>60.94</v>
      </c>
      <c r="R62" s="28" t="n">
        <v>60.94</v>
      </c>
      <c r="S62" s="28"/>
      <c r="T62" s="28"/>
      <c r="U62" s="28" t="n">
        <f aca="false">S62+T62</f>
        <v>0</v>
      </c>
      <c r="V62" s="28" t="n">
        <v>60.94</v>
      </c>
      <c r="W62" s="28" t="n">
        <f aca="false">U62+V62</f>
        <v>60.94</v>
      </c>
      <c r="X62" s="28"/>
      <c r="Y62" s="28" t="n">
        <f aca="false">W62+X62</f>
        <v>60.94</v>
      </c>
      <c r="Z62" s="28"/>
      <c r="AA62" s="28" t="n">
        <f aca="false">Y62+Z62</f>
        <v>60.94</v>
      </c>
      <c r="AB62" s="28" t="n">
        <v>60.94</v>
      </c>
    </row>
    <row r="63" customFormat="false" ht="12.75" hidden="false" customHeight="false" outlineLevel="0" collapsed="false">
      <c r="A63" s="29" t="s">
        <v>89</v>
      </c>
      <c r="B63" s="26" t="s">
        <v>26</v>
      </c>
      <c r="C63" s="26" t="s">
        <v>53</v>
      </c>
      <c r="D63" s="26" t="s">
        <v>90</v>
      </c>
      <c r="E63" s="26"/>
      <c r="F63" s="27" t="n">
        <f aca="false">F64+F65+F66</f>
        <v>0</v>
      </c>
      <c r="G63" s="27" t="e">
        <f aca="false">#REF!+F63</f>
        <v>#REF!</v>
      </c>
      <c r="H63" s="28" t="n">
        <v>574</v>
      </c>
      <c r="I63" s="28" t="n">
        <f aca="false">I64+I65+I66</f>
        <v>596.1</v>
      </c>
      <c r="J63" s="28" t="n">
        <f aca="false">J64+J65+J66</f>
        <v>0</v>
      </c>
      <c r="K63" s="28" t="n">
        <f aca="false">I63+J63</f>
        <v>596.1</v>
      </c>
      <c r="L63" s="28" t="n">
        <f aca="false">L64+L65+L66</f>
        <v>0</v>
      </c>
      <c r="M63" s="28" t="n">
        <f aca="false">K63+L63</f>
        <v>596.1</v>
      </c>
      <c r="N63" s="28" t="n">
        <f aca="false">N64+N65+N66</f>
        <v>0</v>
      </c>
      <c r="O63" s="28" t="n">
        <f aca="false">M63+N63</f>
        <v>596.1</v>
      </c>
      <c r="P63" s="28" t="n">
        <f aca="false">P64+P65+P66</f>
        <v>0</v>
      </c>
      <c r="Q63" s="28" t="n">
        <f aca="false">O63+P63</f>
        <v>596.1</v>
      </c>
      <c r="R63" s="28" t="n">
        <v>596.1</v>
      </c>
      <c r="S63" s="28" t="n">
        <f aca="false">S64+S65+S66</f>
        <v>617.3</v>
      </c>
      <c r="T63" s="28" t="n">
        <f aca="false">T64+T65+T66</f>
        <v>0</v>
      </c>
      <c r="U63" s="28" t="n">
        <f aca="false">S63+T63</f>
        <v>617.3</v>
      </c>
      <c r="V63" s="28" t="n">
        <f aca="false">V64+V65+V66</f>
        <v>0</v>
      </c>
      <c r="W63" s="28" t="n">
        <f aca="false">U63+V63</f>
        <v>617.3</v>
      </c>
      <c r="X63" s="28" t="n">
        <f aca="false">X64+X65+X66</f>
        <v>0</v>
      </c>
      <c r="Y63" s="28" t="n">
        <f aca="false">W63+X63</f>
        <v>617.3</v>
      </c>
      <c r="Z63" s="28" t="n">
        <f aca="false">Z64+Z65+Z66</f>
        <v>0</v>
      </c>
      <c r="AA63" s="28" t="n">
        <f aca="false">Y63+Z63</f>
        <v>617.3</v>
      </c>
      <c r="AB63" s="28" t="n">
        <v>617.3</v>
      </c>
    </row>
    <row r="64" customFormat="false" ht="12.75" hidden="false" customHeight="false" outlineLevel="0" collapsed="false">
      <c r="A64" s="30" t="s">
        <v>33</v>
      </c>
      <c r="B64" s="26" t="s">
        <v>26</v>
      </c>
      <c r="C64" s="26" t="s">
        <v>53</v>
      </c>
      <c r="D64" s="26" t="s">
        <v>90</v>
      </c>
      <c r="E64" s="26" t="s">
        <v>34</v>
      </c>
      <c r="F64" s="27"/>
      <c r="G64" s="27" t="e">
        <f aca="false">#REF!+F64</f>
        <v>#REF!</v>
      </c>
      <c r="H64" s="28" t="n">
        <v>516.1</v>
      </c>
      <c r="I64" s="28" t="n">
        <v>537.2</v>
      </c>
      <c r="J64" s="28"/>
      <c r="K64" s="28" t="n">
        <f aca="false">I64+J64</f>
        <v>537.2</v>
      </c>
      <c r="L64" s="28"/>
      <c r="M64" s="28" t="n">
        <f aca="false">K64+L64</f>
        <v>537.2</v>
      </c>
      <c r="N64" s="28"/>
      <c r="O64" s="28" t="n">
        <f aca="false">M64+N64</f>
        <v>537.2</v>
      </c>
      <c r="P64" s="28"/>
      <c r="Q64" s="28" t="n">
        <f aca="false">O64+P64</f>
        <v>537.2</v>
      </c>
      <c r="R64" s="28" t="n">
        <v>537.2</v>
      </c>
      <c r="S64" s="28" t="n">
        <v>558.1</v>
      </c>
      <c r="T64" s="28"/>
      <c r="U64" s="28" t="n">
        <f aca="false">S64+T64</f>
        <v>558.1</v>
      </c>
      <c r="V64" s="28"/>
      <c r="W64" s="28" t="n">
        <f aca="false">U64+V64</f>
        <v>558.1</v>
      </c>
      <c r="X64" s="28"/>
      <c r="Y64" s="28" t="n">
        <f aca="false">W64+X64</f>
        <v>558.1</v>
      </c>
      <c r="Z64" s="28"/>
      <c r="AA64" s="28" t="n">
        <f aca="false">Y64+Z64</f>
        <v>558.1</v>
      </c>
      <c r="AB64" s="28" t="n">
        <v>558.1</v>
      </c>
    </row>
    <row r="65" customFormat="false" ht="12.75" hidden="false" customHeight="false" outlineLevel="0" collapsed="false">
      <c r="A65" s="25" t="s">
        <v>45</v>
      </c>
      <c r="B65" s="26" t="s">
        <v>26</v>
      </c>
      <c r="C65" s="26" t="s">
        <v>53</v>
      </c>
      <c r="D65" s="26" t="s">
        <v>90</v>
      </c>
      <c r="E65" s="26" t="s">
        <v>46</v>
      </c>
      <c r="F65" s="27"/>
      <c r="G65" s="27" t="e">
        <f aca="false">#REF!+F65</f>
        <v>#REF!</v>
      </c>
      <c r="H65" s="28" t="n">
        <v>55.9</v>
      </c>
      <c r="I65" s="28" t="n">
        <v>56.9</v>
      </c>
      <c r="J65" s="28"/>
      <c r="K65" s="28" t="n">
        <f aca="false">I65+J65</f>
        <v>56.9</v>
      </c>
      <c r="L65" s="28"/>
      <c r="M65" s="28" t="n">
        <f aca="false">K65+L65</f>
        <v>56.9</v>
      </c>
      <c r="N65" s="28"/>
      <c r="O65" s="28" t="n">
        <f aca="false">M65+N65</f>
        <v>56.9</v>
      </c>
      <c r="P65" s="28"/>
      <c r="Q65" s="28" t="n">
        <f aca="false">O65+P65</f>
        <v>56.9</v>
      </c>
      <c r="R65" s="28" t="n">
        <v>56.9</v>
      </c>
      <c r="S65" s="28" t="n">
        <v>57.2</v>
      </c>
      <c r="T65" s="28"/>
      <c r="U65" s="28" t="n">
        <f aca="false">S65+T65</f>
        <v>57.2</v>
      </c>
      <c r="V65" s="28"/>
      <c r="W65" s="28" t="n">
        <f aca="false">U65+V65</f>
        <v>57.2</v>
      </c>
      <c r="X65" s="28"/>
      <c r="Y65" s="28" t="n">
        <f aca="false">W65+X65</f>
        <v>57.2</v>
      </c>
      <c r="Z65" s="28"/>
      <c r="AA65" s="28" t="n">
        <f aca="false">Y65+Z65</f>
        <v>57.2</v>
      </c>
      <c r="AB65" s="28" t="n">
        <v>57.2</v>
      </c>
    </row>
    <row r="66" customFormat="false" ht="12.75" hidden="false" customHeight="false" outlineLevel="0" collapsed="false">
      <c r="A66" s="25" t="s">
        <v>87</v>
      </c>
      <c r="B66" s="26" t="s">
        <v>26</v>
      </c>
      <c r="C66" s="26" t="s">
        <v>53</v>
      </c>
      <c r="D66" s="26" t="s">
        <v>90</v>
      </c>
      <c r="E66" s="26" t="s">
        <v>88</v>
      </c>
      <c r="F66" s="27"/>
      <c r="G66" s="27" t="e">
        <f aca="false">#REF!+F66</f>
        <v>#REF!</v>
      </c>
      <c r="H66" s="28" t="n">
        <v>2</v>
      </c>
      <c r="I66" s="28" t="n">
        <v>2</v>
      </c>
      <c r="J66" s="28"/>
      <c r="K66" s="28" t="n">
        <f aca="false">I66+J66</f>
        <v>2</v>
      </c>
      <c r="L66" s="28"/>
      <c r="M66" s="28" t="n">
        <f aca="false">K66+L66</f>
        <v>2</v>
      </c>
      <c r="N66" s="28"/>
      <c r="O66" s="28" t="n">
        <f aca="false">M66+N66</f>
        <v>2</v>
      </c>
      <c r="P66" s="28"/>
      <c r="Q66" s="28" t="n">
        <f aca="false">O66+P66</f>
        <v>2</v>
      </c>
      <c r="R66" s="28" t="n">
        <v>2</v>
      </c>
      <c r="S66" s="28" t="n">
        <v>2</v>
      </c>
      <c r="T66" s="28"/>
      <c r="U66" s="28" t="n">
        <f aca="false">S66+T66</f>
        <v>2</v>
      </c>
      <c r="V66" s="28"/>
      <c r="W66" s="28" t="n">
        <f aca="false">U66+V66</f>
        <v>2</v>
      </c>
      <c r="X66" s="28"/>
      <c r="Y66" s="28" t="n">
        <f aca="false">W66+X66</f>
        <v>2</v>
      </c>
      <c r="Z66" s="28"/>
      <c r="AA66" s="28" t="n">
        <f aca="false">Y66+Z66</f>
        <v>2</v>
      </c>
      <c r="AB66" s="28" t="n">
        <v>2</v>
      </c>
    </row>
    <row r="67" customFormat="false" ht="12.75" hidden="false" customHeight="false" outlineLevel="0" collapsed="false">
      <c r="A67" s="21" t="s">
        <v>91</v>
      </c>
      <c r="B67" s="35" t="s">
        <v>26</v>
      </c>
      <c r="C67" s="22" t="s">
        <v>92</v>
      </c>
      <c r="D67" s="26"/>
      <c r="E67" s="26"/>
      <c r="F67" s="23" t="n">
        <f aca="false">F68</f>
        <v>0</v>
      </c>
      <c r="G67" s="23" t="e">
        <f aca="false">#REF!+F67</f>
        <v>#REF!</v>
      </c>
      <c r="H67" s="24" t="n">
        <v>3.8</v>
      </c>
      <c r="I67" s="24" t="n">
        <f aca="false">I68</f>
        <v>3.9</v>
      </c>
      <c r="J67" s="24" t="n">
        <f aca="false">J68</f>
        <v>0</v>
      </c>
      <c r="K67" s="24" t="n">
        <f aca="false">I67+J67</f>
        <v>3.9</v>
      </c>
      <c r="L67" s="24" t="n">
        <f aca="false">L68</f>
        <v>0</v>
      </c>
      <c r="M67" s="24" t="n">
        <f aca="false">K67+L67</f>
        <v>3.9</v>
      </c>
      <c r="N67" s="24" t="n">
        <f aca="false">N68</f>
        <v>0</v>
      </c>
      <c r="O67" s="24" t="n">
        <f aca="false">M67+N67</f>
        <v>3.9</v>
      </c>
      <c r="P67" s="24" t="n">
        <f aca="false">P68</f>
        <v>0</v>
      </c>
      <c r="Q67" s="24" t="n">
        <f aca="false">O67+P67</f>
        <v>3.9</v>
      </c>
      <c r="R67" s="24" t="n">
        <v>3.9</v>
      </c>
      <c r="S67" s="24" t="n">
        <f aca="false">S68</f>
        <v>4.1</v>
      </c>
      <c r="T67" s="24" t="n">
        <f aca="false">T68</f>
        <v>0</v>
      </c>
      <c r="U67" s="24" t="n">
        <f aca="false">S67+T67</f>
        <v>4.1</v>
      </c>
      <c r="V67" s="24" t="n">
        <f aca="false">V68</f>
        <v>0</v>
      </c>
      <c r="W67" s="24" t="n">
        <f aca="false">U67+V67</f>
        <v>4.1</v>
      </c>
      <c r="X67" s="24" t="n">
        <f aca="false">X68</f>
        <v>0</v>
      </c>
      <c r="Y67" s="24" t="n">
        <f aca="false">W67+X67</f>
        <v>4.1</v>
      </c>
      <c r="Z67" s="24" t="n">
        <f aca="false">Z68</f>
        <v>0</v>
      </c>
      <c r="AA67" s="24" t="n">
        <f aca="false">Y67+Z67</f>
        <v>4.1</v>
      </c>
      <c r="AB67" s="24" t="n">
        <v>4.1</v>
      </c>
    </row>
    <row r="68" customFormat="false" ht="12.75" hidden="false" customHeight="false" outlineLevel="0" collapsed="false">
      <c r="A68" s="25" t="s">
        <v>84</v>
      </c>
      <c r="B68" s="32" t="s">
        <v>26</v>
      </c>
      <c r="C68" s="26" t="s">
        <v>92</v>
      </c>
      <c r="D68" s="26" t="s">
        <v>85</v>
      </c>
      <c r="E68" s="26"/>
      <c r="F68" s="27" t="n">
        <f aca="false">F69</f>
        <v>0</v>
      </c>
      <c r="G68" s="27" t="e">
        <f aca="false">#REF!+F68</f>
        <v>#REF!</v>
      </c>
      <c r="H68" s="28" t="n">
        <v>3.8</v>
      </c>
      <c r="I68" s="28" t="n">
        <f aca="false">I69</f>
        <v>3.9</v>
      </c>
      <c r="J68" s="28" t="n">
        <f aca="false">J69</f>
        <v>0</v>
      </c>
      <c r="K68" s="28" t="n">
        <f aca="false">I68+J68</f>
        <v>3.9</v>
      </c>
      <c r="L68" s="28" t="n">
        <f aca="false">L69</f>
        <v>0</v>
      </c>
      <c r="M68" s="28" t="n">
        <f aca="false">K68+L68</f>
        <v>3.9</v>
      </c>
      <c r="N68" s="28" t="n">
        <f aca="false">N69</f>
        <v>0</v>
      </c>
      <c r="O68" s="28" t="n">
        <f aca="false">M68+N68</f>
        <v>3.9</v>
      </c>
      <c r="P68" s="28" t="n">
        <f aca="false">P69</f>
        <v>0</v>
      </c>
      <c r="Q68" s="28" t="n">
        <f aca="false">O68+P68</f>
        <v>3.9</v>
      </c>
      <c r="R68" s="28" t="n">
        <v>3.9</v>
      </c>
      <c r="S68" s="28" t="n">
        <f aca="false">S69</f>
        <v>4.1</v>
      </c>
      <c r="T68" s="28" t="n">
        <f aca="false">T69</f>
        <v>0</v>
      </c>
      <c r="U68" s="28" t="n">
        <f aca="false">S68+T68</f>
        <v>4.1</v>
      </c>
      <c r="V68" s="28" t="n">
        <f aca="false">V69</f>
        <v>0</v>
      </c>
      <c r="W68" s="28" t="n">
        <f aca="false">U68+V68</f>
        <v>4.1</v>
      </c>
      <c r="X68" s="28" t="n">
        <f aca="false">X69</f>
        <v>0</v>
      </c>
      <c r="Y68" s="28" t="n">
        <f aca="false">W68+X68</f>
        <v>4.1</v>
      </c>
      <c r="Z68" s="28" t="n">
        <f aca="false">Z69</f>
        <v>0</v>
      </c>
      <c r="AA68" s="28" t="n">
        <f aca="false">Y68+Z68</f>
        <v>4.1</v>
      </c>
      <c r="AB68" s="28" t="n">
        <v>4.1</v>
      </c>
    </row>
    <row r="69" customFormat="false" ht="15" hidden="false" customHeight="true" outlineLevel="0" collapsed="false">
      <c r="A69" s="25" t="s">
        <v>93</v>
      </c>
      <c r="B69" s="26" t="s">
        <v>26</v>
      </c>
      <c r="C69" s="26" t="s">
        <v>92</v>
      </c>
      <c r="D69" s="26" t="s">
        <v>94</v>
      </c>
      <c r="E69" s="26"/>
      <c r="F69" s="27" t="n">
        <f aca="false">F70</f>
        <v>0</v>
      </c>
      <c r="G69" s="27" t="e">
        <f aca="false">#REF!+F69</f>
        <v>#REF!</v>
      </c>
      <c r="H69" s="28" t="n">
        <v>3.8</v>
      </c>
      <c r="I69" s="28" t="n">
        <f aca="false">I70</f>
        <v>3.9</v>
      </c>
      <c r="J69" s="28" t="n">
        <f aca="false">J70</f>
        <v>0</v>
      </c>
      <c r="K69" s="28" t="n">
        <f aca="false">I69+J69</f>
        <v>3.9</v>
      </c>
      <c r="L69" s="28" t="n">
        <f aca="false">L70</f>
        <v>0</v>
      </c>
      <c r="M69" s="28" t="n">
        <f aca="false">K69+L69</f>
        <v>3.9</v>
      </c>
      <c r="N69" s="28" t="n">
        <f aca="false">N70</f>
        <v>0</v>
      </c>
      <c r="O69" s="28" t="n">
        <f aca="false">M69+N69</f>
        <v>3.9</v>
      </c>
      <c r="P69" s="28" t="n">
        <f aca="false">P70</f>
        <v>0</v>
      </c>
      <c r="Q69" s="28" t="n">
        <f aca="false">O69+P69</f>
        <v>3.9</v>
      </c>
      <c r="R69" s="28" t="n">
        <v>3.9</v>
      </c>
      <c r="S69" s="28" t="n">
        <f aca="false">S70</f>
        <v>4.1</v>
      </c>
      <c r="T69" s="28" t="n">
        <f aca="false">T70</f>
        <v>0</v>
      </c>
      <c r="U69" s="28" t="n">
        <f aca="false">S69+T69</f>
        <v>4.1</v>
      </c>
      <c r="V69" s="28" t="n">
        <f aca="false">V70</f>
        <v>0</v>
      </c>
      <c r="W69" s="28" t="n">
        <f aca="false">U69+V69</f>
        <v>4.1</v>
      </c>
      <c r="X69" s="28" t="n">
        <f aca="false">X70</f>
        <v>0</v>
      </c>
      <c r="Y69" s="28" t="n">
        <f aca="false">W69+X69</f>
        <v>4.1</v>
      </c>
      <c r="Z69" s="28" t="n">
        <f aca="false">Z70</f>
        <v>0</v>
      </c>
      <c r="AA69" s="28" t="n">
        <f aca="false">Y69+Z69</f>
        <v>4.1</v>
      </c>
      <c r="AB69" s="28" t="n">
        <v>4.1</v>
      </c>
    </row>
    <row r="70" customFormat="false" ht="12.75" hidden="false" customHeight="false" outlineLevel="0" collapsed="false">
      <c r="A70" s="25" t="s">
        <v>45</v>
      </c>
      <c r="B70" s="26" t="s">
        <v>26</v>
      </c>
      <c r="C70" s="26" t="s">
        <v>92</v>
      </c>
      <c r="D70" s="26" t="s">
        <v>94</v>
      </c>
      <c r="E70" s="26" t="s">
        <v>46</v>
      </c>
      <c r="F70" s="27"/>
      <c r="G70" s="27" t="e">
        <f aca="false">#REF!+F70</f>
        <v>#REF!</v>
      </c>
      <c r="H70" s="28" t="n">
        <v>3.8</v>
      </c>
      <c r="I70" s="28" t="n">
        <v>3.9</v>
      </c>
      <c r="J70" s="28"/>
      <c r="K70" s="28" t="n">
        <f aca="false">I70+J70</f>
        <v>3.9</v>
      </c>
      <c r="L70" s="28"/>
      <c r="M70" s="28" t="n">
        <f aca="false">K70+L70</f>
        <v>3.9</v>
      </c>
      <c r="N70" s="28"/>
      <c r="O70" s="28" t="n">
        <f aca="false">M70+N70</f>
        <v>3.9</v>
      </c>
      <c r="P70" s="28"/>
      <c r="Q70" s="28" t="n">
        <f aca="false">O70+P70</f>
        <v>3.9</v>
      </c>
      <c r="R70" s="28" t="n">
        <v>3.9</v>
      </c>
      <c r="S70" s="28" t="n">
        <v>4.1</v>
      </c>
      <c r="T70" s="28"/>
      <c r="U70" s="28" t="n">
        <f aca="false">S70+T70</f>
        <v>4.1</v>
      </c>
      <c r="V70" s="28"/>
      <c r="W70" s="28" t="n">
        <f aca="false">U70+V70</f>
        <v>4.1</v>
      </c>
      <c r="X70" s="28"/>
      <c r="Y70" s="28" t="n">
        <f aca="false">W70+X70</f>
        <v>4.1</v>
      </c>
      <c r="Z70" s="28"/>
      <c r="AA70" s="28" t="n">
        <f aca="false">Y70+Z70</f>
        <v>4.1</v>
      </c>
      <c r="AB70" s="28" t="n">
        <v>4.1</v>
      </c>
    </row>
    <row r="71" customFormat="false" ht="24" hidden="false" customHeight="false" outlineLevel="0" collapsed="false">
      <c r="A71" s="21" t="s">
        <v>95</v>
      </c>
      <c r="B71" s="22" t="s">
        <v>26</v>
      </c>
      <c r="C71" s="22" t="s">
        <v>96</v>
      </c>
      <c r="D71" s="22"/>
      <c r="E71" s="22"/>
      <c r="F71" s="23" t="n">
        <f aca="false">F72+F77+F88</f>
        <v>0</v>
      </c>
      <c r="G71" s="23" t="e">
        <f aca="false">#REF!+F71</f>
        <v>#REF!</v>
      </c>
      <c r="H71" s="24" t="n">
        <v>20921</v>
      </c>
      <c r="I71" s="24" t="n">
        <f aca="false">I72+I77+I88</f>
        <v>22382.8</v>
      </c>
      <c r="J71" s="24" t="n">
        <f aca="false">J72+J77+J88</f>
        <v>0</v>
      </c>
      <c r="K71" s="24" t="n">
        <f aca="false">I71+J71</f>
        <v>22382.8</v>
      </c>
      <c r="L71" s="24" t="n">
        <f aca="false">L72+L77+L88</f>
        <v>0</v>
      </c>
      <c r="M71" s="24" t="n">
        <f aca="false">K71+L71</f>
        <v>22382.8</v>
      </c>
      <c r="N71" s="24" t="n">
        <f aca="false">N72+N77+N88</f>
        <v>0</v>
      </c>
      <c r="O71" s="24" t="n">
        <f aca="false">M71+N71</f>
        <v>22382.8</v>
      </c>
      <c r="P71" s="24" t="n">
        <f aca="false">P72+P77+P88</f>
        <v>0</v>
      </c>
      <c r="Q71" s="24" t="n">
        <f aca="false">O71+P71</f>
        <v>22382.8</v>
      </c>
      <c r="R71" s="24" t="n">
        <v>22382.8</v>
      </c>
      <c r="S71" s="24" t="n">
        <f aca="false">S72+S77+S88</f>
        <v>23051.2</v>
      </c>
      <c r="T71" s="24" t="n">
        <f aca="false">T72+T77+T88</f>
        <v>0</v>
      </c>
      <c r="U71" s="24" t="n">
        <f aca="false">S71+T71</f>
        <v>23051.2</v>
      </c>
      <c r="V71" s="24" t="n">
        <f aca="false">V72+V77+V88</f>
        <v>0</v>
      </c>
      <c r="W71" s="24" t="n">
        <f aca="false">U71+V71</f>
        <v>23051.2</v>
      </c>
      <c r="X71" s="24" t="n">
        <f aca="false">X72+X77+X88</f>
        <v>0</v>
      </c>
      <c r="Y71" s="24" t="n">
        <f aca="false">W71+X71</f>
        <v>23051.2</v>
      </c>
      <c r="Z71" s="24" t="n">
        <f aca="false">Z72+Z77+Z88</f>
        <v>0</v>
      </c>
      <c r="AA71" s="24" t="n">
        <f aca="false">Y71+Z71</f>
        <v>23051.2</v>
      </c>
      <c r="AB71" s="24" t="n">
        <v>23051.2</v>
      </c>
    </row>
    <row r="72" customFormat="false" ht="12.75" hidden="false" customHeight="false" outlineLevel="0" collapsed="false">
      <c r="A72" s="25" t="s">
        <v>37</v>
      </c>
      <c r="B72" s="26" t="s">
        <v>26</v>
      </c>
      <c r="C72" s="26" t="s">
        <v>96</v>
      </c>
      <c r="D72" s="26" t="s">
        <v>38</v>
      </c>
      <c r="E72" s="26"/>
      <c r="F72" s="27" t="n">
        <f aca="false">F73</f>
        <v>0</v>
      </c>
      <c r="G72" s="27" t="e">
        <f aca="false">#REF!+F72</f>
        <v>#REF!</v>
      </c>
      <c r="H72" s="28" t="n">
        <v>1030.3</v>
      </c>
      <c r="I72" s="28" t="n">
        <f aca="false">I73</f>
        <v>1050.1</v>
      </c>
      <c r="J72" s="28" t="n">
        <f aca="false">J73</f>
        <v>0</v>
      </c>
      <c r="K72" s="28" t="n">
        <f aca="false">I72+J72</f>
        <v>1050.1</v>
      </c>
      <c r="L72" s="28" t="n">
        <f aca="false">L73</f>
        <v>0</v>
      </c>
      <c r="M72" s="28" t="n">
        <f aca="false">K72+L72</f>
        <v>1050.1</v>
      </c>
      <c r="N72" s="28" t="n">
        <f aca="false">N73</f>
        <v>0</v>
      </c>
      <c r="O72" s="28" t="n">
        <f aca="false">M72+N72</f>
        <v>1050.1</v>
      </c>
      <c r="P72" s="28" t="n">
        <f aca="false">P73</f>
        <v>0</v>
      </c>
      <c r="Q72" s="28" t="n">
        <f aca="false">O72+P72</f>
        <v>1050.1</v>
      </c>
      <c r="R72" s="28" t="n">
        <v>1050.1</v>
      </c>
      <c r="S72" s="28" t="n">
        <f aca="false">S73</f>
        <v>1069.1</v>
      </c>
      <c r="T72" s="28" t="n">
        <f aca="false">T73</f>
        <v>0</v>
      </c>
      <c r="U72" s="28" t="n">
        <f aca="false">S72+T72</f>
        <v>1069.1</v>
      </c>
      <c r="V72" s="28" t="n">
        <f aca="false">V73</f>
        <v>0</v>
      </c>
      <c r="W72" s="28" t="n">
        <f aca="false">U72+V72</f>
        <v>1069.1</v>
      </c>
      <c r="X72" s="28" t="n">
        <f aca="false">X73</f>
        <v>0</v>
      </c>
      <c r="Y72" s="28" t="n">
        <f aca="false">W72+X72</f>
        <v>1069.1</v>
      </c>
      <c r="Z72" s="28" t="n">
        <f aca="false">Z73</f>
        <v>0</v>
      </c>
      <c r="AA72" s="28" t="n">
        <f aca="false">Y72+Z72</f>
        <v>1069.1</v>
      </c>
      <c r="AB72" s="28" t="n">
        <v>1069.1</v>
      </c>
    </row>
    <row r="73" customFormat="false" ht="24" hidden="false" customHeight="false" outlineLevel="0" collapsed="false">
      <c r="A73" s="25" t="s">
        <v>39</v>
      </c>
      <c r="B73" s="26" t="s">
        <v>26</v>
      </c>
      <c r="C73" s="26" t="s">
        <v>96</v>
      </c>
      <c r="D73" s="26" t="s">
        <v>40</v>
      </c>
      <c r="E73" s="26"/>
      <c r="F73" s="27" t="n">
        <f aca="false">F74</f>
        <v>0</v>
      </c>
      <c r="G73" s="27" t="e">
        <f aca="false">#REF!+F73</f>
        <v>#REF!</v>
      </c>
      <c r="H73" s="28" t="n">
        <v>1030.3</v>
      </c>
      <c r="I73" s="28" t="n">
        <f aca="false">I74</f>
        <v>1050.1</v>
      </c>
      <c r="J73" s="28" t="n">
        <f aca="false">J74</f>
        <v>0</v>
      </c>
      <c r="K73" s="28" t="n">
        <f aca="false">I73+J73</f>
        <v>1050.1</v>
      </c>
      <c r="L73" s="28" t="n">
        <f aca="false">L74</f>
        <v>0</v>
      </c>
      <c r="M73" s="28" t="n">
        <f aca="false">K73+L73</f>
        <v>1050.1</v>
      </c>
      <c r="N73" s="28" t="n">
        <f aca="false">N74</f>
        <v>0</v>
      </c>
      <c r="O73" s="28" t="n">
        <f aca="false">M73+N73</f>
        <v>1050.1</v>
      </c>
      <c r="P73" s="28" t="n">
        <f aca="false">P74</f>
        <v>0</v>
      </c>
      <c r="Q73" s="28" t="n">
        <f aca="false">O73+P73</f>
        <v>1050.1</v>
      </c>
      <c r="R73" s="28" t="n">
        <v>1050.1</v>
      </c>
      <c r="S73" s="28" t="n">
        <f aca="false">S74</f>
        <v>1069.1</v>
      </c>
      <c r="T73" s="28" t="n">
        <f aca="false">T74</f>
        <v>0</v>
      </c>
      <c r="U73" s="28" t="n">
        <f aca="false">S73+T73</f>
        <v>1069.1</v>
      </c>
      <c r="V73" s="28" t="n">
        <f aca="false">V74</f>
        <v>0</v>
      </c>
      <c r="W73" s="28" t="n">
        <f aca="false">U73+V73</f>
        <v>1069.1</v>
      </c>
      <c r="X73" s="28" t="n">
        <f aca="false">X74</f>
        <v>0</v>
      </c>
      <c r="Y73" s="28" t="n">
        <f aca="false">W73+X73</f>
        <v>1069.1</v>
      </c>
      <c r="Z73" s="28" t="n">
        <f aca="false">Z74</f>
        <v>0</v>
      </c>
      <c r="AA73" s="28" t="n">
        <f aca="false">Y73+Z73</f>
        <v>1069.1</v>
      </c>
      <c r="AB73" s="28" t="n">
        <v>1069.1</v>
      </c>
    </row>
    <row r="74" customFormat="false" ht="12.75" hidden="false" customHeight="false" outlineLevel="0" collapsed="false">
      <c r="A74" s="25" t="s">
        <v>41</v>
      </c>
      <c r="B74" s="26" t="s">
        <v>26</v>
      </c>
      <c r="C74" s="26" t="s">
        <v>96</v>
      </c>
      <c r="D74" s="26" t="s">
        <v>42</v>
      </c>
      <c r="E74" s="26"/>
      <c r="F74" s="27" t="n">
        <f aca="false">F75+F76</f>
        <v>0</v>
      </c>
      <c r="G74" s="27" t="e">
        <f aca="false">#REF!+F74</f>
        <v>#REF!</v>
      </c>
      <c r="H74" s="28" t="n">
        <v>1030.3</v>
      </c>
      <c r="I74" s="28" t="n">
        <f aca="false">I75+I76</f>
        <v>1050.1</v>
      </c>
      <c r="J74" s="28" t="n">
        <f aca="false">J75+J76</f>
        <v>0</v>
      </c>
      <c r="K74" s="28" t="n">
        <f aca="false">I74+J74</f>
        <v>1050.1</v>
      </c>
      <c r="L74" s="28" t="n">
        <f aca="false">L75+L76</f>
        <v>0</v>
      </c>
      <c r="M74" s="28" t="n">
        <f aca="false">K74+L74</f>
        <v>1050.1</v>
      </c>
      <c r="N74" s="28" t="n">
        <f aca="false">N75+N76</f>
        <v>0</v>
      </c>
      <c r="O74" s="28" t="n">
        <f aca="false">M74+N74</f>
        <v>1050.1</v>
      </c>
      <c r="P74" s="28" t="n">
        <f aca="false">P75+P76</f>
        <v>0</v>
      </c>
      <c r="Q74" s="28" t="n">
        <f aca="false">O74+P74</f>
        <v>1050.1</v>
      </c>
      <c r="R74" s="28" t="n">
        <v>1050.1</v>
      </c>
      <c r="S74" s="28" t="n">
        <f aca="false">S75+S76</f>
        <v>1069.1</v>
      </c>
      <c r="T74" s="28" t="n">
        <f aca="false">T75+T76</f>
        <v>0</v>
      </c>
      <c r="U74" s="28" t="n">
        <f aca="false">S74+T74</f>
        <v>1069.1</v>
      </c>
      <c r="V74" s="28" t="n">
        <f aca="false">V75+V76</f>
        <v>0</v>
      </c>
      <c r="W74" s="28" t="n">
        <f aca="false">U74+V74</f>
        <v>1069.1</v>
      </c>
      <c r="X74" s="28" t="n">
        <f aca="false">X75+X76</f>
        <v>0</v>
      </c>
      <c r="Y74" s="28" t="n">
        <f aca="false">W74+X74</f>
        <v>1069.1</v>
      </c>
      <c r="Z74" s="28" t="n">
        <f aca="false">Z75+Z76</f>
        <v>0</v>
      </c>
      <c r="AA74" s="28" t="n">
        <f aca="false">Y74+Z74</f>
        <v>1069.1</v>
      </c>
      <c r="AB74" s="28" t="n">
        <v>1069.1</v>
      </c>
    </row>
    <row r="75" customFormat="false" ht="12.75" hidden="false" customHeight="false" outlineLevel="0" collapsed="false">
      <c r="A75" s="30" t="s">
        <v>43</v>
      </c>
      <c r="B75" s="26" t="s">
        <v>26</v>
      </c>
      <c r="C75" s="26" t="s">
        <v>96</v>
      </c>
      <c r="D75" s="26" t="s">
        <v>42</v>
      </c>
      <c r="E75" s="26" t="s">
        <v>44</v>
      </c>
      <c r="F75" s="27"/>
      <c r="G75" s="27" t="e">
        <f aca="false">#REF!+F75</f>
        <v>#REF!</v>
      </c>
      <c r="H75" s="28" t="n">
        <v>473.6</v>
      </c>
      <c r="I75" s="28" t="n">
        <v>493.4</v>
      </c>
      <c r="J75" s="28"/>
      <c r="K75" s="28" t="n">
        <f aca="false">I75+J75</f>
        <v>493.4</v>
      </c>
      <c r="L75" s="28"/>
      <c r="M75" s="28" t="n">
        <f aca="false">K75+L75</f>
        <v>493.4</v>
      </c>
      <c r="N75" s="28"/>
      <c r="O75" s="28" t="n">
        <f aca="false">M75+N75</f>
        <v>493.4</v>
      </c>
      <c r="P75" s="28"/>
      <c r="Q75" s="28" t="n">
        <f aca="false">O75+P75</f>
        <v>493.4</v>
      </c>
      <c r="R75" s="28" t="n">
        <v>493.4</v>
      </c>
      <c r="S75" s="28" t="n">
        <v>512.4</v>
      </c>
      <c r="T75" s="28"/>
      <c r="U75" s="28" t="n">
        <f aca="false">S75+T75</f>
        <v>512.4</v>
      </c>
      <c r="V75" s="28"/>
      <c r="W75" s="28" t="n">
        <f aca="false">U75+V75</f>
        <v>512.4</v>
      </c>
      <c r="X75" s="28"/>
      <c r="Y75" s="28" t="n">
        <f aca="false">W75+X75</f>
        <v>512.4</v>
      </c>
      <c r="Z75" s="28"/>
      <c r="AA75" s="28" t="n">
        <f aca="false">Y75+Z75</f>
        <v>512.4</v>
      </c>
      <c r="AB75" s="28" t="n">
        <v>512.4</v>
      </c>
    </row>
    <row r="76" customFormat="false" ht="12.75" hidden="false" customHeight="false" outlineLevel="0" collapsed="false">
      <c r="A76" s="25" t="s">
        <v>45</v>
      </c>
      <c r="B76" s="26" t="s">
        <v>26</v>
      </c>
      <c r="C76" s="26" t="s">
        <v>96</v>
      </c>
      <c r="D76" s="26" t="s">
        <v>42</v>
      </c>
      <c r="E76" s="26" t="s">
        <v>46</v>
      </c>
      <c r="F76" s="27"/>
      <c r="G76" s="27" t="e">
        <f aca="false">#REF!+F76</f>
        <v>#REF!</v>
      </c>
      <c r="H76" s="28" t="n">
        <v>556.7</v>
      </c>
      <c r="I76" s="28" t="n">
        <v>556.7</v>
      </c>
      <c r="J76" s="28"/>
      <c r="K76" s="28" t="n">
        <f aca="false">I76+J76</f>
        <v>556.7</v>
      </c>
      <c r="L76" s="28"/>
      <c r="M76" s="28" t="n">
        <f aca="false">K76+L76</f>
        <v>556.7</v>
      </c>
      <c r="N76" s="28"/>
      <c r="O76" s="28" t="n">
        <f aca="false">M76+N76</f>
        <v>556.7</v>
      </c>
      <c r="P76" s="28"/>
      <c r="Q76" s="28" t="n">
        <f aca="false">O76+P76</f>
        <v>556.7</v>
      </c>
      <c r="R76" s="28" t="n">
        <v>556.7</v>
      </c>
      <c r="S76" s="28" t="n">
        <v>556.7</v>
      </c>
      <c r="T76" s="28"/>
      <c r="U76" s="28" t="n">
        <f aca="false">S76+T76</f>
        <v>556.7</v>
      </c>
      <c r="V76" s="28"/>
      <c r="W76" s="28" t="n">
        <f aca="false">U76+V76</f>
        <v>556.7</v>
      </c>
      <c r="X76" s="28"/>
      <c r="Y76" s="28" t="n">
        <f aca="false">W76+X76</f>
        <v>556.7</v>
      </c>
      <c r="Z76" s="28"/>
      <c r="AA76" s="28" t="n">
        <f aca="false">Y76+Z76</f>
        <v>556.7</v>
      </c>
      <c r="AB76" s="28" t="n">
        <v>556.7</v>
      </c>
    </row>
    <row r="77" customFormat="false" ht="24" hidden="false" customHeight="false" outlineLevel="0" collapsed="false">
      <c r="A77" s="25" t="s">
        <v>97</v>
      </c>
      <c r="B77" s="26" t="s">
        <v>26</v>
      </c>
      <c r="C77" s="26" t="s">
        <v>96</v>
      </c>
      <c r="D77" s="31" t="s">
        <v>98</v>
      </c>
      <c r="E77" s="22"/>
      <c r="F77" s="27" t="n">
        <f aca="false">F78+F82</f>
        <v>0</v>
      </c>
      <c r="G77" s="27" t="e">
        <f aca="false">#REF!+F77</f>
        <v>#REF!</v>
      </c>
      <c r="H77" s="28" t="n">
        <v>18230.8</v>
      </c>
      <c r="I77" s="28" t="n">
        <f aca="false">I78+I82</f>
        <v>19613</v>
      </c>
      <c r="J77" s="28" t="n">
        <f aca="false">J78+J82</f>
        <v>0</v>
      </c>
      <c r="K77" s="28" t="n">
        <f aca="false">I77+J77</f>
        <v>19613</v>
      </c>
      <c r="L77" s="28" t="n">
        <f aca="false">L78+L82</f>
        <v>0</v>
      </c>
      <c r="M77" s="28" t="n">
        <f aca="false">K77+L77</f>
        <v>19613</v>
      </c>
      <c r="N77" s="28" t="n">
        <f aca="false">N78+N82</f>
        <v>0</v>
      </c>
      <c r="O77" s="28" t="n">
        <f aca="false">M77+N77</f>
        <v>19613</v>
      </c>
      <c r="P77" s="28" t="n">
        <f aca="false">P78+P82</f>
        <v>0</v>
      </c>
      <c r="Q77" s="28" t="n">
        <f aca="false">O77+P77</f>
        <v>19613</v>
      </c>
      <c r="R77" s="28" t="n">
        <v>19613</v>
      </c>
      <c r="S77" s="28" t="n">
        <f aca="false">S78+S82</f>
        <v>20243.2</v>
      </c>
      <c r="T77" s="28" t="n">
        <f aca="false">T78+T82</f>
        <v>0</v>
      </c>
      <c r="U77" s="28" t="n">
        <f aca="false">S77+T77</f>
        <v>20243.2</v>
      </c>
      <c r="V77" s="28" t="n">
        <f aca="false">V78+V82</f>
        <v>0</v>
      </c>
      <c r="W77" s="28" t="n">
        <f aca="false">U77+V77</f>
        <v>20243.2</v>
      </c>
      <c r="X77" s="28" t="n">
        <f aca="false">X78+X82</f>
        <v>0</v>
      </c>
      <c r="Y77" s="28" t="n">
        <f aca="false">W77+X77</f>
        <v>20243.2</v>
      </c>
      <c r="Z77" s="28" t="n">
        <f aca="false">Z78+Z82</f>
        <v>0</v>
      </c>
      <c r="AA77" s="28" t="n">
        <f aca="false">Y77+Z77</f>
        <v>20243.2</v>
      </c>
      <c r="AB77" s="28" t="n">
        <v>20243.2</v>
      </c>
    </row>
    <row r="78" customFormat="false" ht="24" hidden="false" customHeight="false" outlineLevel="0" collapsed="false">
      <c r="A78" s="25" t="s">
        <v>99</v>
      </c>
      <c r="B78" s="26" t="s">
        <v>26</v>
      </c>
      <c r="C78" s="26" t="s">
        <v>96</v>
      </c>
      <c r="D78" s="31" t="s">
        <v>100</v>
      </c>
      <c r="E78" s="22"/>
      <c r="F78" s="27" t="n">
        <f aca="false">F79</f>
        <v>0</v>
      </c>
      <c r="G78" s="27" t="e">
        <f aca="false">#REF!+F78</f>
        <v>#REF!</v>
      </c>
      <c r="H78" s="28" t="n">
        <v>1433</v>
      </c>
      <c r="I78" s="28" t="n">
        <f aca="false">I79</f>
        <v>2096</v>
      </c>
      <c r="J78" s="28" t="n">
        <f aca="false">J79</f>
        <v>0</v>
      </c>
      <c r="K78" s="28" t="n">
        <f aca="false">I78+J78</f>
        <v>2096</v>
      </c>
      <c r="L78" s="28" t="n">
        <f aca="false">L79</f>
        <v>0</v>
      </c>
      <c r="M78" s="28" t="n">
        <f aca="false">K78+L78</f>
        <v>2096</v>
      </c>
      <c r="N78" s="28" t="n">
        <f aca="false">N79</f>
        <v>0</v>
      </c>
      <c r="O78" s="28" t="n">
        <f aca="false">M78+N78</f>
        <v>2096</v>
      </c>
      <c r="P78" s="28" t="n">
        <f aca="false">P79</f>
        <v>0</v>
      </c>
      <c r="Q78" s="28" t="n">
        <f aca="false">O78+P78</f>
        <v>2096</v>
      </c>
      <c r="R78" s="28" t="n">
        <v>2096</v>
      </c>
      <c r="S78" s="28" t="n">
        <f aca="false">S79</f>
        <v>2096</v>
      </c>
      <c r="T78" s="28" t="n">
        <f aca="false">T79</f>
        <v>0</v>
      </c>
      <c r="U78" s="28" t="n">
        <f aca="false">S78+T78</f>
        <v>2096</v>
      </c>
      <c r="V78" s="28" t="n">
        <f aca="false">V79</f>
        <v>0</v>
      </c>
      <c r="W78" s="28" t="n">
        <f aca="false">U78+V78</f>
        <v>2096</v>
      </c>
      <c r="X78" s="28" t="n">
        <f aca="false">X79</f>
        <v>0</v>
      </c>
      <c r="Y78" s="28" t="n">
        <f aca="false">W78+X78</f>
        <v>2096</v>
      </c>
      <c r="Z78" s="28" t="n">
        <f aca="false">Z79</f>
        <v>0</v>
      </c>
      <c r="AA78" s="28" t="n">
        <f aca="false">Y78+Z78</f>
        <v>2096</v>
      </c>
      <c r="AB78" s="28" t="n">
        <v>2096</v>
      </c>
    </row>
    <row r="79" customFormat="false" ht="24" hidden="false" customHeight="false" outlineLevel="0" collapsed="false">
      <c r="A79" s="25" t="s">
        <v>101</v>
      </c>
      <c r="B79" s="26" t="s">
        <v>26</v>
      </c>
      <c r="C79" s="26" t="s">
        <v>96</v>
      </c>
      <c r="D79" s="31" t="s">
        <v>102</v>
      </c>
      <c r="E79" s="22"/>
      <c r="F79" s="27" t="n">
        <f aca="false">F80</f>
        <v>0</v>
      </c>
      <c r="G79" s="27" t="e">
        <f aca="false">#REF!+F79</f>
        <v>#REF!</v>
      </c>
      <c r="H79" s="28" t="n">
        <v>1433</v>
      </c>
      <c r="I79" s="28" t="n">
        <f aca="false">I80</f>
        <v>2096</v>
      </c>
      <c r="J79" s="28" t="n">
        <f aca="false">J80</f>
        <v>0</v>
      </c>
      <c r="K79" s="28" t="n">
        <f aca="false">I79+J79</f>
        <v>2096</v>
      </c>
      <c r="L79" s="28" t="n">
        <f aca="false">L80</f>
        <v>0</v>
      </c>
      <c r="M79" s="28" t="n">
        <f aca="false">K79+L79</f>
        <v>2096</v>
      </c>
      <c r="N79" s="28" t="n">
        <f aca="false">N80</f>
        <v>0</v>
      </c>
      <c r="O79" s="28" t="n">
        <f aca="false">M79+N79</f>
        <v>2096</v>
      </c>
      <c r="P79" s="28" t="n">
        <f aca="false">P80</f>
        <v>0</v>
      </c>
      <c r="Q79" s="28" t="n">
        <f aca="false">O79+P79</f>
        <v>2096</v>
      </c>
      <c r="R79" s="28" t="n">
        <v>2096</v>
      </c>
      <c r="S79" s="28" t="n">
        <f aca="false">S80</f>
        <v>2096</v>
      </c>
      <c r="T79" s="28" t="n">
        <f aca="false">T80</f>
        <v>0</v>
      </c>
      <c r="U79" s="28" t="n">
        <f aca="false">S79+T79</f>
        <v>2096</v>
      </c>
      <c r="V79" s="28" t="n">
        <f aca="false">V80</f>
        <v>0</v>
      </c>
      <c r="W79" s="28" t="n">
        <f aca="false">U79+V79</f>
        <v>2096</v>
      </c>
      <c r="X79" s="28" t="n">
        <f aca="false">X80</f>
        <v>0</v>
      </c>
      <c r="Y79" s="28" t="n">
        <f aca="false">W79+X79</f>
        <v>2096</v>
      </c>
      <c r="Z79" s="28" t="n">
        <f aca="false">Z80</f>
        <v>0</v>
      </c>
      <c r="AA79" s="28" t="n">
        <f aca="false">Y79+Z79</f>
        <v>2096</v>
      </c>
      <c r="AB79" s="28" t="n">
        <v>2096</v>
      </c>
    </row>
    <row r="80" customFormat="false" ht="24" hidden="false" customHeight="false" outlineLevel="0" collapsed="false">
      <c r="A80" s="25" t="s">
        <v>103</v>
      </c>
      <c r="B80" s="26" t="s">
        <v>26</v>
      </c>
      <c r="C80" s="26" t="s">
        <v>96</v>
      </c>
      <c r="D80" s="31" t="s">
        <v>104</v>
      </c>
      <c r="E80" s="22"/>
      <c r="F80" s="27" t="n">
        <f aca="false">F81</f>
        <v>0</v>
      </c>
      <c r="G80" s="27" t="e">
        <f aca="false">#REF!+F80</f>
        <v>#REF!</v>
      </c>
      <c r="H80" s="28" t="n">
        <v>1433</v>
      </c>
      <c r="I80" s="28" t="n">
        <f aca="false">I81</f>
        <v>2096</v>
      </c>
      <c r="J80" s="28" t="n">
        <f aca="false">J81</f>
        <v>0</v>
      </c>
      <c r="K80" s="28" t="n">
        <f aca="false">I80+J80</f>
        <v>2096</v>
      </c>
      <c r="L80" s="28" t="n">
        <f aca="false">L81</f>
        <v>0</v>
      </c>
      <c r="M80" s="28" t="n">
        <f aca="false">K80+L80</f>
        <v>2096</v>
      </c>
      <c r="N80" s="28" t="n">
        <f aca="false">N81</f>
        <v>0</v>
      </c>
      <c r="O80" s="28" t="n">
        <f aca="false">M80+N80</f>
        <v>2096</v>
      </c>
      <c r="P80" s="28" t="n">
        <f aca="false">P81</f>
        <v>0</v>
      </c>
      <c r="Q80" s="28" t="n">
        <f aca="false">O80+P80</f>
        <v>2096</v>
      </c>
      <c r="R80" s="28" t="n">
        <v>2096</v>
      </c>
      <c r="S80" s="28" t="n">
        <f aca="false">S81</f>
        <v>2096</v>
      </c>
      <c r="T80" s="28" t="n">
        <f aca="false">T81</f>
        <v>0</v>
      </c>
      <c r="U80" s="28" t="n">
        <f aca="false">S80+T80</f>
        <v>2096</v>
      </c>
      <c r="V80" s="28" t="n">
        <f aca="false">V81</f>
        <v>0</v>
      </c>
      <c r="W80" s="28" t="n">
        <f aca="false">U80+V80</f>
        <v>2096</v>
      </c>
      <c r="X80" s="28" t="n">
        <f aca="false">X81</f>
        <v>0</v>
      </c>
      <c r="Y80" s="28" t="n">
        <f aca="false">W80+X80</f>
        <v>2096</v>
      </c>
      <c r="Z80" s="28" t="n">
        <f aca="false">Z81</f>
        <v>0</v>
      </c>
      <c r="AA80" s="28" t="n">
        <f aca="false">Y80+Z80</f>
        <v>2096</v>
      </c>
      <c r="AB80" s="28" t="n">
        <v>2096</v>
      </c>
    </row>
    <row r="81" customFormat="false" ht="12.75" hidden="false" customHeight="false" outlineLevel="0" collapsed="false">
      <c r="A81" s="25" t="s">
        <v>45</v>
      </c>
      <c r="B81" s="26" t="s">
        <v>26</v>
      </c>
      <c r="C81" s="26" t="s">
        <v>96</v>
      </c>
      <c r="D81" s="31" t="s">
        <v>104</v>
      </c>
      <c r="E81" s="26" t="s">
        <v>46</v>
      </c>
      <c r="F81" s="27"/>
      <c r="G81" s="27" t="e">
        <f aca="false">#REF!+F81</f>
        <v>#REF!</v>
      </c>
      <c r="H81" s="28" t="n">
        <v>1433</v>
      </c>
      <c r="I81" s="28" t="n">
        <v>2096</v>
      </c>
      <c r="J81" s="28"/>
      <c r="K81" s="28" t="n">
        <f aca="false">I81+J81</f>
        <v>2096</v>
      </c>
      <c r="L81" s="28"/>
      <c r="M81" s="28" t="n">
        <f aca="false">K81+L81</f>
        <v>2096</v>
      </c>
      <c r="N81" s="28"/>
      <c r="O81" s="28" t="n">
        <f aca="false">M81+N81</f>
        <v>2096</v>
      </c>
      <c r="P81" s="28"/>
      <c r="Q81" s="28" t="n">
        <f aca="false">O81+P81</f>
        <v>2096</v>
      </c>
      <c r="R81" s="28" t="n">
        <v>2096</v>
      </c>
      <c r="S81" s="28" t="n">
        <v>2096</v>
      </c>
      <c r="T81" s="28"/>
      <c r="U81" s="28" t="n">
        <f aca="false">S81+T81</f>
        <v>2096</v>
      </c>
      <c r="V81" s="28"/>
      <c r="W81" s="28" t="n">
        <f aca="false">U81+V81</f>
        <v>2096</v>
      </c>
      <c r="X81" s="28"/>
      <c r="Y81" s="28" t="n">
        <f aca="false">W81+X81</f>
        <v>2096</v>
      </c>
      <c r="Z81" s="28"/>
      <c r="AA81" s="28" t="n">
        <f aca="false">Y81+Z81</f>
        <v>2096</v>
      </c>
      <c r="AB81" s="28" t="n">
        <v>2096</v>
      </c>
    </row>
    <row r="82" customFormat="false" ht="12.75" hidden="false" customHeight="false" outlineLevel="0" collapsed="false">
      <c r="A82" s="25" t="s">
        <v>105</v>
      </c>
      <c r="B82" s="26" t="s">
        <v>26</v>
      </c>
      <c r="C82" s="26" t="s">
        <v>96</v>
      </c>
      <c r="D82" s="31" t="s">
        <v>106</v>
      </c>
      <c r="E82" s="22"/>
      <c r="F82" s="27" t="n">
        <f aca="false">F83</f>
        <v>0</v>
      </c>
      <c r="G82" s="27" t="e">
        <f aca="false">#REF!+F82</f>
        <v>#REF!</v>
      </c>
      <c r="H82" s="28" t="n">
        <v>16797.8</v>
      </c>
      <c r="I82" s="28" t="n">
        <f aca="false">I83</f>
        <v>17517</v>
      </c>
      <c r="J82" s="28" t="n">
        <f aca="false">J83</f>
        <v>0</v>
      </c>
      <c r="K82" s="28" t="n">
        <f aca="false">I82+J82</f>
        <v>17517</v>
      </c>
      <c r="L82" s="28" t="n">
        <f aca="false">L83</f>
        <v>0</v>
      </c>
      <c r="M82" s="28" t="n">
        <f aca="false">K82+L82</f>
        <v>17517</v>
      </c>
      <c r="N82" s="28" t="n">
        <f aca="false">N83</f>
        <v>0</v>
      </c>
      <c r="O82" s="28" t="n">
        <f aca="false">M82+N82</f>
        <v>17517</v>
      </c>
      <c r="P82" s="28" t="n">
        <f aca="false">P83</f>
        <v>0</v>
      </c>
      <c r="Q82" s="28" t="n">
        <f aca="false">O82+P82</f>
        <v>17517</v>
      </c>
      <c r="R82" s="28" t="n">
        <v>17517</v>
      </c>
      <c r="S82" s="28" t="n">
        <f aca="false">S83</f>
        <v>18147.2</v>
      </c>
      <c r="T82" s="28" t="n">
        <f aca="false">T83</f>
        <v>0</v>
      </c>
      <c r="U82" s="28" t="n">
        <f aca="false">S82+T82</f>
        <v>18147.2</v>
      </c>
      <c r="V82" s="28" t="n">
        <f aca="false">V83</f>
        <v>0</v>
      </c>
      <c r="W82" s="28" t="n">
        <f aca="false">U82+V82</f>
        <v>18147.2</v>
      </c>
      <c r="X82" s="28" t="n">
        <f aca="false">X83</f>
        <v>0</v>
      </c>
      <c r="Y82" s="28" t="n">
        <f aca="false">W82+X82</f>
        <v>18147.2</v>
      </c>
      <c r="Z82" s="28" t="n">
        <f aca="false">Z83</f>
        <v>0</v>
      </c>
      <c r="AA82" s="28" t="n">
        <f aca="false">Y82+Z82</f>
        <v>18147.2</v>
      </c>
      <c r="AB82" s="28" t="n">
        <v>18147.2</v>
      </c>
    </row>
    <row r="83" customFormat="false" ht="24" hidden="false" customHeight="false" outlineLevel="0" collapsed="false">
      <c r="A83" s="25" t="s">
        <v>107</v>
      </c>
      <c r="B83" s="26" t="s">
        <v>26</v>
      </c>
      <c r="C83" s="26" t="s">
        <v>96</v>
      </c>
      <c r="D83" s="31" t="s">
        <v>108</v>
      </c>
      <c r="E83" s="22"/>
      <c r="F83" s="27" t="n">
        <f aca="false">F84</f>
        <v>0</v>
      </c>
      <c r="G83" s="27" t="e">
        <f aca="false">#REF!+F83</f>
        <v>#REF!</v>
      </c>
      <c r="H83" s="28" t="n">
        <v>16797.8</v>
      </c>
      <c r="I83" s="28" t="n">
        <f aca="false">I84</f>
        <v>17517</v>
      </c>
      <c r="J83" s="28" t="n">
        <f aca="false">J84</f>
        <v>0</v>
      </c>
      <c r="K83" s="28" t="n">
        <f aca="false">I83+J83</f>
        <v>17517</v>
      </c>
      <c r="L83" s="28" t="n">
        <f aca="false">L84</f>
        <v>0</v>
      </c>
      <c r="M83" s="28" t="n">
        <f aca="false">K83+L83</f>
        <v>17517</v>
      </c>
      <c r="N83" s="28" t="n">
        <f aca="false">N84</f>
        <v>0</v>
      </c>
      <c r="O83" s="28" t="n">
        <f aca="false">M83+N83</f>
        <v>17517</v>
      </c>
      <c r="P83" s="28" t="n">
        <f aca="false">P84</f>
        <v>0</v>
      </c>
      <c r="Q83" s="28" t="n">
        <f aca="false">O83+P83</f>
        <v>17517</v>
      </c>
      <c r="R83" s="28" t="n">
        <v>17517</v>
      </c>
      <c r="S83" s="28" t="n">
        <f aca="false">S84</f>
        <v>18147.2</v>
      </c>
      <c r="T83" s="28" t="n">
        <f aca="false">T84</f>
        <v>0</v>
      </c>
      <c r="U83" s="28" t="n">
        <f aca="false">S83+T83</f>
        <v>18147.2</v>
      </c>
      <c r="V83" s="28" t="n">
        <f aca="false">V84</f>
        <v>0</v>
      </c>
      <c r="W83" s="28" t="n">
        <f aca="false">U83+V83</f>
        <v>18147.2</v>
      </c>
      <c r="X83" s="28" t="n">
        <f aca="false">X84</f>
        <v>0</v>
      </c>
      <c r="Y83" s="28" t="n">
        <f aca="false">W83+X83</f>
        <v>18147.2</v>
      </c>
      <c r="Z83" s="28" t="n">
        <f aca="false">Z84</f>
        <v>0</v>
      </c>
      <c r="AA83" s="28" t="n">
        <f aca="false">Y83+Z83</f>
        <v>18147.2</v>
      </c>
      <c r="AB83" s="28" t="n">
        <v>18147.2</v>
      </c>
    </row>
    <row r="84" customFormat="false" ht="12.75" hidden="false" customHeight="false" outlineLevel="0" collapsed="false">
      <c r="A84" s="25" t="s">
        <v>109</v>
      </c>
      <c r="B84" s="26" t="s">
        <v>26</v>
      </c>
      <c r="C84" s="26" t="s">
        <v>96</v>
      </c>
      <c r="D84" s="31" t="s">
        <v>110</v>
      </c>
      <c r="E84" s="22"/>
      <c r="F84" s="27" t="n">
        <f aca="false">F85+F86+F87</f>
        <v>0</v>
      </c>
      <c r="G84" s="27" t="e">
        <f aca="false">#REF!+F84</f>
        <v>#REF!</v>
      </c>
      <c r="H84" s="28" t="n">
        <v>16797.8</v>
      </c>
      <c r="I84" s="28" t="n">
        <f aca="false">I85+I86+I87</f>
        <v>17517</v>
      </c>
      <c r="J84" s="28" t="n">
        <f aca="false">J85+J86+J87</f>
        <v>0</v>
      </c>
      <c r="K84" s="28" t="n">
        <f aca="false">I84+J84</f>
        <v>17517</v>
      </c>
      <c r="L84" s="28" t="n">
        <f aca="false">L85+L86+L87</f>
        <v>0</v>
      </c>
      <c r="M84" s="28" t="n">
        <f aca="false">K84+L84</f>
        <v>17517</v>
      </c>
      <c r="N84" s="28" t="n">
        <f aca="false">N85+N86+N87</f>
        <v>0</v>
      </c>
      <c r="O84" s="28" t="n">
        <f aca="false">M84+N84</f>
        <v>17517</v>
      </c>
      <c r="P84" s="28" t="n">
        <f aca="false">P85+P86+P87</f>
        <v>0</v>
      </c>
      <c r="Q84" s="28" t="n">
        <f aca="false">O84+P84</f>
        <v>17517</v>
      </c>
      <c r="R84" s="28" t="n">
        <v>17517</v>
      </c>
      <c r="S84" s="28" t="n">
        <f aca="false">S85+S86+S87</f>
        <v>18147.2</v>
      </c>
      <c r="T84" s="28" t="n">
        <f aca="false">T85+T86+T87</f>
        <v>0</v>
      </c>
      <c r="U84" s="28" t="n">
        <f aca="false">S84+T84</f>
        <v>18147.2</v>
      </c>
      <c r="V84" s="28" t="n">
        <f aca="false">V85+V86+V87</f>
        <v>0</v>
      </c>
      <c r="W84" s="28" t="n">
        <f aca="false">U84+V84</f>
        <v>18147.2</v>
      </c>
      <c r="X84" s="28" t="n">
        <f aca="false">X85+X86+X87</f>
        <v>0</v>
      </c>
      <c r="Y84" s="28" t="n">
        <f aca="false">W84+X84</f>
        <v>18147.2</v>
      </c>
      <c r="Z84" s="28" t="n">
        <f aca="false">Z85+Z86+Z87</f>
        <v>0</v>
      </c>
      <c r="AA84" s="28" t="n">
        <f aca="false">Y84+Z84</f>
        <v>18147.2</v>
      </c>
      <c r="AB84" s="28" t="n">
        <v>18147.2</v>
      </c>
    </row>
    <row r="85" customFormat="false" ht="12.75" hidden="false" customHeight="false" outlineLevel="0" collapsed="false">
      <c r="A85" s="30" t="s">
        <v>33</v>
      </c>
      <c r="B85" s="26" t="s">
        <v>26</v>
      </c>
      <c r="C85" s="26" t="s">
        <v>96</v>
      </c>
      <c r="D85" s="31" t="s">
        <v>110</v>
      </c>
      <c r="E85" s="26" t="s">
        <v>34</v>
      </c>
      <c r="F85" s="27"/>
      <c r="G85" s="27" t="e">
        <f aca="false">#REF!+F85</f>
        <v>#REF!</v>
      </c>
      <c r="H85" s="28" t="n">
        <v>16540.8</v>
      </c>
      <c r="I85" s="28" t="n">
        <v>17327.6</v>
      </c>
      <c r="J85" s="28" t="n">
        <v>-106.7</v>
      </c>
      <c r="K85" s="28" t="n">
        <f aca="false">I85+J85</f>
        <v>17220.9</v>
      </c>
      <c r="L85" s="28"/>
      <c r="M85" s="28" t="n">
        <f aca="false">K85+L85</f>
        <v>17220.9</v>
      </c>
      <c r="N85" s="28"/>
      <c r="O85" s="28" t="n">
        <f aca="false">M85+N85</f>
        <v>17220.9</v>
      </c>
      <c r="P85" s="28"/>
      <c r="Q85" s="28" t="n">
        <f aca="false">O85+P85</f>
        <v>17220.9</v>
      </c>
      <c r="R85" s="28" t="n">
        <v>17220.9</v>
      </c>
      <c r="S85" s="28" t="n">
        <v>17993</v>
      </c>
      <c r="T85" s="28" t="n">
        <v>-112.2</v>
      </c>
      <c r="U85" s="28" t="n">
        <f aca="false">S85+T85</f>
        <v>17880.8</v>
      </c>
      <c r="V85" s="28"/>
      <c r="W85" s="28" t="n">
        <f aca="false">U85+V85</f>
        <v>17880.8</v>
      </c>
      <c r="X85" s="28"/>
      <c r="Y85" s="28" t="n">
        <f aca="false">W85+X85</f>
        <v>17880.8</v>
      </c>
      <c r="Z85" s="28"/>
      <c r="AA85" s="28" t="n">
        <f aca="false">Y85+Z85</f>
        <v>17880.8</v>
      </c>
      <c r="AB85" s="28" t="n">
        <v>17880.8</v>
      </c>
    </row>
    <row r="86" customFormat="false" ht="12.75" hidden="false" customHeight="false" outlineLevel="0" collapsed="false">
      <c r="A86" s="25" t="s">
        <v>45</v>
      </c>
      <c r="B86" s="26" t="s">
        <v>26</v>
      </c>
      <c r="C86" s="26" t="s">
        <v>96</v>
      </c>
      <c r="D86" s="31" t="s">
        <v>110</v>
      </c>
      <c r="E86" s="26" t="s">
        <v>46</v>
      </c>
      <c r="F86" s="27"/>
      <c r="G86" s="27" t="e">
        <f aca="false">#REF!+F86</f>
        <v>#REF!</v>
      </c>
      <c r="H86" s="28" t="n">
        <v>255.5</v>
      </c>
      <c r="I86" s="28" t="n">
        <v>167.9</v>
      </c>
      <c r="J86" s="28" t="n">
        <v>106.7</v>
      </c>
      <c r="K86" s="28" t="n">
        <f aca="false">I86+J86</f>
        <v>274.6</v>
      </c>
      <c r="L86" s="28"/>
      <c r="M86" s="28" t="n">
        <f aca="false">K86+L86</f>
        <v>274.6</v>
      </c>
      <c r="N86" s="28"/>
      <c r="O86" s="28" t="n">
        <f aca="false">M86+N86</f>
        <v>274.6</v>
      </c>
      <c r="P86" s="28"/>
      <c r="Q86" s="28" t="n">
        <f aca="false">O86+P86</f>
        <v>274.6</v>
      </c>
      <c r="R86" s="28" t="n">
        <v>274.6</v>
      </c>
      <c r="S86" s="28" t="n">
        <v>152.7</v>
      </c>
      <c r="T86" s="28" t="n">
        <v>112.2</v>
      </c>
      <c r="U86" s="28" t="n">
        <f aca="false">S86+T86</f>
        <v>264.9</v>
      </c>
      <c r="V86" s="28"/>
      <c r="W86" s="28" t="n">
        <f aca="false">U86+V86</f>
        <v>264.9</v>
      </c>
      <c r="X86" s="28"/>
      <c r="Y86" s="28" t="n">
        <f aca="false">W86+X86</f>
        <v>264.9</v>
      </c>
      <c r="Z86" s="28"/>
      <c r="AA86" s="28" t="n">
        <f aca="false">Y86+Z86</f>
        <v>264.9</v>
      </c>
      <c r="AB86" s="28" t="n">
        <v>264.9</v>
      </c>
    </row>
    <row r="87" customFormat="false" ht="12.75" hidden="false" customHeight="false" outlineLevel="0" collapsed="false">
      <c r="A87" s="25" t="s">
        <v>87</v>
      </c>
      <c r="B87" s="26" t="s">
        <v>26</v>
      </c>
      <c r="C87" s="26" t="s">
        <v>96</v>
      </c>
      <c r="D87" s="31" t="s">
        <v>110</v>
      </c>
      <c r="E87" s="26" t="s">
        <v>88</v>
      </c>
      <c r="F87" s="27"/>
      <c r="G87" s="27" t="e">
        <f aca="false">#REF!+F87</f>
        <v>#REF!</v>
      </c>
      <c r="H87" s="28" t="n">
        <v>1.5</v>
      </c>
      <c r="I87" s="28" t="n">
        <v>21.5</v>
      </c>
      <c r="J87" s="28"/>
      <c r="K87" s="28" t="n">
        <f aca="false">I87+J87</f>
        <v>21.5</v>
      </c>
      <c r="L87" s="28"/>
      <c r="M87" s="28" t="n">
        <f aca="false">K87+L87</f>
        <v>21.5</v>
      </c>
      <c r="N87" s="28"/>
      <c r="O87" s="28" t="n">
        <f aca="false">M87+N87</f>
        <v>21.5</v>
      </c>
      <c r="P87" s="28"/>
      <c r="Q87" s="28" t="n">
        <f aca="false">O87+P87</f>
        <v>21.5</v>
      </c>
      <c r="R87" s="28" t="n">
        <v>21.5</v>
      </c>
      <c r="S87" s="28" t="n">
        <v>1.5</v>
      </c>
      <c r="T87" s="28"/>
      <c r="U87" s="28" t="n">
        <f aca="false">S87+T87</f>
        <v>1.5</v>
      </c>
      <c r="V87" s="28"/>
      <c r="W87" s="28" t="n">
        <f aca="false">U87+V87</f>
        <v>1.5</v>
      </c>
      <c r="X87" s="28"/>
      <c r="Y87" s="28" t="n">
        <f aca="false">W87+X87</f>
        <v>1.5</v>
      </c>
      <c r="Z87" s="28"/>
      <c r="AA87" s="28" t="n">
        <f aca="false">Y87+Z87</f>
        <v>1.5</v>
      </c>
      <c r="AB87" s="28" t="n">
        <v>1.5</v>
      </c>
    </row>
    <row r="88" customFormat="false" ht="12.75" hidden="false" customHeight="false" outlineLevel="0" collapsed="false">
      <c r="A88" s="25" t="s">
        <v>47</v>
      </c>
      <c r="B88" s="26" t="s">
        <v>26</v>
      </c>
      <c r="C88" s="26" t="s">
        <v>96</v>
      </c>
      <c r="D88" s="31" t="s">
        <v>48</v>
      </c>
      <c r="E88" s="26"/>
      <c r="F88" s="27" t="n">
        <f aca="false">F89</f>
        <v>0</v>
      </c>
      <c r="G88" s="27" t="e">
        <f aca="false">#REF!+F88</f>
        <v>#REF!</v>
      </c>
      <c r="H88" s="28" t="n">
        <v>1659.9</v>
      </c>
      <c r="I88" s="28" t="n">
        <f aca="false">I89</f>
        <v>1719.7</v>
      </c>
      <c r="J88" s="28" t="n">
        <f aca="false">J89</f>
        <v>0</v>
      </c>
      <c r="K88" s="28" t="n">
        <f aca="false">I88+J88</f>
        <v>1719.7</v>
      </c>
      <c r="L88" s="28" t="n">
        <f aca="false">L89</f>
        <v>0</v>
      </c>
      <c r="M88" s="28" t="n">
        <f aca="false">K88+L88</f>
        <v>1719.7</v>
      </c>
      <c r="N88" s="28" t="n">
        <f aca="false">N89</f>
        <v>0</v>
      </c>
      <c r="O88" s="28" t="n">
        <f aca="false">M88+N88</f>
        <v>1719.7</v>
      </c>
      <c r="P88" s="28" t="n">
        <f aca="false">P89</f>
        <v>0</v>
      </c>
      <c r="Q88" s="28" t="n">
        <f aca="false">O88+P88</f>
        <v>1719.7</v>
      </c>
      <c r="R88" s="28" t="n">
        <v>1719.7</v>
      </c>
      <c r="S88" s="28" t="n">
        <f aca="false">S89</f>
        <v>1738.9</v>
      </c>
      <c r="T88" s="28" t="n">
        <f aca="false">T89</f>
        <v>0</v>
      </c>
      <c r="U88" s="28" t="n">
        <f aca="false">S88+T88</f>
        <v>1738.9</v>
      </c>
      <c r="V88" s="28" t="n">
        <f aca="false">V89</f>
        <v>0</v>
      </c>
      <c r="W88" s="28" t="n">
        <f aca="false">U88+V88</f>
        <v>1738.9</v>
      </c>
      <c r="X88" s="28" t="n">
        <f aca="false">X89</f>
        <v>0</v>
      </c>
      <c r="Y88" s="28" t="n">
        <f aca="false">W88+X88</f>
        <v>1738.9</v>
      </c>
      <c r="Z88" s="28" t="n">
        <f aca="false">Z89</f>
        <v>0</v>
      </c>
      <c r="AA88" s="28" t="n">
        <f aca="false">Y88+Z88</f>
        <v>1738.9</v>
      </c>
      <c r="AB88" s="28" t="n">
        <v>1738.9</v>
      </c>
    </row>
    <row r="89" customFormat="false" ht="12.75" hidden="false" customHeight="false" outlineLevel="0" collapsed="false">
      <c r="A89" s="25" t="s">
        <v>111</v>
      </c>
      <c r="B89" s="26" t="s">
        <v>26</v>
      </c>
      <c r="C89" s="26" t="s">
        <v>96</v>
      </c>
      <c r="D89" s="31" t="s">
        <v>112</v>
      </c>
      <c r="E89" s="26"/>
      <c r="F89" s="27" t="n">
        <f aca="false">F90</f>
        <v>0</v>
      </c>
      <c r="G89" s="27" t="e">
        <f aca="false">#REF!+F89</f>
        <v>#REF!</v>
      </c>
      <c r="H89" s="28" t="n">
        <v>1659.9</v>
      </c>
      <c r="I89" s="28" t="n">
        <f aca="false">I90</f>
        <v>1719.7</v>
      </c>
      <c r="J89" s="28" t="n">
        <f aca="false">J90</f>
        <v>0</v>
      </c>
      <c r="K89" s="28" t="n">
        <f aca="false">I89+J89</f>
        <v>1719.7</v>
      </c>
      <c r="L89" s="28" t="n">
        <f aca="false">L90</f>
        <v>0</v>
      </c>
      <c r="M89" s="28" t="n">
        <f aca="false">K89+L89</f>
        <v>1719.7</v>
      </c>
      <c r="N89" s="28" t="n">
        <f aca="false">N90</f>
        <v>0</v>
      </c>
      <c r="O89" s="28" t="n">
        <f aca="false">M89+N89</f>
        <v>1719.7</v>
      </c>
      <c r="P89" s="28" t="n">
        <f aca="false">P90</f>
        <v>0</v>
      </c>
      <c r="Q89" s="28" t="n">
        <f aca="false">O89+P89</f>
        <v>1719.7</v>
      </c>
      <c r="R89" s="28" t="n">
        <v>1719.7</v>
      </c>
      <c r="S89" s="28" t="n">
        <f aca="false">S90</f>
        <v>1738.9</v>
      </c>
      <c r="T89" s="28" t="n">
        <f aca="false">T90</f>
        <v>0</v>
      </c>
      <c r="U89" s="28" t="n">
        <f aca="false">S89+T89</f>
        <v>1738.9</v>
      </c>
      <c r="V89" s="28" t="n">
        <f aca="false">V90</f>
        <v>0</v>
      </c>
      <c r="W89" s="28" t="n">
        <f aca="false">U89+V89</f>
        <v>1738.9</v>
      </c>
      <c r="X89" s="28" t="n">
        <f aca="false">X90</f>
        <v>0</v>
      </c>
      <c r="Y89" s="28" t="n">
        <f aca="false">W89+X89</f>
        <v>1738.9</v>
      </c>
      <c r="Z89" s="28" t="n">
        <f aca="false">Z90</f>
        <v>0</v>
      </c>
      <c r="AA89" s="28" t="n">
        <f aca="false">Y89+Z89</f>
        <v>1738.9</v>
      </c>
      <c r="AB89" s="28" t="n">
        <v>1738.9</v>
      </c>
    </row>
    <row r="90" customFormat="false" ht="12.75" hidden="false" customHeight="false" outlineLevel="0" collapsed="false">
      <c r="A90" s="29" t="s">
        <v>31</v>
      </c>
      <c r="B90" s="26" t="s">
        <v>26</v>
      </c>
      <c r="C90" s="26" t="s">
        <v>96</v>
      </c>
      <c r="D90" s="31" t="s">
        <v>113</v>
      </c>
      <c r="E90" s="26"/>
      <c r="F90" s="27" t="n">
        <f aca="false">F91</f>
        <v>0</v>
      </c>
      <c r="G90" s="27" t="e">
        <f aca="false">#REF!+F90</f>
        <v>#REF!</v>
      </c>
      <c r="H90" s="28" t="n">
        <v>1659.9</v>
      </c>
      <c r="I90" s="28" t="n">
        <f aca="false">I91</f>
        <v>1719.7</v>
      </c>
      <c r="J90" s="28" t="n">
        <f aca="false">J91</f>
        <v>0</v>
      </c>
      <c r="K90" s="28" t="n">
        <f aca="false">I90+J90</f>
        <v>1719.7</v>
      </c>
      <c r="L90" s="28" t="n">
        <f aca="false">L91</f>
        <v>0</v>
      </c>
      <c r="M90" s="28" t="n">
        <f aca="false">K90+L90</f>
        <v>1719.7</v>
      </c>
      <c r="N90" s="28" t="n">
        <f aca="false">N91</f>
        <v>0</v>
      </c>
      <c r="O90" s="28" t="n">
        <f aca="false">M90+N90</f>
        <v>1719.7</v>
      </c>
      <c r="P90" s="28" t="n">
        <f aca="false">P91</f>
        <v>0</v>
      </c>
      <c r="Q90" s="28" t="n">
        <f aca="false">O90+P90</f>
        <v>1719.7</v>
      </c>
      <c r="R90" s="28" t="n">
        <v>1719.7</v>
      </c>
      <c r="S90" s="28" t="n">
        <f aca="false">S91</f>
        <v>1738.9</v>
      </c>
      <c r="T90" s="28" t="n">
        <f aca="false">T91</f>
        <v>0</v>
      </c>
      <c r="U90" s="28" t="n">
        <f aca="false">S90+T90</f>
        <v>1738.9</v>
      </c>
      <c r="V90" s="28" t="n">
        <f aca="false">V91</f>
        <v>0</v>
      </c>
      <c r="W90" s="28" t="n">
        <f aca="false">U90+V90</f>
        <v>1738.9</v>
      </c>
      <c r="X90" s="28" t="n">
        <f aca="false">X91</f>
        <v>0</v>
      </c>
      <c r="Y90" s="28" t="n">
        <f aca="false">W90+X90</f>
        <v>1738.9</v>
      </c>
      <c r="Z90" s="28" t="n">
        <f aca="false">Z91</f>
        <v>0</v>
      </c>
      <c r="AA90" s="28" t="n">
        <f aca="false">Y90+Z90</f>
        <v>1738.9</v>
      </c>
      <c r="AB90" s="28" t="n">
        <v>1738.9</v>
      </c>
    </row>
    <row r="91" customFormat="false" ht="12.75" hidden="false" customHeight="false" outlineLevel="0" collapsed="false">
      <c r="A91" s="30" t="s">
        <v>33</v>
      </c>
      <c r="B91" s="26" t="s">
        <v>26</v>
      </c>
      <c r="C91" s="26" t="s">
        <v>96</v>
      </c>
      <c r="D91" s="31" t="s">
        <v>113</v>
      </c>
      <c r="E91" s="26" t="s">
        <v>34</v>
      </c>
      <c r="F91" s="27"/>
      <c r="G91" s="27" t="e">
        <f aca="false">#REF!+F91</f>
        <v>#REF!</v>
      </c>
      <c r="H91" s="28" t="n">
        <v>1659.9</v>
      </c>
      <c r="I91" s="28" t="n">
        <v>1719.7</v>
      </c>
      <c r="J91" s="28"/>
      <c r="K91" s="28" t="n">
        <f aca="false">I91+J91</f>
        <v>1719.7</v>
      </c>
      <c r="L91" s="28"/>
      <c r="M91" s="28" t="n">
        <f aca="false">K91+L91</f>
        <v>1719.7</v>
      </c>
      <c r="N91" s="28"/>
      <c r="O91" s="28" t="n">
        <f aca="false">M91+N91</f>
        <v>1719.7</v>
      </c>
      <c r="P91" s="28"/>
      <c r="Q91" s="28" t="n">
        <f aca="false">O91+P91</f>
        <v>1719.7</v>
      </c>
      <c r="R91" s="28" t="n">
        <v>1719.7</v>
      </c>
      <c r="S91" s="28" t="n">
        <v>1738.9</v>
      </c>
      <c r="T91" s="28"/>
      <c r="U91" s="28" t="n">
        <f aca="false">S91+T91</f>
        <v>1738.9</v>
      </c>
      <c r="V91" s="28"/>
      <c r="W91" s="28" t="n">
        <f aca="false">U91+V91</f>
        <v>1738.9</v>
      </c>
      <c r="X91" s="28"/>
      <c r="Y91" s="28" t="n">
        <f aca="false">W91+X91</f>
        <v>1738.9</v>
      </c>
      <c r="Z91" s="28"/>
      <c r="AA91" s="28" t="n">
        <f aca="false">Y91+Z91</f>
        <v>1738.9</v>
      </c>
      <c r="AB91" s="28" t="n">
        <v>1738.9</v>
      </c>
    </row>
    <row r="92" s="36" customFormat="true" ht="12.75" hidden="false" customHeight="false" outlineLevel="0" collapsed="false">
      <c r="A92" s="21" t="s">
        <v>114</v>
      </c>
      <c r="B92" s="22" t="s">
        <v>26</v>
      </c>
      <c r="C92" s="22" t="s">
        <v>115</v>
      </c>
      <c r="D92" s="22"/>
      <c r="E92" s="22"/>
      <c r="F92" s="23" t="n">
        <f aca="false">F93</f>
        <v>0</v>
      </c>
      <c r="G92" s="23" t="e">
        <f aca="false">#REF!+F92</f>
        <v>#REF!</v>
      </c>
      <c r="H92" s="24" t="n">
        <v>2251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</row>
    <row r="93" customFormat="false" ht="12.75" hidden="false" customHeight="false" outlineLevel="0" collapsed="false">
      <c r="A93" s="25" t="s">
        <v>114</v>
      </c>
      <c r="B93" s="26" t="s">
        <v>26</v>
      </c>
      <c r="C93" s="26" t="s">
        <v>115</v>
      </c>
      <c r="D93" s="26" t="s">
        <v>116</v>
      </c>
      <c r="E93" s="26"/>
      <c r="F93" s="27" t="n">
        <f aca="false">F94</f>
        <v>0</v>
      </c>
      <c r="G93" s="27" t="e">
        <f aca="false">#REF!+F93</f>
        <v>#REF!</v>
      </c>
      <c r="H93" s="28" t="n">
        <v>2251</v>
      </c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</row>
    <row r="94" customFormat="false" ht="12.75" hidden="false" customHeight="false" outlineLevel="0" collapsed="false">
      <c r="A94" s="25" t="s">
        <v>117</v>
      </c>
      <c r="B94" s="26" t="s">
        <v>26</v>
      </c>
      <c r="C94" s="26" t="s">
        <v>115</v>
      </c>
      <c r="D94" s="26" t="s">
        <v>118</v>
      </c>
      <c r="E94" s="26"/>
      <c r="F94" s="27" t="n">
        <f aca="false">F95</f>
        <v>0</v>
      </c>
      <c r="G94" s="27" t="e">
        <f aca="false">#REF!+F94</f>
        <v>#REF!</v>
      </c>
      <c r="H94" s="28" t="n">
        <v>2251</v>
      </c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</row>
    <row r="95" customFormat="false" ht="12.75" hidden="false" customHeight="false" outlineLevel="0" collapsed="false">
      <c r="A95" s="25" t="s">
        <v>119</v>
      </c>
      <c r="B95" s="26" t="s">
        <v>26</v>
      </c>
      <c r="C95" s="26" t="s">
        <v>115</v>
      </c>
      <c r="D95" s="26" t="s">
        <v>118</v>
      </c>
      <c r="E95" s="26" t="s">
        <v>120</v>
      </c>
      <c r="F95" s="27"/>
      <c r="G95" s="27" t="e">
        <f aca="false">#REF!+F95</f>
        <v>#REF!</v>
      </c>
      <c r="H95" s="28" t="n">
        <v>2251</v>
      </c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</row>
    <row r="96" customFormat="false" ht="12.75" hidden="false" customHeight="false" outlineLevel="0" collapsed="false">
      <c r="A96" s="21" t="s">
        <v>121</v>
      </c>
      <c r="B96" s="22" t="s">
        <v>26</v>
      </c>
      <c r="C96" s="22" t="s">
        <v>122</v>
      </c>
      <c r="D96" s="22"/>
      <c r="E96" s="22"/>
      <c r="F96" s="23" t="n">
        <f aca="false">F97</f>
        <v>0</v>
      </c>
      <c r="G96" s="23" t="e">
        <f aca="false">#REF!+F96</f>
        <v>#REF!</v>
      </c>
      <c r="H96" s="24" t="n">
        <v>1000</v>
      </c>
      <c r="I96" s="24" t="n">
        <f aca="false">I97</f>
        <v>1000</v>
      </c>
      <c r="J96" s="24" t="n">
        <f aca="false">J97</f>
        <v>0</v>
      </c>
      <c r="K96" s="24" t="n">
        <f aca="false">I96+J96</f>
        <v>1000</v>
      </c>
      <c r="L96" s="24" t="n">
        <f aca="false">L97</f>
        <v>0</v>
      </c>
      <c r="M96" s="24" t="n">
        <f aca="false">K96+L96</f>
        <v>1000</v>
      </c>
      <c r="N96" s="24" t="n">
        <f aca="false">N97</f>
        <v>0</v>
      </c>
      <c r="O96" s="24" t="n">
        <f aca="false">M96+N96</f>
        <v>1000</v>
      </c>
      <c r="P96" s="24" t="n">
        <f aca="false">P97</f>
        <v>0</v>
      </c>
      <c r="Q96" s="24" t="n">
        <f aca="false">O96+P96</f>
        <v>1000</v>
      </c>
      <c r="R96" s="24" t="n">
        <v>1000</v>
      </c>
      <c r="S96" s="24" t="n">
        <f aca="false">S97</f>
        <v>1000</v>
      </c>
      <c r="T96" s="24" t="n">
        <f aca="false">T97</f>
        <v>0</v>
      </c>
      <c r="U96" s="24" t="n">
        <f aca="false">S96+T96</f>
        <v>1000</v>
      </c>
      <c r="V96" s="24" t="n">
        <f aca="false">V97</f>
        <v>0</v>
      </c>
      <c r="W96" s="24" t="n">
        <f aca="false">U96+V96</f>
        <v>1000</v>
      </c>
      <c r="X96" s="24" t="n">
        <f aca="false">X97</f>
        <v>0</v>
      </c>
      <c r="Y96" s="24" t="n">
        <f aca="false">W96+X96</f>
        <v>1000</v>
      </c>
      <c r="Z96" s="24" t="n">
        <f aca="false">Z97</f>
        <v>0</v>
      </c>
      <c r="AA96" s="24" t="n">
        <f aca="false">Y96+Z96</f>
        <v>1000</v>
      </c>
      <c r="AB96" s="24" t="n">
        <v>1000</v>
      </c>
    </row>
    <row r="97" customFormat="false" ht="12.75" hidden="false" customHeight="false" outlineLevel="0" collapsed="false">
      <c r="A97" s="25" t="s">
        <v>123</v>
      </c>
      <c r="B97" s="26" t="s">
        <v>26</v>
      </c>
      <c r="C97" s="26" t="s">
        <v>122</v>
      </c>
      <c r="D97" s="26" t="s">
        <v>124</v>
      </c>
      <c r="E97" s="26"/>
      <c r="F97" s="27" t="n">
        <f aca="false">F98</f>
        <v>0</v>
      </c>
      <c r="G97" s="27" t="e">
        <f aca="false">#REF!+F97</f>
        <v>#REF!</v>
      </c>
      <c r="H97" s="28" t="n">
        <v>1000</v>
      </c>
      <c r="I97" s="28" t="n">
        <f aca="false">I98</f>
        <v>1000</v>
      </c>
      <c r="J97" s="28" t="n">
        <f aca="false">J98</f>
        <v>0</v>
      </c>
      <c r="K97" s="28" t="n">
        <f aca="false">I97+J97</f>
        <v>1000</v>
      </c>
      <c r="L97" s="28" t="n">
        <f aca="false">L98</f>
        <v>0</v>
      </c>
      <c r="M97" s="28" t="n">
        <f aca="false">K97+L97</f>
        <v>1000</v>
      </c>
      <c r="N97" s="28" t="n">
        <f aca="false">N98</f>
        <v>0</v>
      </c>
      <c r="O97" s="28" t="n">
        <f aca="false">M97+N97</f>
        <v>1000</v>
      </c>
      <c r="P97" s="28" t="n">
        <f aca="false">P98</f>
        <v>0</v>
      </c>
      <c r="Q97" s="28" t="n">
        <f aca="false">O97+P97</f>
        <v>1000</v>
      </c>
      <c r="R97" s="28" t="n">
        <v>1000</v>
      </c>
      <c r="S97" s="28" t="n">
        <f aca="false">S98</f>
        <v>1000</v>
      </c>
      <c r="T97" s="28" t="n">
        <f aca="false">T98</f>
        <v>0</v>
      </c>
      <c r="U97" s="28" t="n">
        <f aca="false">S97+T97</f>
        <v>1000</v>
      </c>
      <c r="V97" s="28" t="n">
        <f aca="false">V98</f>
        <v>0</v>
      </c>
      <c r="W97" s="28" t="n">
        <f aca="false">U97+V97</f>
        <v>1000</v>
      </c>
      <c r="X97" s="28" t="n">
        <f aca="false">X98</f>
        <v>0</v>
      </c>
      <c r="Y97" s="28" t="n">
        <f aca="false">W97+X97</f>
        <v>1000</v>
      </c>
      <c r="Z97" s="28" t="n">
        <f aca="false">Z98</f>
        <v>0</v>
      </c>
      <c r="AA97" s="28" t="n">
        <f aca="false">Y97+Z97</f>
        <v>1000</v>
      </c>
      <c r="AB97" s="28" t="n">
        <v>1000</v>
      </c>
    </row>
    <row r="98" customFormat="false" ht="12.75" hidden="false" customHeight="false" outlineLevel="0" collapsed="false">
      <c r="A98" s="25" t="s">
        <v>125</v>
      </c>
      <c r="B98" s="26" t="s">
        <v>26</v>
      </c>
      <c r="C98" s="26" t="s">
        <v>122</v>
      </c>
      <c r="D98" s="26" t="s">
        <v>126</v>
      </c>
      <c r="E98" s="26"/>
      <c r="F98" s="27" t="n">
        <f aca="false">F99</f>
        <v>0</v>
      </c>
      <c r="G98" s="27" t="e">
        <f aca="false">#REF!+F98</f>
        <v>#REF!</v>
      </c>
      <c r="H98" s="28" t="n">
        <v>1000</v>
      </c>
      <c r="I98" s="28" t="n">
        <f aca="false">I99</f>
        <v>1000</v>
      </c>
      <c r="J98" s="28" t="n">
        <f aca="false">J99</f>
        <v>0</v>
      </c>
      <c r="K98" s="28" t="n">
        <f aca="false">I98+J98</f>
        <v>1000</v>
      </c>
      <c r="L98" s="28" t="n">
        <f aca="false">L99</f>
        <v>0</v>
      </c>
      <c r="M98" s="28" t="n">
        <f aca="false">K98+L98</f>
        <v>1000</v>
      </c>
      <c r="N98" s="28" t="n">
        <f aca="false">N99</f>
        <v>0</v>
      </c>
      <c r="O98" s="28" t="n">
        <f aca="false">M98+N98</f>
        <v>1000</v>
      </c>
      <c r="P98" s="28" t="n">
        <f aca="false">P99</f>
        <v>0</v>
      </c>
      <c r="Q98" s="28" t="n">
        <f aca="false">O98+P98</f>
        <v>1000</v>
      </c>
      <c r="R98" s="28" t="n">
        <v>1000</v>
      </c>
      <c r="S98" s="28" t="n">
        <f aca="false">S99</f>
        <v>1000</v>
      </c>
      <c r="T98" s="28" t="n">
        <f aca="false">T99</f>
        <v>0</v>
      </c>
      <c r="U98" s="28" t="n">
        <f aca="false">S98+T98</f>
        <v>1000</v>
      </c>
      <c r="V98" s="28" t="n">
        <f aca="false">V99</f>
        <v>0</v>
      </c>
      <c r="W98" s="28" t="n">
        <f aca="false">U98+V98</f>
        <v>1000</v>
      </c>
      <c r="X98" s="28" t="n">
        <f aca="false">X99</f>
        <v>0</v>
      </c>
      <c r="Y98" s="28" t="n">
        <f aca="false">W98+X98</f>
        <v>1000</v>
      </c>
      <c r="Z98" s="28" t="n">
        <f aca="false">Z99</f>
        <v>0</v>
      </c>
      <c r="AA98" s="28" t="n">
        <f aca="false">Y98+Z98</f>
        <v>1000</v>
      </c>
      <c r="AB98" s="28" t="n">
        <v>1000</v>
      </c>
    </row>
    <row r="99" customFormat="false" ht="12.75" hidden="false" customHeight="false" outlineLevel="0" collapsed="false">
      <c r="A99" s="25" t="s">
        <v>127</v>
      </c>
      <c r="B99" s="26" t="s">
        <v>26</v>
      </c>
      <c r="C99" s="26" t="s">
        <v>122</v>
      </c>
      <c r="D99" s="26" t="s">
        <v>126</v>
      </c>
      <c r="E99" s="26" t="s">
        <v>128</v>
      </c>
      <c r="F99" s="27"/>
      <c r="G99" s="27" t="e">
        <f aca="false">#REF!+F99</f>
        <v>#REF!</v>
      </c>
      <c r="H99" s="28" t="n">
        <v>1000</v>
      </c>
      <c r="I99" s="28" t="n">
        <v>1000</v>
      </c>
      <c r="J99" s="28"/>
      <c r="K99" s="28" t="n">
        <f aca="false">I99+J99</f>
        <v>1000</v>
      </c>
      <c r="L99" s="28"/>
      <c r="M99" s="28" t="n">
        <f aca="false">K99+L99</f>
        <v>1000</v>
      </c>
      <c r="N99" s="28"/>
      <c r="O99" s="28" t="n">
        <f aca="false">M99+N99</f>
        <v>1000</v>
      </c>
      <c r="P99" s="28"/>
      <c r="Q99" s="28" t="n">
        <f aca="false">O99+P99</f>
        <v>1000</v>
      </c>
      <c r="R99" s="28" t="n">
        <v>1000</v>
      </c>
      <c r="S99" s="28" t="n">
        <v>1000</v>
      </c>
      <c r="T99" s="28"/>
      <c r="U99" s="28" t="n">
        <f aca="false">S99+T99</f>
        <v>1000</v>
      </c>
      <c r="V99" s="28"/>
      <c r="W99" s="28" t="n">
        <f aca="false">U99+V99</f>
        <v>1000</v>
      </c>
      <c r="X99" s="28"/>
      <c r="Y99" s="28" t="n">
        <f aca="false">W99+X99</f>
        <v>1000</v>
      </c>
      <c r="Z99" s="28"/>
      <c r="AA99" s="28" t="n">
        <f aca="false">Y99+Z99</f>
        <v>1000</v>
      </c>
      <c r="AB99" s="28" t="n">
        <v>1000</v>
      </c>
    </row>
    <row r="100" customFormat="false" ht="12.75" hidden="false" customHeight="false" outlineLevel="0" collapsed="false">
      <c r="A100" s="21" t="s">
        <v>129</v>
      </c>
      <c r="B100" s="22" t="s">
        <v>26</v>
      </c>
      <c r="C100" s="22" t="s">
        <v>130</v>
      </c>
      <c r="D100" s="22"/>
      <c r="E100" s="22"/>
      <c r="F100" s="23" t="e">
        <f aca="false">F101+F106+F127+F154+F176+F179+F184+F190+F194+F201+#REF!</f>
        <v>#REF!</v>
      </c>
      <c r="G100" s="23" t="e">
        <f aca="false">#REF!+F100</f>
        <v>#REF!</v>
      </c>
      <c r="H100" s="24" t="n">
        <v>141666.481</v>
      </c>
      <c r="I100" s="24" t="e">
        <f aca="false">I101+I106+I127+I154+I176+I179+I184+I190+I194+I201+#REF!</f>
        <v>#REF!</v>
      </c>
      <c r="J100" s="24" t="e">
        <f aca="false">J101+J106+J127+J154+J176+J179+J184+J190+J194+J201+#REF!</f>
        <v>#REF!</v>
      </c>
      <c r="K100" s="24" t="e">
        <f aca="false">I100+J100</f>
        <v>#REF!</v>
      </c>
      <c r="L100" s="24" t="e">
        <f aca="false">L101+L106+L127+L154+L176+L179+L184+L190+L194+L201+#REF!</f>
        <v>#REF!</v>
      </c>
      <c r="M100" s="24" t="e">
        <f aca="false">K100+L100</f>
        <v>#REF!</v>
      </c>
      <c r="N100" s="24" t="e">
        <f aca="false">N101+N106+N127+N154+N176+N179+N184+N190+N194+N201+#REF!</f>
        <v>#REF!</v>
      </c>
      <c r="O100" s="24" t="e">
        <f aca="false">M100+N100</f>
        <v>#REF!</v>
      </c>
      <c r="P100" s="24" t="e">
        <f aca="false">P101+P106+P127+P154+P176+P179+P184+P190+P194+P201+#REF!</f>
        <v>#REF!</v>
      </c>
      <c r="Q100" s="24" t="e">
        <f aca="false">O100+P100</f>
        <v>#REF!</v>
      </c>
      <c r="R100" s="24" t="n">
        <v>121738.462</v>
      </c>
      <c r="S100" s="24" t="e">
        <f aca="false">S101+S106+S127+S154+S176+S179+S184+S190+S194+S201+#REF!</f>
        <v>#REF!</v>
      </c>
      <c r="T100" s="24" t="e">
        <f aca="false">T101+T106+T127+T154+T176+T179+T184+T190+T194+T201+#REF!</f>
        <v>#REF!</v>
      </c>
      <c r="U100" s="24" t="e">
        <f aca="false">S100+T100</f>
        <v>#REF!</v>
      </c>
      <c r="V100" s="24" t="e">
        <f aca="false">V101+V106+V127+V154+V176+V179+V184+V190+V194+V201+#REF!</f>
        <v>#REF!</v>
      </c>
      <c r="W100" s="24" t="e">
        <f aca="false">U100+V100</f>
        <v>#REF!</v>
      </c>
      <c r="X100" s="24" t="e">
        <f aca="false">X101+X106+X127+X154+X176+X179+X184+X190+X194+X201+#REF!</f>
        <v>#REF!</v>
      </c>
      <c r="Y100" s="24" t="e">
        <f aca="false">W100+X100</f>
        <v>#REF!</v>
      </c>
      <c r="Z100" s="24" t="e">
        <f aca="false">Z101+Z106+Z127+Z154+Z176+Z179+Z184+Z190+Z194+Z201+#REF!</f>
        <v>#REF!</v>
      </c>
      <c r="AA100" s="24" t="e">
        <f aca="false">Y100+Z100</f>
        <v>#REF!</v>
      </c>
      <c r="AB100" s="24" t="n">
        <v>124362.197</v>
      </c>
    </row>
    <row r="101" customFormat="false" ht="12.75" hidden="false" customHeight="false" outlineLevel="0" collapsed="false">
      <c r="A101" s="37" t="s">
        <v>54</v>
      </c>
      <c r="B101" s="26" t="s">
        <v>26</v>
      </c>
      <c r="C101" s="26" t="s">
        <v>130</v>
      </c>
      <c r="D101" s="32" t="s">
        <v>55</v>
      </c>
      <c r="E101" s="32"/>
      <c r="F101" s="27" t="n">
        <f aca="false">F102</f>
        <v>0</v>
      </c>
      <c r="G101" s="27" t="e">
        <f aca="false">#REF!+F101</f>
        <v>#REF!</v>
      </c>
      <c r="H101" s="28" t="n">
        <v>6.6</v>
      </c>
      <c r="I101" s="28" t="n">
        <f aca="false">I102</f>
        <v>8.5</v>
      </c>
      <c r="J101" s="28" t="n">
        <f aca="false">J102</f>
        <v>0</v>
      </c>
      <c r="K101" s="28" t="n">
        <f aca="false">I101+J101</f>
        <v>8.5</v>
      </c>
      <c r="L101" s="28" t="n">
        <f aca="false">L102</f>
        <v>0</v>
      </c>
      <c r="M101" s="28" t="n">
        <f aca="false">K101+L101</f>
        <v>8.5</v>
      </c>
      <c r="N101" s="28" t="n">
        <f aca="false">N102</f>
        <v>0</v>
      </c>
      <c r="O101" s="28" t="n">
        <f aca="false">M101+N101</f>
        <v>8.5</v>
      </c>
      <c r="P101" s="28" t="n">
        <f aca="false">P102</f>
        <v>0</v>
      </c>
      <c r="Q101" s="28" t="n">
        <f aca="false">O101+P101</f>
        <v>8.5</v>
      </c>
      <c r="R101" s="28" t="n">
        <v>8.1</v>
      </c>
      <c r="S101" s="28" t="n">
        <f aca="false">S102</f>
        <v>9.7</v>
      </c>
      <c r="T101" s="28" t="n">
        <f aca="false">T102</f>
        <v>0</v>
      </c>
      <c r="U101" s="28" t="n">
        <f aca="false">S101+T101</f>
        <v>9.7</v>
      </c>
      <c r="V101" s="28" t="n">
        <f aca="false">V102</f>
        <v>0</v>
      </c>
      <c r="W101" s="28" t="n">
        <f aca="false">U101+V101</f>
        <v>9.7</v>
      </c>
      <c r="X101" s="28" t="n">
        <f aca="false">X102</f>
        <v>0</v>
      </c>
      <c r="Y101" s="28" t="n">
        <f aca="false">W101+X101</f>
        <v>9.7</v>
      </c>
      <c r="Z101" s="28" t="n">
        <f aca="false">Z102</f>
        <v>0</v>
      </c>
      <c r="AA101" s="28" t="n">
        <f aca="false">Y101+Z101</f>
        <v>9.7</v>
      </c>
      <c r="AB101" s="28" t="n">
        <v>9.3</v>
      </c>
    </row>
    <row r="102" customFormat="false" ht="12.75" hidden="false" customHeight="false" outlineLevel="0" collapsed="false">
      <c r="A102" s="37" t="s">
        <v>56</v>
      </c>
      <c r="B102" s="26" t="s">
        <v>26</v>
      </c>
      <c r="C102" s="26" t="s">
        <v>130</v>
      </c>
      <c r="D102" s="32" t="s">
        <v>57</v>
      </c>
      <c r="E102" s="32"/>
      <c r="F102" s="27" t="n">
        <f aca="false">F103</f>
        <v>0</v>
      </c>
      <c r="G102" s="27" t="e">
        <f aca="false">#REF!+F102</f>
        <v>#REF!</v>
      </c>
      <c r="H102" s="28" t="n">
        <v>6.6</v>
      </c>
      <c r="I102" s="28" t="n">
        <f aca="false">I103</f>
        <v>8.5</v>
      </c>
      <c r="J102" s="28" t="n">
        <f aca="false">J103</f>
        <v>0</v>
      </c>
      <c r="K102" s="28" t="n">
        <f aca="false">I102+J102</f>
        <v>8.5</v>
      </c>
      <c r="L102" s="28" t="n">
        <f aca="false">L103</f>
        <v>0</v>
      </c>
      <c r="M102" s="28" t="n">
        <f aca="false">K102+L102</f>
        <v>8.5</v>
      </c>
      <c r="N102" s="28" t="n">
        <f aca="false">N103</f>
        <v>0</v>
      </c>
      <c r="O102" s="28" t="n">
        <f aca="false">M102+N102</f>
        <v>8.5</v>
      </c>
      <c r="P102" s="28" t="n">
        <f aca="false">P103</f>
        <v>0</v>
      </c>
      <c r="Q102" s="28" t="n">
        <f aca="false">O102+P102</f>
        <v>8.5</v>
      </c>
      <c r="R102" s="28" t="n">
        <v>8.1</v>
      </c>
      <c r="S102" s="28" t="n">
        <f aca="false">S103</f>
        <v>9.7</v>
      </c>
      <c r="T102" s="28" t="n">
        <f aca="false">T103</f>
        <v>0</v>
      </c>
      <c r="U102" s="28" t="n">
        <f aca="false">S102+T102</f>
        <v>9.7</v>
      </c>
      <c r="V102" s="28" t="n">
        <f aca="false">V103</f>
        <v>0</v>
      </c>
      <c r="W102" s="28" t="n">
        <f aca="false">U102+V102</f>
        <v>9.7</v>
      </c>
      <c r="X102" s="28" t="n">
        <f aca="false">X103</f>
        <v>0</v>
      </c>
      <c r="Y102" s="28" t="n">
        <f aca="false">W102+X102</f>
        <v>9.7</v>
      </c>
      <c r="Z102" s="28" t="n">
        <f aca="false">Z103</f>
        <v>0</v>
      </c>
      <c r="AA102" s="28" t="n">
        <f aca="false">Y102+Z102</f>
        <v>9.7</v>
      </c>
      <c r="AB102" s="28" t="n">
        <v>9.3</v>
      </c>
    </row>
    <row r="103" customFormat="false" ht="24" hidden="false" customHeight="false" outlineLevel="0" collapsed="false">
      <c r="A103" s="25" t="s">
        <v>62</v>
      </c>
      <c r="B103" s="26" t="s">
        <v>26</v>
      </c>
      <c r="C103" s="26" t="s">
        <v>130</v>
      </c>
      <c r="D103" s="26" t="s">
        <v>63</v>
      </c>
      <c r="E103" s="32"/>
      <c r="F103" s="27" t="n">
        <f aca="false">F104</f>
        <v>0</v>
      </c>
      <c r="G103" s="27" t="e">
        <f aca="false">#REF!+F103</f>
        <v>#REF!</v>
      </c>
      <c r="H103" s="28" t="n">
        <v>6.6</v>
      </c>
      <c r="I103" s="28" t="n">
        <f aca="false">I104</f>
        <v>8.5</v>
      </c>
      <c r="J103" s="28" t="n">
        <f aca="false">J104</f>
        <v>0</v>
      </c>
      <c r="K103" s="28" t="n">
        <f aca="false">I103+J103</f>
        <v>8.5</v>
      </c>
      <c r="L103" s="28" t="n">
        <f aca="false">L104</f>
        <v>0</v>
      </c>
      <c r="M103" s="28" t="n">
        <f aca="false">K103+L103</f>
        <v>8.5</v>
      </c>
      <c r="N103" s="28" t="n">
        <f aca="false">N104</f>
        <v>0</v>
      </c>
      <c r="O103" s="28" t="n">
        <f aca="false">M103+N103</f>
        <v>8.5</v>
      </c>
      <c r="P103" s="28" t="n">
        <f aca="false">P104</f>
        <v>0</v>
      </c>
      <c r="Q103" s="28" t="n">
        <f aca="false">O103+P103</f>
        <v>8.5</v>
      </c>
      <c r="R103" s="28" t="n">
        <v>8.1</v>
      </c>
      <c r="S103" s="28" t="n">
        <f aca="false">S104</f>
        <v>9.7</v>
      </c>
      <c r="T103" s="28" t="n">
        <f aca="false">T104</f>
        <v>0</v>
      </c>
      <c r="U103" s="28" t="n">
        <f aca="false">S103+T103</f>
        <v>9.7</v>
      </c>
      <c r="V103" s="28" t="n">
        <f aca="false">V104</f>
        <v>0</v>
      </c>
      <c r="W103" s="28" t="n">
        <f aca="false">U103+V103</f>
        <v>9.7</v>
      </c>
      <c r="X103" s="28" t="n">
        <f aca="false">X104</f>
        <v>0</v>
      </c>
      <c r="Y103" s="28" t="n">
        <f aca="false">W103+X103</f>
        <v>9.7</v>
      </c>
      <c r="Z103" s="28" t="n">
        <f aca="false">Z104</f>
        <v>0</v>
      </c>
      <c r="AA103" s="28" t="n">
        <f aca="false">Y103+Z103</f>
        <v>9.7</v>
      </c>
      <c r="AB103" s="28" t="n">
        <v>9.3</v>
      </c>
    </row>
    <row r="104" customFormat="false" ht="24" hidden="false" customHeight="false" outlineLevel="0" collapsed="false">
      <c r="A104" s="37" t="s">
        <v>64</v>
      </c>
      <c r="B104" s="26" t="s">
        <v>26</v>
      </c>
      <c r="C104" s="26" t="s">
        <v>130</v>
      </c>
      <c r="D104" s="32" t="s">
        <v>65</v>
      </c>
      <c r="E104" s="32"/>
      <c r="F104" s="27" t="n">
        <f aca="false">F105</f>
        <v>0</v>
      </c>
      <c r="G104" s="27" t="e">
        <f aca="false">#REF!+F104</f>
        <v>#REF!</v>
      </c>
      <c r="H104" s="28" t="n">
        <v>6.6</v>
      </c>
      <c r="I104" s="28" t="n">
        <f aca="false">I105</f>
        <v>8.5</v>
      </c>
      <c r="J104" s="28" t="n">
        <f aca="false">J105</f>
        <v>0</v>
      </c>
      <c r="K104" s="28" t="n">
        <f aca="false">I104+J104</f>
        <v>8.5</v>
      </c>
      <c r="L104" s="28" t="n">
        <f aca="false">L105</f>
        <v>0</v>
      </c>
      <c r="M104" s="28" t="n">
        <f aca="false">K104+L104</f>
        <v>8.5</v>
      </c>
      <c r="N104" s="28" t="n">
        <f aca="false">N105</f>
        <v>0</v>
      </c>
      <c r="O104" s="28" t="n">
        <f aca="false">M104+N104</f>
        <v>8.5</v>
      </c>
      <c r="P104" s="28" t="n">
        <f aca="false">P105</f>
        <v>0</v>
      </c>
      <c r="Q104" s="28" t="n">
        <f aca="false">O104+P104</f>
        <v>8.5</v>
      </c>
      <c r="R104" s="28" t="n">
        <v>8.1</v>
      </c>
      <c r="S104" s="28" t="n">
        <f aca="false">S105</f>
        <v>9.7</v>
      </c>
      <c r="T104" s="28" t="n">
        <f aca="false">T105</f>
        <v>0</v>
      </c>
      <c r="U104" s="28" t="n">
        <f aca="false">S104+T104</f>
        <v>9.7</v>
      </c>
      <c r="V104" s="28" t="n">
        <f aca="false">V105</f>
        <v>0</v>
      </c>
      <c r="W104" s="28" t="n">
        <f aca="false">U104+V104</f>
        <v>9.7</v>
      </c>
      <c r="X104" s="28" t="n">
        <f aca="false">X105</f>
        <v>0</v>
      </c>
      <c r="Y104" s="28" t="n">
        <f aca="false">W104+X104</f>
        <v>9.7</v>
      </c>
      <c r="Z104" s="28" t="n">
        <f aca="false">Z105</f>
        <v>0</v>
      </c>
      <c r="AA104" s="28" t="n">
        <f aca="false">Y104+Z104</f>
        <v>9.7</v>
      </c>
      <c r="AB104" s="28" t="n">
        <v>9.3</v>
      </c>
    </row>
    <row r="105" customFormat="false" ht="12.75" hidden="false" customHeight="false" outlineLevel="0" collapsed="false">
      <c r="A105" s="37" t="s">
        <v>45</v>
      </c>
      <c r="B105" s="26" t="s">
        <v>26</v>
      </c>
      <c r="C105" s="26" t="s">
        <v>130</v>
      </c>
      <c r="D105" s="32" t="s">
        <v>65</v>
      </c>
      <c r="E105" s="32" t="s">
        <v>46</v>
      </c>
      <c r="F105" s="27"/>
      <c r="G105" s="27" t="e">
        <f aca="false">#REF!+F105</f>
        <v>#REF!</v>
      </c>
      <c r="H105" s="28" t="n">
        <v>6.6</v>
      </c>
      <c r="I105" s="28" t="n">
        <v>8.5</v>
      </c>
      <c r="J105" s="28"/>
      <c r="K105" s="28" t="n">
        <f aca="false">I105+J105</f>
        <v>8.5</v>
      </c>
      <c r="L105" s="28"/>
      <c r="M105" s="28" t="n">
        <f aca="false">K105+L105</f>
        <v>8.5</v>
      </c>
      <c r="N105" s="28"/>
      <c r="O105" s="28" t="n">
        <f aca="false">M105+N105</f>
        <v>8.5</v>
      </c>
      <c r="P105" s="28"/>
      <c r="Q105" s="28" t="n">
        <f aca="false">O105+P105</f>
        <v>8.5</v>
      </c>
      <c r="R105" s="28" t="n">
        <v>8.1</v>
      </c>
      <c r="S105" s="28" t="n">
        <v>9.7</v>
      </c>
      <c r="T105" s="28"/>
      <c r="U105" s="28" t="n">
        <f aca="false">S105+T105</f>
        <v>9.7</v>
      </c>
      <c r="V105" s="28"/>
      <c r="W105" s="28" t="n">
        <f aca="false">U105+V105</f>
        <v>9.7</v>
      </c>
      <c r="X105" s="28"/>
      <c r="Y105" s="28" t="n">
        <f aca="false">W105+X105</f>
        <v>9.7</v>
      </c>
      <c r="Z105" s="28"/>
      <c r="AA105" s="28" t="n">
        <f aca="false">Y105+Z105</f>
        <v>9.7</v>
      </c>
      <c r="AB105" s="28" t="n">
        <v>9.3</v>
      </c>
    </row>
    <row r="106" customFormat="false" ht="12.75" hidden="false" customHeight="false" outlineLevel="0" collapsed="false">
      <c r="A106" s="25" t="s">
        <v>37</v>
      </c>
      <c r="B106" s="26" t="s">
        <v>26</v>
      </c>
      <c r="C106" s="26" t="s">
        <v>130</v>
      </c>
      <c r="D106" s="32" t="s">
        <v>38</v>
      </c>
      <c r="E106" s="26"/>
      <c r="F106" s="27" t="n">
        <f aca="false">F107+F110+F118</f>
        <v>0</v>
      </c>
      <c r="G106" s="27" t="e">
        <f aca="false">#REF!+F106</f>
        <v>#REF!</v>
      </c>
      <c r="H106" s="28" t="n">
        <v>20571.066</v>
      </c>
      <c r="I106" s="28" t="n">
        <f aca="false">I107+I110+I118</f>
        <v>14714.7</v>
      </c>
      <c r="J106" s="28" t="n">
        <f aca="false">J107+J110+J118</f>
        <v>4734.304</v>
      </c>
      <c r="K106" s="28" t="n">
        <f aca="false">I106+J106</f>
        <v>19449.004</v>
      </c>
      <c r="L106" s="28" t="n">
        <f aca="false">L107+L110+L118</f>
        <v>0</v>
      </c>
      <c r="M106" s="28" t="n">
        <f aca="false">K106+L106</f>
        <v>19449.004</v>
      </c>
      <c r="N106" s="28" t="n">
        <f aca="false">N107+N110+N118</f>
        <v>0</v>
      </c>
      <c r="O106" s="28" t="n">
        <f aca="false">M106+N106</f>
        <v>19449.004</v>
      </c>
      <c r="P106" s="28" t="n">
        <f aca="false">P107+P110+P118</f>
        <v>0</v>
      </c>
      <c r="Q106" s="28" t="n">
        <f aca="false">O106+P106</f>
        <v>19449.004</v>
      </c>
      <c r="R106" s="28" t="n">
        <v>20772.304</v>
      </c>
      <c r="S106" s="28" t="n">
        <f aca="false">S107+S110+S118</f>
        <v>14733.6</v>
      </c>
      <c r="T106" s="28" t="n">
        <f aca="false">T107+T110+T118</f>
        <v>4806.003</v>
      </c>
      <c r="U106" s="28" t="n">
        <f aca="false">S106+T106</f>
        <v>19539.603</v>
      </c>
      <c r="V106" s="28" t="n">
        <f aca="false">V107+V110+V118</f>
        <v>0</v>
      </c>
      <c r="W106" s="28" t="n">
        <f aca="false">U106+V106</f>
        <v>19539.603</v>
      </c>
      <c r="X106" s="28" t="n">
        <f aca="false">X107+X110+X118</f>
        <v>0</v>
      </c>
      <c r="Y106" s="28" t="n">
        <f aca="false">W106+X106</f>
        <v>19539.603</v>
      </c>
      <c r="Z106" s="28" t="n">
        <f aca="false">Z107+Z110+Z118</f>
        <v>0</v>
      </c>
      <c r="AA106" s="28" t="n">
        <f aca="false">Y106+Z106</f>
        <v>19539.603</v>
      </c>
      <c r="AB106" s="28" t="n">
        <v>20852.903</v>
      </c>
    </row>
    <row r="107" customFormat="false" ht="36" hidden="false" customHeight="false" outlineLevel="0" collapsed="false">
      <c r="A107" s="25" t="s">
        <v>131</v>
      </c>
      <c r="B107" s="26" t="s">
        <v>26</v>
      </c>
      <c r="C107" s="26" t="s">
        <v>130</v>
      </c>
      <c r="D107" s="26" t="s">
        <v>132</v>
      </c>
      <c r="E107" s="26"/>
      <c r="F107" s="27" t="n">
        <f aca="false">F108</f>
        <v>0</v>
      </c>
      <c r="G107" s="27" t="e">
        <f aca="false">#REF!+F107</f>
        <v>#REF!</v>
      </c>
      <c r="H107" s="28" t="n">
        <v>13927.5</v>
      </c>
      <c r="I107" s="28" t="n">
        <f aca="false">I108</f>
        <v>13900</v>
      </c>
      <c r="J107" s="28" t="n">
        <f aca="false">J108</f>
        <v>0</v>
      </c>
      <c r="K107" s="28" t="n">
        <f aca="false">I107+J107</f>
        <v>13900</v>
      </c>
      <c r="L107" s="28" t="n">
        <f aca="false">L108</f>
        <v>0</v>
      </c>
      <c r="M107" s="28" t="n">
        <f aca="false">K107+L107</f>
        <v>13900</v>
      </c>
      <c r="N107" s="28" t="n">
        <f aca="false">N108</f>
        <v>0</v>
      </c>
      <c r="O107" s="28" t="n">
        <f aca="false">M107+N107</f>
        <v>13900</v>
      </c>
      <c r="P107" s="28" t="n">
        <f aca="false">P108</f>
        <v>0</v>
      </c>
      <c r="Q107" s="28" t="n">
        <f aca="false">O107+P107</f>
        <v>13900</v>
      </c>
      <c r="R107" s="28" t="n">
        <v>13900</v>
      </c>
      <c r="S107" s="28" t="n">
        <f aca="false">S108</f>
        <v>13900</v>
      </c>
      <c r="T107" s="28" t="n">
        <f aca="false">T108</f>
        <v>0</v>
      </c>
      <c r="U107" s="28" t="n">
        <f aca="false">S107+T107</f>
        <v>13900</v>
      </c>
      <c r="V107" s="28" t="n">
        <f aca="false">V108</f>
        <v>0</v>
      </c>
      <c r="W107" s="28" t="n">
        <f aca="false">U107+V107</f>
        <v>13900</v>
      </c>
      <c r="X107" s="28" t="n">
        <f aca="false">X108</f>
        <v>0</v>
      </c>
      <c r="Y107" s="28" t="n">
        <f aca="false">W107+X107</f>
        <v>13900</v>
      </c>
      <c r="Z107" s="28" t="n">
        <f aca="false">Z108</f>
        <v>0</v>
      </c>
      <c r="AA107" s="28" t="n">
        <f aca="false">Y107+Z107</f>
        <v>13900</v>
      </c>
      <c r="AB107" s="28" t="n">
        <v>13900</v>
      </c>
    </row>
    <row r="108" customFormat="false" ht="12.75" hidden="false" customHeight="false" outlineLevel="0" collapsed="false">
      <c r="A108" s="25" t="s">
        <v>133</v>
      </c>
      <c r="B108" s="26" t="s">
        <v>26</v>
      </c>
      <c r="C108" s="26" t="s">
        <v>130</v>
      </c>
      <c r="D108" s="26" t="s">
        <v>134</v>
      </c>
      <c r="E108" s="26"/>
      <c r="F108" s="27" t="n">
        <f aca="false">F109</f>
        <v>0</v>
      </c>
      <c r="G108" s="27" t="e">
        <f aca="false">#REF!+F108</f>
        <v>#REF!</v>
      </c>
      <c r="H108" s="28" t="n">
        <v>13927.5</v>
      </c>
      <c r="I108" s="28" t="n">
        <f aca="false">I109</f>
        <v>13900</v>
      </c>
      <c r="J108" s="28" t="n">
        <f aca="false">J109</f>
        <v>0</v>
      </c>
      <c r="K108" s="28" t="n">
        <f aca="false">I108+J108</f>
        <v>13900</v>
      </c>
      <c r="L108" s="28" t="n">
        <f aca="false">L109</f>
        <v>0</v>
      </c>
      <c r="M108" s="28" t="n">
        <f aca="false">K108+L108</f>
        <v>13900</v>
      </c>
      <c r="N108" s="28" t="n">
        <f aca="false">N109</f>
        <v>0</v>
      </c>
      <c r="O108" s="28" t="n">
        <f aca="false">M108+N108</f>
        <v>13900</v>
      </c>
      <c r="P108" s="28" t="n">
        <f aca="false">P109</f>
        <v>0</v>
      </c>
      <c r="Q108" s="28" t="n">
        <f aca="false">O108+P108</f>
        <v>13900</v>
      </c>
      <c r="R108" s="28" t="n">
        <v>13900</v>
      </c>
      <c r="S108" s="28" t="n">
        <f aca="false">S109</f>
        <v>13900</v>
      </c>
      <c r="T108" s="28" t="n">
        <f aca="false">T109</f>
        <v>0</v>
      </c>
      <c r="U108" s="28" t="n">
        <f aca="false">S108+T108</f>
        <v>13900</v>
      </c>
      <c r="V108" s="28" t="n">
        <f aca="false">V109</f>
        <v>0</v>
      </c>
      <c r="W108" s="28" t="n">
        <f aca="false">U108+V108</f>
        <v>13900</v>
      </c>
      <c r="X108" s="28" t="n">
        <f aca="false">X109</f>
        <v>0</v>
      </c>
      <c r="Y108" s="28" t="n">
        <f aca="false">W108+X108</f>
        <v>13900</v>
      </c>
      <c r="Z108" s="28" t="n">
        <f aca="false">Z109</f>
        <v>0</v>
      </c>
      <c r="AA108" s="28" t="n">
        <f aca="false">Y108+Z108</f>
        <v>13900</v>
      </c>
      <c r="AB108" s="28" t="n">
        <v>13900</v>
      </c>
    </row>
    <row r="109" customFormat="false" ht="12.75" hidden="false" customHeight="false" outlineLevel="0" collapsed="false">
      <c r="A109" s="25" t="s">
        <v>135</v>
      </c>
      <c r="B109" s="26" t="s">
        <v>26</v>
      </c>
      <c r="C109" s="26" t="s">
        <v>130</v>
      </c>
      <c r="D109" s="26" t="s">
        <v>134</v>
      </c>
      <c r="E109" s="26" t="s">
        <v>136</v>
      </c>
      <c r="F109" s="27"/>
      <c r="G109" s="27" t="e">
        <f aca="false">#REF!+F109</f>
        <v>#REF!</v>
      </c>
      <c r="H109" s="28" t="n">
        <v>13927.5</v>
      </c>
      <c r="I109" s="28" t="n">
        <v>13900</v>
      </c>
      <c r="J109" s="28"/>
      <c r="K109" s="28" t="n">
        <f aca="false">I109+J109</f>
        <v>13900</v>
      </c>
      <c r="L109" s="28"/>
      <c r="M109" s="28" t="n">
        <f aca="false">K109+L109</f>
        <v>13900</v>
      </c>
      <c r="N109" s="28"/>
      <c r="O109" s="28" t="n">
        <f aca="false">M109+N109</f>
        <v>13900</v>
      </c>
      <c r="P109" s="28"/>
      <c r="Q109" s="28" t="n">
        <f aca="false">O109+P109</f>
        <v>13900</v>
      </c>
      <c r="R109" s="28" t="n">
        <v>13900</v>
      </c>
      <c r="S109" s="28" t="n">
        <v>13900</v>
      </c>
      <c r="T109" s="28"/>
      <c r="U109" s="28" t="n">
        <f aca="false">S109+T109</f>
        <v>13900</v>
      </c>
      <c r="V109" s="28"/>
      <c r="W109" s="28" t="n">
        <f aca="false">U109+V109</f>
        <v>13900</v>
      </c>
      <c r="X109" s="28"/>
      <c r="Y109" s="28" t="n">
        <f aca="false">W109+X109</f>
        <v>13900</v>
      </c>
      <c r="Z109" s="28"/>
      <c r="AA109" s="28" t="n">
        <f aca="false">Y109+Z109</f>
        <v>13900</v>
      </c>
      <c r="AB109" s="28" t="n">
        <v>13900</v>
      </c>
    </row>
    <row r="110" customFormat="false" ht="24" hidden="false" customHeight="false" outlineLevel="0" collapsed="false">
      <c r="A110" s="25" t="s">
        <v>39</v>
      </c>
      <c r="B110" s="26" t="s">
        <v>26</v>
      </c>
      <c r="C110" s="26" t="s">
        <v>130</v>
      </c>
      <c r="D110" s="26" t="s">
        <v>40</v>
      </c>
      <c r="E110" s="26"/>
      <c r="F110" s="27" t="n">
        <f aca="false">F111+F114</f>
        <v>0</v>
      </c>
      <c r="G110" s="27" t="e">
        <f aca="false">#REF!+F110</f>
        <v>#REF!</v>
      </c>
      <c r="H110" s="28" t="n">
        <v>6623.566</v>
      </c>
      <c r="I110" s="28" t="n">
        <f aca="false">I111</f>
        <v>794.7</v>
      </c>
      <c r="J110" s="28" t="n">
        <f aca="false">J111+J114</f>
        <v>4734.304</v>
      </c>
      <c r="K110" s="28" t="n">
        <f aca="false">I110+J110</f>
        <v>5529.004</v>
      </c>
      <c r="L110" s="28" t="n">
        <f aca="false">L111+L114</f>
        <v>0</v>
      </c>
      <c r="M110" s="28" t="n">
        <f aca="false">K110+L110</f>
        <v>5529.004</v>
      </c>
      <c r="N110" s="28" t="n">
        <f aca="false">N111+N114</f>
        <v>0</v>
      </c>
      <c r="O110" s="28" t="n">
        <f aca="false">M110+N110</f>
        <v>5529.004</v>
      </c>
      <c r="P110" s="28" t="n">
        <f aca="false">P111+P114</f>
        <v>0</v>
      </c>
      <c r="Q110" s="28" t="n">
        <f aca="false">O110+P110</f>
        <v>5529.004</v>
      </c>
      <c r="R110" s="28" t="n">
        <v>5529.004</v>
      </c>
      <c r="S110" s="28" t="n">
        <f aca="false">S111</f>
        <v>813.6</v>
      </c>
      <c r="T110" s="28" t="n">
        <f aca="false">T111+T114</f>
        <v>4806.003</v>
      </c>
      <c r="U110" s="28" t="n">
        <f aca="false">S110+T110</f>
        <v>5619.603</v>
      </c>
      <c r="V110" s="28" t="n">
        <f aca="false">V111+V114</f>
        <v>0</v>
      </c>
      <c r="W110" s="28" t="n">
        <f aca="false">U110+V110</f>
        <v>5619.603</v>
      </c>
      <c r="X110" s="28" t="n">
        <f aca="false">X111+X114</f>
        <v>0</v>
      </c>
      <c r="Y110" s="28" t="n">
        <f aca="false">W110+X110</f>
        <v>5619.603</v>
      </c>
      <c r="Z110" s="28" t="n">
        <f aca="false">Z111+Z114</f>
        <v>0</v>
      </c>
      <c r="AA110" s="28" t="n">
        <f aca="false">Y110+Z110</f>
        <v>5619.603</v>
      </c>
      <c r="AB110" s="28" t="n">
        <v>5619.603</v>
      </c>
    </row>
    <row r="111" customFormat="false" ht="12.75" hidden="false" customHeight="false" outlineLevel="0" collapsed="false">
      <c r="A111" s="25" t="s">
        <v>41</v>
      </c>
      <c r="B111" s="26" t="s">
        <v>26</v>
      </c>
      <c r="C111" s="26" t="s">
        <v>130</v>
      </c>
      <c r="D111" s="26" t="s">
        <v>42</v>
      </c>
      <c r="E111" s="26"/>
      <c r="F111" s="27" t="n">
        <f aca="false">F112+F113</f>
        <v>0</v>
      </c>
      <c r="G111" s="27" t="e">
        <f aca="false">#REF!+F111</f>
        <v>#REF!</v>
      </c>
      <c r="H111" s="28" t="n">
        <v>792.8</v>
      </c>
      <c r="I111" s="28" t="n">
        <f aca="false">I112+I113</f>
        <v>794.7</v>
      </c>
      <c r="J111" s="28" t="n">
        <f aca="false">J112+J113</f>
        <v>0</v>
      </c>
      <c r="K111" s="28" t="n">
        <f aca="false">I111+J111</f>
        <v>794.7</v>
      </c>
      <c r="L111" s="28" t="n">
        <f aca="false">L112+L113</f>
        <v>0</v>
      </c>
      <c r="M111" s="28" t="n">
        <f aca="false">K111+L111</f>
        <v>794.7</v>
      </c>
      <c r="N111" s="28" t="n">
        <f aca="false">N112+N113</f>
        <v>0</v>
      </c>
      <c r="O111" s="28" t="n">
        <f aca="false">M111+N111</f>
        <v>794.7</v>
      </c>
      <c r="P111" s="28" t="n">
        <f aca="false">P112+P113</f>
        <v>0</v>
      </c>
      <c r="Q111" s="28" t="n">
        <f aca="false">O111+P111</f>
        <v>794.7</v>
      </c>
      <c r="R111" s="28" t="n">
        <v>794.7</v>
      </c>
      <c r="S111" s="28" t="n">
        <f aca="false">S112+S113</f>
        <v>813.6</v>
      </c>
      <c r="T111" s="28" t="n">
        <f aca="false">T112+T113</f>
        <v>0</v>
      </c>
      <c r="U111" s="28" t="n">
        <f aca="false">S111+T111</f>
        <v>813.6</v>
      </c>
      <c r="V111" s="28" t="n">
        <f aca="false">V112+V113</f>
        <v>0</v>
      </c>
      <c r="W111" s="28" t="n">
        <f aca="false">U111+V111</f>
        <v>813.6</v>
      </c>
      <c r="X111" s="28" t="n">
        <f aca="false">X112+X113</f>
        <v>0</v>
      </c>
      <c r="Y111" s="28" t="n">
        <f aca="false">W111+X111</f>
        <v>813.6</v>
      </c>
      <c r="Z111" s="28" t="n">
        <f aca="false">Z112+Z113</f>
        <v>0</v>
      </c>
      <c r="AA111" s="28" t="n">
        <f aca="false">Y111+Z111</f>
        <v>813.6</v>
      </c>
      <c r="AB111" s="28" t="n">
        <v>813.6</v>
      </c>
    </row>
    <row r="112" customFormat="false" ht="12.75" hidden="false" customHeight="false" outlineLevel="0" collapsed="false">
      <c r="A112" s="30" t="s">
        <v>43</v>
      </c>
      <c r="B112" s="26" t="s">
        <v>26</v>
      </c>
      <c r="C112" s="26" t="s">
        <v>130</v>
      </c>
      <c r="D112" s="26" t="s">
        <v>42</v>
      </c>
      <c r="E112" s="26" t="s">
        <v>44</v>
      </c>
      <c r="F112" s="27"/>
      <c r="G112" s="27" t="e">
        <f aca="false">#REF!+F112</f>
        <v>#REF!</v>
      </c>
      <c r="H112" s="28" t="n">
        <v>473.6</v>
      </c>
      <c r="I112" s="28" t="n">
        <v>493.4</v>
      </c>
      <c r="J112" s="28"/>
      <c r="K112" s="28" t="n">
        <f aca="false">I112+J112</f>
        <v>493.4</v>
      </c>
      <c r="L112" s="28"/>
      <c r="M112" s="28" t="n">
        <f aca="false">K112+L112</f>
        <v>493.4</v>
      </c>
      <c r="N112" s="28"/>
      <c r="O112" s="28" t="n">
        <f aca="false">M112+N112</f>
        <v>493.4</v>
      </c>
      <c r="P112" s="28"/>
      <c r="Q112" s="28" t="n">
        <f aca="false">O112+P112</f>
        <v>493.4</v>
      </c>
      <c r="R112" s="28" t="n">
        <v>493.4</v>
      </c>
      <c r="S112" s="28" t="n">
        <v>512.3</v>
      </c>
      <c r="T112" s="28"/>
      <c r="U112" s="28" t="n">
        <f aca="false">S112+T112</f>
        <v>512.3</v>
      </c>
      <c r="V112" s="28"/>
      <c r="W112" s="28" t="n">
        <f aca="false">U112+V112</f>
        <v>512.3</v>
      </c>
      <c r="X112" s="28"/>
      <c r="Y112" s="28" t="n">
        <f aca="false">W112+X112</f>
        <v>512.3</v>
      </c>
      <c r="Z112" s="28"/>
      <c r="AA112" s="28" t="n">
        <f aca="false">Y112+Z112</f>
        <v>512.3</v>
      </c>
      <c r="AB112" s="28" t="n">
        <v>512.3</v>
      </c>
    </row>
    <row r="113" customFormat="false" ht="12.75" hidden="false" customHeight="false" outlineLevel="0" collapsed="false">
      <c r="A113" s="25" t="s">
        <v>45</v>
      </c>
      <c r="B113" s="26" t="s">
        <v>26</v>
      </c>
      <c r="C113" s="26" t="s">
        <v>130</v>
      </c>
      <c r="D113" s="26" t="s">
        <v>42</v>
      </c>
      <c r="E113" s="26" t="s">
        <v>46</v>
      </c>
      <c r="F113" s="27"/>
      <c r="G113" s="27" t="e">
        <f aca="false">#REF!+F113</f>
        <v>#REF!</v>
      </c>
      <c r="H113" s="28" t="n">
        <v>319.2</v>
      </c>
      <c r="I113" s="28" t="n">
        <v>301.3</v>
      </c>
      <c r="J113" s="28"/>
      <c r="K113" s="28" t="n">
        <f aca="false">I113+J113</f>
        <v>301.3</v>
      </c>
      <c r="L113" s="28"/>
      <c r="M113" s="28" t="n">
        <f aca="false">K113+L113</f>
        <v>301.3</v>
      </c>
      <c r="N113" s="28"/>
      <c r="O113" s="28" t="n">
        <f aca="false">M113+N113</f>
        <v>301.3</v>
      </c>
      <c r="P113" s="28"/>
      <c r="Q113" s="28" t="n">
        <f aca="false">O113+P113</f>
        <v>301.3</v>
      </c>
      <c r="R113" s="28" t="n">
        <v>301.3</v>
      </c>
      <c r="S113" s="28" t="n">
        <v>301.3</v>
      </c>
      <c r="T113" s="28"/>
      <c r="U113" s="28" t="n">
        <f aca="false">S113+T113</f>
        <v>301.3</v>
      </c>
      <c r="V113" s="28"/>
      <c r="W113" s="28" t="n">
        <f aca="false">U113+V113</f>
        <v>301.3</v>
      </c>
      <c r="X113" s="28"/>
      <c r="Y113" s="28" t="n">
        <f aca="false">W113+X113</f>
        <v>301.3</v>
      </c>
      <c r="Z113" s="28"/>
      <c r="AA113" s="28" t="n">
        <f aca="false">Y113+Z113</f>
        <v>301.3</v>
      </c>
      <c r="AB113" s="28" t="n">
        <v>301.3</v>
      </c>
    </row>
    <row r="114" customFormat="false" ht="24" hidden="false" customHeight="false" outlineLevel="0" collapsed="false">
      <c r="A114" s="25" t="s">
        <v>137</v>
      </c>
      <c r="B114" s="26" t="s">
        <v>26</v>
      </c>
      <c r="C114" s="26" t="s">
        <v>130</v>
      </c>
      <c r="D114" s="26" t="s">
        <v>138</v>
      </c>
      <c r="E114" s="26"/>
      <c r="F114" s="33" t="n">
        <f aca="false">F115+F116+F117</f>
        <v>0</v>
      </c>
      <c r="G114" s="27" t="e">
        <f aca="false">#REF!+F114</f>
        <v>#REF!</v>
      </c>
      <c r="H114" s="28" t="n">
        <v>5830.766</v>
      </c>
      <c r="I114" s="28"/>
      <c r="J114" s="34" t="n">
        <f aca="false">J115+J116+J117</f>
        <v>4734.304</v>
      </c>
      <c r="K114" s="28" t="n">
        <f aca="false">I114+J114</f>
        <v>4734.304</v>
      </c>
      <c r="L114" s="34" t="n">
        <f aca="false">L115+L116+L117</f>
        <v>0</v>
      </c>
      <c r="M114" s="28" t="n">
        <f aca="false">K114+L114</f>
        <v>4734.304</v>
      </c>
      <c r="N114" s="34" t="n">
        <f aca="false">N115+N116+N117</f>
        <v>0</v>
      </c>
      <c r="O114" s="28" t="n">
        <f aca="false">M114+N114</f>
        <v>4734.304</v>
      </c>
      <c r="P114" s="34" t="n">
        <f aca="false">P115+P116+P117</f>
        <v>0</v>
      </c>
      <c r="Q114" s="28" t="n">
        <f aca="false">O114+P114</f>
        <v>4734.304</v>
      </c>
      <c r="R114" s="28" t="n">
        <v>4734.304</v>
      </c>
      <c r="S114" s="28"/>
      <c r="T114" s="34" t="n">
        <f aca="false">T115+T116+T117</f>
        <v>4806.003</v>
      </c>
      <c r="U114" s="28" t="n">
        <f aca="false">S114+T114</f>
        <v>4806.003</v>
      </c>
      <c r="V114" s="34" t="n">
        <f aca="false">V115+V116+V117</f>
        <v>0</v>
      </c>
      <c r="W114" s="28" t="n">
        <f aca="false">U114+V114</f>
        <v>4806.003</v>
      </c>
      <c r="X114" s="34" t="n">
        <f aca="false">X115+X116+X117</f>
        <v>0</v>
      </c>
      <c r="Y114" s="28" t="n">
        <f aca="false">W114+X114</f>
        <v>4806.003</v>
      </c>
      <c r="Z114" s="34" t="n">
        <f aca="false">Z115+Z116+Z117</f>
        <v>0</v>
      </c>
      <c r="AA114" s="28" t="n">
        <f aca="false">Y114+Z114</f>
        <v>4806.003</v>
      </c>
      <c r="AB114" s="28" t="n">
        <v>4806.003</v>
      </c>
    </row>
    <row r="115" customFormat="false" ht="12.75" hidden="false" customHeight="false" outlineLevel="0" collapsed="false">
      <c r="A115" s="30" t="s">
        <v>43</v>
      </c>
      <c r="B115" s="26" t="s">
        <v>26</v>
      </c>
      <c r="C115" s="26" t="s">
        <v>130</v>
      </c>
      <c r="D115" s="26" t="s">
        <v>138</v>
      </c>
      <c r="E115" s="26" t="s">
        <v>44</v>
      </c>
      <c r="F115" s="33"/>
      <c r="G115" s="27" t="e">
        <f aca="false">#REF!+F115</f>
        <v>#REF!</v>
      </c>
      <c r="H115" s="28" t="n">
        <v>2575.352</v>
      </c>
      <c r="I115" s="28"/>
      <c r="J115" s="34" t="n">
        <v>1935.075</v>
      </c>
      <c r="K115" s="28" t="n">
        <f aca="false">I115+J115</f>
        <v>1935.075</v>
      </c>
      <c r="L115" s="34"/>
      <c r="M115" s="28" t="n">
        <f aca="false">K115+L115</f>
        <v>1935.075</v>
      </c>
      <c r="N115" s="34"/>
      <c r="O115" s="28" t="n">
        <f aca="false">M115+N115</f>
        <v>1935.075</v>
      </c>
      <c r="P115" s="34"/>
      <c r="Q115" s="28" t="n">
        <f aca="false">O115+P115</f>
        <v>1935.075</v>
      </c>
      <c r="R115" s="28" t="n">
        <v>1935.075</v>
      </c>
      <c r="S115" s="28"/>
      <c r="T115" s="34" t="n">
        <v>1961.673</v>
      </c>
      <c r="U115" s="28" t="n">
        <f aca="false">S115+T115</f>
        <v>1961.673</v>
      </c>
      <c r="V115" s="34"/>
      <c r="W115" s="28" t="n">
        <f aca="false">U115+V115</f>
        <v>1961.673</v>
      </c>
      <c r="X115" s="34"/>
      <c r="Y115" s="28" t="n">
        <f aca="false">W115+X115</f>
        <v>1961.673</v>
      </c>
      <c r="Z115" s="34"/>
      <c r="AA115" s="28" t="n">
        <f aca="false">Y115+Z115</f>
        <v>1961.673</v>
      </c>
      <c r="AB115" s="28" t="n">
        <v>1961.673</v>
      </c>
    </row>
    <row r="116" customFormat="false" ht="12.75" hidden="false" customHeight="false" outlineLevel="0" collapsed="false">
      <c r="A116" s="25" t="s">
        <v>45</v>
      </c>
      <c r="B116" s="26" t="s">
        <v>26</v>
      </c>
      <c r="C116" s="26" t="s">
        <v>130</v>
      </c>
      <c r="D116" s="26" t="s">
        <v>138</v>
      </c>
      <c r="E116" s="26" t="s">
        <v>46</v>
      </c>
      <c r="F116" s="33"/>
      <c r="G116" s="27" t="e">
        <f aca="false">#REF!+F116</f>
        <v>#REF!</v>
      </c>
      <c r="H116" s="28" t="n">
        <v>3164.214</v>
      </c>
      <c r="I116" s="28"/>
      <c r="J116" s="34" t="n">
        <v>2765.529</v>
      </c>
      <c r="K116" s="28" t="n">
        <f aca="false">I116+J116</f>
        <v>2765.529</v>
      </c>
      <c r="L116" s="34"/>
      <c r="M116" s="28" t="n">
        <f aca="false">K116+L116</f>
        <v>2765.529</v>
      </c>
      <c r="N116" s="34"/>
      <c r="O116" s="28" t="n">
        <f aca="false">M116+N116</f>
        <v>2765.529</v>
      </c>
      <c r="P116" s="34"/>
      <c r="Q116" s="28" t="n">
        <f aca="false">O116+P116</f>
        <v>2765.529</v>
      </c>
      <c r="R116" s="28" t="n">
        <v>2765.529</v>
      </c>
      <c r="S116" s="28"/>
      <c r="T116" s="34" t="n">
        <v>2810.63</v>
      </c>
      <c r="U116" s="28" t="n">
        <f aca="false">S116+T116</f>
        <v>2810.63</v>
      </c>
      <c r="V116" s="34"/>
      <c r="W116" s="28" t="n">
        <f aca="false">U116+V116</f>
        <v>2810.63</v>
      </c>
      <c r="X116" s="34"/>
      <c r="Y116" s="28" t="n">
        <f aca="false">W116+X116</f>
        <v>2810.63</v>
      </c>
      <c r="Z116" s="34"/>
      <c r="AA116" s="28" t="n">
        <f aca="false">Y116+Z116</f>
        <v>2810.63</v>
      </c>
      <c r="AB116" s="28" t="n">
        <v>2810.63</v>
      </c>
    </row>
    <row r="117" customFormat="false" ht="12.75" hidden="false" customHeight="false" outlineLevel="0" collapsed="false">
      <c r="A117" s="25" t="s">
        <v>87</v>
      </c>
      <c r="B117" s="26" t="s">
        <v>26</v>
      </c>
      <c r="C117" s="26" t="s">
        <v>130</v>
      </c>
      <c r="D117" s="26" t="s">
        <v>138</v>
      </c>
      <c r="E117" s="26" t="s">
        <v>88</v>
      </c>
      <c r="F117" s="33"/>
      <c r="G117" s="27" t="e">
        <f aca="false">#REF!+F117</f>
        <v>#REF!</v>
      </c>
      <c r="H117" s="28" t="n">
        <v>91.2</v>
      </c>
      <c r="I117" s="28"/>
      <c r="J117" s="34" t="n">
        <v>33.7</v>
      </c>
      <c r="K117" s="28" t="n">
        <f aca="false">I117+J117</f>
        <v>33.7</v>
      </c>
      <c r="L117" s="34"/>
      <c r="M117" s="28" t="n">
        <f aca="false">K117+L117</f>
        <v>33.7</v>
      </c>
      <c r="N117" s="34"/>
      <c r="O117" s="28" t="n">
        <f aca="false">M117+N117</f>
        <v>33.7</v>
      </c>
      <c r="P117" s="34"/>
      <c r="Q117" s="28" t="n">
        <f aca="false">O117+P117</f>
        <v>33.7</v>
      </c>
      <c r="R117" s="28" t="n">
        <v>33.7</v>
      </c>
      <c r="S117" s="28"/>
      <c r="T117" s="34" t="n">
        <v>33.7</v>
      </c>
      <c r="U117" s="28" t="n">
        <f aca="false">S117+T117</f>
        <v>33.7</v>
      </c>
      <c r="V117" s="34"/>
      <c r="W117" s="28" t="n">
        <f aca="false">U117+V117</f>
        <v>33.7</v>
      </c>
      <c r="X117" s="34"/>
      <c r="Y117" s="28" t="n">
        <f aca="false">W117+X117</f>
        <v>33.7</v>
      </c>
      <c r="Z117" s="34"/>
      <c r="AA117" s="28" t="n">
        <f aca="false">Y117+Z117</f>
        <v>33.7</v>
      </c>
      <c r="AB117" s="28" t="n">
        <v>33.7</v>
      </c>
    </row>
    <row r="118" customFormat="false" ht="12.75" hidden="false" customHeight="false" outlineLevel="0" collapsed="false">
      <c r="A118" s="25" t="s">
        <v>139</v>
      </c>
      <c r="B118" s="26" t="s">
        <v>26</v>
      </c>
      <c r="C118" s="26" t="s">
        <v>130</v>
      </c>
      <c r="D118" s="26" t="s">
        <v>140</v>
      </c>
      <c r="E118" s="32"/>
      <c r="F118" s="27" t="n">
        <f aca="false">F119</f>
        <v>0</v>
      </c>
      <c r="G118" s="27" t="e">
        <f aca="false">#REF!+F118</f>
        <v>#REF!</v>
      </c>
      <c r="H118" s="28" t="n">
        <v>20</v>
      </c>
      <c r="I118" s="28" t="n">
        <f aca="false">I119</f>
        <v>20</v>
      </c>
      <c r="J118" s="28" t="n">
        <f aca="false">J119</f>
        <v>0</v>
      </c>
      <c r="K118" s="28" t="n">
        <f aca="false">I118+J118</f>
        <v>20</v>
      </c>
      <c r="L118" s="28" t="n">
        <f aca="false">L119</f>
        <v>0</v>
      </c>
      <c r="M118" s="28" t="n">
        <f aca="false">K118+L118</f>
        <v>20</v>
      </c>
      <c r="N118" s="28" t="n">
        <f aca="false">N119</f>
        <v>0</v>
      </c>
      <c r="O118" s="28" t="n">
        <f aca="false">M118+N118</f>
        <v>20</v>
      </c>
      <c r="P118" s="28" t="n">
        <f aca="false">P119</f>
        <v>0</v>
      </c>
      <c r="Q118" s="28" t="n">
        <f aca="false">O118+P118</f>
        <v>20</v>
      </c>
      <c r="R118" s="28" t="n">
        <v>20</v>
      </c>
      <c r="S118" s="28" t="n">
        <f aca="false">S119</f>
        <v>20</v>
      </c>
      <c r="T118" s="28" t="n">
        <f aca="false">T119</f>
        <v>0</v>
      </c>
      <c r="U118" s="28" t="n">
        <f aca="false">S118+T118</f>
        <v>20</v>
      </c>
      <c r="V118" s="28" t="n">
        <f aca="false">V119</f>
        <v>0</v>
      </c>
      <c r="W118" s="28" t="n">
        <f aca="false">U118+V118</f>
        <v>20</v>
      </c>
      <c r="X118" s="28" t="n">
        <f aca="false">X119</f>
        <v>0</v>
      </c>
      <c r="Y118" s="28" t="n">
        <f aca="false">W118+X118</f>
        <v>20</v>
      </c>
      <c r="Z118" s="28" t="n">
        <f aca="false">Z119</f>
        <v>0</v>
      </c>
      <c r="AA118" s="28" t="n">
        <f aca="false">Y118+Z118</f>
        <v>20</v>
      </c>
      <c r="AB118" s="28" t="n">
        <v>20</v>
      </c>
    </row>
    <row r="119" customFormat="false" ht="12.75" hidden="false" customHeight="false" outlineLevel="0" collapsed="false">
      <c r="A119" s="25" t="s">
        <v>141</v>
      </c>
      <c r="B119" s="26" t="s">
        <v>26</v>
      </c>
      <c r="C119" s="26" t="s">
        <v>130</v>
      </c>
      <c r="D119" s="26" t="s">
        <v>142</v>
      </c>
      <c r="E119" s="26"/>
      <c r="F119" s="27" t="n">
        <f aca="false">F120</f>
        <v>0</v>
      </c>
      <c r="G119" s="27" t="e">
        <f aca="false">#REF!+F119</f>
        <v>#REF!</v>
      </c>
      <c r="H119" s="28" t="n">
        <v>20</v>
      </c>
      <c r="I119" s="28" t="n">
        <f aca="false">I120</f>
        <v>20</v>
      </c>
      <c r="J119" s="28" t="n">
        <f aca="false">J120</f>
        <v>0</v>
      </c>
      <c r="K119" s="28" t="n">
        <f aca="false">I119+J119</f>
        <v>20</v>
      </c>
      <c r="L119" s="28" t="n">
        <f aca="false">L120</f>
        <v>0</v>
      </c>
      <c r="M119" s="28" t="n">
        <f aca="false">K119+L119</f>
        <v>20</v>
      </c>
      <c r="N119" s="28" t="n">
        <f aca="false">N120</f>
        <v>0</v>
      </c>
      <c r="O119" s="28" t="n">
        <f aca="false">M119+N119</f>
        <v>20</v>
      </c>
      <c r="P119" s="28" t="n">
        <f aca="false">P120</f>
        <v>0</v>
      </c>
      <c r="Q119" s="28" t="n">
        <f aca="false">O119+P119</f>
        <v>20</v>
      </c>
      <c r="R119" s="28" t="n">
        <v>20</v>
      </c>
      <c r="S119" s="28" t="n">
        <f aca="false">S120</f>
        <v>20</v>
      </c>
      <c r="T119" s="28" t="n">
        <f aca="false">T120</f>
        <v>0</v>
      </c>
      <c r="U119" s="28" t="n">
        <f aca="false">S119+T119</f>
        <v>20</v>
      </c>
      <c r="V119" s="28" t="n">
        <f aca="false">V120</f>
        <v>0</v>
      </c>
      <c r="W119" s="28" t="n">
        <f aca="false">U119+V119</f>
        <v>20</v>
      </c>
      <c r="X119" s="28" t="n">
        <f aca="false">X120</f>
        <v>0</v>
      </c>
      <c r="Y119" s="28" t="n">
        <f aca="false">W119+X119</f>
        <v>20</v>
      </c>
      <c r="Z119" s="28" t="n">
        <f aca="false">Z120</f>
        <v>0</v>
      </c>
      <c r="AA119" s="28" t="n">
        <f aca="false">Y119+Z119</f>
        <v>20</v>
      </c>
      <c r="AB119" s="28" t="n">
        <v>20</v>
      </c>
    </row>
    <row r="120" customFormat="false" ht="12.75" hidden="false" customHeight="false" outlineLevel="0" collapsed="false">
      <c r="A120" s="25" t="s">
        <v>135</v>
      </c>
      <c r="B120" s="26" t="s">
        <v>26</v>
      </c>
      <c r="C120" s="26" t="s">
        <v>130</v>
      </c>
      <c r="D120" s="26" t="s">
        <v>142</v>
      </c>
      <c r="E120" s="26" t="s">
        <v>136</v>
      </c>
      <c r="F120" s="27"/>
      <c r="G120" s="27" t="e">
        <f aca="false">#REF!+F120</f>
        <v>#REF!</v>
      </c>
      <c r="H120" s="28" t="n">
        <v>20</v>
      </c>
      <c r="I120" s="28" t="n">
        <v>20</v>
      </c>
      <c r="J120" s="28"/>
      <c r="K120" s="28" t="n">
        <f aca="false">I120+J120</f>
        <v>20</v>
      </c>
      <c r="L120" s="28"/>
      <c r="M120" s="28" t="n">
        <f aca="false">K120+L120</f>
        <v>20</v>
      </c>
      <c r="N120" s="28"/>
      <c r="O120" s="28" t="n">
        <f aca="false">M120+N120</f>
        <v>20</v>
      </c>
      <c r="P120" s="28"/>
      <c r="Q120" s="28" t="n">
        <f aca="false">O120+P120</f>
        <v>20</v>
      </c>
      <c r="R120" s="28" t="n">
        <v>20</v>
      </c>
      <c r="S120" s="28" t="n">
        <v>20</v>
      </c>
      <c r="T120" s="28"/>
      <c r="U120" s="28" t="n">
        <f aca="false">S120+T120</f>
        <v>20</v>
      </c>
      <c r="V120" s="28"/>
      <c r="W120" s="28" t="n">
        <f aca="false">U120+V120</f>
        <v>20</v>
      </c>
      <c r="X120" s="28"/>
      <c r="Y120" s="28" t="n">
        <f aca="false">W120+X120</f>
        <v>20</v>
      </c>
      <c r="Z120" s="28"/>
      <c r="AA120" s="28" t="n">
        <f aca="false">Y120+Z120</f>
        <v>20</v>
      </c>
      <c r="AB120" s="28" t="n">
        <v>20</v>
      </c>
    </row>
    <row r="121" customFormat="false" ht="12.75" hidden="false" customHeight="false" outlineLevel="0" collapsed="false">
      <c r="A121" s="25" t="s">
        <v>143</v>
      </c>
      <c r="B121" s="26" t="s">
        <v>26</v>
      </c>
      <c r="C121" s="26" t="s">
        <v>130</v>
      </c>
      <c r="D121" s="26" t="s">
        <v>144</v>
      </c>
      <c r="E121" s="26"/>
      <c r="F121" s="33"/>
      <c r="G121" s="33"/>
      <c r="H121" s="34" t="n">
        <v>0</v>
      </c>
      <c r="I121" s="34"/>
      <c r="J121" s="34"/>
      <c r="K121" s="34"/>
      <c r="L121" s="34"/>
      <c r="M121" s="34"/>
      <c r="N121" s="34"/>
      <c r="O121" s="34"/>
      <c r="P121" s="34"/>
      <c r="Q121" s="34"/>
      <c r="R121" s="34" t="n">
        <v>1323.3</v>
      </c>
      <c r="S121" s="34"/>
      <c r="T121" s="34"/>
      <c r="U121" s="34"/>
      <c r="V121" s="34"/>
      <c r="W121" s="34"/>
      <c r="X121" s="34"/>
      <c r="Y121" s="34"/>
      <c r="Z121" s="34"/>
      <c r="AA121" s="34"/>
      <c r="AB121" s="34" t="n">
        <v>1313.3</v>
      </c>
    </row>
    <row r="122" customFormat="false" ht="12.75" hidden="false" customHeight="false" outlineLevel="0" collapsed="false">
      <c r="A122" s="25" t="s">
        <v>145</v>
      </c>
      <c r="B122" s="26" t="s">
        <v>26</v>
      </c>
      <c r="C122" s="26" t="s">
        <v>130</v>
      </c>
      <c r="D122" s="26" t="s">
        <v>146</v>
      </c>
      <c r="E122" s="26"/>
      <c r="F122" s="33"/>
      <c r="G122" s="33"/>
      <c r="H122" s="34" t="n">
        <v>0</v>
      </c>
      <c r="I122" s="34"/>
      <c r="J122" s="34"/>
      <c r="K122" s="34"/>
      <c r="L122" s="34"/>
      <c r="M122" s="34"/>
      <c r="N122" s="34"/>
      <c r="O122" s="34"/>
      <c r="P122" s="34"/>
      <c r="Q122" s="34"/>
      <c r="R122" s="34" t="n">
        <v>1318.3</v>
      </c>
      <c r="S122" s="34"/>
      <c r="T122" s="34"/>
      <c r="U122" s="34"/>
      <c r="V122" s="34"/>
      <c r="W122" s="34"/>
      <c r="X122" s="34"/>
      <c r="Y122" s="34"/>
      <c r="Z122" s="34"/>
      <c r="AA122" s="34"/>
      <c r="AB122" s="34" t="n">
        <v>1308.3</v>
      </c>
    </row>
    <row r="123" customFormat="false" ht="12.75" hidden="false" customHeight="false" outlineLevel="0" collapsed="false">
      <c r="A123" s="30" t="s">
        <v>43</v>
      </c>
      <c r="B123" s="26" t="s">
        <v>26</v>
      </c>
      <c r="C123" s="26" t="s">
        <v>130</v>
      </c>
      <c r="D123" s="26" t="s">
        <v>146</v>
      </c>
      <c r="E123" s="26" t="s">
        <v>44</v>
      </c>
      <c r="F123" s="33"/>
      <c r="G123" s="33"/>
      <c r="H123" s="34" t="n">
        <v>0</v>
      </c>
      <c r="I123" s="34"/>
      <c r="J123" s="34"/>
      <c r="K123" s="34"/>
      <c r="L123" s="34"/>
      <c r="M123" s="34"/>
      <c r="N123" s="34"/>
      <c r="O123" s="34"/>
      <c r="P123" s="34"/>
      <c r="Q123" s="34"/>
      <c r="R123" s="34" t="n">
        <v>1044.2</v>
      </c>
      <c r="S123" s="34"/>
      <c r="T123" s="34"/>
      <c r="U123" s="34"/>
      <c r="V123" s="34"/>
      <c r="W123" s="34"/>
      <c r="X123" s="34"/>
      <c r="Y123" s="34"/>
      <c r="Z123" s="34"/>
      <c r="AA123" s="34"/>
      <c r="AB123" s="34" t="n">
        <v>1034.2</v>
      </c>
    </row>
    <row r="124" customFormat="false" ht="12.75" hidden="false" customHeight="false" outlineLevel="0" collapsed="false">
      <c r="A124" s="25" t="s">
        <v>45</v>
      </c>
      <c r="B124" s="26" t="s">
        <v>26</v>
      </c>
      <c r="C124" s="26" t="s">
        <v>130</v>
      </c>
      <c r="D124" s="26" t="s">
        <v>146</v>
      </c>
      <c r="E124" s="26" t="s">
        <v>46</v>
      </c>
      <c r="F124" s="33"/>
      <c r="G124" s="33"/>
      <c r="H124" s="34" t="n">
        <v>0</v>
      </c>
      <c r="I124" s="34"/>
      <c r="J124" s="34"/>
      <c r="K124" s="34"/>
      <c r="L124" s="34"/>
      <c r="M124" s="34"/>
      <c r="N124" s="34"/>
      <c r="O124" s="34"/>
      <c r="P124" s="34"/>
      <c r="Q124" s="34"/>
      <c r="R124" s="34" t="n">
        <v>274.1</v>
      </c>
      <c r="S124" s="34"/>
      <c r="T124" s="34"/>
      <c r="U124" s="34"/>
      <c r="V124" s="34"/>
      <c r="W124" s="34"/>
      <c r="X124" s="34"/>
      <c r="Y124" s="34"/>
      <c r="Z124" s="34"/>
      <c r="AA124" s="34"/>
      <c r="AB124" s="34" t="n">
        <v>274.1</v>
      </c>
    </row>
    <row r="125" customFormat="false" ht="24" hidden="false" customHeight="true" outlineLevel="0" collapsed="false">
      <c r="A125" s="25" t="s">
        <v>147</v>
      </c>
      <c r="B125" s="26" t="s">
        <v>26</v>
      </c>
      <c r="C125" s="26" t="s">
        <v>130</v>
      </c>
      <c r="D125" s="26" t="s">
        <v>148</v>
      </c>
      <c r="E125" s="26"/>
      <c r="F125" s="33"/>
      <c r="G125" s="33"/>
      <c r="H125" s="34" t="n">
        <v>0</v>
      </c>
      <c r="I125" s="34"/>
      <c r="J125" s="34"/>
      <c r="K125" s="34"/>
      <c r="L125" s="34"/>
      <c r="M125" s="34"/>
      <c r="N125" s="34"/>
      <c r="O125" s="34"/>
      <c r="P125" s="34"/>
      <c r="Q125" s="34"/>
      <c r="R125" s="34" t="n">
        <v>5</v>
      </c>
      <c r="S125" s="34"/>
      <c r="T125" s="34"/>
      <c r="U125" s="34"/>
      <c r="V125" s="34"/>
      <c r="W125" s="34"/>
      <c r="X125" s="34"/>
      <c r="Y125" s="34"/>
      <c r="Z125" s="34"/>
      <c r="AA125" s="34"/>
      <c r="AB125" s="34" t="n">
        <v>5</v>
      </c>
    </row>
    <row r="126" customFormat="false" ht="12.75" hidden="false" customHeight="false" outlineLevel="0" collapsed="false">
      <c r="A126" s="25" t="s">
        <v>45</v>
      </c>
      <c r="B126" s="26" t="s">
        <v>26</v>
      </c>
      <c r="C126" s="26" t="s">
        <v>130</v>
      </c>
      <c r="D126" s="26" t="s">
        <v>148</v>
      </c>
      <c r="E126" s="26" t="s">
        <v>46</v>
      </c>
      <c r="F126" s="33"/>
      <c r="G126" s="33"/>
      <c r="H126" s="34" t="n">
        <v>0</v>
      </c>
      <c r="I126" s="34"/>
      <c r="J126" s="34"/>
      <c r="K126" s="34"/>
      <c r="L126" s="34"/>
      <c r="M126" s="34"/>
      <c r="N126" s="34"/>
      <c r="O126" s="34"/>
      <c r="P126" s="34"/>
      <c r="Q126" s="34"/>
      <c r="R126" s="34" t="n">
        <v>5</v>
      </c>
      <c r="S126" s="34"/>
      <c r="T126" s="34"/>
      <c r="U126" s="34"/>
      <c r="V126" s="34"/>
      <c r="W126" s="34"/>
      <c r="X126" s="34"/>
      <c r="Y126" s="34"/>
      <c r="Z126" s="34"/>
      <c r="AA126" s="34"/>
      <c r="AB126" s="34" t="n">
        <v>5</v>
      </c>
    </row>
    <row r="127" customFormat="false" ht="12.75" hidden="false" customHeight="false" outlineLevel="0" collapsed="false">
      <c r="A127" s="25" t="s">
        <v>149</v>
      </c>
      <c r="B127" s="26" t="s">
        <v>26</v>
      </c>
      <c r="C127" s="26" t="s">
        <v>130</v>
      </c>
      <c r="D127" s="26" t="s">
        <v>150</v>
      </c>
      <c r="E127" s="26"/>
      <c r="F127" s="27" t="n">
        <f aca="false">F128+F145+F149+F134</f>
        <v>-2100</v>
      </c>
      <c r="G127" s="27" t="e">
        <f aca="false">#REF!+F127</f>
        <v>#REF!</v>
      </c>
      <c r="H127" s="28" t="n">
        <v>24942</v>
      </c>
      <c r="I127" s="28" t="n">
        <f aca="false">I128+I145+I149+I134</f>
        <v>14000</v>
      </c>
      <c r="J127" s="28" t="n">
        <f aca="false">J128+J145+J149+J134</f>
        <v>0</v>
      </c>
      <c r="K127" s="28" t="n">
        <f aca="false">I127+J127</f>
        <v>14000</v>
      </c>
      <c r="L127" s="28" t="n">
        <f aca="false">L128+L145+L149+L134</f>
        <v>0</v>
      </c>
      <c r="M127" s="28" t="n">
        <f aca="false">K127+L127</f>
        <v>14000</v>
      </c>
      <c r="N127" s="28" t="n">
        <f aca="false">N128+N145+N149+N134</f>
        <v>0</v>
      </c>
      <c r="O127" s="28" t="n">
        <f aca="false">M127+N127</f>
        <v>14000</v>
      </c>
      <c r="P127" s="28" t="n">
        <f aca="false">P128+P145+P149+P134</f>
        <v>0</v>
      </c>
      <c r="Q127" s="28" t="n">
        <f aca="false">O127+P127</f>
        <v>14000</v>
      </c>
      <c r="R127" s="28" t="n">
        <v>14000</v>
      </c>
      <c r="S127" s="28" t="n">
        <f aca="false">S128+S145+S149+S134</f>
        <v>14000</v>
      </c>
      <c r="T127" s="28" t="n">
        <f aca="false">T128+T145+T149+T134</f>
        <v>0</v>
      </c>
      <c r="U127" s="28" t="n">
        <f aca="false">S127+T127</f>
        <v>14000</v>
      </c>
      <c r="V127" s="28" t="n">
        <f aca="false">V128+V145+V149+V134</f>
        <v>0</v>
      </c>
      <c r="W127" s="28" t="n">
        <f aca="false">U127+V127</f>
        <v>14000</v>
      </c>
      <c r="X127" s="28" t="n">
        <f aca="false">X128+X145+X149+X134</f>
        <v>0</v>
      </c>
      <c r="Y127" s="28" t="n">
        <f aca="false">W127+X127</f>
        <v>14000</v>
      </c>
      <c r="Z127" s="28" t="n">
        <f aca="false">Z128+Z145+Z149+Z134</f>
        <v>0</v>
      </c>
      <c r="AA127" s="28" t="n">
        <f aca="false">Y127+Z127</f>
        <v>14000</v>
      </c>
      <c r="AB127" s="28" t="n">
        <v>14000</v>
      </c>
    </row>
    <row r="128" customFormat="false" ht="12.75" hidden="false" customHeight="false" outlineLevel="0" collapsed="false">
      <c r="A128" s="25" t="s">
        <v>151</v>
      </c>
      <c r="B128" s="26" t="s">
        <v>26</v>
      </c>
      <c r="C128" s="26" t="s">
        <v>130</v>
      </c>
      <c r="D128" s="26" t="s">
        <v>152</v>
      </c>
      <c r="E128" s="26"/>
      <c r="F128" s="27" t="n">
        <f aca="false">F129</f>
        <v>0</v>
      </c>
      <c r="G128" s="27" t="e">
        <f aca="false">#REF!+F128</f>
        <v>#REF!</v>
      </c>
      <c r="H128" s="28" t="n">
        <v>3492</v>
      </c>
      <c r="I128" s="28" t="n">
        <f aca="false">I129</f>
        <v>0</v>
      </c>
      <c r="J128" s="28" t="n">
        <f aca="false">J129</f>
        <v>0</v>
      </c>
      <c r="K128" s="28" t="n">
        <f aca="false">I128+J128</f>
        <v>0</v>
      </c>
      <c r="L128" s="28" t="n">
        <f aca="false">L129</f>
        <v>0</v>
      </c>
      <c r="M128" s="28" t="n">
        <f aca="false">K128+L128</f>
        <v>0</v>
      </c>
      <c r="N128" s="28" t="n">
        <f aca="false">N129</f>
        <v>0</v>
      </c>
      <c r="O128" s="28" t="n">
        <f aca="false">M128+N128</f>
        <v>0</v>
      </c>
      <c r="P128" s="28" t="n">
        <f aca="false">P129</f>
        <v>0</v>
      </c>
      <c r="Q128" s="28" t="n">
        <f aca="false">O128+P128</f>
        <v>0</v>
      </c>
      <c r="R128" s="28" t="n">
        <v>0</v>
      </c>
      <c r="S128" s="28" t="n">
        <f aca="false">S129</f>
        <v>0</v>
      </c>
      <c r="T128" s="28" t="n">
        <f aca="false">T129</f>
        <v>0</v>
      </c>
      <c r="U128" s="28" t="n">
        <f aca="false">S128+T128</f>
        <v>0</v>
      </c>
      <c r="V128" s="28" t="n">
        <f aca="false">V129</f>
        <v>0</v>
      </c>
      <c r="W128" s="28" t="n">
        <f aca="false">U128+V128</f>
        <v>0</v>
      </c>
      <c r="X128" s="28" t="n">
        <f aca="false">X129</f>
        <v>0</v>
      </c>
      <c r="Y128" s="28" t="n">
        <f aca="false">W128+X128</f>
        <v>0</v>
      </c>
      <c r="Z128" s="28" t="n">
        <f aca="false">Z129</f>
        <v>0</v>
      </c>
      <c r="AA128" s="28" t="n">
        <f aca="false">Y128+Z128</f>
        <v>0</v>
      </c>
      <c r="AB128" s="28" t="n">
        <v>0</v>
      </c>
    </row>
    <row r="129" customFormat="false" ht="12.75" hidden="false" customHeight="false" outlineLevel="0" collapsed="false">
      <c r="A129" s="25" t="s">
        <v>153</v>
      </c>
      <c r="B129" s="26" t="s">
        <v>26</v>
      </c>
      <c r="C129" s="26" t="s">
        <v>130</v>
      </c>
      <c r="D129" s="26" t="s">
        <v>154</v>
      </c>
      <c r="E129" s="26"/>
      <c r="F129" s="27" t="n">
        <f aca="false">F130+F132</f>
        <v>0</v>
      </c>
      <c r="G129" s="27" t="e">
        <f aca="false">#REF!+F129</f>
        <v>#REF!</v>
      </c>
      <c r="H129" s="28" t="n">
        <v>3492</v>
      </c>
      <c r="I129" s="28" t="n">
        <f aca="false">I130+I132</f>
        <v>0</v>
      </c>
      <c r="J129" s="28" t="n">
        <f aca="false">J130+J132</f>
        <v>0</v>
      </c>
      <c r="K129" s="28" t="n">
        <f aca="false">I129+J129</f>
        <v>0</v>
      </c>
      <c r="L129" s="28" t="n">
        <f aca="false">L130+L132</f>
        <v>0</v>
      </c>
      <c r="M129" s="28" t="n">
        <f aca="false">K129+L129</f>
        <v>0</v>
      </c>
      <c r="N129" s="28" t="n">
        <f aca="false">N130+N132</f>
        <v>0</v>
      </c>
      <c r="O129" s="28" t="n">
        <f aca="false">M129+N129</f>
        <v>0</v>
      </c>
      <c r="P129" s="28" t="n">
        <f aca="false">P130+P132</f>
        <v>0</v>
      </c>
      <c r="Q129" s="28" t="n">
        <f aca="false">O129+P129</f>
        <v>0</v>
      </c>
      <c r="R129" s="28" t="n">
        <v>0</v>
      </c>
      <c r="S129" s="28" t="n">
        <f aca="false">S130+S132</f>
        <v>0</v>
      </c>
      <c r="T129" s="28" t="n">
        <f aca="false">T130+T132</f>
        <v>0</v>
      </c>
      <c r="U129" s="28" t="n">
        <f aca="false">S129+T129</f>
        <v>0</v>
      </c>
      <c r="V129" s="28" t="n">
        <f aca="false">V130+V132</f>
        <v>0</v>
      </c>
      <c r="W129" s="28" t="n">
        <f aca="false">U129+V129</f>
        <v>0</v>
      </c>
      <c r="X129" s="28" t="n">
        <f aca="false">X130+X132</f>
        <v>0</v>
      </c>
      <c r="Y129" s="28" t="n">
        <f aca="false">W129+X129</f>
        <v>0</v>
      </c>
      <c r="Z129" s="28" t="n">
        <f aca="false">Z130+Z132</f>
        <v>0</v>
      </c>
      <c r="AA129" s="28" t="n">
        <f aca="false">Y129+Z129</f>
        <v>0</v>
      </c>
      <c r="AB129" s="28" t="n">
        <v>0</v>
      </c>
    </row>
    <row r="130" customFormat="false" ht="12.75" hidden="false" customHeight="true" outlineLevel="0" collapsed="false">
      <c r="A130" s="25" t="s">
        <v>155</v>
      </c>
      <c r="B130" s="26" t="s">
        <v>26</v>
      </c>
      <c r="C130" s="26" t="s">
        <v>130</v>
      </c>
      <c r="D130" s="26" t="s">
        <v>156</v>
      </c>
      <c r="E130" s="26"/>
      <c r="F130" s="27" t="n">
        <f aca="false">F131</f>
        <v>0</v>
      </c>
      <c r="G130" s="27" t="e">
        <f aca="false">#REF!+F130</f>
        <v>#REF!</v>
      </c>
      <c r="H130" s="28" t="n">
        <v>2492</v>
      </c>
      <c r="I130" s="28" t="n">
        <f aca="false">I131</f>
        <v>0</v>
      </c>
      <c r="J130" s="28" t="n">
        <f aca="false">J131</f>
        <v>0</v>
      </c>
      <c r="K130" s="28" t="n">
        <f aca="false">I130+J130</f>
        <v>0</v>
      </c>
      <c r="L130" s="28" t="n">
        <f aca="false">L131</f>
        <v>0</v>
      </c>
      <c r="M130" s="28" t="n">
        <f aca="false">K130+L130</f>
        <v>0</v>
      </c>
      <c r="N130" s="28" t="n">
        <f aca="false">N131</f>
        <v>0</v>
      </c>
      <c r="O130" s="28" t="n">
        <f aca="false">M130+N130</f>
        <v>0</v>
      </c>
      <c r="P130" s="28" t="n">
        <f aca="false">P131</f>
        <v>0</v>
      </c>
      <c r="Q130" s="28" t="n">
        <f aca="false">O130+P130</f>
        <v>0</v>
      </c>
      <c r="R130" s="28" t="n">
        <v>0</v>
      </c>
      <c r="S130" s="28" t="n">
        <f aca="false">S131</f>
        <v>0</v>
      </c>
      <c r="T130" s="28" t="n">
        <f aca="false">T131</f>
        <v>0</v>
      </c>
      <c r="U130" s="28" t="n">
        <f aca="false">S130+T130</f>
        <v>0</v>
      </c>
      <c r="V130" s="28" t="n">
        <f aca="false">V131</f>
        <v>0</v>
      </c>
      <c r="W130" s="28" t="n">
        <f aca="false">U130+V130</f>
        <v>0</v>
      </c>
      <c r="X130" s="28" t="n">
        <f aca="false">X131</f>
        <v>0</v>
      </c>
      <c r="Y130" s="28" t="n">
        <f aca="false">W130+X130</f>
        <v>0</v>
      </c>
      <c r="Z130" s="28" t="n">
        <f aca="false">Z131</f>
        <v>0</v>
      </c>
      <c r="AA130" s="28" t="n">
        <f aca="false">Y130+Z130</f>
        <v>0</v>
      </c>
      <c r="AB130" s="28" t="n">
        <v>0</v>
      </c>
    </row>
    <row r="131" customFormat="false" ht="12.75" hidden="false" customHeight="false" outlineLevel="0" collapsed="false">
      <c r="A131" s="25" t="s">
        <v>45</v>
      </c>
      <c r="B131" s="26" t="s">
        <v>26</v>
      </c>
      <c r="C131" s="26" t="s">
        <v>130</v>
      </c>
      <c r="D131" s="26" t="s">
        <v>156</v>
      </c>
      <c r="E131" s="26" t="s">
        <v>46</v>
      </c>
      <c r="F131" s="27"/>
      <c r="G131" s="27" t="e">
        <f aca="false">#REF!+F131</f>
        <v>#REF!</v>
      </c>
      <c r="H131" s="28" t="n">
        <v>2492</v>
      </c>
      <c r="I131" s="28"/>
      <c r="J131" s="28"/>
      <c r="K131" s="28" t="n">
        <f aca="false">I131+J131</f>
        <v>0</v>
      </c>
      <c r="L131" s="28"/>
      <c r="M131" s="28" t="n">
        <f aca="false">K131+L131</f>
        <v>0</v>
      </c>
      <c r="N131" s="28"/>
      <c r="O131" s="28" t="n">
        <f aca="false">M131+N131</f>
        <v>0</v>
      </c>
      <c r="P131" s="28"/>
      <c r="Q131" s="28" t="n">
        <f aca="false">O131+P131</f>
        <v>0</v>
      </c>
      <c r="R131" s="28" t="n">
        <v>0</v>
      </c>
      <c r="S131" s="28"/>
      <c r="T131" s="28"/>
      <c r="U131" s="28" t="n">
        <f aca="false">S131+T131</f>
        <v>0</v>
      </c>
      <c r="V131" s="28"/>
      <c r="W131" s="28" t="n">
        <f aca="false">U131+V131</f>
        <v>0</v>
      </c>
      <c r="X131" s="28"/>
      <c r="Y131" s="28" t="n">
        <f aca="false">W131+X131</f>
        <v>0</v>
      </c>
      <c r="Z131" s="28"/>
      <c r="AA131" s="28" t="n">
        <f aca="false">Y131+Z131</f>
        <v>0</v>
      </c>
      <c r="AB131" s="28" t="n">
        <v>0</v>
      </c>
    </row>
    <row r="132" customFormat="false" ht="12.75" hidden="false" customHeight="false" outlineLevel="0" collapsed="false">
      <c r="A132" s="25" t="s">
        <v>157</v>
      </c>
      <c r="B132" s="26" t="s">
        <v>26</v>
      </c>
      <c r="C132" s="26" t="s">
        <v>130</v>
      </c>
      <c r="D132" s="26" t="s">
        <v>158</v>
      </c>
      <c r="E132" s="26"/>
      <c r="F132" s="27" t="n">
        <f aca="false">F133</f>
        <v>0</v>
      </c>
      <c r="G132" s="27" t="e">
        <f aca="false">#REF!+F132</f>
        <v>#REF!</v>
      </c>
      <c r="H132" s="28" t="n">
        <v>1000</v>
      </c>
      <c r="I132" s="28" t="n">
        <f aca="false">I133</f>
        <v>0</v>
      </c>
      <c r="J132" s="28" t="n">
        <f aca="false">J133</f>
        <v>0</v>
      </c>
      <c r="K132" s="28" t="n">
        <f aca="false">I132+J132</f>
        <v>0</v>
      </c>
      <c r="L132" s="28" t="n">
        <f aca="false">L133</f>
        <v>0</v>
      </c>
      <c r="M132" s="28" t="n">
        <f aca="false">K132+L132</f>
        <v>0</v>
      </c>
      <c r="N132" s="28" t="n">
        <f aca="false">N133</f>
        <v>0</v>
      </c>
      <c r="O132" s="28" t="n">
        <f aca="false">M132+N132</f>
        <v>0</v>
      </c>
      <c r="P132" s="28" t="n">
        <f aca="false">P133</f>
        <v>0</v>
      </c>
      <c r="Q132" s="28" t="n">
        <f aca="false">O132+P132</f>
        <v>0</v>
      </c>
      <c r="R132" s="28" t="n">
        <v>0</v>
      </c>
      <c r="S132" s="28" t="n">
        <f aca="false">S133</f>
        <v>0</v>
      </c>
      <c r="T132" s="28" t="n">
        <f aca="false">T133</f>
        <v>0</v>
      </c>
      <c r="U132" s="28" t="n">
        <f aca="false">S132+T132</f>
        <v>0</v>
      </c>
      <c r="V132" s="28" t="n">
        <f aca="false">V133</f>
        <v>0</v>
      </c>
      <c r="W132" s="28" t="n">
        <f aca="false">U132+V132</f>
        <v>0</v>
      </c>
      <c r="X132" s="28" t="n">
        <f aca="false">X133</f>
        <v>0</v>
      </c>
      <c r="Y132" s="28" t="n">
        <f aca="false">W132+X132</f>
        <v>0</v>
      </c>
      <c r="Z132" s="28" t="n">
        <f aca="false">Z133</f>
        <v>0</v>
      </c>
      <c r="AA132" s="28" t="n">
        <f aca="false">Y132+Z132</f>
        <v>0</v>
      </c>
      <c r="AB132" s="28" t="n">
        <v>0</v>
      </c>
    </row>
    <row r="133" customFormat="false" ht="12.75" hidden="false" customHeight="false" outlineLevel="0" collapsed="false">
      <c r="A133" s="25" t="s">
        <v>45</v>
      </c>
      <c r="B133" s="26" t="s">
        <v>26</v>
      </c>
      <c r="C133" s="26" t="s">
        <v>130</v>
      </c>
      <c r="D133" s="26" t="s">
        <v>158</v>
      </c>
      <c r="E133" s="26" t="s">
        <v>46</v>
      </c>
      <c r="F133" s="27"/>
      <c r="G133" s="27" t="e">
        <f aca="false">#REF!+F133</f>
        <v>#REF!</v>
      </c>
      <c r="H133" s="28" t="n">
        <v>1000</v>
      </c>
      <c r="I133" s="28"/>
      <c r="J133" s="28"/>
      <c r="K133" s="28" t="n">
        <f aca="false">I133+J133</f>
        <v>0</v>
      </c>
      <c r="L133" s="28"/>
      <c r="M133" s="28" t="n">
        <f aca="false">K133+L133</f>
        <v>0</v>
      </c>
      <c r="N133" s="28"/>
      <c r="O133" s="28" t="n">
        <f aca="false">M133+N133</f>
        <v>0</v>
      </c>
      <c r="P133" s="28"/>
      <c r="Q133" s="28" t="n">
        <f aca="false">O133+P133</f>
        <v>0</v>
      </c>
      <c r="R133" s="28" t="n">
        <v>0</v>
      </c>
      <c r="S133" s="28"/>
      <c r="T133" s="28"/>
      <c r="U133" s="28" t="n">
        <f aca="false">S133+T133</f>
        <v>0</v>
      </c>
      <c r="V133" s="28"/>
      <c r="W133" s="28" t="n">
        <f aca="false">U133+V133</f>
        <v>0</v>
      </c>
      <c r="X133" s="28"/>
      <c r="Y133" s="28" t="n">
        <f aca="false">W133+X133</f>
        <v>0</v>
      </c>
      <c r="Z133" s="28"/>
      <c r="AA133" s="28" t="n">
        <f aca="false">Y133+Z133</f>
        <v>0</v>
      </c>
      <c r="AB133" s="28" t="n">
        <v>0</v>
      </c>
    </row>
    <row r="134" customFormat="false" ht="12.75" hidden="false" customHeight="false" outlineLevel="0" collapsed="false">
      <c r="A134" s="25" t="s">
        <v>159</v>
      </c>
      <c r="B134" s="26" t="s">
        <v>26</v>
      </c>
      <c r="C134" s="26" t="s">
        <v>130</v>
      </c>
      <c r="D134" s="26" t="s">
        <v>160</v>
      </c>
      <c r="E134" s="26"/>
      <c r="F134" s="27" t="n">
        <f aca="false">F140+F135</f>
        <v>-2100</v>
      </c>
      <c r="G134" s="27" t="e">
        <f aca="false">#REF!+F134</f>
        <v>#REF!</v>
      </c>
      <c r="H134" s="28" t="n">
        <v>5950</v>
      </c>
      <c r="I134" s="28" t="n">
        <f aca="false">I140</f>
        <v>0</v>
      </c>
      <c r="J134" s="28" t="n">
        <f aca="false">J140</f>
        <v>0</v>
      </c>
      <c r="K134" s="28" t="n">
        <f aca="false">I134+J134</f>
        <v>0</v>
      </c>
      <c r="L134" s="28" t="n">
        <f aca="false">L140</f>
        <v>0</v>
      </c>
      <c r="M134" s="28" t="n">
        <f aca="false">K134+L134</f>
        <v>0</v>
      </c>
      <c r="N134" s="28" t="n">
        <f aca="false">N140</f>
        <v>0</v>
      </c>
      <c r="O134" s="28" t="n">
        <f aca="false">M134+N134</f>
        <v>0</v>
      </c>
      <c r="P134" s="28" t="n">
        <f aca="false">P140</f>
        <v>0</v>
      </c>
      <c r="Q134" s="28" t="n">
        <f aca="false">O134+P134</f>
        <v>0</v>
      </c>
      <c r="R134" s="28" t="n">
        <v>0</v>
      </c>
      <c r="S134" s="28" t="n">
        <f aca="false">S140</f>
        <v>0</v>
      </c>
      <c r="T134" s="28" t="n">
        <f aca="false">T140</f>
        <v>0</v>
      </c>
      <c r="U134" s="28" t="n">
        <f aca="false">S134+T134</f>
        <v>0</v>
      </c>
      <c r="V134" s="28" t="n">
        <f aca="false">V140</f>
        <v>0</v>
      </c>
      <c r="W134" s="28" t="n">
        <f aca="false">U134+V134</f>
        <v>0</v>
      </c>
      <c r="X134" s="28" t="n">
        <f aca="false">X140</f>
        <v>0</v>
      </c>
      <c r="Y134" s="28" t="n">
        <f aca="false">W134+X134</f>
        <v>0</v>
      </c>
      <c r="Z134" s="28" t="n">
        <f aca="false">Z140</f>
        <v>0</v>
      </c>
      <c r="AA134" s="28" t="n">
        <f aca="false">Y134+Z134</f>
        <v>0</v>
      </c>
      <c r="AB134" s="28" t="n">
        <v>0</v>
      </c>
    </row>
    <row r="135" customFormat="false" ht="12.75" hidden="false" customHeight="false" outlineLevel="0" collapsed="false">
      <c r="A135" s="25" t="s">
        <v>161</v>
      </c>
      <c r="B135" s="26" t="s">
        <v>26</v>
      </c>
      <c r="C135" s="26" t="s">
        <v>130</v>
      </c>
      <c r="D135" s="26" t="s">
        <v>162</v>
      </c>
      <c r="E135" s="26"/>
      <c r="F135" s="33" t="n">
        <f aca="false">F136+F138</f>
        <v>0</v>
      </c>
      <c r="G135" s="33" t="e">
        <f aca="false">#REF!+F135</f>
        <v>#REF!</v>
      </c>
      <c r="H135" s="34" t="n">
        <v>4800</v>
      </c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</row>
    <row r="136" customFormat="false" ht="24" hidden="false" customHeight="false" outlineLevel="0" collapsed="false">
      <c r="A136" s="25" t="s">
        <v>163</v>
      </c>
      <c r="B136" s="26" t="s">
        <v>26</v>
      </c>
      <c r="C136" s="26" t="s">
        <v>130</v>
      </c>
      <c r="D136" s="26" t="s">
        <v>164</v>
      </c>
      <c r="E136" s="26"/>
      <c r="F136" s="33" t="n">
        <f aca="false">F137</f>
        <v>0</v>
      </c>
      <c r="G136" s="33" t="e">
        <f aca="false">#REF!+F136</f>
        <v>#REF!</v>
      </c>
      <c r="H136" s="34" t="n">
        <v>1800</v>
      </c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</row>
    <row r="137" customFormat="false" ht="12.75" hidden="false" customHeight="false" outlineLevel="0" collapsed="false">
      <c r="A137" s="25" t="s">
        <v>165</v>
      </c>
      <c r="B137" s="26" t="s">
        <v>26</v>
      </c>
      <c r="C137" s="26" t="s">
        <v>130</v>
      </c>
      <c r="D137" s="26" t="s">
        <v>164</v>
      </c>
      <c r="E137" s="26" t="s">
        <v>166</v>
      </c>
      <c r="F137" s="33"/>
      <c r="G137" s="33" t="e">
        <f aca="false">#REF!+F137</f>
        <v>#REF!</v>
      </c>
      <c r="H137" s="34" t="n">
        <v>1800</v>
      </c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</row>
    <row r="138" customFormat="false" ht="36" hidden="false" customHeight="false" outlineLevel="0" collapsed="false">
      <c r="A138" s="25" t="s">
        <v>167</v>
      </c>
      <c r="B138" s="26" t="s">
        <v>26</v>
      </c>
      <c r="C138" s="26" t="s">
        <v>130</v>
      </c>
      <c r="D138" s="26" t="s">
        <v>168</v>
      </c>
      <c r="E138" s="26"/>
      <c r="F138" s="33" t="n">
        <f aca="false">F139</f>
        <v>0</v>
      </c>
      <c r="G138" s="33" t="e">
        <f aca="false">#REF!+F138</f>
        <v>#REF!</v>
      </c>
      <c r="H138" s="34" t="n">
        <v>3000</v>
      </c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</row>
    <row r="139" customFormat="false" ht="12.75" hidden="false" customHeight="false" outlineLevel="0" collapsed="false">
      <c r="A139" s="25" t="s">
        <v>165</v>
      </c>
      <c r="B139" s="26" t="s">
        <v>26</v>
      </c>
      <c r="C139" s="26" t="s">
        <v>130</v>
      </c>
      <c r="D139" s="26" t="s">
        <v>168</v>
      </c>
      <c r="E139" s="26" t="s">
        <v>166</v>
      </c>
      <c r="F139" s="33"/>
      <c r="G139" s="33" t="e">
        <f aca="false">#REF!+F139</f>
        <v>#REF!</v>
      </c>
      <c r="H139" s="34" t="n">
        <v>3000</v>
      </c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</row>
    <row r="140" customFormat="false" ht="24" hidden="false" customHeight="false" outlineLevel="0" collapsed="false">
      <c r="A140" s="25" t="s">
        <v>169</v>
      </c>
      <c r="B140" s="26" t="s">
        <v>26</v>
      </c>
      <c r="C140" s="26" t="s">
        <v>130</v>
      </c>
      <c r="D140" s="26" t="s">
        <v>170</v>
      </c>
      <c r="E140" s="26"/>
      <c r="F140" s="33" t="n">
        <f aca="false">F141</f>
        <v>-2100</v>
      </c>
      <c r="G140" s="27" t="e">
        <f aca="false">#REF!+F140</f>
        <v>#REF!</v>
      </c>
      <c r="H140" s="28" t="n">
        <v>1150</v>
      </c>
      <c r="I140" s="34" t="n">
        <f aca="false">I141</f>
        <v>0</v>
      </c>
      <c r="J140" s="34" t="n">
        <f aca="false">J141</f>
        <v>0</v>
      </c>
      <c r="K140" s="28" t="n">
        <f aca="false">I140+J140</f>
        <v>0</v>
      </c>
      <c r="L140" s="34" t="n">
        <f aca="false">L141</f>
        <v>0</v>
      </c>
      <c r="M140" s="28" t="n">
        <f aca="false">K140+L140</f>
        <v>0</v>
      </c>
      <c r="N140" s="34" t="n">
        <f aca="false">N141</f>
        <v>0</v>
      </c>
      <c r="O140" s="28" t="n">
        <f aca="false">M140+N140</f>
        <v>0</v>
      </c>
      <c r="P140" s="34" t="n">
        <f aca="false">P141</f>
        <v>0</v>
      </c>
      <c r="Q140" s="28" t="n">
        <f aca="false">O140+P140</f>
        <v>0</v>
      </c>
      <c r="R140" s="28" t="n">
        <v>0</v>
      </c>
      <c r="S140" s="34" t="n">
        <f aca="false">S141</f>
        <v>0</v>
      </c>
      <c r="T140" s="34" t="n">
        <f aca="false">T141</f>
        <v>0</v>
      </c>
      <c r="U140" s="28" t="n">
        <f aca="false">S140+T140</f>
        <v>0</v>
      </c>
      <c r="V140" s="34" t="n">
        <f aca="false">V141</f>
        <v>0</v>
      </c>
      <c r="W140" s="28" t="n">
        <f aca="false">U140+V140</f>
        <v>0</v>
      </c>
      <c r="X140" s="34" t="n">
        <f aca="false">X141</f>
        <v>0</v>
      </c>
      <c r="Y140" s="28" t="n">
        <f aca="false">W140+X140</f>
        <v>0</v>
      </c>
      <c r="Z140" s="34" t="n">
        <f aca="false">Z141</f>
        <v>0</v>
      </c>
      <c r="AA140" s="28" t="n">
        <f aca="false">Y140+Z140</f>
        <v>0</v>
      </c>
      <c r="AB140" s="28" t="n">
        <v>0</v>
      </c>
    </row>
    <row r="141" customFormat="false" ht="12.75" hidden="false" customHeight="false" outlineLevel="0" collapsed="false">
      <c r="A141" s="25" t="s">
        <v>171</v>
      </c>
      <c r="B141" s="26" t="s">
        <v>26</v>
      </c>
      <c r="C141" s="26" t="s">
        <v>130</v>
      </c>
      <c r="D141" s="26" t="s">
        <v>172</v>
      </c>
      <c r="E141" s="26"/>
      <c r="F141" s="33" t="n">
        <f aca="false">F142</f>
        <v>-2100</v>
      </c>
      <c r="G141" s="27" t="e">
        <f aca="false">#REF!+F141</f>
        <v>#REF!</v>
      </c>
      <c r="H141" s="28" t="n">
        <v>500</v>
      </c>
      <c r="I141" s="34" t="n">
        <f aca="false">I142</f>
        <v>0</v>
      </c>
      <c r="J141" s="34" t="n">
        <f aca="false">J142</f>
        <v>0</v>
      </c>
      <c r="K141" s="28" t="n">
        <f aca="false">I141+J141</f>
        <v>0</v>
      </c>
      <c r="L141" s="34" t="n">
        <f aca="false">L142</f>
        <v>0</v>
      </c>
      <c r="M141" s="28" t="n">
        <f aca="false">K141+L141</f>
        <v>0</v>
      </c>
      <c r="N141" s="34" t="n">
        <f aca="false">N142</f>
        <v>0</v>
      </c>
      <c r="O141" s="28" t="n">
        <f aca="false">M141+N141</f>
        <v>0</v>
      </c>
      <c r="P141" s="34" t="n">
        <f aca="false">P142</f>
        <v>0</v>
      </c>
      <c r="Q141" s="28" t="n">
        <f aca="false">O141+P141</f>
        <v>0</v>
      </c>
      <c r="R141" s="28" t="n">
        <v>0</v>
      </c>
      <c r="S141" s="34" t="n">
        <f aca="false">S142</f>
        <v>0</v>
      </c>
      <c r="T141" s="34" t="n">
        <f aca="false">T142</f>
        <v>0</v>
      </c>
      <c r="U141" s="28" t="n">
        <f aca="false">S141+T141</f>
        <v>0</v>
      </c>
      <c r="V141" s="34" t="n">
        <f aca="false">V142</f>
        <v>0</v>
      </c>
      <c r="W141" s="28" t="n">
        <f aca="false">U141+V141</f>
        <v>0</v>
      </c>
      <c r="X141" s="34" t="n">
        <f aca="false">X142</f>
        <v>0</v>
      </c>
      <c r="Y141" s="28" t="n">
        <f aca="false">W141+X141</f>
        <v>0</v>
      </c>
      <c r="Z141" s="34" t="n">
        <f aca="false">Z142</f>
        <v>0</v>
      </c>
      <c r="AA141" s="28" t="n">
        <f aca="false">Y141+Z141</f>
        <v>0</v>
      </c>
      <c r="AB141" s="28" t="n">
        <v>0</v>
      </c>
    </row>
    <row r="142" customFormat="false" ht="12.75" hidden="false" customHeight="false" outlineLevel="0" collapsed="false">
      <c r="A142" s="25" t="s">
        <v>45</v>
      </c>
      <c r="B142" s="26" t="s">
        <v>26</v>
      </c>
      <c r="C142" s="26" t="s">
        <v>130</v>
      </c>
      <c r="D142" s="26" t="s">
        <v>172</v>
      </c>
      <c r="E142" s="26" t="s">
        <v>46</v>
      </c>
      <c r="F142" s="33" t="n">
        <v>-2100</v>
      </c>
      <c r="G142" s="27" t="e">
        <f aca="false">#REF!+F142</f>
        <v>#REF!</v>
      </c>
      <c r="H142" s="28" t="n">
        <v>500</v>
      </c>
      <c r="I142" s="28"/>
      <c r="J142" s="34"/>
      <c r="K142" s="28" t="n">
        <f aca="false">I142+J142</f>
        <v>0</v>
      </c>
      <c r="L142" s="34"/>
      <c r="M142" s="28" t="n">
        <f aca="false">K142+L142</f>
        <v>0</v>
      </c>
      <c r="N142" s="34"/>
      <c r="O142" s="28" t="n">
        <f aca="false">M142+N142</f>
        <v>0</v>
      </c>
      <c r="P142" s="34"/>
      <c r="Q142" s="28" t="n">
        <f aca="false">O142+P142</f>
        <v>0</v>
      </c>
      <c r="R142" s="28" t="n">
        <v>0</v>
      </c>
      <c r="S142" s="28"/>
      <c r="T142" s="34"/>
      <c r="U142" s="28" t="n">
        <f aca="false">S142+T142</f>
        <v>0</v>
      </c>
      <c r="V142" s="34"/>
      <c r="W142" s="28" t="n">
        <f aca="false">U142+V142</f>
        <v>0</v>
      </c>
      <c r="X142" s="34"/>
      <c r="Y142" s="28" t="n">
        <f aca="false">W142+X142</f>
        <v>0</v>
      </c>
      <c r="Z142" s="34"/>
      <c r="AA142" s="28" t="n">
        <f aca="false">Y142+Z142</f>
        <v>0</v>
      </c>
      <c r="AB142" s="28" t="n">
        <v>0</v>
      </c>
    </row>
    <row r="143" customFormat="false" ht="24" hidden="false" customHeight="false" outlineLevel="0" collapsed="false">
      <c r="A143" s="25" t="s">
        <v>173</v>
      </c>
      <c r="B143" s="26" t="s">
        <v>26</v>
      </c>
      <c r="C143" s="26" t="s">
        <v>130</v>
      </c>
      <c r="D143" s="26" t="s">
        <v>174</v>
      </c>
      <c r="E143" s="26"/>
      <c r="F143" s="33"/>
      <c r="G143" s="33"/>
      <c r="H143" s="34" t="n">
        <v>650</v>
      </c>
      <c r="I143" s="28"/>
      <c r="J143" s="34"/>
      <c r="K143" s="28"/>
      <c r="L143" s="34"/>
      <c r="M143" s="28"/>
      <c r="N143" s="34"/>
      <c r="O143" s="28"/>
      <c r="P143" s="34"/>
      <c r="Q143" s="28"/>
      <c r="R143" s="28"/>
      <c r="S143" s="28"/>
      <c r="T143" s="34"/>
      <c r="U143" s="28"/>
      <c r="V143" s="34"/>
      <c r="W143" s="28"/>
      <c r="X143" s="34"/>
      <c r="Y143" s="28"/>
      <c r="Z143" s="34"/>
      <c r="AA143" s="28"/>
      <c r="AB143" s="28"/>
    </row>
    <row r="144" customFormat="false" ht="12.75" hidden="false" customHeight="false" outlineLevel="0" collapsed="false">
      <c r="A144" s="25" t="s">
        <v>165</v>
      </c>
      <c r="B144" s="26" t="s">
        <v>26</v>
      </c>
      <c r="C144" s="26" t="s">
        <v>130</v>
      </c>
      <c r="D144" s="26" t="s">
        <v>174</v>
      </c>
      <c r="E144" s="26" t="s">
        <v>166</v>
      </c>
      <c r="F144" s="33"/>
      <c r="G144" s="33"/>
      <c r="H144" s="34" t="n">
        <v>650</v>
      </c>
      <c r="I144" s="28"/>
      <c r="J144" s="34"/>
      <c r="K144" s="28"/>
      <c r="L144" s="34"/>
      <c r="M144" s="28"/>
      <c r="N144" s="34"/>
      <c r="O144" s="28"/>
      <c r="P144" s="34"/>
      <c r="Q144" s="28"/>
      <c r="R144" s="28"/>
      <c r="S144" s="28"/>
      <c r="T144" s="34"/>
      <c r="U144" s="28"/>
      <c r="V144" s="34"/>
      <c r="W144" s="28"/>
      <c r="X144" s="34"/>
      <c r="Y144" s="28"/>
      <c r="Z144" s="34"/>
      <c r="AA144" s="28"/>
      <c r="AB144" s="28"/>
    </row>
    <row r="145" customFormat="false" ht="12.75" hidden="false" customHeight="false" outlineLevel="0" collapsed="false">
      <c r="A145" s="25" t="s">
        <v>175</v>
      </c>
      <c r="B145" s="26" t="s">
        <v>26</v>
      </c>
      <c r="C145" s="26" t="s">
        <v>130</v>
      </c>
      <c r="D145" s="26" t="s">
        <v>176</v>
      </c>
      <c r="E145" s="26"/>
      <c r="F145" s="27" t="n">
        <f aca="false">F146</f>
        <v>0</v>
      </c>
      <c r="G145" s="27" t="e">
        <f aca="false">#REF!+F145</f>
        <v>#REF!</v>
      </c>
      <c r="H145" s="28" t="n">
        <v>4500</v>
      </c>
      <c r="I145" s="28" t="n">
        <f aca="false">I146</f>
        <v>3000</v>
      </c>
      <c r="J145" s="28" t="n">
        <f aca="false">J146</f>
        <v>0</v>
      </c>
      <c r="K145" s="28" t="n">
        <f aca="false">I145+J145</f>
        <v>3000</v>
      </c>
      <c r="L145" s="28" t="n">
        <f aca="false">L146</f>
        <v>0</v>
      </c>
      <c r="M145" s="28" t="n">
        <f aca="false">K145+L145</f>
        <v>3000</v>
      </c>
      <c r="N145" s="28" t="n">
        <f aca="false">N146</f>
        <v>0</v>
      </c>
      <c r="O145" s="28" t="n">
        <f aca="false">M145+N145</f>
        <v>3000</v>
      </c>
      <c r="P145" s="28" t="n">
        <f aca="false">P146</f>
        <v>0</v>
      </c>
      <c r="Q145" s="28" t="n">
        <f aca="false">O145+P145</f>
        <v>3000</v>
      </c>
      <c r="R145" s="28" t="n">
        <v>3000</v>
      </c>
      <c r="S145" s="28" t="n">
        <f aca="false">S146</f>
        <v>3000</v>
      </c>
      <c r="T145" s="28" t="n">
        <f aca="false">T146</f>
        <v>0</v>
      </c>
      <c r="U145" s="28" t="n">
        <f aca="false">S145+T145</f>
        <v>3000</v>
      </c>
      <c r="V145" s="28" t="n">
        <f aca="false">V146</f>
        <v>0</v>
      </c>
      <c r="W145" s="28" t="n">
        <f aca="false">U145+V145</f>
        <v>3000</v>
      </c>
      <c r="X145" s="28" t="n">
        <f aca="false">X146</f>
        <v>0</v>
      </c>
      <c r="Y145" s="28" t="n">
        <f aca="false">W145+X145</f>
        <v>3000</v>
      </c>
      <c r="Z145" s="28" t="n">
        <f aca="false">Z146</f>
        <v>0</v>
      </c>
      <c r="AA145" s="28" t="n">
        <f aca="false">Y145+Z145</f>
        <v>3000</v>
      </c>
      <c r="AB145" s="28" t="n">
        <v>3000</v>
      </c>
    </row>
    <row r="146" customFormat="false" ht="24" hidden="false" customHeight="false" outlineLevel="0" collapsed="false">
      <c r="A146" s="25" t="s">
        <v>177</v>
      </c>
      <c r="B146" s="26" t="s">
        <v>26</v>
      </c>
      <c r="C146" s="26" t="s">
        <v>130</v>
      </c>
      <c r="D146" s="26" t="s">
        <v>178</v>
      </c>
      <c r="E146" s="26"/>
      <c r="F146" s="27" t="n">
        <f aca="false">F147</f>
        <v>0</v>
      </c>
      <c r="G146" s="27" t="e">
        <f aca="false">#REF!+F146</f>
        <v>#REF!</v>
      </c>
      <c r="H146" s="28" t="n">
        <v>4500</v>
      </c>
      <c r="I146" s="28" t="n">
        <f aca="false">I147</f>
        <v>3000</v>
      </c>
      <c r="J146" s="28" t="n">
        <f aca="false">J147</f>
        <v>0</v>
      </c>
      <c r="K146" s="28" t="n">
        <f aca="false">I146+J146</f>
        <v>3000</v>
      </c>
      <c r="L146" s="28" t="n">
        <f aca="false">L147</f>
        <v>0</v>
      </c>
      <c r="M146" s="28" t="n">
        <f aca="false">K146+L146</f>
        <v>3000</v>
      </c>
      <c r="N146" s="28" t="n">
        <f aca="false">N147</f>
        <v>0</v>
      </c>
      <c r="O146" s="28" t="n">
        <f aca="false">M146+N146</f>
        <v>3000</v>
      </c>
      <c r="P146" s="28" t="n">
        <f aca="false">P147</f>
        <v>0</v>
      </c>
      <c r="Q146" s="28" t="n">
        <f aca="false">O146+P146</f>
        <v>3000</v>
      </c>
      <c r="R146" s="28" t="n">
        <v>3000</v>
      </c>
      <c r="S146" s="28" t="n">
        <f aca="false">S147</f>
        <v>3000</v>
      </c>
      <c r="T146" s="28" t="n">
        <f aca="false">T147</f>
        <v>0</v>
      </c>
      <c r="U146" s="28" t="n">
        <f aca="false">S146+T146</f>
        <v>3000</v>
      </c>
      <c r="V146" s="28" t="n">
        <f aca="false">V147</f>
        <v>0</v>
      </c>
      <c r="W146" s="28" t="n">
        <f aca="false">U146+V146</f>
        <v>3000</v>
      </c>
      <c r="X146" s="28" t="n">
        <f aca="false">X147</f>
        <v>0</v>
      </c>
      <c r="Y146" s="28" t="n">
        <f aca="false">W146+X146</f>
        <v>3000</v>
      </c>
      <c r="Z146" s="28" t="n">
        <f aca="false">Z147</f>
        <v>0</v>
      </c>
      <c r="AA146" s="28" t="n">
        <f aca="false">Y146+Z146</f>
        <v>3000</v>
      </c>
      <c r="AB146" s="28" t="n">
        <v>3000</v>
      </c>
    </row>
    <row r="147" customFormat="false" ht="13.5" hidden="false" customHeight="true" outlineLevel="0" collapsed="false">
      <c r="A147" s="25" t="s">
        <v>179</v>
      </c>
      <c r="B147" s="26" t="s">
        <v>26</v>
      </c>
      <c r="C147" s="26" t="s">
        <v>130</v>
      </c>
      <c r="D147" s="26" t="s">
        <v>180</v>
      </c>
      <c r="E147" s="26"/>
      <c r="F147" s="27" t="n">
        <f aca="false">F148</f>
        <v>0</v>
      </c>
      <c r="G147" s="27" t="e">
        <f aca="false">#REF!+F147</f>
        <v>#REF!</v>
      </c>
      <c r="H147" s="28" t="n">
        <v>4500</v>
      </c>
      <c r="I147" s="28" t="n">
        <f aca="false">I148</f>
        <v>3000</v>
      </c>
      <c r="J147" s="28" t="n">
        <f aca="false">J148</f>
        <v>0</v>
      </c>
      <c r="K147" s="28" t="n">
        <f aca="false">I147+J147</f>
        <v>3000</v>
      </c>
      <c r="L147" s="28" t="n">
        <f aca="false">L148</f>
        <v>0</v>
      </c>
      <c r="M147" s="28" t="n">
        <f aca="false">K147+L147</f>
        <v>3000</v>
      </c>
      <c r="N147" s="28" t="n">
        <f aca="false">N148</f>
        <v>0</v>
      </c>
      <c r="O147" s="28" t="n">
        <f aca="false">M147+N147</f>
        <v>3000</v>
      </c>
      <c r="P147" s="28" t="n">
        <f aca="false">P148</f>
        <v>0</v>
      </c>
      <c r="Q147" s="28" t="n">
        <f aca="false">O147+P147</f>
        <v>3000</v>
      </c>
      <c r="R147" s="28" t="n">
        <v>3000</v>
      </c>
      <c r="S147" s="28" t="n">
        <f aca="false">S148</f>
        <v>3000</v>
      </c>
      <c r="T147" s="28" t="n">
        <f aca="false">T148</f>
        <v>0</v>
      </c>
      <c r="U147" s="28" t="n">
        <f aca="false">S147+T147</f>
        <v>3000</v>
      </c>
      <c r="V147" s="28" t="n">
        <f aca="false">V148</f>
        <v>0</v>
      </c>
      <c r="W147" s="28" t="n">
        <f aca="false">U147+V147</f>
        <v>3000</v>
      </c>
      <c r="X147" s="28" t="n">
        <f aca="false">X148</f>
        <v>0</v>
      </c>
      <c r="Y147" s="28" t="n">
        <f aca="false">W147+X147</f>
        <v>3000</v>
      </c>
      <c r="Z147" s="28" t="n">
        <f aca="false">Z148</f>
        <v>0</v>
      </c>
      <c r="AA147" s="28" t="n">
        <f aca="false">Y147+Z147</f>
        <v>3000</v>
      </c>
      <c r="AB147" s="28" t="n">
        <v>3000</v>
      </c>
    </row>
    <row r="148" customFormat="false" ht="24" hidden="false" customHeight="false" outlineLevel="0" collapsed="false">
      <c r="A148" s="25" t="s">
        <v>181</v>
      </c>
      <c r="B148" s="26" t="s">
        <v>26</v>
      </c>
      <c r="C148" s="26" t="s">
        <v>130</v>
      </c>
      <c r="D148" s="26" t="s">
        <v>180</v>
      </c>
      <c r="E148" s="26" t="s">
        <v>182</v>
      </c>
      <c r="F148" s="27"/>
      <c r="G148" s="27" t="e">
        <f aca="false">#REF!+F148</f>
        <v>#REF!</v>
      </c>
      <c r="H148" s="28" t="n">
        <v>4500</v>
      </c>
      <c r="I148" s="28" t="n">
        <v>3000</v>
      </c>
      <c r="J148" s="28"/>
      <c r="K148" s="28" t="n">
        <f aca="false">I148+J148</f>
        <v>3000</v>
      </c>
      <c r="L148" s="28"/>
      <c r="M148" s="28" t="n">
        <f aca="false">K148+L148</f>
        <v>3000</v>
      </c>
      <c r="N148" s="28"/>
      <c r="O148" s="28" t="n">
        <f aca="false">M148+N148</f>
        <v>3000</v>
      </c>
      <c r="P148" s="28"/>
      <c r="Q148" s="28" t="n">
        <f aca="false">O148+P148</f>
        <v>3000</v>
      </c>
      <c r="R148" s="28" t="n">
        <v>3000</v>
      </c>
      <c r="S148" s="28" t="n">
        <v>3000</v>
      </c>
      <c r="T148" s="28"/>
      <c r="U148" s="28" t="n">
        <f aca="false">S148+T148</f>
        <v>3000</v>
      </c>
      <c r="V148" s="28"/>
      <c r="W148" s="28" t="n">
        <f aca="false">U148+V148</f>
        <v>3000</v>
      </c>
      <c r="X148" s="28"/>
      <c r="Y148" s="28" t="n">
        <f aca="false">W148+X148</f>
        <v>3000</v>
      </c>
      <c r="Z148" s="28"/>
      <c r="AA148" s="28" t="n">
        <f aca="false">Y148+Z148</f>
        <v>3000</v>
      </c>
      <c r="AB148" s="28" t="n">
        <v>3000</v>
      </c>
    </row>
    <row r="149" customFormat="false" ht="12.75" hidden="false" customHeight="false" outlineLevel="0" collapsed="false">
      <c r="A149" s="25" t="s">
        <v>183</v>
      </c>
      <c r="B149" s="26" t="s">
        <v>26</v>
      </c>
      <c r="C149" s="26" t="s">
        <v>130</v>
      </c>
      <c r="D149" s="26" t="s">
        <v>184</v>
      </c>
      <c r="E149" s="26"/>
      <c r="F149" s="27" t="n">
        <f aca="false">F150</f>
        <v>0</v>
      </c>
      <c r="G149" s="27" t="e">
        <f aca="false">#REF!+F149</f>
        <v>#REF!</v>
      </c>
      <c r="H149" s="28" t="n">
        <v>11000</v>
      </c>
      <c r="I149" s="28" t="n">
        <f aca="false">I150</f>
        <v>11000</v>
      </c>
      <c r="J149" s="28" t="n">
        <f aca="false">J150</f>
        <v>0</v>
      </c>
      <c r="K149" s="28" t="n">
        <f aca="false">I149+J149</f>
        <v>11000</v>
      </c>
      <c r="L149" s="28" t="n">
        <f aca="false">L150</f>
        <v>0</v>
      </c>
      <c r="M149" s="28" t="n">
        <f aca="false">K149+L149</f>
        <v>11000</v>
      </c>
      <c r="N149" s="28" t="n">
        <f aca="false">N150</f>
        <v>0</v>
      </c>
      <c r="O149" s="28" t="n">
        <f aca="false">M149+N149</f>
        <v>11000</v>
      </c>
      <c r="P149" s="28" t="n">
        <f aca="false">P150</f>
        <v>0</v>
      </c>
      <c r="Q149" s="28" t="n">
        <f aca="false">O149+P149</f>
        <v>11000</v>
      </c>
      <c r="R149" s="28" t="n">
        <v>11000</v>
      </c>
      <c r="S149" s="28" t="n">
        <f aca="false">S150</f>
        <v>11000</v>
      </c>
      <c r="T149" s="28" t="n">
        <f aca="false">T150</f>
        <v>0</v>
      </c>
      <c r="U149" s="28" t="n">
        <f aca="false">S149+T149</f>
        <v>11000</v>
      </c>
      <c r="V149" s="28" t="n">
        <f aca="false">V150</f>
        <v>0</v>
      </c>
      <c r="W149" s="28" t="n">
        <f aca="false">U149+V149</f>
        <v>11000</v>
      </c>
      <c r="X149" s="28" t="n">
        <f aca="false">X150</f>
        <v>0</v>
      </c>
      <c r="Y149" s="28" t="n">
        <f aca="false">W149+X149</f>
        <v>11000</v>
      </c>
      <c r="Z149" s="28" t="n">
        <f aca="false">Z150</f>
        <v>0</v>
      </c>
      <c r="AA149" s="28" t="n">
        <f aca="false">Y149+Z149</f>
        <v>11000</v>
      </c>
      <c r="AB149" s="28" t="n">
        <v>11000</v>
      </c>
    </row>
    <row r="150" customFormat="false" ht="24" hidden="false" customHeight="false" outlineLevel="0" collapsed="false">
      <c r="A150" s="25" t="s">
        <v>185</v>
      </c>
      <c r="B150" s="26" t="s">
        <v>26</v>
      </c>
      <c r="C150" s="26" t="s">
        <v>130</v>
      </c>
      <c r="D150" s="26" t="s">
        <v>186</v>
      </c>
      <c r="E150" s="26"/>
      <c r="F150" s="27" t="n">
        <f aca="false">F151+F152+F153</f>
        <v>0</v>
      </c>
      <c r="G150" s="27" t="e">
        <f aca="false">#REF!+F150</f>
        <v>#REF!</v>
      </c>
      <c r="H150" s="28" t="n">
        <v>11000</v>
      </c>
      <c r="I150" s="28" t="n">
        <f aca="false">I151+I152+I153</f>
        <v>11000</v>
      </c>
      <c r="J150" s="28" t="n">
        <f aca="false">J151+J152+J153</f>
        <v>0</v>
      </c>
      <c r="K150" s="28" t="n">
        <f aca="false">I150+J150</f>
        <v>11000</v>
      </c>
      <c r="L150" s="28" t="n">
        <f aca="false">L151+L152+L153</f>
        <v>0</v>
      </c>
      <c r="M150" s="28" t="n">
        <f aca="false">K150+L150</f>
        <v>11000</v>
      </c>
      <c r="N150" s="28" t="n">
        <f aca="false">N151+N152+N153</f>
        <v>0</v>
      </c>
      <c r="O150" s="28" t="n">
        <f aca="false">M150+N150</f>
        <v>11000</v>
      </c>
      <c r="P150" s="28" t="n">
        <f aca="false">P151+P152+P153</f>
        <v>0</v>
      </c>
      <c r="Q150" s="28" t="n">
        <f aca="false">O150+P150</f>
        <v>11000</v>
      </c>
      <c r="R150" s="28" t="n">
        <v>11000</v>
      </c>
      <c r="S150" s="28" t="n">
        <f aca="false">S151+S152+S153</f>
        <v>11000</v>
      </c>
      <c r="T150" s="28" t="n">
        <f aca="false">T151+T152+T153</f>
        <v>0</v>
      </c>
      <c r="U150" s="28" t="n">
        <f aca="false">S150+T150</f>
        <v>11000</v>
      </c>
      <c r="V150" s="28" t="n">
        <f aca="false">V151+V152+V153</f>
        <v>0</v>
      </c>
      <c r="W150" s="28" t="n">
        <f aca="false">U150+V150</f>
        <v>11000</v>
      </c>
      <c r="X150" s="28" t="n">
        <f aca="false">X151+X152+X153</f>
        <v>0</v>
      </c>
      <c r="Y150" s="28" t="n">
        <f aca="false">W150+X150</f>
        <v>11000</v>
      </c>
      <c r="Z150" s="28" t="n">
        <f aca="false">Z151+Z152+Z153</f>
        <v>0</v>
      </c>
      <c r="AA150" s="28" t="n">
        <f aca="false">Y150+Z150</f>
        <v>11000</v>
      </c>
      <c r="AB150" s="28" t="n">
        <v>11000</v>
      </c>
    </row>
    <row r="151" customFormat="false" ht="12.75" hidden="false" customHeight="false" outlineLevel="0" collapsed="false">
      <c r="A151" s="38" t="s">
        <v>43</v>
      </c>
      <c r="B151" s="26" t="s">
        <v>26</v>
      </c>
      <c r="C151" s="26" t="s">
        <v>130</v>
      </c>
      <c r="D151" s="26" t="s">
        <v>186</v>
      </c>
      <c r="E151" s="26" t="s">
        <v>44</v>
      </c>
      <c r="F151" s="27"/>
      <c r="G151" s="27" t="e">
        <f aca="false">#REF!+F151</f>
        <v>#REF!</v>
      </c>
      <c r="H151" s="28" t="n">
        <v>9826.8</v>
      </c>
      <c r="I151" s="28" t="n">
        <v>10645.1</v>
      </c>
      <c r="J151" s="28"/>
      <c r="K151" s="28" t="n">
        <f aca="false">I151+J151</f>
        <v>10645.1</v>
      </c>
      <c r="L151" s="28"/>
      <c r="M151" s="28" t="n">
        <f aca="false">K151+L151</f>
        <v>10645.1</v>
      </c>
      <c r="N151" s="28"/>
      <c r="O151" s="28" t="n">
        <f aca="false">M151+N151</f>
        <v>10645.1</v>
      </c>
      <c r="P151" s="28"/>
      <c r="Q151" s="28" t="n">
        <f aca="false">O151+P151</f>
        <v>10645.1</v>
      </c>
      <c r="R151" s="28" t="n">
        <v>10645.1</v>
      </c>
      <c r="S151" s="28" t="n">
        <v>11000</v>
      </c>
      <c r="T151" s="28"/>
      <c r="U151" s="28" t="n">
        <f aca="false">S151+T151</f>
        <v>11000</v>
      </c>
      <c r="V151" s="28"/>
      <c r="W151" s="28" t="n">
        <f aca="false">U151+V151</f>
        <v>11000</v>
      </c>
      <c r="X151" s="28"/>
      <c r="Y151" s="28" t="n">
        <f aca="false">W151+X151</f>
        <v>11000</v>
      </c>
      <c r="Z151" s="28"/>
      <c r="AA151" s="28" t="n">
        <f aca="false">Y151+Z151</f>
        <v>11000</v>
      </c>
      <c r="AB151" s="28" t="n">
        <v>11000</v>
      </c>
    </row>
    <row r="152" customFormat="false" ht="12.75" hidden="false" customHeight="false" outlineLevel="0" collapsed="false">
      <c r="A152" s="25" t="s">
        <v>45</v>
      </c>
      <c r="B152" s="26" t="s">
        <v>26</v>
      </c>
      <c r="C152" s="26" t="s">
        <v>130</v>
      </c>
      <c r="D152" s="26" t="s">
        <v>186</v>
      </c>
      <c r="E152" s="26" t="s">
        <v>46</v>
      </c>
      <c r="F152" s="27"/>
      <c r="G152" s="27" t="e">
        <f aca="false">#REF!+F152</f>
        <v>#REF!</v>
      </c>
      <c r="H152" s="28" t="n">
        <v>837.1</v>
      </c>
      <c r="I152" s="28" t="n">
        <v>18.8</v>
      </c>
      <c r="J152" s="28"/>
      <c r="K152" s="28" t="n">
        <f aca="false">I152+J152</f>
        <v>18.8</v>
      </c>
      <c r="L152" s="28"/>
      <c r="M152" s="28" t="n">
        <f aca="false">K152+L152</f>
        <v>18.8</v>
      </c>
      <c r="N152" s="28"/>
      <c r="O152" s="28" t="n">
        <f aca="false">M152+N152</f>
        <v>18.8</v>
      </c>
      <c r="P152" s="28"/>
      <c r="Q152" s="28" t="n">
        <f aca="false">O152+P152</f>
        <v>18.8</v>
      </c>
      <c r="R152" s="28" t="n">
        <v>18.8</v>
      </c>
      <c r="S152" s="28"/>
      <c r="T152" s="28"/>
      <c r="U152" s="28" t="n">
        <f aca="false">S152+T152</f>
        <v>0</v>
      </c>
      <c r="V152" s="28"/>
      <c r="W152" s="28" t="n">
        <f aca="false">U152+V152</f>
        <v>0</v>
      </c>
      <c r="X152" s="28"/>
      <c r="Y152" s="28" t="n">
        <f aca="false">W152+X152</f>
        <v>0</v>
      </c>
      <c r="Z152" s="28"/>
      <c r="AA152" s="28" t="n">
        <f aca="false">Y152+Z152</f>
        <v>0</v>
      </c>
      <c r="AB152" s="28" t="n">
        <v>0</v>
      </c>
    </row>
    <row r="153" customFormat="false" ht="12.75" hidden="false" customHeight="false" outlineLevel="0" collapsed="false">
      <c r="A153" s="25" t="s">
        <v>87</v>
      </c>
      <c r="B153" s="26" t="s">
        <v>26</v>
      </c>
      <c r="C153" s="26" t="s">
        <v>130</v>
      </c>
      <c r="D153" s="26" t="s">
        <v>186</v>
      </c>
      <c r="E153" s="26" t="s">
        <v>88</v>
      </c>
      <c r="F153" s="27"/>
      <c r="G153" s="27" t="e">
        <f aca="false">#REF!+F153</f>
        <v>#REF!</v>
      </c>
      <c r="H153" s="28" t="n">
        <v>336.1</v>
      </c>
      <c r="I153" s="28" t="n">
        <v>336.1</v>
      </c>
      <c r="J153" s="28"/>
      <c r="K153" s="28" t="n">
        <f aca="false">I153+J153</f>
        <v>336.1</v>
      </c>
      <c r="L153" s="28"/>
      <c r="M153" s="28" t="n">
        <f aca="false">K153+L153</f>
        <v>336.1</v>
      </c>
      <c r="N153" s="28"/>
      <c r="O153" s="28" t="n">
        <f aca="false">M153+N153</f>
        <v>336.1</v>
      </c>
      <c r="P153" s="28"/>
      <c r="Q153" s="28" t="n">
        <f aca="false">O153+P153</f>
        <v>336.1</v>
      </c>
      <c r="R153" s="28" t="n">
        <v>336.1</v>
      </c>
      <c r="S153" s="28"/>
      <c r="T153" s="28"/>
      <c r="U153" s="28" t="n">
        <f aca="false">S153+T153</f>
        <v>0</v>
      </c>
      <c r="V153" s="28"/>
      <c r="W153" s="28" t="n">
        <f aca="false">U153+V153</f>
        <v>0</v>
      </c>
      <c r="X153" s="28"/>
      <c r="Y153" s="28" t="n">
        <f aca="false">W153+X153</f>
        <v>0</v>
      </c>
      <c r="Z153" s="28"/>
      <c r="AA153" s="28" t="n">
        <f aca="false">Y153+Z153</f>
        <v>0</v>
      </c>
      <c r="AB153" s="28" t="n">
        <v>0</v>
      </c>
    </row>
    <row r="154" customFormat="false" ht="12.75" hidden="false" customHeight="false" outlineLevel="0" collapsed="false">
      <c r="A154" s="25" t="s">
        <v>187</v>
      </c>
      <c r="B154" s="26" t="s">
        <v>26</v>
      </c>
      <c r="C154" s="26" t="s">
        <v>130</v>
      </c>
      <c r="D154" s="26" t="s">
        <v>188</v>
      </c>
      <c r="E154" s="22"/>
      <c r="F154" s="27" t="n">
        <f aca="false">F155+F166</f>
        <v>2864</v>
      </c>
      <c r="G154" s="27" t="e">
        <f aca="false">#REF!+F154</f>
        <v>#REF!</v>
      </c>
      <c r="H154" s="28" t="n">
        <v>19282.2</v>
      </c>
      <c r="I154" s="28" t="n">
        <f aca="false">I155+I166</f>
        <v>14015.4</v>
      </c>
      <c r="J154" s="28" t="n">
        <f aca="false">J155+J166</f>
        <v>0</v>
      </c>
      <c r="K154" s="28" t="n">
        <f aca="false">I154+J154</f>
        <v>14015.4</v>
      </c>
      <c r="L154" s="28" t="n">
        <f aca="false">L155+L166</f>
        <v>0</v>
      </c>
      <c r="M154" s="28" t="n">
        <f aca="false">K154+L154</f>
        <v>14015.4</v>
      </c>
      <c r="N154" s="28" t="n">
        <f aca="false">N155+N166</f>
        <v>0</v>
      </c>
      <c r="O154" s="28" t="n">
        <f aca="false">M154+N154</f>
        <v>14015.4</v>
      </c>
      <c r="P154" s="28" t="n">
        <f aca="false">P155+P166</f>
        <v>0</v>
      </c>
      <c r="Q154" s="28" t="n">
        <f aca="false">O154+P154</f>
        <v>14015.4</v>
      </c>
      <c r="R154" s="28" t="n">
        <v>14015.4</v>
      </c>
      <c r="S154" s="28" t="n">
        <f aca="false">S155+S166</f>
        <v>14321.3</v>
      </c>
      <c r="T154" s="28" t="n">
        <f aca="false">T155+T166</f>
        <v>0</v>
      </c>
      <c r="U154" s="28" t="n">
        <f aca="false">S154+T154</f>
        <v>14321.3</v>
      </c>
      <c r="V154" s="28" t="n">
        <f aca="false">V155+V166</f>
        <v>0</v>
      </c>
      <c r="W154" s="28" t="n">
        <f aca="false">U154+V154</f>
        <v>14321.3</v>
      </c>
      <c r="X154" s="28" t="n">
        <f aca="false">X155+X166</f>
        <v>0</v>
      </c>
      <c r="Y154" s="28" t="n">
        <f aca="false">W154+X154</f>
        <v>14321.3</v>
      </c>
      <c r="Z154" s="28" t="n">
        <f aca="false">Z155+Z166</f>
        <v>0</v>
      </c>
      <c r="AA154" s="28" t="n">
        <f aca="false">Y154+Z154</f>
        <v>14321.3</v>
      </c>
      <c r="AB154" s="28" t="n">
        <v>14321.3</v>
      </c>
    </row>
    <row r="155" customFormat="false" ht="12.75" hidden="false" customHeight="false" outlineLevel="0" collapsed="false">
      <c r="A155" s="25" t="s">
        <v>189</v>
      </c>
      <c r="B155" s="26" t="s">
        <v>26</v>
      </c>
      <c r="C155" s="26" t="s">
        <v>130</v>
      </c>
      <c r="D155" s="26" t="s">
        <v>190</v>
      </c>
      <c r="E155" s="22"/>
      <c r="F155" s="27" t="n">
        <f aca="false">F156</f>
        <v>2783.9</v>
      </c>
      <c r="G155" s="27" t="e">
        <f aca="false">#REF!+F155</f>
        <v>#REF!</v>
      </c>
      <c r="H155" s="28" t="n">
        <v>8567.1</v>
      </c>
      <c r="I155" s="28" t="n">
        <f aca="false">I156</f>
        <v>3611.8</v>
      </c>
      <c r="J155" s="28" t="n">
        <f aca="false">J156</f>
        <v>0</v>
      </c>
      <c r="K155" s="28" t="n">
        <f aca="false">I155+J155</f>
        <v>3611.8</v>
      </c>
      <c r="L155" s="28" t="n">
        <f aca="false">L156</f>
        <v>0</v>
      </c>
      <c r="M155" s="28" t="n">
        <f aca="false">K155+L155</f>
        <v>3611.8</v>
      </c>
      <c r="N155" s="28" t="n">
        <f aca="false">N156</f>
        <v>0</v>
      </c>
      <c r="O155" s="28" t="n">
        <f aca="false">M155+N155</f>
        <v>3611.8</v>
      </c>
      <c r="P155" s="28" t="n">
        <f aca="false">P156</f>
        <v>0</v>
      </c>
      <c r="Q155" s="28" t="n">
        <f aca="false">O155+P155</f>
        <v>3611.8</v>
      </c>
      <c r="R155" s="28" t="n">
        <v>3611.8</v>
      </c>
      <c r="S155" s="28" t="n">
        <f aca="false">S156</f>
        <v>3527.6</v>
      </c>
      <c r="T155" s="28" t="n">
        <f aca="false">T156</f>
        <v>0</v>
      </c>
      <c r="U155" s="28" t="n">
        <f aca="false">S155+T155</f>
        <v>3527.6</v>
      </c>
      <c r="V155" s="28" t="n">
        <f aca="false">V156</f>
        <v>0</v>
      </c>
      <c r="W155" s="28" t="n">
        <f aca="false">U155+V155</f>
        <v>3527.6</v>
      </c>
      <c r="X155" s="28" t="n">
        <f aca="false">X156</f>
        <v>0</v>
      </c>
      <c r="Y155" s="28" t="n">
        <f aca="false">W155+X155</f>
        <v>3527.6</v>
      </c>
      <c r="Z155" s="28" t="n">
        <f aca="false">Z156</f>
        <v>0</v>
      </c>
      <c r="AA155" s="28" t="n">
        <f aca="false">Y155+Z155</f>
        <v>3527.6</v>
      </c>
      <c r="AB155" s="28" t="n">
        <v>3527.6</v>
      </c>
    </row>
    <row r="156" customFormat="false" ht="12.75" hidden="false" customHeight="false" outlineLevel="0" collapsed="false">
      <c r="A156" s="25" t="s">
        <v>191</v>
      </c>
      <c r="B156" s="26" t="s">
        <v>26</v>
      </c>
      <c r="C156" s="26" t="s">
        <v>130</v>
      </c>
      <c r="D156" s="26" t="s">
        <v>192</v>
      </c>
      <c r="E156" s="22"/>
      <c r="F156" s="27" t="n">
        <f aca="false">F157+F159+F161</f>
        <v>2783.9</v>
      </c>
      <c r="G156" s="27" t="e">
        <f aca="false">#REF!+F156</f>
        <v>#REF!</v>
      </c>
      <c r="H156" s="28" t="n">
        <v>8567.1</v>
      </c>
      <c r="I156" s="28" t="n">
        <f aca="false">I157+I159+I161</f>
        <v>3611.8</v>
      </c>
      <c r="J156" s="28" t="n">
        <f aca="false">J157+J159+J161</f>
        <v>0</v>
      </c>
      <c r="K156" s="28" t="n">
        <f aca="false">I156+J156</f>
        <v>3611.8</v>
      </c>
      <c r="L156" s="28" t="n">
        <f aca="false">L157+L159+L161</f>
        <v>0</v>
      </c>
      <c r="M156" s="28" t="n">
        <f aca="false">K156+L156</f>
        <v>3611.8</v>
      </c>
      <c r="N156" s="28" t="n">
        <f aca="false">N157+N159+N161</f>
        <v>0</v>
      </c>
      <c r="O156" s="28" t="n">
        <f aca="false">M156+N156</f>
        <v>3611.8</v>
      </c>
      <c r="P156" s="28" t="n">
        <f aca="false">P157+P159+P161</f>
        <v>0</v>
      </c>
      <c r="Q156" s="28" t="n">
        <f aca="false">O156+P156</f>
        <v>3611.8</v>
      </c>
      <c r="R156" s="28" t="n">
        <v>3611.8</v>
      </c>
      <c r="S156" s="28" t="n">
        <f aca="false">S157+S159+S161</f>
        <v>3527.6</v>
      </c>
      <c r="T156" s="28" t="n">
        <f aca="false">T157+T159+T161</f>
        <v>0</v>
      </c>
      <c r="U156" s="28" t="n">
        <f aca="false">S156+T156</f>
        <v>3527.6</v>
      </c>
      <c r="V156" s="28" t="n">
        <f aca="false">V157+V159+V161</f>
        <v>0</v>
      </c>
      <c r="W156" s="28" t="n">
        <f aca="false">U156+V156</f>
        <v>3527.6</v>
      </c>
      <c r="X156" s="28" t="n">
        <f aca="false">X157+X159+X161</f>
        <v>0</v>
      </c>
      <c r="Y156" s="28" t="n">
        <f aca="false">W156+X156</f>
        <v>3527.6</v>
      </c>
      <c r="Z156" s="28" t="n">
        <f aca="false">Z157+Z159+Z161</f>
        <v>0</v>
      </c>
      <c r="AA156" s="28" t="n">
        <f aca="false">Y156+Z156</f>
        <v>3527.6</v>
      </c>
      <c r="AB156" s="28" t="n">
        <v>3527.6</v>
      </c>
    </row>
    <row r="157" customFormat="false" ht="24" hidden="false" customHeight="false" outlineLevel="0" collapsed="false">
      <c r="A157" s="25" t="s">
        <v>193</v>
      </c>
      <c r="B157" s="26" t="s">
        <v>26</v>
      </c>
      <c r="C157" s="26" t="s">
        <v>130</v>
      </c>
      <c r="D157" s="26" t="s">
        <v>194</v>
      </c>
      <c r="E157" s="22"/>
      <c r="F157" s="27" t="n">
        <f aca="false">F158</f>
        <v>-80.1</v>
      </c>
      <c r="G157" s="27" t="e">
        <f aca="false">#REF!+F157</f>
        <v>#REF!</v>
      </c>
      <c r="H157" s="28" t="n">
        <v>576</v>
      </c>
      <c r="I157" s="28" t="n">
        <f aca="false">I158</f>
        <v>165</v>
      </c>
      <c r="J157" s="28" t="n">
        <f aca="false">J158</f>
        <v>0</v>
      </c>
      <c r="K157" s="28" t="n">
        <f aca="false">I157+J157</f>
        <v>165</v>
      </c>
      <c r="L157" s="28" t="n">
        <f aca="false">L158</f>
        <v>0</v>
      </c>
      <c r="M157" s="28" t="n">
        <f aca="false">K157+L157</f>
        <v>165</v>
      </c>
      <c r="N157" s="28" t="n">
        <f aca="false">N158</f>
        <v>0</v>
      </c>
      <c r="O157" s="28" t="n">
        <f aca="false">M157+N157</f>
        <v>165</v>
      </c>
      <c r="P157" s="28" t="n">
        <f aca="false">P158</f>
        <v>0</v>
      </c>
      <c r="Q157" s="28" t="n">
        <f aca="false">O157+P157</f>
        <v>165</v>
      </c>
      <c r="R157" s="28" t="n">
        <v>165</v>
      </c>
      <c r="S157" s="28" t="n">
        <f aca="false">S158</f>
        <v>165</v>
      </c>
      <c r="T157" s="28" t="n">
        <f aca="false">T158</f>
        <v>0</v>
      </c>
      <c r="U157" s="28" t="n">
        <f aca="false">S157+T157</f>
        <v>165</v>
      </c>
      <c r="V157" s="28" t="n">
        <f aca="false">V158</f>
        <v>0</v>
      </c>
      <c r="W157" s="28" t="n">
        <f aca="false">U157+V157</f>
        <v>165</v>
      </c>
      <c r="X157" s="28" t="n">
        <f aca="false">X158</f>
        <v>0</v>
      </c>
      <c r="Y157" s="28" t="n">
        <f aca="false">W157+X157</f>
        <v>165</v>
      </c>
      <c r="Z157" s="28" t="n">
        <f aca="false">Z158</f>
        <v>0</v>
      </c>
      <c r="AA157" s="28" t="n">
        <f aca="false">Y157+Z157</f>
        <v>165</v>
      </c>
      <c r="AB157" s="28" t="n">
        <v>165</v>
      </c>
    </row>
    <row r="158" customFormat="false" ht="12.75" hidden="false" customHeight="false" outlineLevel="0" collapsed="false">
      <c r="A158" s="25" t="s">
        <v>45</v>
      </c>
      <c r="B158" s="26" t="s">
        <v>26</v>
      </c>
      <c r="C158" s="26" t="s">
        <v>130</v>
      </c>
      <c r="D158" s="26" t="s">
        <v>194</v>
      </c>
      <c r="E158" s="26" t="s">
        <v>46</v>
      </c>
      <c r="F158" s="27" t="n">
        <v>-80.1</v>
      </c>
      <c r="G158" s="27" t="e">
        <f aca="false">#REF!+F158</f>
        <v>#REF!</v>
      </c>
      <c r="H158" s="28" t="n">
        <v>576</v>
      </c>
      <c r="I158" s="28" t="n">
        <v>165</v>
      </c>
      <c r="J158" s="28"/>
      <c r="K158" s="28" t="n">
        <f aca="false">I158+J158</f>
        <v>165</v>
      </c>
      <c r="L158" s="28"/>
      <c r="M158" s="28" t="n">
        <f aca="false">K158+L158</f>
        <v>165</v>
      </c>
      <c r="N158" s="28"/>
      <c r="O158" s="28" t="n">
        <f aca="false">M158+N158</f>
        <v>165</v>
      </c>
      <c r="P158" s="28"/>
      <c r="Q158" s="28" t="n">
        <f aca="false">O158+P158</f>
        <v>165</v>
      </c>
      <c r="R158" s="28" t="n">
        <v>165</v>
      </c>
      <c r="S158" s="28" t="n">
        <v>165</v>
      </c>
      <c r="T158" s="28"/>
      <c r="U158" s="28" t="n">
        <f aca="false">S158+T158</f>
        <v>165</v>
      </c>
      <c r="V158" s="28"/>
      <c r="W158" s="28" t="n">
        <f aca="false">U158+V158</f>
        <v>165</v>
      </c>
      <c r="X158" s="28"/>
      <c r="Y158" s="28" t="n">
        <f aca="false">W158+X158</f>
        <v>165</v>
      </c>
      <c r="Z158" s="28"/>
      <c r="AA158" s="28" t="n">
        <f aca="false">Y158+Z158</f>
        <v>165</v>
      </c>
      <c r="AB158" s="28" t="n">
        <v>165</v>
      </c>
    </row>
    <row r="159" customFormat="false" ht="24" hidden="false" customHeight="false" outlineLevel="0" collapsed="false">
      <c r="A159" s="25" t="s">
        <v>195</v>
      </c>
      <c r="B159" s="26" t="s">
        <v>26</v>
      </c>
      <c r="C159" s="26" t="s">
        <v>130</v>
      </c>
      <c r="D159" s="26" t="s">
        <v>196</v>
      </c>
      <c r="E159" s="26"/>
      <c r="F159" s="27" t="n">
        <f aca="false">F160</f>
        <v>0</v>
      </c>
      <c r="G159" s="27" t="e">
        <f aca="false">#REF!+F159</f>
        <v>#REF!</v>
      </c>
      <c r="H159" s="28" t="n">
        <v>359.4</v>
      </c>
      <c r="I159" s="28" t="n">
        <f aca="false">I160</f>
        <v>200</v>
      </c>
      <c r="J159" s="28" t="n">
        <f aca="false">J160</f>
        <v>0</v>
      </c>
      <c r="K159" s="28" t="n">
        <f aca="false">I159+J159</f>
        <v>200</v>
      </c>
      <c r="L159" s="28" t="n">
        <f aca="false">L160</f>
        <v>0</v>
      </c>
      <c r="M159" s="28" t="n">
        <f aca="false">K159+L159</f>
        <v>200</v>
      </c>
      <c r="N159" s="28" t="n">
        <f aca="false">N160</f>
        <v>0</v>
      </c>
      <c r="O159" s="28" t="n">
        <f aca="false">M159+N159</f>
        <v>200</v>
      </c>
      <c r="P159" s="28" t="n">
        <f aca="false">P160</f>
        <v>0</v>
      </c>
      <c r="Q159" s="28" t="n">
        <f aca="false">O159+P159</f>
        <v>200</v>
      </c>
      <c r="R159" s="28" t="n">
        <v>200</v>
      </c>
      <c r="S159" s="28" t="n">
        <f aca="false">S160</f>
        <v>200</v>
      </c>
      <c r="T159" s="28" t="n">
        <f aca="false">T160</f>
        <v>0</v>
      </c>
      <c r="U159" s="28" t="n">
        <f aca="false">S159+T159</f>
        <v>200</v>
      </c>
      <c r="V159" s="28" t="n">
        <f aca="false">V160</f>
        <v>0</v>
      </c>
      <c r="W159" s="28" t="n">
        <f aca="false">U159+V159</f>
        <v>200</v>
      </c>
      <c r="X159" s="28" t="n">
        <f aca="false">X160</f>
        <v>0</v>
      </c>
      <c r="Y159" s="28" t="n">
        <f aca="false">W159+X159</f>
        <v>200</v>
      </c>
      <c r="Z159" s="28" t="n">
        <f aca="false">Z160</f>
        <v>0</v>
      </c>
      <c r="AA159" s="28" t="n">
        <f aca="false">Y159+Z159</f>
        <v>200</v>
      </c>
      <c r="AB159" s="28" t="n">
        <v>200</v>
      </c>
    </row>
    <row r="160" customFormat="false" ht="12.75" hidden="false" customHeight="false" outlineLevel="0" collapsed="false">
      <c r="A160" s="25" t="s">
        <v>45</v>
      </c>
      <c r="B160" s="26" t="s">
        <v>26</v>
      </c>
      <c r="C160" s="26" t="s">
        <v>130</v>
      </c>
      <c r="D160" s="26" t="s">
        <v>196</v>
      </c>
      <c r="E160" s="26" t="s">
        <v>46</v>
      </c>
      <c r="F160" s="27"/>
      <c r="G160" s="27" t="e">
        <f aca="false">#REF!+F160</f>
        <v>#REF!</v>
      </c>
      <c r="H160" s="28" t="n">
        <v>359.4</v>
      </c>
      <c r="I160" s="28" t="n">
        <v>200</v>
      </c>
      <c r="J160" s="28"/>
      <c r="K160" s="28" t="n">
        <f aca="false">I160+J160</f>
        <v>200</v>
      </c>
      <c r="L160" s="28"/>
      <c r="M160" s="28" t="n">
        <f aca="false">K160+L160</f>
        <v>200</v>
      </c>
      <c r="N160" s="28"/>
      <c r="O160" s="28" t="n">
        <f aca="false">M160+N160</f>
        <v>200</v>
      </c>
      <c r="P160" s="28"/>
      <c r="Q160" s="28" t="n">
        <f aca="false">O160+P160</f>
        <v>200</v>
      </c>
      <c r="R160" s="28" t="n">
        <v>200</v>
      </c>
      <c r="S160" s="28" t="n">
        <v>200</v>
      </c>
      <c r="T160" s="28"/>
      <c r="U160" s="28" t="n">
        <f aca="false">S160+T160</f>
        <v>200</v>
      </c>
      <c r="V160" s="28"/>
      <c r="W160" s="28" t="n">
        <f aca="false">U160+V160</f>
        <v>200</v>
      </c>
      <c r="X160" s="28"/>
      <c r="Y160" s="28" t="n">
        <f aca="false">W160+X160</f>
        <v>200</v>
      </c>
      <c r="Z160" s="28"/>
      <c r="AA160" s="28" t="n">
        <f aca="false">Y160+Z160</f>
        <v>200</v>
      </c>
      <c r="AB160" s="28" t="n">
        <v>200</v>
      </c>
    </row>
    <row r="161" customFormat="false" ht="12.75" hidden="false" customHeight="false" outlineLevel="0" collapsed="false">
      <c r="A161" s="25" t="s">
        <v>197</v>
      </c>
      <c r="B161" s="26" t="s">
        <v>26</v>
      </c>
      <c r="C161" s="26" t="s">
        <v>130</v>
      </c>
      <c r="D161" s="26" t="s">
        <v>198</v>
      </c>
      <c r="E161" s="26"/>
      <c r="F161" s="27" t="n">
        <f aca="false">F163+F162</f>
        <v>2864</v>
      </c>
      <c r="G161" s="27" t="e">
        <f aca="false">#REF!+F161</f>
        <v>#REF!</v>
      </c>
      <c r="H161" s="28" t="n">
        <v>7031.7</v>
      </c>
      <c r="I161" s="28" t="n">
        <f aca="false">I163+I162</f>
        <v>3246.8</v>
      </c>
      <c r="J161" s="28" t="n">
        <f aca="false">J163+J162</f>
        <v>0</v>
      </c>
      <c r="K161" s="28" t="n">
        <f aca="false">I161+J161</f>
        <v>3246.8</v>
      </c>
      <c r="L161" s="28" t="n">
        <f aca="false">L163+L162</f>
        <v>0</v>
      </c>
      <c r="M161" s="28" t="n">
        <f aca="false">K161+L161</f>
        <v>3246.8</v>
      </c>
      <c r="N161" s="28" t="n">
        <f aca="false">N163+N162</f>
        <v>0</v>
      </c>
      <c r="O161" s="28" t="n">
        <f aca="false">M161+N161</f>
        <v>3246.8</v>
      </c>
      <c r="P161" s="28" t="n">
        <f aca="false">P163+P162</f>
        <v>0</v>
      </c>
      <c r="Q161" s="28" t="n">
        <f aca="false">O161+P161</f>
        <v>3246.8</v>
      </c>
      <c r="R161" s="28" t="n">
        <v>3246.8</v>
      </c>
      <c r="S161" s="28" t="n">
        <f aca="false">S163+S162</f>
        <v>3162.6</v>
      </c>
      <c r="T161" s="28" t="n">
        <f aca="false">T163+T162</f>
        <v>0</v>
      </c>
      <c r="U161" s="28" t="n">
        <f aca="false">S161+T161</f>
        <v>3162.6</v>
      </c>
      <c r="V161" s="28" t="n">
        <f aca="false">V163+V162</f>
        <v>0</v>
      </c>
      <c r="W161" s="28" t="n">
        <f aca="false">U161+V161</f>
        <v>3162.6</v>
      </c>
      <c r="X161" s="28" t="n">
        <f aca="false">X163+X162</f>
        <v>0</v>
      </c>
      <c r="Y161" s="28" t="n">
        <f aca="false">W161+X161</f>
        <v>3162.6</v>
      </c>
      <c r="Z161" s="28" t="n">
        <f aca="false">Z163+Z162</f>
        <v>0</v>
      </c>
      <c r="AA161" s="28" t="n">
        <f aca="false">Y161+Z161</f>
        <v>3162.6</v>
      </c>
      <c r="AB161" s="28" t="n">
        <v>3162.6</v>
      </c>
    </row>
    <row r="162" customFormat="false" ht="12.75" hidden="false" customHeight="false" outlineLevel="0" collapsed="false">
      <c r="A162" s="30" t="s">
        <v>33</v>
      </c>
      <c r="B162" s="26" t="s">
        <v>26</v>
      </c>
      <c r="C162" s="26" t="s">
        <v>130</v>
      </c>
      <c r="D162" s="26" t="s">
        <v>198</v>
      </c>
      <c r="E162" s="26" t="s">
        <v>44</v>
      </c>
      <c r="F162" s="27"/>
      <c r="G162" s="27" t="e">
        <f aca="false">#REF!+F162</f>
        <v>#REF!</v>
      </c>
      <c r="H162" s="28" t="n">
        <v>371.1</v>
      </c>
      <c r="I162" s="28" t="n">
        <v>371.1</v>
      </c>
      <c r="J162" s="28"/>
      <c r="K162" s="28" t="n">
        <f aca="false">I162+J162</f>
        <v>371.1</v>
      </c>
      <c r="L162" s="28"/>
      <c r="M162" s="28" t="n">
        <f aca="false">K162+L162</f>
        <v>371.1</v>
      </c>
      <c r="N162" s="28"/>
      <c r="O162" s="28" t="n">
        <f aca="false">M162+N162</f>
        <v>371.1</v>
      </c>
      <c r="P162" s="28"/>
      <c r="Q162" s="28" t="n">
        <f aca="false">O162+P162</f>
        <v>371.1</v>
      </c>
      <c r="R162" s="28" t="n">
        <v>371.1</v>
      </c>
      <c r="S162" s="28" t="n">
        <v>371.1</v>
      </c>
      <c r="T162" s="28"/>
      <c r="U162" s="28" t="n">
        <f aca="false">S162+T162</f>
        <v>371.1</v>
      </c>
      <c r="V162" s="28"/>
      <c r="W162" s="28" t="n">
        <f aca="false">U162+V162</f>
        <v>371.1</v>
      </c>
      <c r="X162" s="28"/>
      <c r="Y162" s="28" t="n">
        <f aca="false">W162+X162</f>
        <v>371.1</v>
      </c>
      <c r="Z162" s="28"/>
      <c r="AA162" s="28" t="n">
        <f aca="false">Y162+Z162</f>
        <v>371.1</v>
      </c>
      <c r="AB162" s="28" t="n">
        <v>371.1</v>
      </c>
    </row>
    <row r="163" customFormat="false" ht="12.75" hidden="false" customHeight="false" outlineLevel="0" collapsed="false">
      <c r="A163" s="25" t="s">
        <v>45</v>
      </c>
      <c r="B163" s="26" t="s">
        <v>26</v>
      </c>
      <c r="C163" s="26" t="s">
        <v>130</v>
      </c>
      <c r="D163" s="26" t="s">
        <v>198</v>
      </c>
      <c r="E163" s="26" t="s">
        <v>46</v>
      </c>
      <c r="F163" s="27" t="n">
        <v>2864</v>
      </c>
      <c r="G163" s="27" t="e">
        <f aca="false">#REF!+F163</f>
        <v>#REF!</v>
      </c>
      <c r="H163" s="28" t="n">
        <v>6660.6</v>
      </c>
      <c r="I163" s="28" t="n">
        <f aca="false">306.8+2568.9</f>
        <v>2875.7</v>
      </c>
      <c r="J163" s="28"/>
      <c r="K163" s="28" t="n">
        <f aca="false">I163+J163</f>
        <v>2875.7</v>
      </c>
      <c r="L163" s="28"/>
      <c r="M163" s="28" t="n">
        <f aca="false">K163+L163</f>
        <v>2875.7</v>
      </c>
      <c r="N163" s="28"/>
      <c r="O163" s="28" t="n">
        <f aca="false">M163+N163</f>
        <v>2875.7</v>
      </c>
      <c r="P163" s="28"/>
      <c r="Q163" s="28" t="n">
        <f aca="false">O163+P163</f>
        <v>2875.7</v>
      </c>
      <c r="R163" s="28" t="n">
        <v>2875.7</v>
      </c>
      <c r="S163" s="28" t="n">
        <f aca="false">222.6+2568.9</f>
        <v>2791.5</v>
      </c>
      <c r="T163" s="28"/>
      <c r="U163" s="28" t="n">
        <f aca="false">S163+T163</f>
        <v>2791.5</v>
      </c>
      <c r="V163" s="28"/>
      <c r="W163" s="28" t="n">
        <f aca="false">U163+V163</f>
        <v>2791.5</v>
      </c>
      <c r="X163" s="28"/>
      <c r="Y163" s="28" t="n">
        <f aca="false">W163+X163</f>
        <v>2791.5</v>
      </c>
      <c r="Z163" s="28"/>
      <c r="AA163" s="28" t="n">
        <f aca="false">Y163+Z163</f>
        <v>2791.5</v>
      </c>
      <c r="AB163" s="28" t="n">
        <v>2791.5</v>
      </c>
    </row>
    <row r="164" customFormat="false" ht="12.75" hidden="false" customHeight="false" outlineLevel="0" collapsed="false">
      <c r="A164" s="25" t="s">
        <v>199</v>
      </c>
      <c r="B164" s="26" t="s">
        <v>26</v>
      </c>
      <c r="C164" s="26" t="s">
        <v>130</v>
      </c>
      <c r="D164" s="26" t="s">
        <v>200</v>
      </c>
      <c r="E164" s="26"/>
      <c r="F164" s="27"/>
      <c r="G164" s="33"/>
      <c r="H164" s="34" t="n">
        <v>600</v>
      </c>
      <c r="I164" s="28"/>
      <c r="J164" s="28"/>
      <c r="K164" s="34"/>
      <c r="L164" s="28"/>
      <c r="M164" s="34"/>
      <c r="N164" s="28"/>
      <c r="O164" s="34"/>
      <c r="P164" s="28"/>
      <c r="Q164" s="34"/>
      <c r="R164" s="34"/>
      <c r="S164" s="28"/>
      <c r="T164" s="28"/>
      <c r="U164" s="34"/>
      <c r="V164" s="28"/>
      <c r="W164" s="34"/>
      <c r="X164" s="28"/>
      <c r="Y164" s="34"/>
      <c r="Z164" s="28"/>
      <c r="AA164" s="34"/>
      <c r="AB164" s="34"/>
    </row>
    <row r="165" customFormat="false" ht="24" hidden="false" customHeight="false" outlineLevel="0" collapsed="false">
      <c r="A165" s="25" t="s">
        <v>181</v>
      </c>
      <c r="B165" s="26" t="s">
        <v>26</v>
      </c>
      <c r="C165" s="26" t="s">
        <v>130</v>
      </c>
      <c r="D165" s="26" t="s">
        <v>200</v>
      </c>
      <c r="E165" s="26" t="s">
        <v>182</v>
      </c>
      <c r="F165" s="27"/>
      <c r="G165" s="33"/>
      <c r="H165" s="34" t="n">
        <v>600</v>
      </c>
      <c r="I165" s="28"/>
      <c r="J165" s="28"/>
      <c r="K165" s="34"/>
      <c r="L165" s="28"/>
      <c r="M165" s="34"/>
      <c r="N165" s="28"/>
      <c r="O165" s="34"/>
      <c r="P165" s="28"/>
      <c r="Q165" s="34"/>
      <c r="R165" s="34"/>
      <c r="S165" s="28"/>
      <c r="T165" s="28"/>
      <c r="U165" s="34"/>
      <c r="V165" s="28"/>
      <c r="W165" s="34"/>
      <c r="X165" s="28"/>
      <c r="Y165" s="34"/>
      <c r="Z165" s="28"/>
      <c r="AA165" s="34"/>
      <c r="AB165" s="34"/>
    </row>
    <row r="166" customFormat="false" ht="12.75" hidden="false" customHeight="false" outlineLevel="0" collapsed="false">
      <c r="A166" s="25" t="s">
        <v>105</v>
      </c>
      <c r="B166" s="26" t="s">
        <v>26</v>
      </c>
      <c r="C166" s="26" t="s">
        <v>130</v>
      </c>
      <c r="D166" s="26" t="s">
        <v>201</v>
      </c>
      <c r="E166" s="22"/>
      <c r="F166" s="27" t="n">
        <f aca="false">F167</f>
        <v>80.1</v>
      </c>
      <c r="G166" s="27" t="e">
        <f aca="false">#REF!+F166</f>
        <v>#REF!</v>
      </c>
      <c r="H166" s="28" t="n">
        <v>10715.1</v>
      </c>
      <c r="I166" s="28" t="n">
        <f aca="false">I167</f>
        <v>10403.6</v>
      </c>
      <c r="J166" s="28" t="n">
        <f aca="false">J167</f>
        <v>0</v>
      </c>
      <c r="K166" s="28" t="n">
        <f aca="false">I166+J166</f>
        <v>10403.6</v>
      </c>
      <c r="L166" s="28" t="n">
        <f aca="false">L167</f>
        <v>0</v>
      </c>
      <c r="M166" s="28" t="n">
        <f aca="false">K166+L166</f>
        <v>10403.6</v>
      </c>
      <c r="N166" s="28" t="n">
        <f aca="false">N167</f>
        <v>0</v>
      </c>
      <c r="O166" s="28" t="n">
        <f aca="false">M166+N166</f>
        <v>10403.6</v>
      </c>
      <c r="P166" s="28" t="n">
        <f aca="false">P167</f>
        <v>0</v>
      </c>
      <c r="Q166" s="28" t="n">
        <f aca="false">O166+P166</f>
        <v>10403.6</v>
      </c>
      <c r="R166" s="28" t="n">
        <v>10403.6</v>
      </c>
      <c r="S166" s="28" t="n">
        <f aca="false">S167</f>
        <v>10793.7</v>
      </c>
      <c r="T166" s="28" t="n">
        <f aca="false">T167</f>
        <v>0</v>
      </c>
      <c r="U166" s="28" t="n">
        <f aca="false">S166+T166</f>
        <v>10793.7</v>
      </c>
      <c r="V166" s="28" t="n">
        <f aca="false">V167</f>
        <v>0</v>
      </c>
      <c r="W166" s="28" t="n">
        <f aca="false">U166+V166</f>
        <v>10793.7</v>
      </c>
      <c r="X166" s="28" t="n">
        <f aca="false">X167</f>
        <v>0</v>
      </c>
      <c r="Y166" s="28" t="n">
        <f aca="false">W166+X166</f>
        <v>10793.7</v>
      </c>
      <c r="Z166" s="28" t="n">
        <f aca="false">Z167</f>
        <v>0</v>
      </c>
      <c r="AA166" s="28" t="n">
        <f aca="false">Y166+Z166</f>
        <v>10793.7</v>
      </c>
      <c r="AB166" s="28" t="n">
        <v>10793.7</v>
      </c>
    </row>
    <row r="167" customFormat="false" ht="12.75" hidden="false" customHeight="false" outlineLevel="0" collapsed="false">
      <c r="A167" s="25" t="s">
        <v>202</v>
      </c>
      <c r="B167" s="26" t="s">
        <v>26</v>
      </c>
      <c r="C167" s="26" t="s">
        <v>130</v>
      </c>
      <c r="D167" s="26" t="s">
        <v>203</v>
      </c>
      <c r="E167" s="22"/>
      <c r="F167" s="27" t="n">
        <f aca="false">F168</f>
        <v>80.1</v>
      </c>
      <c r="G167" s="27" t="e">
        <f aca="false">#REF!+F167</f>
        <v>#REF!</v>
      </c>
      <c r="H167" s="28" t="n">
        <v>10715.1</v>
      </c>
      <c r="I167" s="28" t="n">
        <f aca="false">I168</f>
        <v>10403.6</v>
      </c>
      <c r="J167" s="28" t="n">
        <f aca="false">J168</f>
        <v>0</v>
      </c>
      <c r="K167" s="28" t="n">
        <f aca="false">I167+J167</f>
        <v>10403.6</v>
      </c>
      <c r="L167" s="28" t="n">
        <f aca="false">L168</f>
        <v>0</v>
      </c>
      <c r="M167" s="28" t="n">
        <f aca="false">K167+L167</f>
        <v>10403.6</v>
      </c>
      <c r="N167" s="28" t="n">
        <f aca="false">N168</f>
        <v>0</v>
      </c>
      <c r="O167" s="28" t="n">
        <f aca="false">M167+N167</f>
        <v>10403.6</v>
      </c>
      <c r="P167" s="28" t="n">
        <f aca="false">P168</f>
        <v>0</v>
      </c>
      <c r="Q167" s="28" t="n">
        <f aca="false">O167+P167</f>
        <v>10403.6</v>
      </c>
      <c r="R167" s="28" t="n">
        <v>10403.6</v>
      </c>
      <c r="S167" s="28" t="n">
        <f aca="false">S168</f>
        <v>10793.7</v>
      </c>
      <c r="T167" s="28" t="n">
        <f aca="false">T168</f>
        <v>0</v>
      </c>
      <c r="U167" s="28" t="n">
        <f aca="false">S167+T167</f>
        <v>10793.7</v>
      </c>
      <c r="V167" s="28" t="n">
        <f aca="false">V168</f>
        <v>0</v>
      </c>
      <c r="W167" s="28" t="n">
        <f aca="false">U167+V167</f>
        <v>10793.7</v>
      </c>
      <c r="X167" s="28" t="n">
        <f aca="false">X168</f>
        <v>0</v>
      </c>
      <c r="Y167" s="28" t="n">
        <f aca="false">W167+X167</f>
        <v>10793.7</v>
      </c>
      <c r="Z167" s="28" t="n">
        <f aca="false">Z168</f>
        <v>0</v>
      </c>
      <c r="AA167" s="28" t="n">
        <f aca="false">Y167+Z167</f>
        <v>10793.7</v>
      </c>
      <c r="AB167" s="28" t="n">
        <v>10793.7</v>
      </c>
    </row>
    <row r="168" customFormat="false" ht="12.75" hidden="false" customHeight="false" outlineLevel="0" collapsed="false">
      <c r="A168" s="25" t="s">
        <v>109</v>
      </c>
      <c r="B168" s="26" t="s">
        <v>26</v>
      </c>
      <c r="C168" s="26" t="s">
        <v>130</v>
      </c>
      <c r="D168" s="26" t="s">
        <v>204</v>
      </c>
      <c r="E168" s="22"/>
      <c r="F168" s="27" t="n">
        <f aca="false">F169+F170</f>
        <v>80.1</v>
      </c>
      <c r="G168" s="27" t="e">
        <f aca="false">#REF!+F168</f>
        <v>#REF!</v>
      </c>
      <c r="H168" s="28" t="n">
        <v>10715.1</v>
      </c>
      <c r="I168" s="28" t="n">
        <f aca="false">I169+I170</f>
        <v>10403.6</v>
      </c>
      <c r="J168" s="28" t="n">
        <f aca="false">J169+J170</f>
        <v>0</v>
      </c>
      <c r="K168" s="28" t="n">
        <f aca="false">I168+J168</f>
        <v>10403.6</v>
      </c>
      <c r="L168" s="28" t="n">
        <f aca="false">L169+L170</f>
        <v>0</v>
      </c>
      <c r="M168" s="28" t="n">
        <f aca="false">K168+L168</f>
        <v>10403.6</v>
      </c>
      <c r="N168" s="28" t="n">
        <f aca="false">N169+N170</f>
        <v>0</v>
      </c>
      <c r="O168" s="28" t="n">
        <f aca="false">M168+N168</f>
        <v>10403.6</v>
      </c>
      <c r="P168" s="28" t="n">
        <f aca="false">P169+P170</f>
        <v>0</v>
      </c>
      <c r="Q168" s="28" t="n">
        <f aca="false">O168+P168</f>
        <v>10403.6</v>
      </c>
      <c r="R168" s="28" t="n">
        <v>10403.6</v>
      </c>
      <c r="S168" s="28" t="n">
        <f aca="false">S169+S170</f>
        <v>10793.7</v>
      </c>
      <c r="T168" s="28" t="n">
        <f aca="false">T169+T170</f>
        <v>0</v>
      </c>
      <c r="U168" s="28" t="n">
        <f aca="false">S168+T168</f>
        <v>10793.7</v>
      </c>
      <c r="V168" s="28" t="n">
        <f aca="false">V169+V170</f>
        <v>0</v>
      </c>
      <c r="W168" s="28" t="n">
        <f aca="false">U168+V168</f>
        <v>10793.7</v>
      </c>
      <c r="X168" s="28" t="n">
        <f aca="false">X169+X170</f>
        <v>0</v>
      </c>
      <c r="Y168" s="28" t="n">
        <f aca="false">W168+X168</f>
        <v>10793.7</v>
      </c>
      <c r="Z168" s="28" t="n">
        <f aca="false">Z169+Z170</f>
        <v>0</v>
      </c>
      <c r="AA168" s="28" t="n">
        <f aca="false">Y168+Z168</f>
        <v>10793.7</v>
      </c>
      <c r="AB168" s="28" t="n">
        <v>10793.7</v>
      </c>
    </row>
    <row r="169" customFormat="false" ht="12.75" hidden="false" customHeight="false" outlineLevel="0" collapsed="false">
      <c r="A169" s="30" t="s">
        <v>33</v>
      </c>
      <c r="B169" s="26" t="s">
        <v>26</v>
      </c>
      <c r="C169" s="26" t="s">
        <v>130</v>
      </c>
      <c r="D169" s="26" t="s">
        <v>204</v>
      </c>
      <c r="E169" s="26" t="s">
        <v>34</v>
      </c>
      <c r="F169" s="27" t="n">
        <v>67</v>
      </c>
      <c r="G169" s="27" t="e">
        <f aca="false">#REF!+F169</f>
        <v>#REF!</v>
      </c>
      <c r="H169" s="28" t="n">
        <v>9866.7</v>
      </c>
      <c r="I169" s="28" t="n">
        <v>10198.3</v>
      </c>
      <c r="J169" s="28"/>
      <c r="K169" s="28" t="n">
        <f aca="false">I169+J169</f>
        <v>10198.3</v>
      </c>
      <c r="L169" s="28"/>
      <c r="M169" s="28" t="n">
        <f aca="false">K169+L169</f>
        <v>10198.3</v>
      </c>
      <c r="N169" s="28"/>
      <c r="O169" s="28" t="n">
        <f aca="false">M169+N169</f>
        <v>10198.3</v>
      </c>
      <c r="P169" s="28"/>
      <c r="Q169" s="28" t="n">
        <f aca="false">O169+P169</f>
        <v>10198.3</v>
      </c>
      <c r="R169" s="28" t="n">
        <v>10198.3</v>
      </c>
      <c r="S169" s="28" t="n">
        <v>10588.4</v>
      </c>
      <c r="T169" s="28"/>
      <c r="U169" s="28" t="n">
        <f aca="false">S169+T169</f>
        <v>10588.4</v>
      </c>
      <c r="V169" s="28"/>
      <c r="W169" s="28" t="n">
        <f aca="false">U169+V169</f>
        <v>10588.4</v>
      </c>
      <c r="X169" s="28"/>
      <c r="Y169" s="28" t="n">
        <f aca="false">W169+X169</f>
        <v>10588.4</v>
      </c>
      <c r="Z169" s="28"/>
      <c r="AA169" s="28" t="n">
        <f aca="false">Y169+Z169</f>
        <v>10588.4</v>
      </c>
      <c r="AB169" s="28" t="n">
        <v>10588.4</v>
      </c>
    </row>
    <row r="170" customFormat="false" ht="12.75" hidden="false" customHeight="false" outlineLevel="0" collapsed="false">
      <c r="A170" s="25" t="s">
        <v>45</v>
      </c>
      <c r="B170" s="26" t="s">
        <v>26</v>
      </c>
      <c r="C170" s="26" t="s">
        <v>130</v>
      </c>
      <c r="D170" s="26" t="s">
        <v>204</v>
      </c>
      <c r="E170" s="26" t="s">
        <v>46</v>
      </c>
      <c r="F170" s="27" t="n">
        <v>13.1</v>
      </c>
      <c r="G170" s="27" t="e">
        <f aca="false">#REF!+F170</f>
        <v>#REF!</v>
      </c>
      <c r="H170" s="28" t="n">
        <v>848.4</v>
      </c>
      <c r="I170" s="28" t="n">
        <v>205.3</v>
      </c>
      <c r="J170" s="28"/>
      <c r="K170" s="28" t="n">
        <f aca="false">I170+J170</f>
        <v>205.3</v>
      </c>
      <c r="L170" s="28"/>
      <c r="M170" s="28" t="n">
        <f aca="false">K170+L170</f>
        <v>205.3</v>
      </c>
      <c r="N170" s="28"/>
      <c r="O170" s="28" t="n">
        <f aca="false">M170+N170</f>
        <v>205.3</v>
      </c>
      <c r="P170" s="28"/>
      <c r="Q170" s="28" t="n">
        <f aca="false">O170+P170</f>
        <v>205.3</v>
      </c>
      <c r="R170" s="28" t="n">
        <v>205.3</v>
      </c>
      <c r="S170" s="28" t="n">
        <v>205.3</v>
      </c>
      <c r="T170" s="28"/>
      <c r="U170" s="28" t="n">
        <f aca="false">S170+T170</f>
        <v>205.3</v>
      </c>
      <c r="V170" s="28"/>
      <c r="W170" s="28" t="n">
        <f aca="false">U170+V170</f>
        <v>205.3</v>
      </c>
      <c r="X170" s="28"/>
      <c r="Y170" s="28" t="n">
        <f aca="false">W170+X170</f>
        <v>205.3</v>
      </c>
      <c r="Z170" s="28"/>
      <c r="AA170" s="28" t="n">
        <f aca="false">Y170+Z170</f>
        <v>205.3</v>
      </c>
      <c r="AB170" s="28" t="n">
        <v>205.3</v>
      </c>
    </row>
    <row r="171" customFormat="false" ht="24" hidden="false" customHeight="false" outlineLevel="0" collapsed="false">
      <c r="A171" s="25" t="s">
        <v>97</v>
      </c>
      <c r="B171" s="26" t="s">
        <v>26</v>
      </c>
      <c r="C171" s="26" t="s">
        <v>130</v>
      </c>
      <c r="D171" s="26" t="s">
        <v>98</v>
      </c>
      <c r="E171" s="26"/>
      <c r="F171" s="27"/>
      <c r="G171" s="33"/>
      <c r="H171" s="34" t="n">
        <v>43</v>
      </c>
      <c r="I171" s="28"/>
      <c r="J171" s="28"/>
      <c r="K171" s="34"/>
      <c r="L171" s="28"/>
      <c r="M171" s="34"/>
      <c r="N171" s="28"/>
      <c r="O171" s="34"/>
      <c r="P171" s="28"/>
      <c r="Q171" s="34"/>
      <c r="R171" s="34"/>
      <c r="S171" s="28"/>
      <c r="T171" s="28"/>
      <c r="U171" s="34"/>
      <c r="V171" s="28"/>
      <c r="W171" s="34"/>
      <c r="X171" s="28"/>
      <c r="Y171" s="34"/>
      <c r="Z171" s="28"/>
      <c r="AA171" s="34"/>
      <c r="AB171" s="34"/>
    </row>
    <row r="172" customFormat="false" ht="24" hidden="false" customHeight="false" outlineLevel="0" collapsed="false">
      <c r="A172" s="25" t="s">
        <v>99</v>
      </c>
      <c r="B172" s="26" t="s">
        <v>26</v>
      </c>
      <c r="C172" s="26" t="s">
        <v>130</v>
      </c>
      <c r="D172" s="31" t="s">
        <v>100</v>
      </c>
      <c r="E172" s="26"/>
      <c r="F172" s="27"/>
      <c r="G172" s="33"/>
      <c r="H172" s="34" t="n">
        <v>43</v>
      </c>
      <c r="I172" s="28"/>
      <c r="J172" s="28"/>
      <c r="K172" s="34"/>
      <c r="L172" s="28"/>
      <c r="M172" s="34"/>
      <c r="N172" s="28"/>
      <c r="O172" s="34"/>
      <c r="P172" s="28"/>
      <c r="Q172" s="34"/>
      <c r="R172" s="34"/>
      <c r="S172" s="28"/>
      <c r="T172" s="28"/>
      <c r="U172" s="34"/>
      <c r="V172" s="28"/>
      <c r="W172" s="34"/>
      <c r="X172" s="28"/>
      <c r="Y172" s="34"/>
      <c r="Z172" s="28"/>
      <c r="AA172" s="34"/>
      <c r="AB172" s="34"/>
    </row>
    <row r="173" customFormat="false" ht="24" hidden="false" customHeight="false" outlineLevel="0" collapsed="false">
      <c r="A173" s="25" t="s">
        <v>101</v>
      </c>
      <c r="B173" s="26" t="s">
        <v>26</v>
      </c>
      <c r="C173" s="26" t="s">
        <v>130</v>
      </c>
      <c r="D173" s="31" t="s">
        <v>102</v>
      </c>
      <c r="E173" s="26"/>
      <c r="F173" s="27"/>
      <c r="G173" s="33"/>
      <c r="H173" s="34" t="n">
        <v>43</v>
      </c>
      <c r="I173" s="28"/>
      <c r="J173" s="28"/>
      <c r="K173" s="34"/>
      <c r="L173" s="28"/>
      <c r="M173" s="34"/>
      <c r="N173" s="28"/>
      <c r="O173" s="34"/>
      <c r="P173" s="28"/>
      <c r="Q173" s="34"/>
      <c r="R173" s="34"/>
      <c r="S173" s="28"/>
      <c r="T173" s="28"/>
      <c r="U173" s="34"/>
      <c r="V173" s="28"/>
      <c r="W173" s="34"/>
      <c r="X173" s="28"/>
      <c r="Y173" s="34"/>
      <c r="Z173" s="28"/>
      <c r="AA173" s="34"/>
      <c r="AB173" s="34"/>
    </row>
    <row r="174" customFormat="false" ht="24" hidden="false" customHeight="false" outlineLevel="0" collapsed="false">
      <c r="A174" s="25" t="s">
        <v>103</v>
      </c>
      <c r="B174" s="26" t="s">
        <v>26</v>
      </c>
      <c r="C174" s="26" t="s">
        <v>130</v>
      </c>
      <c r="D174" s="31" t="s">
        <v>104</v>
      </c>
      <c r="E174" s="26"/>
      <c r="F174" s="27"/>
      <c r="G174" s="33"/>
      <c r="H174" s="34" t="n">
        <v>43</v>
      </c>
      <c r="I174" s="28"/>
      <c r="J174" s="28"/>
      <c r="K174" s="34"/>
      <c r="L174" s="28"/>
      <c r="M174" s="34"/>
      <c r="N174" s="28"/>
      <c r="O174" s="34"/>
      <c r="P174" s="28"/>
      <c r="Q174" s="34"/>
      <c r="R174" s="34"/>
      <c r="S174" s="28"/>
      <c r="T174" s="28"/>
      <c r="U174" s="34"/>
      <c r="V174" s="28"/>
      <c r="W174" s="34"/>
      <c r="X174" s="28"/>
      <c r="Y174" s="34"/>
      <c r="Z174" s="28"/>
      <c r="AA174" s="34"/>
      <c r="AB174" s="34"/>
    </row>
    <row r="175" customFormat="false" ht="12.75" hidden="false" customHeight="false" outlineLevel="0" collapsed="false">
      <c r="A175" s="25" t="s">
        <v>45</v>
      </c>
      <c r="B175" s="26" t="s">
        <v>26</v>
      </c>
      <c r="C175" s="26" t="s">
        <v>130</v>
      </c>
      <c r="D175" s="31" t="s">
        <v>104</v>
      </c>
      <c r="E175" s="26" t="s">
        <v>46</v>
      </c>
      <c r="F175" s="27"/>
      <c r="G175" s="33"/>
      <c r="H175" s="34" t="n">
        <v>43</v>
      </c>
      <c r="I175" s="28"/>
      <c r="J175" s="28"/>
      <c r="K175" s="34"/>
      <c r="L175" s="28"/>
      <c r="M175" s="34"/>
      <c r="N175" s="28"/>
      <c r="O175" s="34"/>
      <c r="P175" s="28"/>
      <c r="Q175" s="34"/>
      <c r="R175" s="34"/>
      <c r="S175" s="28"/>
      <c r="T175" s="28"/>
      <c r="U175" s="34"/>
      <c r="V175" s="28"/>
      <c r="W175" s="34"/>
      <c r="X175" s="28"/>
      <c r="Y175" s="34"/>
      <c r="Z175" s="28"/>
      <c r="AA175" s="34"/>
      <c r="AB175" s="34"/>
    </row>
    <row r="176" customFormat="false" ht="12.75" hidden="false" customHeight="false" outlineLevel="0" collapsed="false">
      <c r="A176" s="25" t="s">
        <v>205</v>
      </c>
      <c r="B176" s="26" t="s">
        <v>26</v>
      </c>
      <c r="C176" s="26" t="s">
        <v>130</v>
      </c>
      <c r="D176" s="26" t="s">
        <v>206</v>
      </c>
      <c r="E176" s="26"/>
      <c r="F176" s="27" t="n">
        <f aca="false">F177</f>
        <v>0</v>
      </c>
      <c r="G176" s="27" t="e">
        <f aca="false">#REF!+F176</f>
        <v>#REF!</v>
      </c>
      <c r="H176" s="28" t="n">
        <v>1902.839</v>
      </c>
      <c r="I176" s="28" t="n">
        <f aca="false">I177</f>
        <v>1600</v>
      </c>
      <c r="J176" s="28" t="n">
        <f aca="false">J177</f>
        <v>0</v>
      </c>
      <c r="K176" s="28" t="n">
        <f aca="false">I176+J176</f>
        <v>1600</v>
      </c>
      <c r="L176" s="28" t="n">
        <f aca="false">L177</f>
        <v>0</v>
      </c>
      <c r="M176" s="28" t="n">
        <f aca="false">K176+L176</f>
        <v>1600</v>
      </c>
      <c r="N176" s="28" t="n">
        <f aca="false">N177</f>
        <v>0</v>
      </c>
      <c r="O176" s="28" t="n">
        <f aca="false">M176+N176</f>
        <v>1600</v>
      </c>
      <c r="P176" s="28" t="n">
        <f aca="false">P177</f>
        <v>0</v>
      </c>
      <c r="Q176" s="28" t="n">
        <f aca="false">O176+P176</f>
        <v>1600</v>
      </c>
      <c r="R176" s="28" t="n">
        <v>1600</v>
      </c>
      <c r="S176" s="28" t="n">
        <f aca="false">S177</f>
        <v>1600</v>
      </c>
      <c r="T176" s="28" t="n">
        <f aca="false">T177</f>
        <v>0</v>
      </c>
      <c r="U176" s="28" t="n">
        <f aca="false">S176+T176</f>
        <v>1600</v>
      </c>
      <c r="V176" s="28" t="n">
        <f aca="false">V177</f>
        <v>0</v>
      </c>
      <c r="W176" s="28" t="n">
        <f aca="false">U176+V176</f>
        <v>1600</v>
      </c>
      <c r="X176" s="28" t="n">
        <f aca="false">X177</f>
        <v>0</v>
      </c>
      <c r="Y176" s="28" t="n">
        <f aca="false">W176+X176</f>
        <v>1600</v>
      </c>
      <c r="Z176" s="28" t="n">
        <f aca="false">Z177</f>
        <v>0</v>
      </c>
      <c r="AA176" s="28" t="n">
        <f aca="false">Y176+Z176</f>
        <v>1600</v>
      </c>
      <c r="AB176" s="28" t="n">
        <v>1600</v>
      </c>
    </row>
    <row r="177" customFormat="false" ht="12.75" hidden="false" customHeight="false" outlineLevel="0" collapsed="false">
      <c r="A177" s="25" t="s">
        <v>207</v>
      </c>
      <c r="B177" s="26" t="s">
        <v>26</v>
      </c>
      <c r="C177" s="26" t="s">
        <v>130</v>
      </c>
      <c r="D177" s="26" t="s">
        <v>208</v>
      </c>
      <c r="E177" s="26"/>
      <c r="F177" s="27" t="n">
        <f aca="false">F178</f>
        <v>0</v>
      </c>
      <c r="G177" s="27" t="e">
        <f aca="false">#REF!+F177</f>
        <v>#REF!</v>
      </c>
      <c r="H177" s="28" t="n">
        <v>1902.839</v>
      </c>
      <c r="I177" s="28" t="n">
        <f aca="false">I178</f>
        <v>1600</v>
      </c>
      <c r="J177" s="28" t="n">
        <f aca="false">J178</f>
        <v>0</v>
      </c>
      <c r="K177" s="28" t="n">
        <f aca="false">I177+J177</f>
        <v>1600</v>
      </c>
      <c r="L177" s="28" t="n">
        <f aca="false">L178</f>
        <v>0</v>
      </c>
      <c r="M177" s="28" t="n">
        <f aca="false">K177+L177</f>
        <v>1600</v>
      </c>
      <c r="N177" s="28" t="n">
        <f aca="false">N178</f>
        <v>0</v>
      </c>
      <c r="O177" s="28" t="n">
        <f aca="false">M177+N177</f>
        <v>1600</v>
      </c>
      <c r="P177" s="28" t="n">
        <f aca="false">P178</f>
        <v>0</v>
      </c>
      <c r="Q177" s="28" t="n">
        <f aca="false">O177+P177</f>
        <v>1600</v>
      </c>
      <c r="R177" s="28" t="n">
        <v>1600</v>
      </c>
      <c r="S177" s="28" t="n">
        <f aca="false">S178</f>
        <v>1600</v>
      </c>
      <c r="T177" s="28" t="n">
        <f aca="false">T178</f>
        <v>0</v>
      </c>
      <c r="U177" s="28" t="n">
        <f aca="false">S177+T177</f>
        <v>1600</v>
      </c>
      <c r="V177" s="28" t="n">
        <f aca="false">V178</f>
        <v>0</v>
      </c>
      <c r="W177" s="28" t="n">
        <f aca="false">U177+V177</f>
        <v>1600</v>
      </c>
      <c r="X177" s="28" t="n">
        <f aca="false">X178</f>
        <v>0</v>
      </c>
      <c r="Y177" s="28" t="n">
        <f aca="false">W177+X177</f>
        <v>1600</v>
      </c>
      <c r="Z177" s="28" t="n">
        <f aca="false">Z178</f>
        <v>0</v>
      </c>
      <c r="AA177" s="28" t="n">
        <f aca="false">Y177+Z177</f>
        <v>1600</v>
      </c>
      <c r="AB177" s="28" t="n">
        <v>1600</v>
      </c>
    </row>
    <row r="178" customFormat="false" ht="12.75" hidden="false" customHeight="false" outlineLevel="0" collapsed="false">
      <c r="A178" s="25" t="s">
        <v>205</v>
      </c>
      <c r="B178" s="26" t="s">
        <v>26</v>
      </c>
      <c r="C178" s="26" t="s">
        <v>130</v>
      </c>
      <c r="D178" s="26" t="s">
        <v>208</v>
      </c>
      <c r="E178" s="26" t="s">
        <v>209</v>
      </c>
      <c r="F178" s="27"/>
      <c r="G178" s="27" t="e">
        <f aca="false">#REF!+F178</f>
        <v>#REF!</v>
      </c>
      <c r="H178" s="28" t="n">
        <v>1902.839</v>
      </c>
      <c r="I178" s="28" t="n">
        <v>1600</v>
      </c>
      <c r="J178" s="28"/>
      <c r="K178" s="28" t="n">
        <f aca="false">I178+J178</f>
        <v>1600</v>
      </c>
      <c r="L178" s="28"/>
      <c r="M178" s="28" t="n">
        <f aca="false">K178+L178</f>
        <v>1600</v>
      </c>
      <c r="N178" s="28"/>
      <c r="O178" s="28" t="n">
        <f aca="false">M178+N178</f>
        <v>1600</v>
      </c>
      <c r="P178" s="28"/>
      <c r="Q178" s="28" t="n">
        <f aca="false">O178+P178</f>
        <v>1600</v>
      </c>
      <c r="R178" s="28" t="n">
        <v>1600</v>
      </c>
      <c r="S178" s="28" t="n">
        <v>1600</v>
      </c>
      <c r="T178" s="28"/>
      <c r="U178" s="28" t="n">
        <f aca="false">S178+T178</f>
        <v>1600</v>
      </c>
      <c r="V178" s="28"/>
      <c r="W178" s="28" t="n">
        <f aca="false">U178+V178</f>
        <v>1600</v>
      </c>
      <c r="X178" s="28"/>
      <c r="Y178" s="28" t="n">
        <f aca="false">W178+X178</f>
        <v>1600</v>
      </c>
      <c r="Z178" s="28"/>
      <c r="AA178" s="28" t="n">
        <f aca="false">Y178+Z178</f>
        <v>1600</v>
      </c>
      <c r="AB178" s="28" t="n">
        <v>1600</v>
      </c>
    </row>
    <row r="179" customFormat="false" ht="12.75" hidden="false" customHeight="false" outlineLevel="0" collapsed="false">
      <c r="A179" s="25" t="s">
        <v>84</v>
      </c>
      <c r="B179" s="26" t="s">
        <v>26</v>
      </c>
      <c r="C179" s="26" t="s">
        <v>130</v>
      </c>
      <c r="D179" s="26" t="s">
        <v>85</v>
      </c>
      <c r="E179" s="26"/>
      <c r="F179" s="27" t="n">
        <f aca="false">F180</f>
        <v>0</v>
      </c>
      <c r="G179" s="27" t="e">
        <f aca="false">#REF!+F179</f>
        <v>#REF!</v>
      </c>
      <c r="H179" s="28" t="n">
        <v>2379.3</v>
      </c>
      <c r="I179" s="28" t="n">
        <f aca="false">I180</f>
        <v>1978.6</v>
      </c>
      <c r="J179" s="28" t="n">
        <f aca="false">J180</f>
        <v>0</v>
      </c>
      <c r="K179" s="28" t="n">
        <f aca="false">I179+J179</f>
        <v>1978.6</v>
      </c>
      <c r="L179" s="28" t="n">
        <f aca="false">L180</f>
        <v>0</v>
      </c>
      <c r="M179" s="28" t="n">
        <f aca="false">K179+L179</f>
        <v>1978.6</v>
      </c>
      <c r="N179" s="28" t="n">
        <f aca="false">N180</f>
        <v>0</v>
      </c>
      <c r="O179" s="28" t="n">
        <f aca="false">M179+N179</f>
        <v>1978.6</v>
      </c>
      <c r="P179" s="28" t="n">
        <f aca="false">P180</f>
        <v>0</v>
      </c>
      <c r="Q179" s="28" t="n">
        <f aca="false">O179+P179</f>
        <v>1978.6</v>
      </c>
      <c r="R179" s="28" t="n">
        <v>1978.6</v>
      </c>
      <c r="S179" s="28" t="n">
        <f aca="false">S180</f>
        <v>2039.1</v>
      </c>
      <c r="T179" s="28" t="n">
        <f aca="false">T180</f>
        <v>0</v>
      </c>
      <c r="U179" s="28" t="n">
        <f aca="false">S179+T179</f>
        <v>2039.1</v>
      </c>
      <c r="V179" s="28" t="n">
        <f aca="false">V180</f>
        <v>0</v>
      </c>
      <c r="W179" s="28" t="n">
        <f aca="false">U179+V179</f>
        <v>2039.1</v>
      </c>
      <c r="X179" s="28" t="n">
        <f aca="false">X180</f>
        <v>0</v>
      </c>
      <c r="Y179" s="28" t="n">
        <f aca="false">W179+X179</f>
        <v>2039.1</v>
      </c>
      <c r="Z179" s="28" t="n">
        <f aca="false">Z180</f>
        <v>0</v>
      </c>
      <c r="AA179" s="28" t="n">
        <f aca="false">Y179+Z179</f>
        <v>2039.1</v>
      </c>
      <c r="AB179" s="28" t="n">
        <v>2039.1</v>
      </c>
    </row>
    <row r="180" customFormat="false" ht="12.75" hidden="false" customHeight="false" outlineLevel="0" collapsed="false">
      <c r="A180" s="25" t="s">
        <v>210</v>
      </c>
      <c r="B180" s="26" t="s">
        <v>26</v>
      </c>
      <c r="C180" s="26" t="s">
        <v>130</v>
      </c>
      <c r="D180" s="26" t="s">
        <v>211</v>
      </c>
      <c r="E180" s="26"/>
      <c r="F180" s="27" t="n">
        <f aca="false">F181+F182+F183</f>
        <v>0</v>
      </c>
      <c r="G180" s="27" t="e">
        <f aca="false">#REF!+F180</f>
        <v>#REF!</v>
      </c>
      <c r="H180" s="28" t="n">
        <v>2379.3</v>
      </c>
      <c r="I180" s="28" t="n">
        <f aca="false">I181+I182+I183</f>
        <v>1978.6</v>
      </c>
      <c r="J180" s="28" t="n">
        <f aca="false">J181+J182+J183</f>
        <v>0</v>
      </c>
      <c r="K180" s="28" t="n">
        <f aca="false">I180+J180</f>
        <v>1978.6</v>
      </c>
      <c r="L180" s="28" t="n">
        <f aca="false">L181+L182+L183</f>
        <v>0</v>
      </c>
      <c r="M180" s="28" t="n">
        <f aca="false">K180+L180</f>
        <v>1978.6</v>
      </c>
      <c r="N180" s="28" t="n">
        <f aca="false">N181+N182+N183</f>
        <v>0</v>
      </c>
      <c r="O180" s="28" t="n">
        <f aca="false">M180+N180</f>
        <v>1978.6</v>
      </c>
      <c r="P180" s="28" t="n">
        <f aca="false">P181+P182+P183</f>
        <v>0</v>
      </c>
      <c r="Q180" s="28" t="n">
        <f aca="false">O180+P180</f>
        <v>1978.6</v>
      </c>
      <c r="R180" s="28" t="n">
        <v>1978.6</v>
      </c>
      <c r="S180" s="28" t="n">
        <f aca="false">S181+S182+S183</f>
        <v>2039.1</v>
      </c>
      <c r="T180" s="28" t="n">
        <f aca="false">T181+T182+T183</f>
        <v>0</v>
      </c>
      <c r="U180" s="28" t="n">
        <f aca="false">S180+T180</f>
        <v>2039.1</v>
      </c>
      <c r="V180" s="28" t="n">
        <f aca="false">V181+V182+V183</f>
        <v>0</v>
      </c>
      <c r="W180" s="28" t="n">
        <f aca="false">U180+V180</f>
        <v>2039.1</v>
      </c>
      <c r="X180" s="28" t="n">
        <f aca="false">X181+X182+X183</f>
        <v>0</v>
      </c>
      <c r="Y180" s="28" t="n">
        <f aca="false">W180+X180</f>
        <v>2039.1</v>
      </c>
      <c r="Z180" s="28" t="n">
        <f aca="false">Z181+Z182+Z183</f>
        <v>0</v>
      </c>
      <c r="AA180" s="28" t="n">
        <f aca="false">Y180+Z180</f>
        <v>2039.1</v>
      </c>
      <c r="AB180" s="28" t="n">
        <v>2039.1</v>
      </c>
    </row>
    <row r="181" customFormat="false" ht="12.75" hidden="false" customHeight="false" outlineLevel="0" collapsed="false">
      <c r="A181" s="30" t="s">
        <v>33</v>
      </c>
      <c r="B181" s="26" t="s">
        <v>26</v>
      </c>
      <c r="C181" s="26" t="s">
        <v>130</v>
      </c>
      <c r="D181" s="26" t="s">
        <v>211</v>
      </c>
      <c r="E181" s="26" t="s">
        <v>34</v>
      </c>
      <c r="F181" s="27"/>
      <c r="G181" s="27" t="e">
        <f aca="false">#REF!+F181</f>
        <v>#REF!</v>
      </c>
      <c r="H181" s="28" t="n">
        <v>1940.1832</v>
      </c>
      <c r="I181" s="28" t="n">
        <v>1978.6</v>
      </c>
      <c r="J181" s="28"/>
      <c r="K181" s="28" t="n">
        <f aca="false">I181+J181</f>
        <v>1978.6</v>
      </c>
      <c r="L181" s="28"/>
      <c r="M181" s="28" t="n">
        <f aca="false">K181+L181</f>
        <v>1978.6</v>
      </c>
      <c r="N181" s="28"/>
      <c r="O181" s="28" t="n">
        <f aca="false">M181+N181</f>
        <v>1978.6</v>
      </c>
      <c r="P181" s="28"/>
      <c r="Q181" s="28" t="n">
        <f aca="false">O181+P181</f>
        <v>1978.6</v>
      </c>
      <c r="R181" s="28" t="n">
        <v>1978.6</v>
      </c>
      <c r="S181" s="28" t="n">
        <v>2039.1</v>
      </c>
      <c r="T181" s="28"/>
      <c r="U181" s="28" t="n">
        <f aca="false">S181+T181</f>
        <v>2039.1</v>
      </c>
      <c r="V181" s="28"/>
      <c r="W181" s="28" t="n">
        <f aca="false">U181+V181</f>
        <v>2039.1</v>
      </c>
      <c r="X181" s="28"/>
      <c r="Y181" s="28" t="n">
        <f aca="false">W181+X181</f>
        <v>2039.1</v>
      </c>
      <c r="Z181" s="28"/>
      <c r="AA181" s="28" t="n">
        <f aca="false">Y181+Z181</f>
        <v>2039.1</v>
      </c>
      <c r="AB181" s="28" t="n">
        <v>2039.1</v>
      </c>
    </row>
    <row r="182" customFormat="false" ht="12.75" hidden="false" customHeight="false" outlineLevel="0" collapsed="false">
      <c r="A182" s="25" t="s">
        <v>45</v>
      </c>
      <c r="B182" s="26" t="s">
        <v>26</v>
      </c>
      <c r="C182" s="26" t="s">
        <v>130</v>
      </c>
      <c r="D182" s="26" t="s">
        <v>211</v>
      </c>
      <c r="E182" s="26" t="s">
        <v>46</v>
      </c>
      <c r="F182" s="27" t="n">
        <v>3.296</v>
      </c>
      <c r="G182" s="27" t="e">
        <f aca="false">#REF!+F182</f>
        <v>#REF!</v>
      </c>
      <c r="H182" s="28" t="n">
        <v>438.4128</v>
      </c>
      <c r="I182" s="28"/>
      <c r="J182" s="28"/>
      <c r="K182" s="28" t="n">
        <f aca="false">I182+J182</f>
        <v>0</v>
      </c>
      <c r="L182" s="28"/>
      <c r="M182" s="28" t="n">
        <f aca="false">K182+L182</f>
        <v>0</v>
      </c>
      <c r="N182" s="28"/>
      <c r="O182" s="28" t="n">
        <f aca="false">M182+N182</f>
        <v>0</v>
      </c>
      <c r="P182" s="28"/>
      <c r="Q182" s="28" t="n">
        <f aca="false">O182+P182</f>
        <v>0</v>
      </c>
      <c r="R182" s="28" t="n">
        <v>0</v>
      </c>
      <c r="S182" s="28"/>
      <c r="T182" s="28"/>
      <c r="U182" s="28" t="n">
        <f aca="false">S182+T182</f>
        <v>0</v>
      </c>
      <c r="V182" s="28"/>
      <c r="W182" s="28" t="n">
        <f aca="false">U182+V182</f>
        <v>0</v>
      </c>
      <c r="X182" s="28"/>
      <c r="Y182" s="28" t="n">
        <f aca="false">W182+X182</f>
        <v>0</v>
      </c>
      <c r="Z182" s="28"/>
      <c r="AA182" s="28" t="n">
        <f aca="false">Y182+Z182</f>
        <v>0</v>
      </c>
      <c r="AB182" s="28" t="n">
        <v>0</v>
      </c>
    </row>
    <row r="183" customFormat="false" ht="12.75" hidden="false" customHeight="false" outlineLevel="0" collapsed="false">
      <c r="A183" s="25" t="s">
        <v>87</v>
      </c>
      <c r="B183" s="26" t="s">
        <v>26</v>
      </c>
      <c r="C183" s="26" t="s">
        <v>130</v>
      </c>
      <c r="D183" s="26" t="s">
        <v>211</v>
      </c>
      <c r="E183" s="26" t="s">
        <v>88</v>
      </c>
      <c r="F183" s="27" t="n">
        <v>-3.296</v>
      </c>
      <c r="G183" s="27" t="e">
        <f aca="false">#REF!+F183</f>
        <v>#REF!</v>
      </c>
      <c r="H183" s="28" t="n">
        <v>0.704</v>
      </c>
      <c r="I183" s="28"/>
      <c r="J183" s="28"/>
      <c r="K183" s="28" t="n">
        <f aca="false">I183+J183</f>
        <v>0</v>
      </c>
      <c r="L183" s="28"/>
      <c r="M183" s="28" t="n">
        <f aca="false">K183+L183</f>
        <v>0</v>
      </c>
      <c r="N183" s="28"/>
      <c r="O183" s="28" t="n">
        <f aca="false">M183+N183</f>
        <v>0</v>
      </c>
      <c r="P183" s="28"/>
      <c r="Q183" s="28" t="n">
        <f aca="false">O183+P183</f>
        <v>0</v>
      </c>
      <c r="R183" s="28" t="n">
        <v>0</v>
      </c>
      <c r="S183" s="28"/>
      <c r="T183" s="28"/>
      <c r="U183" s="28" t="n">
        <f aca="false">S183+T183</f>
        <v>0</v>
      </c>
      <c r="V183" s="28"/>
      <c r="W183" s="28" t="n">
        <f aca="false">U183+V183</f>
        <v>0</v>
      </c>
      <c r="X183" s="28"/>
      <c r="Y183" s="28" t="n">
        <f aca="false">W183+X183</f>
        <v>0</v>
      </c>
      <c r="Z183" s="28"/>
      <c r="AA183" s="28" t="n">
        <f aca="false">Y183+Z183</f>
        <v>0</v>
      </c>
      <c r="AB183" s="28" t="n">
        <v>0</v>
      </c>
    </row>
    <row r="184" customFormat="false" ht="12.75" hidden="false" customHeight="false" outlineLevel="0" collapsed="false">
      <c r="A184" s="25" t="s">
        <v>212</v>
      </c>
      <c r="B184" s="26" t="s">
        <v>26</v>
      </c>
      <c r="C184" s="26" t="s">
        <v>130</v>
      </c>
      <c r="D184" s="26" t="s">
        <v>213</v>
      </c>
      <c r="E184" s="26"/>
      <c r="F184" s="27" t="n">
        <f aca="false">F185</f>
        <v>0</v>
      </c>
      <c r="G184" s="27" t="e">
        <f aca="false">#REF!+F184</f>
        <v>#REF!</v>
      </c>
      <c r="H184" s="28" t="n">
        <v>879</v>
      </c>
      <c r="I184" s="28" t="n">
        <f aca="false">I185</f>
        <v>879</v>
      </c>
      <c r="J184" s="28" t="n">
        <f aca="false">J185</f>
        <v>0</v>
      </c>
      <c r="K184" s="28" t="n">
        <f aca="false">I184+J184</f>
        <v>879</v>
      </c>
      <c r="L184" s="28" t="n">
        <f aca="false">L185</f>
        <v>0</v>
      </c>
      <c r="M184" s="28" t="n">
        <f aca="false">K184+L184</f>
        <v>879</v>
      </c>
      <c r="N184" s="28" t="n">
        <f aca="false">N185</f>
        <v>0</v>
      </c>
      <c r="O184" s="28" t="n">
        <f aca="false">M184+N184</f>
        <v>879</v>
      </c>
      <c r="P184" s="28" t="n">
        <f aca="false">P185</f>
        <v>0</v>
      </c>
      <c r="Q184" s="28" t="n">
        <f aca="false">O184+P184</f>
        <v>879</v>
      </c>
      <c r="R184" s="28" t="n">
        <v>879</v>
      </c>
      <c r="S184" s="28" t="n">
        <f aca="false">S185</f>
        <v>879</v>
      </c>
      <c r="T184" s="28" t="n">
        <f aca="false">T185</f>
        <v>0</v>
      </c>
      <c r="U184" s="28" t="n">
        <f aca="false">S184+T184</f>
        <v>879</v>
      </c>
      <c r="V184" s="28" t="n">
        <f aca="false">V185</f>
        <v>0</v>
      </c>
      <c r="W184" s="28" t="n">
        <f aca="false">U184+V184</f>
        <v>879</v>
      </c>
      <c r="X184" s="28" t="n">
        <f aca="false">X185</f>
        <v>0</v>
      </c>
      <c r="Y184" s="28" t="n">
        <f aca="false">W184+X184</f>
        <v>879</v>
      </c>
      <c r="Z184" s="28" t="n">
        <f aca="false">Z185</f>
        <v>0</v>
      </c>
      <c r="AA184" s="28" t="n">
        <f aca="false">Y184+Z184</f>
        <v>879</v>
      </c>
      <c r="AB184" s="28" t="n">
        <v>879</v>
      </c>
    </row>
    <row r="185" customFormat="false" ht="12.75" hidden="false" customHeight="false" outlineLevel="0" collapsed="false">
      <c r="A185" s="25" t="s">
        <v>214</v>
      </c>
      <c r="B185" s="26" t="s">
        <v>26</v>
      </c>
      <c r="C185" s="26" t="s">
        <v>130</v>
      </c>
      <c r="D185" s="26" t="s">
        <v>215</v>
      </c>
      <c r="E185" s="26"/>
      <c r="F185" s="27" t="n">
        <f aca="false">F186+F188</f>
        <v>0</v>
      </c>
      <c r="G185" s="27" t="e">
        <f aca="false">#REF!+F185</f>
        <v>#REF!</v>
      </c>
      <c r="H185" s="28" t="n">
        <v>879</v>
      </c>
      <c r="I185" s="28" t="n">
        <f aca="false">I186+I188</f>
        <v>879</v>
      </c>
      <c r="J185" s="28" t="n">
        <f aca="false">J186+J188</f>
        <v>0</v>
      </c>
      <c r="K185" s="28" t="n">
        <f aca="false">I185+J185</f>
        <v>879</v>
      </c>
      <c r="L185" s="28" t="n">
        <f aca="false">L186+L188</f>
        <v>0</v>
      </c>
      <c r="M185" s="28" t="n">
        <f aca="false">K185+L185</f>
        <v>879</v>
      </c>
      <c r="N185" s="28" t="n">
        <f aca="false">N186+N188</f>
        <v>0</v>
      </c>
      <c r="O185" s="28" t="n">
        <f aca="false">M185+N185</f>
        <v>879</v>
      </c>
      <c r="P185" s="28" t="n">
        <f aca="false">P186+P188</f>
        <v>0</v>
      </c>
      <c r="Q185" s="28" t="n">
        <f aca="false">O185+P185</f>
        <v>879</v>
      </c>
      <c r="R185" s="28" t="n">
        <v>879</v>
      </c>
      <c r="S185" s="28" t="n">
        <f aca="false">S186+S188</f>
        <v>879</v>
      </c>
      <c r="T185" s="28" t="n">
        <f aca="false">T186+T188</f>
        <v>0</v>
      </c>
      <c r="U185" s="28" t="n">
        <f aca="false">S185+T185</f>
        <v>879</v>
      </c>
      <c r="V185" s="28" t="n">
        <f aca="false">V186+V188</f>
        <v>0</v>
      </c>
      <c r="W185" s="28" t="n">
        <f aca="false">U185+V185</f>
        <v>879</v>
      </c>
      <c r="X185" s="28" t="n">
        <f aca="false">X186+X188</f>
        <v>0</v>
      </c>
      <c r="Y185" s="28" t="n">
        <f aca="false">W185+X185</f>
        <v>879</v>
      </c>
      <c r="Z185" s="28" t="n">
        <f aca="false">Z186+Z188</f>
        <v>0</v>
      </c>
      <c r="AA185" s="28" t="n">
        <f aca="false">Y185+Z185</f>
        <v>879</v>
      </c>
      <c r="AB185" s="28" t="n">
        <v>879</v>
      </c>
    </row>
    <row r="186" customFormat="false" ht="12.75" hidden="false" customHeight="false" outlineLevel="0" collapsed="false">
      <c r="A186" s="25" t="s">
        <v>216</v>
      </c>
      <c r="B186" s="26" t="s">
        <v>26</v>
      </c>
      <c r="C186" s="26" t="s">
        <v>130</v>
      </c>
      <c r="D186" s="26" t="s">
        <v>217</v>
      </c>
      <c r="E186" s="26"/>
      <c r="F186" s="27" t="n">
        <f aca="false">F187</f>
        <v>0</v>
      </c>
      <c r="G186" s="27" t="e">
        <f aca="false">#REF!+F186</f>
        <v>#REF!</v>
      </c>
      <c r="H186" s="28" t="n">
        <v>195.468</v>
      </c>
      <c r="I186" s="28" t="n">
        <f aca="false">I187</f>
        <v>195</v>
      </c>
      <c r="J186" s="28" t="n">
        <f aca="false">J187</f>
        <v>0</v>
      </c>
      <c r="K186" s="28" t="n">
        <f aca="false">I186+J186</f>
        <v>195</v>
      </c>
      <c r="L186" s="28" t="n">
        <f aca="false">L187</f>
        <v>0</v>
      </c>
      <c r="M186" s="28" t="n">
        <f aca="false">K186+L186</f>
        <v>195</v>
      </c>
      <c r="N186" s="28" t="n">
        <f aca="false">N187</f>
        <v>0</v>
      </c>
      <c r="O186" s="28" t="n">
        <f aca="false">M186+N186</f>
        <v>195</v>
      </c>
      <c r="P186" s="28" t="n">
        <f aca="false">P187</f>
        <v>0</v>
      </c>
      <c r="Q186" s="28" t="n">
        <f aca="false">O186+P186</f>
        <v>195</v>
      </c>
      <c r="R186" s="28" t="n">
        <v>195</v>
      </c>
      <c r="S186" s="28" t="n">
        <f aca="false">S187</f>
        <v>195</v>
      </c>
      <c r="T186" s="28" t="n">
        <f aca="false">T187</f>
        <v>0</v>
      </c>
      <c r="U186" s="28" t="n">
        <f aca="false">S186+T186</f>
        <v>195</v>
      </c>
      <c r="V186" s="28" t="n">
        <f aca="false">V187</f>
        <v>0</v>
      </c>
      <c r="W186" s="28" t="n">
        <f aca="false">U186+V186</f>
        <v>195</v>
      </c>
      <c r="X186" s="28" t="n">
        <f aca="false">X187</f>
        <v>0</v>
      </c>
      <c r="Y186" s="28" t="n">
        <f aca="false">W186+X186</f>
        <v>195</v>
      </c>
      <c r="Z186" s="28" t="n">
        <f aca="false">Z187</f>
        <v>0</v>
      </c>
      <c r="AA186" s="28" t="n">
        <f aca="false">Y186+Z186</f>
        <v>195</v>
      </c>
      <c r="AB186" s="28" t="n">
        <v>195</v>
      </c>
    </row>
    <row r="187" customFormat="false" ht="12.75" hidden="false" customHeight="false" outlineLevel="0" collapsed="false">
      <c r="A187" s="25" t="s">
        <v>87</v>
      </c>
      <c r="B187" s="26" t="s">
        <v>26</v>
      </c>
      <c r="C187" s="26" t="s">
        <v>130</v>
      </c>
      <c r="D187" s="26" t="s">
        <v>217</v>
      </c>
      <c r="E187" s="26" t="s">
        <v>88</v>
      </c>
      <c r="F187" s="27"/>
      <c r="G187" s="27" t="e">
        <f aca="false">#REF!+F187</f>
        <v>#REF!</v>
      </c>
      <c r="H187" s="28" t="n">
        <v>195.468</v>
      </c>
      <c r="I187" s="28" t="n">
        <v>195</v>
      </c>
      <c r="J187" s="28"/>
      <c r="K187" s="28" t="n">
        <f aca="false">I187+J187</f>
        <v>195</v>
      </c>
      <c r="L187" s="28"/>
      <c r="M187" s="28" t="n">
        <f aca="false">K187+L187</f>
        <v>195</v>
      </c>
      <c r="N187" s="28"/>
      <c r="O187" s="28" t="n">
        <f aca="false">M187+N187</f>
        <v>195</v>
      </c>
      <c r="P187" s="28"/>
      <c r="Q187" s="28" t="n">
        <f aca="false">O187+P187</f>
        <v>195</v>
      </c>
      <c r="R187" s="28" t="n">
        <v>195</v>
      </c>
      <c r="S187" s="28" t="n">
        <v>195</v>
      </c>
      <c r="T187" s="28"/>
      <c r="U187" s="28" t="n">
        <f aca="false">S187+T187</f>
        <v>195</v>
      </c>
      <c r="V187" s="28"/>
      <c r="W187" s="28" t="n">
        <f aca="false">U187+V187</f>
        <v>195</v>
      </c>
      <c r="X187" s="28"/>
      <c r="Y187" s="28" t="n">
        <f aca="false">W187+X187</f>
        <v>195</v>
      </c>
      <c r="Z187" s="28"/>
      <c r="AA187" s="28" t="n">
        <f aca="false">Y187+Z187</f>
        <v>195</v>
      </c>
      <c r="AB187" s="28" t="n">
        <v>195</v>
      </c>
    </row>
    <row r="188" customFormat="false" ht="12.75" hidden="false" customHeight="false" outlineLevel="0" collapsed="false">
      <c r="A188" s="25" t="s">
        <v>218</v>
      </c>
      <c r="B188" s="26" t="s">
        <v>26</v>
      </c>
      <c r="C188" s="26" t="s">
        <v>130</v>
      </c>
      <c r="D188" s="26" t="s">
        <v>219</v>
      </c>
      <c r="E188" s="26"/>
      <c r="F188" s="27" t="n">
        <f aca="false">F189</f>
        <v>0</v>
      </c>
      <c r="G188" s="27" t="e">
        <f aca="false">#REF!+F188</f>
        <v>#REF!</v>
      </c>
      <c r="H188" s="28" t="n">
        <v>683.532</v>
      </c>
      <c r="I188" s="28" t="n">
        <f aca="false">I189</f>
        <v>684</v>
      </c>
      <c r="J188" s="28" t="n">
        <f aca="false">J189</f>
        <v>0</v>
      </c>
      <c r="K188" s="28" t="n">
        <f aca="false">I188+J188</f>
        <v>684</v>
      </c>
      <c r="L188" s="28" t="n">
        <f aca="false">L189</f>
        <v>0</v>
      </c>
      <c r="M188" s="28" t="n">
        <f aca="false">K188+L188</f>
        <v>684</v>
      </c>
      <c r="N188" s="28" t="n">
        <f aca="false">N189</f>
        <v>0</v>
      </c>
      <c r="O188" s="28" t="n">
        <f aca="false">M188+N188</f>
        <v>684</v>
      </c>
      <c r="P188" s="28" t="n">
        <f aca="false">P189</f>
        <v>0</v>
      </c>
      <c r="Q188" s="28" t="n">
        <f aca="false">O188+P188</f>
        <v>684</v>
      </c>
      <c r="R188" s="28" t="n">
        <v>684</v>
      </c>
      <c r="S188" s="28" t="n">
        <f aca="false">S189</f>
        <v>684</v>
      </c>
      <c r="T188" s="28" t="n">
        <f aca="false">T189</f>
        <v>0</v>
      </c>
      <c r="U188" s="28" t="n">
        <f aca="false">S188+T188</f>
        <v>684</v>
      </c>
      <c r="V188" s="28" t="n">
        <f aca="false">V189</f>
        <v>0</v>
      </c>
      <c r="W188" s="28" t="n">
        <f aca="false">U188+V188</f>
        <v>684</v>
      </c>
      <c r="X188" s="28" t="n">
        <f aca="false">X189</f>
        <v>0</v>
      </c>
      <c r="Y188" s="28" t="n">
        <f aca="false">W188+X188</f>
        <v>684</v>
      </c>
      <c r="Z188" s="28" t="n">
        <f aca="false">Z189</f>
        <v>0</v>
      </c>
      <c r="AA188" s="28" t="n">
        <f aca="false">Y188+Z188</f>
        <v>684</v>
      </c>
      <c r="AB188" s="28" t="n">
        <v>684</v>
      </c>
    </row>
    <row r="189" customFormat="false" ht="12.75" hidden="false" customHeight="false" outlineLevel="0" collapsed="false">
      <c r="A189" s="25" t="s">
        <v>87</v>
      </c>
      <c r="B189" s="26" t="s">
        <v>26</v>
      </c>
      <c r="C189" s="26" t="s">
        <v>130</v>
      </c>
      <c r="D189" s="26" t="s">
        <v>219</v>
      </c>
      <c r="E189" s="26" t="s">
        <v>88</v>
      </c>
      <c r="F189" s="27"/>
      <c r="G189" s="27" t="e">
        <f aca="false">#REF!+F189</f>
        <v>#REF!</v>
      </c>
      <c r="H189" s="28" t="n">
        <v>683.532</v>
      </c>
      <c r="I189" s="28" t="n">
        <v>684</v>
      </c>
      <c r="J189" s="28"/>
      <c r="K189" s="28" t="n">
        <f aca="false">I189+J189</f>
        <v>684</v>
      </c>
      <c r="L189" s="28"/>
      <c r="M189" s="28" t="n">
        <f aca="false">K189+L189</f>
        <v>684</v>
      </c>
      <c r="N189" s="28"/>
      <c r="O189" s="28" t="n">
        <f aca="false">M189+N189</f>
        <v>684</v>
      </c>
      <c r="P189" s="28"/>
      <c r="Q189" s="28" t="n">
        <f aca="false">O189+P189</f>
        <v>684</v>
      </c>
      <c r="R189" s="28" t="n">
        <v>684</v>
      </c>
      <c r="S189" s="28" t="n">
        <v>684</v>
      </c>
      <c r="T189" s="28"/>
      <c r="U189" s="28" t="n">
        <f aca="false">S189+T189</f>
        <v>684</v>
      </c>
      <c r="V189" s="28"/>
      <c r="W189" s="28" t="n">
        <f aca="false">U189+V189</f>
        <v>684</v>
      </c>
      <c r="X189" s="28"/>
      <c r="Y189" s="28" t="n">
        <f aca="false">W189+X189</f>
        <v>684</v>
      </c>
      <c r="Z189" s="28"/>
      <c r="AA189" s="28" t="n">
        <f aca="false">Y189+Z189</f>
        <v>684</v>
      </c>
      <c r="AB189" s="28" t="n">
        <v>684</v>
      </c>
    </row>
    <row r="190" customFormat="false" ht="13.5" hidden="false" customHeight="true" outlineLevel="0" collapsed="false">
      <c r="A190" s="25" t="s">
        <v>220</v>
      </c>
      <c r="B190" s="26" t="s">
        <v>26</v>
      </c>
      <c r="C190" s="26" t="s">
        <v>130</v>
      </c>
      <c r="D190" s="26" t="s">
        <v>221</v>
      </c>
      <c r="E190" s="26"/>
      <c r="F190" s="27" t="n">
        <f aca="false">F191</f>
        <v>0</v>
      </c>
      <c r="G190" s="27" t="e">
        <f aca="false">#REF!+F190</f>
        <v>#REF!</v>
      </c>
      <c r="H190" s="28" t="n">
        <v>5500</v>
      </c>
      <c r="I190" s="28" t="n">
        <f aca="false">I191</f>
        <v>5500</v>
      </c>
      <c r="J190" s="28" t="n">
        <f aca="false">J191</f>
        <v>0</v>
      </c>
      <c r="K190" s="28" t="n">
        <f aca="false">I190+J190</f>
        <v>5500</v>
      </c>
      <c r="L190" s="28" t="n">
        <f aca="false">L191</f>
        <v>0</v>
      </c>
      <c r="M190" s="28" t="n">
        <f aca="false">K190+L190</f>
        <v>5500</v>
      </c>
      <c r="N190" s="28" t="n">
        <f aca="false">N191</f>
        <v>0</v>
      </c>
      <c r="O190" s="28" t="n">
        <f aca="false">M190+N190</f>
        <v>5500</v>
      </c>
      <c r="P190" s="28" t="n">
        <f aca="false">P191</f>
        <v>0</v>
      </c>
      <c r="Q190" s="28" t="n">
        <f aca="false">O190+P190</f>
        <v>5500</v>
      </c>
      <c r="R190" s="28" t="n">
        <v>5500</v>
      </c>
      <c r="S190" s="28" t="n">
        <f aca="false">S191</f>
        <v>5500</v>
      </c>
      <c r="T190" s="28" t="n">
        <f aca="false">T191</f>
        <v>0</v>
      </c>
      <c r="U190" s="28" t="n">
        <f aca="false">S190+T190</f>
        <v>5500</v>
      </c>
      <c r="V190" s="28" t="n">
        <f aca="false">V191</f>
        <v>0</v>
      </c>
      <c r="W190" s="28" t="n">
        <f aca="false">U190+V190</f>
        <v>5500</v>
      </c>
      <c r="X190" s="28" t="n">
        <f aca="false">X191</f>
        <v>0</v>
      </c>
      <c r="Y190" s="28" t="n">
        <f aca="false">W190+X190</f>
        <v>5500</v>
      </c>
      <c r="Z190" s="28" t="n">
        <f aca="false">Z191</f>
        <v>0</v>
      </c>
      <c r="AA190" s="28" t="n">
        <f aca="false">Y190+Z190</f>
        <v>5500</v>
      </c>
      <c r="AB190" s="28" t="n">
        <v>5500</v>
      </c>
    </row>
    <row r="191" customFormat="false" ht="12.75" hidden="false" customHeight="false" outlineLevel="0" collapsed="false">
      <c r="A191" s="25" t="s">
        <v>222</v>
      </c>
      <c r="B191" s="26" t="s">
        <v>26</v>
      </c>
      <c r="C191" s="26" t="s">
        <v>130</v>
      </c>
      <c r="D191" s="26" t="s">
        <v>223</v>
      </c>
      <c r="E191" s="26"/>
      <c r="F191" s="27" t="n">
        <f aca="false">F192+F193</f>
        <v>0</v>
      </c>
      <c r="G191" s="27" t="e">
        <f aca="false">#REF!+F191</f>
        <v>#REF!</v>
      </c>
      <c r="H191" s="28" t="n">
        <v>5500</v>
      </c>
      <c r="I191" s="28" t="n">
        <f aca="false">I192+I193</f>
        <v>5500</v>
      </c>
      <c r="J191" s="28" t="n">
        <f aca="false">J192+J193</f>
        <v>0</v>
      </c>
      <c r="K191" s="28" t="n">
        <f aca="false">I191+J191</f>
        <v>5500</v>
      </c>
      <c r="L191" s="28" t="n">
        <f aca="false">L192+L193</f>
        <v>0</v>
      </c>
      <c r="M191" s="28" t="n">
        <f aca="false">K191+L191</f>
        <v>5500</v>
      </c>
      <c r="N191" s="28" t="n">
        <f aca="false">N192+N193</f>
        <v>0</v>
      </c>
      <c r="O191" s="28" t="n">
        <f aca="false">M191+N191</f>
        <v>5500</v>
      </c>
      <c r="P191" s="28" t="n">
        <f aca="false">P192+P193</f>
        <v>0</v>
      </c>
      <c r="Q191" s="28" t="n">
        <f aca="false">O191+P191</f>
        <v>5500</v>
      </c>
      <c r="R191" s="28" t="n">
        <v>5500</v>
      </c>
      <c r="S191" s="28" t="n">
        <f aca="false">S192+S193</f>
        <v>5500</v>
      </c>
      <c r="T191" s="28" t="n">
        <f aca="false">T192+T193</f>
        <v>0</v>
      </c>
      <c r="U191" s="28" t="n">
        <f aca="false">S191+T191</f>
        <v>5500</v>
      </c>
      <c r="V191" s="28" t="n">
        <f aca="false">V192+V193</f>
        <v>0</v>
      </c>
      <c r="W191" s="28" t="n">
        <f aca="false">U191+V191</f>
        <v>5500</v>
      </c>
      <c r="X191" s="28" t="n">
        <f aca="false">X192+X193</f>
        <v>0</v>
      </c>
      <c r="Y191" s="28" t="n">
        <f aca="false">W191+X191</f>
        <v>5500</v>
      </c>
      <c r="Z191" s="28" t="n">
        <f aca="false">Z192+Z193</f>
        <v>0</v>
      </c>
      <c r="AA191" s="28" t="n">
        <f aca="false">Y191+Z191</f>
        <v>5500</v>
      </c>
      <c r="AB191" s="28" t="n">
        <v>5500</v>
      </c>
    </row>
    <row r="192" customFormat="false" ht="12.75" hidden="false" customHeight="false" outlineLevel="0" collapsed="false">
      <c r="A192" s="38" t="s">
        <v>43</v>
      </c>
      <c r="B192" s="26" t="s">
        <v>26</v>
      </c>
      <c r="C192" s="26" t="s">
        <v>130</v>
      </c>
      <c r="D192" s="26" t="s">
        <v>223</v>
      </c>
      <c r="E192" s="26" t="s">
        <v>44</v>
      </c>
      <c r="F192" s="27" t="n">
        <v>-10</v>
      </c>
      <c r="G192" s="27" t="e">
        <f aca="false">#REF!+F192</f>
        <v>#REF!</v>
      </c>
      <c r="H192" s="28" t="n">
        <v>5318.7</v>
      </c>
      <c r="I192" s="28" t="n">
        <v>5500</v>
      </c>
      <c r="J192" s="28"/>
      <c r="K192" s="28" t="n">
        <f aca="false">I192+J192</f>
        <v>5500</v>
      </c>
      <c r="L192" s="28"/>
      <c r="M192" s="28" t="n">
        <f aca="false">K192+L192</f>
        <v>5500</v>
      </c>
      <c r="N192" s="28"/>
      <c r="O192" s="28" t="n">
        <f aca="false">M192+N192</f>
        <v>5500</v>
      </c>
      <c r="P192" s="28"/>
      <c r="Q192" s="28" t="n">
        <f aca="false">O192+P192</f>
        <v>5500</v>
      </c>
      <c r="R192" s="28" t="n">
        <v>5500</v>
      </c>
      <c r="S192" s="28" t="n">
        <v>5500</v>
      </c>
      <c r="T192" s="28"/>
      <c r="U192" s="28" t="n">
        <f aca="false">S192+T192</f>
        <v>5500</v>
      </c>
      <c r="V192" s="28"/>
      <c r="W192" s="28" t="n">
        <f aca="false">U192+V192</f>
        <v>5500</v>
      </c>
      <c r="X192" s="28"/>
      <c r="Y192" s="28" t="n">
        <f aca="false">W192+X192</f>
        <v>5500</v>
      </c>
      <c r="Z192" s="28"/>
      <c r="AA192" s="28" t="n">
        <f aca="false">Y192+Z192</f>
        <v>5500</v>
      </c>
      <c r="AB192" s="28" t="n">
        <v>5500</v>
      </c>
    </row>
    <row r="193" customFormat="false" ht="12.75" hidden="false" customHeight="false" outlineLevel="0" collapsed="false">
      <c r="A193" s="25" t="s">
        <v>45</v>
      </c>
      <c r="B193" s="26" t="s">
        <v>26</v>
      </c>
      <c r="C193" s="26" t="s">
        <v>130</v>
      </c>
      <c r="D193" s="26" t="s">
        <v>223</v>
      </c>
      <c r="E193" s="26" t="s">
        <v>46</v>
      </c>
      <c r="F193" s="27" t="n">
        <v>10</v>
      </c>
      <c r="G193" s="27" t="e">
        <f aca="false">#REF!+F193</f>
        <v>#REF!</v>
      </c>
      <c r="H193" s="28" t="n">
        <v>181.3</v>
      </c>
      <c r="I193" s="28"/>
      <c r="J193" s="28"/>
      <c r="K193" s="28" t="n">
        <f aca="false">I193+J193</f>
        <v>0</v>
      </c>
      <c r="L193" s="28"/>
      <c r="M193" s="28" t="n">
        <f aca="false">K193+L193</f>
        <v>0</v>
      </c>
      <c r="N193" s="28"/>
      <c r="O193" s="28" t="n">
        <f aca="false">M193+N193</f>
        <v>0</v>
      </c>
      <c r="P193" s="28"/>
      <c r="Q193" s="28" t="n">
        <f aca="false">O193+P193</f>
        <v>0</v>
      </c>
      <c r="R193" s="28" t="n">
        <v>0</v>
      </c>
      <c r="S193" s="28"/>
      <c r="T193" s="28"/>
      <c r="U193" s="28" t="n">
        <f aca="false">S193+T193</f>
        <v>0</v>
      </c>
      <c r="V193" s="28"/>
      <c r="W193" s="28" t="n">
        <f aca="false">U193+V193</f>
        <v>0</v>
      </c>
      <c r="X193" s="28"/>
      <c r="Y193" s="28" t="n">
        <f aca="false">W193+X193</f>
        <v>0</v>
      </c>
      <c r="Z193" s="28"/>
      <c r="AA193" s="28" t="n">
        <f aca="false">Y193+Z193</f>
        <v>0</v>
      </c>
      <c r="AB193" s="28" t="n">
        <v>0</v>
      </c>
    </row>
    <row r="194" customFormat="false" ht="24" hidden="false" customHeight="false" outlineLevel="0" collapsed="false">
      <c r="A194" s="25" t="s">
        <v>224</v>
      </c>
      <c r="B194" s="26" t="s">
        <v>26</v>
      </c>
      <c r="C194" s="26" t="s">
        <v>130</v>
      </c>
      <c r="D194" s="26" t="s">
        <v>225</v>
      </c>
      <c r="E194" s="26"/>
      <c r="F194" s="27" t="n">
        <f aca="false">F195+F198</f>
        <v>0</v>
      </c>
      <c r="G194" s="27" t="e">
        <f aca="false">#REF!+F194</f>
        <v>#REF!</v>
      </c>
      <c r="H194" s="28" t="n">
        <v>6633.896</v>
      </c>
      <c r="I194" s="28" t="n">
        <f aca="false">I195</f>
        <v>6500</v>
      </c>
      <c r="J194" s="28" t="n">
        <f aca="false">J195</f>
        <v>0</v>
      </c>
      <c r="K194" s="28" t="n">
        <f aca="false">I194+J194</f>
        <v>6500</v>
      </c>
      <c r="L194" s="28" t="n">
        <f aca="false">L195</f>
        <v>0</v>
      </c>
      <c r="M194" s="28" t="n">
        <f aca="false">K194+L194</f>
        <v>6500</v>
      </c>
      <c r="N194" s="28" t="n">
        <f aca="false">N195</f>
        <v>0</v>
      </c>
      <c r="O194" s="28" t="n">
        <f aca="false">M194+N194</f>
        <v>6500</v>
      </c>
      <c r="P194" s="28" t="n">
        <f aca="false">P195</f>
        <v>0</v>
      </c>
      <c r="Q194" s="28" t="n">
        <f aca="false">O194+P194</f>
        <v>6500</v>
      </c>
      <c r="R194" s="28" t="n">
        <v>6500</v>
      </c>
      <c r="S194" s="28" t="n">
        <f aca="false">S195</f>
        <v>6500</v>
      </c>
      <c r="T194" s="28" t="n">
        <f aca="false">T195</f>
        <v>0</v>
      </c>
      <c r="U194" s="28" t="n">
        <f aca="false">S194+T194</f>
        <v>6500</v>
      </c>
      <c r="V194" s="28" t="n">
        <f aca="false">V195</f>
        <v>0</v>
      </c>
      <c r="W194" s="28" t="n">
        <f aca="false">U194+V194</f>
        <v>6500</v>
      </c>
      <c r="X194" s="28" t="n">
        <f aca="false">X195</f>
        <v>0</v>
      </c>
      <c r="Y194" s="28" t="n">
        <f aca="false">W194+X194</f>
        <v>6500</v>
      </c>
      <c r="Z194" s="28" t="n">
        <f aca="false">Z195</f>
        <v>0</v>
      </c>
      <c r="AA194" s="28" t="n">
        <f aca="false">Y194+Z194</f>
        <v>6500</v>
      </c>
      <c r="AB194" s="28" t="n">
        <v>6500</v>
      </c>
    </row>
    <row r="195" customFormat="false" ht="12.75" hidden="false" customHeight="false" outlineLevel="0" collapsed="false">
      <c r="A195" s="25" t="s">
        <v>226</v>
      </c>
      <c r="B195" s="26" t="s">
        <v>26</v>
      </c>
      <c r="C195" s="26" t="s">
        <v>130</v>
      </c>
      <c r="D195" s="26" t="s">
        <v>227</v>
      </c>
      <c r="E195" s="26"/>
      <c r="F195" s="27" t="n">
        <f aca="false">F196+F197</f>
        <v>0</v>
      </c>
      <c r="G195" s="27" t="e">
        <f aca="false">#REF!+F195</f>
        <v>#REF!</v>
      </c>
      <c r="H195" s="28" t="n">
        <v>6633.7</v>
      </c>
      <c r="I195" s="28" t="n">
        <f aca="false">I196+I197</f>
        <v>6500</v>
      </c>
      <c r="J195" s="28" t="n">
        <f aca="false">J196+J197</f>
        <v>0</v>
      </c>
      <c r="K195" s="28" t="n">
        <f aca="false">I195+J195</f>
        <v>6500</v>
      </c>
      <c r="L195" s="28" t="n">
        <f aca="false">L196+L197</f>
        <v>0</v>
      </c>
      <c r="M195" s="28" t="n">
        <f aca="false">K195+L195</f>
        <v>6500</v>
      </c>
      <c r="N195" s="28" t="n">
        <f aca="false">N196+N197</f>
        <v>0</v>
      </c>
      <c r="O195" s="28" t="n">
        <f aca="false">M195+N195</f>
        <v>6500</v>
      </c>
      <c r="P195" s="28" t="n">
        <f aca="false">P196+P197</f>
        <v>0</v>
      </c>
      <c r="Q195" s="28" t="n">
        <f aca="false">O195+P195</f>
        <v>6500</v>
      </c>
      <c r="R195" s="28" t="n">
        <v>6500</v>
      </c>
      <c r="S195" s="28" t="n">
        <f aca="false">S196+S197</f>
        <v>6500</v>
      </c>
      <c r="T195" s="28" t="n">
        <f aca="false">T196+T197</f>
        <v>0</v>
      </c>
      <c r="U195" s="28" t="n">
        <f aca="false">S195+T195</f>
        <v>6500</v>
      </c>
      <c r="V195" s="28" t="n">
        <f aca="false">V196+V197</f>
        <v>0</v>
      </c>
      <c r="W195" s="28" t="n">
        <f aca="false">U195+V195</f>
        <v>6500</v>
      </c>
      <c r="X195" s="28" t="n">
        <f aca="false">X196+X197</f>
        <v>0</v>
      </c>
      <c r="Y195" s="28" t="n">
        <f aca="false">W195+X195</f>
        <v>6500</v>
      </c>
      <c r="Z195" s="28" t="n">
        <f aca="false">Z196+Z197</f>
        <v>0</v>
      </c>
      <c r="AA195" s="28" t="n">
        <f aca="false">Y195+Z195</f>
        <v>6500</v>
      </c>
      <c r="AB195" s="28" t="n">
        <v>6500</v>
      </c>
    </row>
    <row r="196" customFormat="false" ht="12.75" hidden="false" customHeight="false" outlineLevel="0" collapsed="false">
      <c r="A196" s="38" t="s">
        <v>43</v>
      </c>
      <c r="B196" s="26" t="s">
        <v>26</v>
      </c>
      <c r="C196" s="26" t="s">
        <v>130</v>
      </c>
      <c r="D196" s="26" t="s">
        <v>227</v>
      </c>
      <c r="E196" s="26" t="s">
        <v>44</v>
      </c>
      <c r="F196" s="27" t="n">
        <v>28.6</v>
      </c>
      <c r="G196" s="27" t="e">
        <f aca="false">#REF!+F196</f>
        <v>#REF!</v>
      </c>
      <c r="H196" s="28" t="n">
        <v>6434</v>
      </c>
      <c r="I196" s="28" t="n">
        <v>6500</v>
      </c>
      <c r="J196" s="28"/>
      <c r="K196" s="28" t="n">
        <f aca="false">I196+J196</f>
        <v>6500</v>
      </c>
      <c r="L196" s="28"/>
      <c r="M196" s="28" t="n">
        <f aca="false">K196+L196</f>
        <v>6500</v>
      </c>
      <c r="N196" s="28"/>
      <c r="O196" s="28" t="n">
        <f aca="false">M196+N196</f>
        <v>6500</v>
      </c>
      <c r="P196" s="28"/>
      <c r="Q196" s="28" t="n">
        <f aca="false">O196+P196</f>
        <v>6500</v>
      </c>
      <c r="R196" s="28" t="n">
        <v>6500</v>
      </c>
      <c r="S196" s="28" t="n">
        <v>6500</v>
      </c>
      <c r="T196" s="28"/>
      <c r="U196" s="28" t="n">
        <f aca="false">S196+T196</f>
        <v>6500</v>
      </c>
      <c r="V196" s="28"/>
      <c r="W196" s="28" t="n">
        <f aca="false">U196+V196</f>
        <v>6500</v>
      </c>
      <c r="X196" s="28"/>
      <c r="Y196" s="28" t="n">
        <f aca="false">W196+X196</f>
        <v>6500</v>
      </c>
      <c r="Z196" s="28"/>
      <c r="AA196" s="28" t="n">
        <f aca="false">Y196+Z196</f>
        <v>6500</v>
      </c>
      <c r="AB196" s="28" t="n">
        <v>6500</v>
      </c>
    </row>
    <row r="197" customFormat="false" ht="12.75" hidden="false" customHeight="false" outlineLevel="0" collapsed="false">
      <c r="A197" s="25" t="s">
        <v>45</v>
      </c>
      <c r="B197" s="26" t="s">
        <v>26</v>
      </c>
      <c r="C197" s="26" t="s">
        <v>130</v>
      </c>
      <c r="D197" s="26" t="s">
        <v>227</v>
      </c>
      <c r="E197" s="26" t="s">
        <v>46</v>
      </c>
      <c r="F197" s="27" t="n">
        <v>-28.6</v>
      </c>
      <c r="G197" s="27" t="e">
        <f aca="false">#REF!+F197</f>
        <v>#REF!</v>
      </c>
      <c r="H197" s="28" t="n">
        <v>199.7</v>
      </c>
      <c r="I197" s="28"/>
      <c r="J197" s="28"/>
      <c r="K197" s="28" t="n">
        <f aca="false">I197+J197</f>
        <v>0</v>
      </c>
      <c r="L197" s="28"/>
      <c r="M197" s="28" t="n">
        <f aca="false">K197+L197</f>
        <v>0</v>
      </c>
      <c r="N197" s="28"/>
      <c r="O197" s="28" t="n">
        <f aca="false">M197+N197</f>
        <v>0</v>
      </c>
      <c r="P197" s="28"/>
      <c r="Q197" s="28" t="n">
        <f aca="false">O197+P197</f>
        <v>0</v>
      </c>
      <c r="R197" s="28" t="n">
        <v>0</v>
      </c>
      <c r="S197" s="28"/>
      <c r="T197" s="28"/>
      <c r="U197" s="28" t="n">
        <f aca="false">S197+T197</f>
        <v>0</v>
      </c>
      <c r="V197" s="28"/>
      <c r="W197" s="28" t="n">
        <f aca="false">U197+V197</f>
        <v>0</v>
      </c>
      <c r="X197" s="28"/>
      <c r="Y197" s="28" t="n">
        <f aca="false">W197+X197</f>
        <v>0</v>
      </c>
      <c r="Z197" s="28"/>
      <c r="AA197" s="28" t="n">
        <f aca="false">Y197+Z197</f>
        <v>0</v>
      </c>
      <c r="AB197" s="28" t="n">
        <v>0</v>
      </c>
    </row>
    <row r="198" customFormat="false" ht="12.75" hidden="false" customHeight="false" outlineLevel="0" collapsed="false">
      <c r="A198" s="25" t="s">
        <v>228</v>
      </c>
      <c r="B198" s="26" t="s">
        <v>26</v>
      </c>
      <c r="C198" s="26" t="s">
        <v>130</v>
      </c>
      <c r="D198" s="26" t="s">
        <v>229</v>
      </c>
      <c r="E198" s="26"/>
      <c r="F198" s="27" t="n">
        <f aca="false">F199</f>
        <v>0</v>
      </c>
      <c r="G198" s="27" t="e">
        <f aca="false">#REF!+F198</f>
        <v>#REF!</v>
      </c>
      <c r="H198" s="28" t="n">
        <v>0.196</v>
      </c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</row>
    <row r="199" customFormat="false" ht="12.75" hidden="false" customHeight="false" outlineLevel="0" collapsed="false">
      <c r="A199" s="25" t="s">
        <v>226</v>
      </c>
      <c r="B199" s="26" t="s">
        <v>26</v>
      </c>
      <c r="C199" s="26" t="s">
        <v>130</v>
      </c>
      <c r="D199" s="26" t="s">
        <v>229</v>
      </c>
      <c r="E199" s="26"/>
      <c r="F199" s="27" t="n">
        <f aca="false">F200</f>
        <v>0</v>
      </c>
      <c r="G199" s="27" t="e">
        <f aca="false">#REF!+F199</f>
        <v>#REF!</v>
      </c>
      <c r="H199" s="28" t="n">
        <v>0.196</v>
      </c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</row>
    <row r="200" customFormat="false" ht="12.75" hidden="false" customHeight="false" outlineLevel="0" collapsed="false">
      <c r="A200" s="25" t="s">
        <v>45</v>
      </c>
      <c r="B200" s="26" t="s">
        <v>26</v>
      </c>
      <c r="C200" s="26" t="s">
        <v>130</v>
      </c>
      <c r="D200" s="26" t="s">
        <v>229</v>
      </c>
      <c r="E200" s="26" t="s">
        <v>46</v>
      </c>
      <c r="F200" s="27"/>
      <c r="G200" s="27" t="e">
        <f aca="false">#REF!+F200</f>
        <v>#REF!</v>
      </c>
      <c r="H200" s="28" t="n">
        <v>0.196</v>
      </c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</row>
    <row r="201" customFormat="false" ht="24" hidden="false" customHeight="false" outlineLevel="0" collapsed="false">
      <c r="A201" s="25" t="s">
        <v>230</v>
      </c>
      <c r="B201" s="26" t="s">
        <v>26</v>
      </c>
      <c r="C201" s="26" t="s">
        <v>130</v>
      </c>
      <c r="D201" s="26" t="s">
        <v>231</v>
      </c>
      <c r="E201" s="26"/>
      <c r="F201" s="27" t="n">
        <f aca="false">F202+F205</f>
        <v>-1714.642</v>
      </c>
      <c r="G201" s="27" t="e">
        <f aca="false">#REF!+F201</f>
        <v>#REF!</v>
      </c>
      <c r="H201" s="28" t="n">
        <v>59526.58</v>
      </c>
      <c r="I201" s="28" t="n">
        <f aca="false">I202</f>
        <v>62500</v>
      </c>
      <c r="J201" s="28" t="n">
        <f aca="false">J202</f>
        <v>0</v>
      </c>
      <c r="K201" s="28" t="n">
        <f aca="false">I201+J201</f>
        <v>62500</v>
      </c>
      <c r="L201" s="28" t="n">
        <f aca="false">L202</f>
        <v>0</v>
      </c>
      <c r="M201" s="28" t="n">
        <f aca="false">K201+L201</f>
        <v>62500</v>
      </c>
      <c r="N201" s="28" t="n">
        <f aca="false">N202</f>
        <v>0</v>
      </c>
      <c r="O201" s="28" t="n">
        <f aca="false">M201+N201</f>
        <v>62500</v>
      </c>
      <c r="P201" s="28" t="n">
        <f aca="false">P202</f>
        <v>-3888.335</v>
      </c>
      <c r="Q201" s="28" t="n">
        <f aca="false">O201+P201</f>
        <v>58611.665</v>
      </c>
      <c r="R201" s="28" t="n">
        <v>56485.058</v>
      </c>
      <c r="S201" s="28" t="n">
        <f aca="false">S202</f>
        <v>62500</v>
      </c>
      <c r="T201" s="28" t="n">
        <f aca="false">T202</f>
        <v>0</v>
      </c>
      <c r="U201" s="28" t="n">
        <f aca="false">S201+T201</f>
        <v>62500</v>
      </c>
      <c r="V201" s="28" t="n">
        <f aca="false">V202</f>
        <v>0</v>
      </c>
      <c r="W201" s="28" t="n">
        <f aca="false">U201+V201</f>
        <v>62500</v>
      </c>
      <c r="X201" s="28" t="n">
        <f aca="false">X202</f>
        <v>0</v>
      </c>
      <c r="Y201" s="28" t="n">
        <f aca="false">W201+X201</f>
        <v>62500</v>
      </c>
      <c r="Z201" s="28" t="n">
        <f aca="false">Z202</f>
        <v>-1630.958</v>
      </c>
      <c r="AA201" s="28" t="n">
        <f aca="false">Y201+Z201</f>
        <v>60869.042</v>
      </c>
      <c r="AB201" s="28" t="n">
        <v>58660.594</v>
      </c>
    </row>
    <row r="202" customFormat="false" ht="12.75" hidden="false" customHeight="false" outlineLevel="0" collapsed="false">
      <c r="A202" s="25" t="s">
        <v>232</v>
      </c>
      <c r="B202" s="26" t="s">
        <v>26</v>
      </c>
      <c r="C202" s="26" t="s">
        <v>130</v>
      </c>
      <c r="D202" s="26" t="s">
        <v>233</v>
      </c>
      <c r="E202" s="26"/>
      <c r="F202" s="27" t="n">
        <f aca="false">F203+F204</f>
        <v>-1714.642</v>
      </c>
      <c r="G202" s="27" t="e">
        <f aca="false">#REF!+F202</f>
        <v>#REF!</v>
      </c>
      <c r="H202" s="28" t="n">
        <v>59526.258</v>
      </c>
      <c r="I202" s="28" t="n">
        <f aca="false">I203+I204</f>
        <v>62500</v>
      </c>
      <c r="J202" s="28" t="n">
        <f aca="false">J203+J204</f>
        <v>0</v>
      </c>
      <c r="K202" s="28" t="n">
        <f aca="false">I202+J202</f>
        <v>62500</v>
      </c>
      <c r="L202" s="28" t="n">
        <f aca="false">L203+L204</f>
        <v>0</v>
      </c>
      <c r="M202" s="28" t="n">
        <f aca="false">K202+L202</f>
        <v>62500</v>
      </c>
      <c r="N202" s="28" t="n">
        <f aca="false">N203+N204</f>
        <v>0</v>
      </c>
      <c r="O202" s="28" t="n">
        <f aca="false">M202+N202</f>
        <v>62500</v>
      </c>
      <c r="P202" s="28" t="n">
        <f aca="false">P203+P204</f>
        <v>-3888.335</v>
      </c>
      <c r="Q202" s="28" t="n">
        <f aca="false">O202+P202</f>
        <v>58611.665</v>
      </c>
      <c r="R202" s="28" t="n">
        <v>56485.058</v>
      </c>
      <c r="S202" s="28" t="n">
        <f aca="false">S203+S204</f>
        <v>62500</v>
      </c>
      <c r="T202" s="28" t="n">
        <f aca="false">T203+T204</f>
        <v>0</v>
      </c>
      <c r="U202" s="28" t="n">
        <f aca="false">S202+T202</f>
        <v>62500</v>
      </c>
      <c r="V202" s="28" t="n">
        <f aca="false">V203+V204</f>
        <v>0</v>
      </c>
      <c r="W202" s="28" t="n">
        <f aca="false">U202+V202</f>
        <v>62500</v>
      </c>
      <c r="X202" s="28" t="n">
        <f aca="false">X203+X204</f>
        <v>0</v>
      </c>
      <c r="Y202" s="28" t="n">
        <f aca="false">W202+X202</f>
        <v>62500</v>
      </c>
      <c r="Z202" s="28" t="n">
        <f aca="false">Z203+Z204</f>
        <v>-1630.958</v>
      </c>
      <c r="AA202" s="28" t="n">
        <f aca="false">Y202+Z202</f>
        <v>60869.042</v>
      </c>
      <c r="AB202" s="28" t="n">
        <v>58660.594</v>
      </c>
    </row>
    <row r="203" customFormat="false" ht="12.75" hidden="false" customHeight="false" outlineLevel="0" collapsed="false">
      <c r="A203" s="30" t="s">
        <v>43</v>
      </c>
      <c r="B203" s="26" t="s">
        <v>26</v>
      </c>
      <c r="C203" s="26" t="s">
        <v>130</v>
      </c>
      <c r="D203" s="26" t="s">
        <v>233</v>
      </c>
      <c r="E203" s="26" t="s">
        <v>44</v>
      </c>
      <c r="F203" s="27" t="n">
        <v>-1829.342</v>
      </c>
      <c r="G203" s="27" t="e">
        <f aca="false">#REF!+F203</f>
        <v>#REF!</v>
      </c>
      <c r="H203" s="28" t="n">
        <v>58057.058</v>
      </c>
      <c r="I203" s="28" t="n">
        <v>62500</v>
      </c>
      <c r="J203" s="28"/>
      <c r="K203" s="28" t="n">
        <f aca="false">I203+J203</f>
        <v>62500</v>
      </c>
      <c r="L203" s="28"/>
      <c r="M203" s="28" t="n">
        <f aca="false">K203+L203</f>
        <v>62500</v>
      </c>
      <c r="N203" s="28"/>
      <c r="O203" s="28" t="n">
        <f aca="false">M203+N203</f>
        <v>62500</v>
      </c>
      <c r="P203" s="28" t="n">
        <v>-3888.335</v>
      </c>
      <c r="Q203" s="28" t="n">
        <f aca="false">O203+P203</f>
        <v>58611.665</v>
      </c>
      <c r="R203" s="28" t="n">
        <v>56485.058</v>
      </c>
      <c r="S203" s="28" t="n">
        <v>62500</v>
      </c>
      <c r="T203" s="28"/>
      <c r="U203" s="28" t="n">
        <f aca="false">S203+T203</f>
        <v>62500</v>
      </c>
      <c r="V203" s="28"/>
      <c r="W203" s="28" t="n">
        <f aca="false">U203+V203</f>
        <v>62500</v>
      </c>
      <c r="X203" s="28"/>
      <c r="Y203" s="28" t="n">
        <f aca="false">W203+X203</f>
        <v>62500</v>
      </c>
      <c r="Z203" s="28" t="n">
        <v>-1630.958</v>
      </c>
      <c r="AA203" s="28" t="n">
        <f aca="false">Y203+Z203</f>
        <v>60869.042</v>
      </c>
      <c r="AB203" s="28" t="n">
        <v>58660.594</v>
      </c>
    </row>
    <row r="204" customFormat="false" ht="12.75" hidden="false" customHeight="false" outlineLevel="0" collapsed="false">
      <c r="A204" s="25" t="s">
        <v>45</v>
      </c>
      <c r="B204" s="26" t="s">
        <v>26</v>
      </c>
      <c r="C204" s="26" t="s">
        <v>130</v>
      </c>
      <c r="D204" s="26" t="s">
        <v>233</v>
      </c>
      <c r="E204" s="26" t="s">
        <v>46</v>
      </c>
      <c r="F204" s="27" t="n">
        <v>114.7</v>
      </c>
      <c r="G204" s="27" t="e">
        <f aca="false">#REF!+F204</f>
        <v>#REF!</v>
      </c>
      <c r="H204" s="28" t="n">
        <v>1469.2</v>
      </c>
      <c r="I204" s="28"/>
      <c r="J204" s="28"/>
      <c r="K204" s="28" t="n">
        <f aca="false">I204+J204</f>
        <v>0</v>
      </c>
      <c r="L204" s="28"/>
      <c r="M204" s="28" t="n">
        <f aca="false">K204+L204</f>
        <v>0</v>
      </c>
      <c r="N204" s="28"/>
      <c r="O204" s="28" t="n">
        <f aca="false">M204+N204</f>
        <v>0</v>
      </c>
      <c r="P204" s="28"/>
      <c r="Q204" s="28" t="n">
        <f aca="false">O204+P204</f>
        <v>0</v>
      </c>
      <c r="R204" s="28" t="n">
        <v>0</v>
      </c>
      <c r="S204" s="28"/>
      <c r="T204" s="28"/>
      <c r="U204" s="28" t="n">
        <f aca="false">S204+T204</f>
        <v>0</v>
      </c>
      <c r="V204" s="28"/>
      <c r="W204" s="28" t="n">
        <f aca="false">U204+V204</f>
        <v>0</v>
      </c>
      <c r="X204" s="28"/>
      <c r="Y204" s="28" t="n">
        <f aca="false">W204+X204</f>
        <v>0</v>
      </c>
      <c r="Z204" s="28"/>
      <c r="AA204" s="28" t="n">
        <f aca="false">Y204+Z204</f>
        <v>0</v>
      </c>
      <c r="AB204" s="28" t="n">
        <v>0</v>
      </c>
    </row>
    <row r="205" customFormat="false" ht="12.75" hidden="false" customHeight="false" outlineLevel="0" collapsed="false">
      <c r="A205" s="25" t="s">
        <v>228</v>
      </c>
      <c r="B205" s="26" t="s">
        <v>26</v>
      </c>
      <c r="C205" s="26" t="s">
        <v>130</v>
      </c>
      <c r="D205" s="26" t="s">
        <v>234</v>
      </c>
      <c r="E205" s="26"/>
      <c r="F205" s="27" t="n">
        <f aca="false">F206</f>
        <v>0</v>
      </c>
      <c r="G205" s="27" t="e">
        <f aca="false">#REF!+F205</f>
        <v>#REF!</v>
      </c>
      <c r="H205" s="28" t="n">
        <v>0.322</v>
      </c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</row>
    <row r="206" customFormat="false" ht="12.75" hidden="false" customHeight="false" outlineLevel="0" collapsed="false">
      <c r="A206" s="25" t="s">
        <v>232</v>
      </c>
      <c r="B206" s="26" t="s">
        <v>26</v>
      </c>
      <c r="C206" s="26" t="s">
        <v>130</v>
      </c>
      <c r="D206" s="26" t="s">
        <v>235</v>
      </c>
      <c r="E206" s="26"/>
      <c r="F206" s="27" t="n">
        <f aca="false">F207</f>
        <v>0</v>
      </c>
      <c r="G206" s="27" t="e">
        <f aca="false">#REF!+F206</f>
        <v>#REF!</v>
      </c>
      <c r="H206" s="28" t="n">
        <v>0.322</v>
      </c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</row>
    <row r="207" customFormat="false" ht="12.75" hidden="false" customHeight="false" outlineLevel="0" collapsed="false">
      <c r="A207" s="25" t="s">
        <v>45</v>
      </c>
      <c r="B207" s="26" t="s">
        <v>26</v>
      </c>
      <c r="C207" s="26" t="s">
        <v>130</v>
      </c>
      <c r="D207" s="26" t="s">
        <v>235</v>
      </c>
      <c r="E207" s="26" t="s">
        <v>46</v>
      </c>
      <c r="F207" s="27"/>
      <c r="G207" s="27" t="e">
        <f aca="false">#REF!+F207</f>
        <v>#REF!</v>
      </c>
      <c r="H207" s="28" t="n">
        <v>0.322</v>
      </c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</row>
    <row r="208" customFormat="false" ht="12.75" hidden="false" customHeight="false" outlineLevel="0" collapsed="false">
      <c r="A208" s="39" t="s">
        <v>236</v>
      </c>
      <c r="B208" s="35" t="s">
        <v>36</v>
      </c>
      <c r="C208" s="35"/>
      <c r="D208" s="22"/>
      <c r="E208" s="22"/>
      <c r="F208" s="23" t="n">
        <f aca="false">F209</f>
        <v>0</v>
      </c>
      <c r="G208" s="23" t="e">
        <f aca="false">#REF!+F208</f>
        <v>#REF!</v>
      </c>
      <c r="H208" s="24" t="n">
        <v>15490.7</v>
      </c>
      <c r="I208" s="24" t="n">
        <f aca="false">I209</f>
        <v>15000</v>
      </c>
      <c r="J208" s="24" t="n">
        <f aca="false">J209</f>
        <v>0</v>
      </c>
      <c r="K208" s="24" t="n">
        <f aca="false">I208+J208</f>
        <v>15000</v>
      </c>
      <c r="L208" s="24" t="n">
        <f aca="false">L209</f>
        <v>54.3</v>
      </c>
      <c r="M208" s="24" t="n">
        <f aca="false">K208+L208</f>
        <v>15054.3</v>
      </c>
      <c r="N208" s="24" t="n">
        <f aca="false">N209</f>
        <v>0</v>
      </c>
      <c r="O208" s="24" t="n">
        <f aca="false">M208+N208</f>
        <v>15054.3</v>
      </c>
      <c r="P208" s="24" t="n">
        <f aca="false">P209</f>
        <v>0</v>
      </c>
      <c r="Q208" s="24" t="n">
        <f aca="false">O208+P208</f>
        <v>15054.3</v>
      </c>
      <c r="R208" s="24" t="n">
        <v>15054.3</v>
      </c>
      <c r="S208" s="24" t="n">
        <f aca="false">S209</f>
        <v>15000</v>
      </c>
      <c r="T208" s="24" t="n">
        <f aca="false">T209</f>
        <v>0</v>
      </c>
      <c r="U208" s="24" t="n">
        <f aca="false">S208+T208</f>
        <v>15000</v>
      </c>
      <c r="V208" s="24" t="n">
        <f aca="false">V209</f>
        <v>54.3</v>
      </c>
      <c r="W208" s="24" t="n">
        <f aca="false">U208+V208</f>
        <v>15054.3</v>
      </c>
      <c r="X208" s="24" t="n">
        <f aca="false">X209</f>
        <v>0</v>
      </c>
      <c r="Y208" s="24" t="n">
        <f aca="false">W208+X208</f>
        <v>15054.3</v>
      </c>
      <c r="Z208" s="24" t="n">
        <f aca="false">Z209</f>
        <v>0</v>
      </c>
      <c r="AA208" s="24" t="n">
        <f aca="false">Y208+Z208</f>
        <v>15054.3</v>
      </c>
      <c r="AB208" s="24" t="n">
        <v>15054.3</v>
      </c>
    </row>
    <row r="209" customFormat="false" ht="14.25" hidden="false" customHeight="true" outlineLevel="0" collapsed="false">
      <c r="A209" s="40" t="s">
        <v>237</v>
      </c>
      <c r="B209" s="22" t="s">
        <v>36</v>
      </c>
      <c r="C209" s="22" t="s">
        <v>238</v>
      </c>
      <c r="D209" s="22"/>
      <c r="E209" s="22"/>
      <c r="F209" s="23" t="n">
        <f aca="false">F210+F215</f>
        <v>0</v>
      </c>
      <c r="G209" s="23" t="e">
        <f aca="false">#REF!+F209</f>
        <v>#REF!</v>
      </c>
      <c r="H209" s="24" t="n">
        <v>15490.7</v>
      </c>
      <c r="I209" s="24" t="n">
        <f aca="false">I210+I215</f>
        <v>15000</v>
      </c>
      <c r="J209" s="24" t="n">
        <f aca="false">J210+J215</f>
        <v>0</v>
      </c>
      <c r="K209" s="24" t="n">
        <f aca="false">I209+J209</f>
        <v>15000</v>
      </c>
      <c r="L209" s="24" t="n">
        <f aca="false">L210+L215</f>
        <v>54.3</v>
      </c>
      <c r="M209" s="24" t="n">
        <f aca="false">K209+L209</f>
        <v>15054.3</v>
      </c>
      <c r="N209" s="24" t="n">
        <f aca="false">N210+N215</f>
        <v>0</v>
      </c>
      <c r="O209" s="24" t="n">
        <f aca="false">M209+N209</f>
        <v>15054.3</v>
      </c>
      <c r="P209" s="24" t="n">
        <f aca="false">P210+P215</f>
        <v>0</v>
      </c>
      <c r="Q209" s="24" t="n">
        <f aca="false">O209+P209</f>
        <v>15054.3</v>
      </c>
      <c r="R209" s="24" t="n">
        <v>15054.3</v>
      </c>
      <c r="S209" s="24" t="n">
        <f aca="false">S210+S215</f>
        <v>15000</v>
      </c>
      <c r="T209" s="24" t="n">
        <f aca="false">T210+T215</f>
        <v>0</v>
      </c>
      <c r="U209" s="24" t="n">
        <f aca="false">S209+T209</f>
        <v>15000</v>
      </c>
      <c r="V209" s="24" t="n">
        <f aca="false">V210+V215</f>
        <v>54.3</v>
      </c>
      <c r="W209" s="24" t="n">
        <f aca="false">U209+V209</f>
        <v>15054.3</v>
      </c>
      <c r="X209" s="24" t="n">
        <f aca="false">X210+X215</f>
        <v>0</v>
      </c>
      <c r="Y209" s="24" t="n">
        <f aca="false">W209+X209</f>
        <v>15054.3</v>
      </c>
      <c r="Z209" s="24" t="n">
        <f aca="false">Z210+Z215</f>
        <v>0</v>
      </c>
      <c r="AA209" s="24" t="n">
        <f aca="false">Y209+Z209</f>
        <v>15054.3</v>
      </c>
      <c r="AB209" s="24" t="n">
        <v>15054.3</v>
      </c>
    </row>
    <row r="210" customFormat="false" ht="12.75" hidden="false" customHeight="false" outlineLevel="0" collapsed="false">
      <c r="A210" s="25" t="s">
        <v>149</v>
      </c>
      <c r="B210" s="26" t="s">
        <v>36</v>
      </c>
      <c r="C210" s="26" t="s">
        <v>238</v>
      </c>
      <c r="D210" s="26" t="s">
        <v>150</v>
      </c>
      <c r="E210" s="26"/>
      <c r="F210" s="27" t="n">
        <f aca="false">F211</f>
        <v>0</v>
      </c>
      <c r="G210" s="27" t="e">
        <f aca="false">#REF!+F210</f>
        <v>#REF!</v>
      </c>
      <c r="H210" s="28" t="n">
        <v>350</v>
      </c>
      <c r="I210" s="28" t="n">
        <f aca="false">I211</f>
        <v>0</v>
      </c>
      <c r="J210" s="28" t="n">
        <f aca="false">J211</f>
        <v>0</v>
      </c>
      <c r="K210" s="28" t="n">
        <f aca="false">I210+J210</f>
        <v>0</v>
      </c>
      <c r="L210" s="28" t="n">
        <f aca="false">L211</f>
        <v>0</v>
      </c>
      <c r="M210" s="28" t="n">
        <f aca="false">K210+L210</f>
        <v>0</v>
      </c>
      <c r="N210" s="28" t="n">
        <f aca="false">N211</f>
        <v>0</v>
      </c>
      <c r="O210" s="28" t="n">
        <f aca="false">M210+N210</f>
        <v>0</v>
      </c>
      <c r="P210" s="28" t="n">
        <f aca="false">P211</f>
        <v>0</v>
      </c>
      <c r="Q210" s="28" t="n">
        <f aca="false">O210+P210</f>
        <v>0</v>
      </c>
      <c r="R210" s="28" t="n">
        <v>0</v>
      </c>
      <c r="S210" s="28" t="n">
        <f aca="false">S211</f>
        <v>0</v>
      </c>
      <c r="T210" s="28" t="n">
        <f aca="false">T211</f>
        <v>0</v>
      </c>
      <c r="U210" s="28" t="n">
        <f aca="false">S210+T210</f>
        <v>0</v>
      </c>
      <c r="V210" s="28" t="n">
        <f aca="false">V211</f>
        <v>0</v>
      </c>
      <c r="W210" s="28" t="n">
        <f aca="false">U210+V210</f>
        <v>0</v>
      </c>
      <c r="X210" s="28" t="n">
        <f aca="false">X211</f>
        <v>0</v>
      </c>
      <c r="Y210" s="28" t="n">
        <f aca="false">W210+X210</f>
        <v>0</v>
      </c>
      <c r="Z210" s="28" t="n">
        <f aca="false">Z211</f>
        <v>0</v>
      </c>
      <c r="AA210" s="28" t="n">
        <f aca="false">Y210+Z210</f>
        <v>0</v>
      </c>
      <c r="AB210" s="28" t="n">
        <v>0</v>
      </c>
    </row>
    <row r="211" customFormat="false" ht="12.75" hidden="false" customHeight="false" outlineLevel="0" collapsed="false">
      <c r="A211" s="25" t="s">
        <v>159</v>
      </c>
      <c r="B211" s="26" t="s">
        <v>36</v>
      </c>
      <c r="C211" s="26" t="s">
        <v>238</v>
      </c>
      <c r="D211" s="26" t="s">
        <v>160</v>
      </c>
      <c r="E211" s="26"/>
      <c r="F211" s="27" t="n">
        <f aca="false">F212</f>
        <v>0</v>
      </c>
      <c r="G211" s="27" t="e">
        <f aca="false">#REF!+F211</f>
        <v>#REF!</v>
      </c>
      <c r="H211" s="28" t="n">
        <v>350</v>
      </c>
      <c r="I211" s="28" t="n">
        <f aca="false">I212</f>
        <v>0</v>
      </c>
      <c r="J211" s="28" t="n">
        <f aca="false">J212</f>
        <v>0</v>
      </c>
      <c r="K211" s="28" t="n">
        <f aca="false">I211+J211</f>
        <v>0</v>
      </c>
      <c r="L211" s="28" t="n">
        <f aca="false">L212</f>
        <v>0</v>
      </c>
      <c r="M211" s="28" t="n">
        <f aca="false">K211+L211</f>
        <v>0</v>
      </c>
      <c r="N211" s="28" t="n">
        <f aca="false">N212</f>
        <v>0</v>
      </c>
      <c r="O211" s="28" t="n">
        <f aca="false">M211+N211</f>
        <v>0</v>
      </c>
      <c r="P211" s="28" t="n">
        <f aca="false">P212</f>
        <v>0</v>
      </c>
      <c r="Q211" s="28" t="n">
        <f aca="false">O211+P211</f>
        <v>0</v>
      </c>
      <c r="R211" s="28" t="n">
        <v>0</v>
      </c>
      <c r="S211" s="28" t="n">
        <f aca="false">S212</f>
        <v>0</v>
      </c>
      <c r="T211" s="28" t="n">
        <f aca="false">T212</f>
        <v>0</v>
      </c>
      <c r="U211" s="28" t="n">
        <f aca="false">S211+T211</f>
        <v>0</v>
      </c>
      <c r="V211" s="28" t="n">
        <f aca="false">V212</f>
        <v>0</v>
      </c>
      <c r="W211" s="28" t="n">
        <f aca="false">U211+V211</f>
        <v>0</v>
      </c>
      <c r="X211" s="28" t="n">
        <f aca="false">X212</f>
        <v>0</v>
      </c>
      <c r="Y211" s="28" t="n">
        <f aca="false">W211+X211</f>
        <v>0</v>
      </c>
      <c r="Z211" s="28" t="n">
        <f aca="false">Z212</f>
        <v>0</v>
      </c>
      <c r="AA211" s="28" t="n">
        <f aca="false">Y211+Z211</f>
        <v>0</v>
      </c>
      <c r="AB211" s="28" t="n">
        <v>0</v>
      </c>
    </row>
    <row r="212" customFormat="false" ht="24" hidden="false" customHeight="false" outlineLevel="0" collapsed="false">
      <c r="A212" s="41" t="s">
        <v>239</v>
      </c>
      <c r="B212" s="26" t="s">
        <v>36</v>
      </c>
      <c r="C212" s="26" t="s">
        <v>238</v>
      </c>
      <c r="D212" s="26" t="s">
        <v>170</v>
      </c>
      <c r="E212" s="26"/>
      <c r="F212" s="27" t="n">
        <f aca="false">F213</f>
        <v>0</v>
      </c>
      <c r="G212" s="27" t="e">
        <f aca="false">#REF!+F212</f>
        <v>#REF!</v>
      </c>
      <c r="H212" s="28" t="n">
        <v>350</v>
      </c>
      <c r="I212" s="28" t="n">
        <f aca="false">I213</f>
        <v>0</v>
      </c>
      <c r="J212" s="28" t="n">
        <f aca="false">J213</f>
        <v>0</v>
      </c>
      <c r="K212" s="28" t="n">
        <f aca="false">I212+J212</f>
        <v>0</v>
      </c>
      <c r="L212" s="28" t="n">
        <f aca="false">L213</f>
        <v>0</v>
      </c>
      <c r="M212" s="28" t="n">
        <f aca="false">K212+L212</f>
        <v>0</v>
      </c>
      <c r="N212" s="28" t="n">
        <f aca="false">N213</f>
        <v>0</v>
      </c>
      <c r="O212" s="28" t="n">
        <f aca="false">M212+N212</f>
        <v>0</v>
      </c>
      <c r="P212" s="28" t="n">
        <f aca="false">P213</f>
        <v>0</v>
      </c>
      <c r="Q212" s="28" t="n">
        <f aca="false">O212+P212</f>
        <v>0</v>
      </c>
      <c r="R212" s="28" t="n">
        <v>0</v>
      </c>
      <c r="S212" s="28" t="n">
        <f aca="false">S213</f>
        <v>0</v>
      </c>
      <c r="T212" s="28" t="n">
        <f aca="false">T213</f>
        <v>0</v>
      </c>
      <c r="U212" s="28" t="n">
        <f aca="false">S212+T212</f>
        <v>0</v>
      </c>
      <c r="V212" s="28" t="n">
        <f aca="false">V213</f>
        <v>0</v>
      </c>
      <c r="W212" s="28" t="n">
        <f aca="false">U212+V212</f>
        <v>0</v>
      </c>
      <c r="X212" s="28" t="n">
        <f aca="false">X213</f>
        <v>0</v>
      </c>
      <c r="Y212" s="28" t="n">
        <f aca="false">W212+X212</f>
        <v>0</v>
      </c>
      <c r="Z212" s="28" t="n">
        <f aca="false">Z213</f>
        <v>0</v>
      </c>
      <c r="AA212" s="28" t="n">
        <f aca="false">Y212+Z212</f>
        <v>0</v>
      </c>
      <c r="AB212" s="28" t="n">
        <v>0</v>
      </c>
    </row>
    <row r="213" customFormat="false" ht="12.75" hidden="false" customHeight="false" outlineLevel="0" collapsed="false">
      <c r="A213" s="25" t="s">
        <v>171</v>
      </c>
      <c r="B213" s="26" t="s">
        <v>36</v>
      </c>
      <c r="C213" s="26" t="s">
        <v>238</v>
      </c>
      <c r="D213" s="26" t="s">
        <v>172</v>
      </c>
      <c r="E213" s="32"/>
      <c r="F213" s="27" t="n">
        <f aca="false">F214</f>
        <v>0</v>
      </c>
      <c r="G213" s="27" t="e">
        <f aca="false">#REF!+F213</f>
        <v>#REF!</v>
      </c>
      <c r="H213" s="28" t="n">
        <v>350</v>
      </c>
      <c r="I213" s="28" t="n">
        <f aca="false">I214</f>
        <v>0</v>
      </c>
      <c r="J213" s="28" t="n">
        <f aca="false">J214</f>
        <v>0</v>
      </c>
      <c r="K213" s="28" t="n">
        <f aca="false">I213+J213</f>
        <v>0</v>
      </c>
      <c r="L213" s="28" t="n">
        <f aca="false">L214</f>
        <v>0</v>
      </c>
      <c r="M213" s="28" t="n">
        <f aca="false">K213+L213</f>
        <v>0</v>
      </c>
      <c r="N213" s="28" t="n">
        <f aca="false">N214</f>
        <v>0</v>
      </c>
      <c r="O213" s="28" t="n">
        <f aca="false">M213+N213</f>
        <v>0</v>
      </c>
      <c r="P213" s="28" t="n">
        <f aca="false">P214</f>
        <v>0</v>
      </c>
      <c r="Q213" s="28" t="n">
        <f aca="false">O213+P213</f>
        <v>0</v>
      </c>
      <c r="R213" s="28" t="n">
        <v>0</v>
      </c>
      <c r="S213" s="28" t="n">
        <f aca="false">S214</f>
        <v>0</v>
      </c>
      <c r="T213" s="28" t="n">
        <f aca="false">T214</f>
        <v>0</v>
      </c>
      <c r="U213" s="28" t="n">
        <f aca="false">S213+T213</f>
        <v>0</v>
      </c>
      <c r="V213" s="28" t="n">
        <f aca="false">V214</f>
        <v>0</v>
      </c>
      <c r="W213" s="28" t="n">
        <f aca="false">U213+V213</f>
        <v>0</v>
      </c>
      <c r="X213" s="28" t="n">
        <f aca="false">X214</f>
        <v>0</v>
      </c>
      <c r="Y213" s="28" t="n">
        <f aca="false">W213+X213</f>
        <v>0</v>
      </c>
      <c r="Z213" s="28" t="n">
        <f aca="false">Z214</f>
        <v>0</v>
      </c>
      <c r="AA213" s="28" t="n">
        <f aca="false">Y213+Z213</f>
        <v>0</v>
      </c>
      <c r="AB213" s="28" t="n">
        <v>0</v>
      </c>
    </row>
    <row r="214" customFormat="false" ht="12.75" hidden="false" customHeight="false" outlineLevel="0" collapsed="false">
      <c r="A214" s="25" t="s">
        <v>45</v>
      </c>
      <c r="B214" s="26" t="s">
        <v>36</v>
      </c>
      <c r="C214" s="26" t="s">
        <v>238</v>
      </c>
      <c r="D214" s="26" t="s">
        <v>172</v>
      </c>
      <c r="E214" s="42" t="s">
        <v>46</v>
      </c>
      <c r="F214" s="27"/>
      <c r="G214" s="27" t="e">
        <f aca="false">#REF!+F214</f>
        <v>#REF!</v>
      </c>
      <c r="H214" s="28" t="n">
        <v>350</v>
      </c>
      <c r="I214" s="28"/>
      <c r="J214" s="28"/>
      <c r="K214" s="28" t="n">
        <f aca="false">I214+J214</f>
        <v>0</v>
      </c>
      <c r="L214" s="28"/>
      <c r="M214" s="28" t="n">
        <f aca="false">K214+L214</f>
        <v>0</v>
      </c>
      <c r="N214" s="28"/>
      <c r="O214" s="28" t="n">
        <f aca="false">M214+N214</f>
        <v>0</v>
      </c>
      <c r="P214" s="28"/>
      <c r="Q214" s="28" t="n">
        <f aca="false">O214+P214</f>
        <v>0</v>
      </c>
      <c r="R214" s="28" t="n">
        <v>0</v>
      </c>
      <c r="S214" s="28"/>
      <c r="T214" s="28"/>
      <c r="U214" s="28" t="n">
        <f aca="false">S214+T214</f>
        <v>0</v>
      </c>
      <c r="V214" s="28"/>
      <c r="W214" s="28" t="n">
        <f aca="false">U214+V214</f>
        <v>0</v>
      </c>
      <c r="X214" s="28"/>
      <c r="Y214" s="28" t="n">
        <f aca="false">W214+X214</f>
        <v>0</v>
      </c>
      <c r="Z214" s="28"/>
      <c r="AA214" s="28" t="n">
        <f aca="false">Y214+Z214</f>
        <v>0</v>
      </c>
      <c r="AB214" s="28" t="n">
        <v>0</v>
      </c>
    </row>
    <row r="215" customFormat="false" ht="12.75" hidden="false" customHeight="false" outlineLevel="0" collapsed="false">
      <c r="A215" s="25" t="s">
        <v>240</v>
      </c>
      <c r="B215" s="26" t="s">
        <v>36</v>
      </c>
      <c r="C215" s="26" t="s">
        <v>238</v>
      </c>
      <c r="D215" s="26" t="s">
        <v>241</v>
      </c>
      <c r="E215" s="26"/>
      <c r="F215" s="27" t="n">
        <f aca="false">F216</f>
        <v>0</v>
      </c>
      <c r="G215" s="27" t="e">
        <f aca="false">#REF!+F215</f>
        <v>#REF!</v>
      </c>
      <c r="H215" s="28" t="n">
        <v>15140.7</v>
      </c>
      <c r="I215" s="28" t="n">
        <f aca="false">I216</f>
        <v>15000</v>
      </c>
      <c r="J215" s="28" t="n">
        <f aca="false">J216</f>
        <v>0</v>
      </c>
      <c r="K215" s="28" t="n">
        <f aca="false">I215+J215</f>
        <v>15000</v>
      </c>
      <c r="L215" s="28" t="n">
        <f aca="false">L216</f>
        <v>54.3</v>
      </c>
      <c r="M215" s="28" t="n">
        <f aca="false">K215+L215</f>
        <v>15054.3</v>
      </c>
      <c r="N215" s="28" t="n">
        <f aca="false">N216</f>
        <v>0</v>
      </c>
      <c r="O215" s="28" t="n">
        <f aca="false">M215+N215</f>
        <v>15054.3</v>
      </c>
      <c r="P215" s="28" t="n">
        <f aca="false">P216</f>
        <v>0</v>
      </c>
      <c r="Q215" s="28" t="n">
        <f aca="false">O215+P215</f>
        <v>15054.3</v>
      </c>
      <c r="R215" s="28" t="n">
        <v>15054.3</v>
      </c>
      <c r="S215" s="28" t="n">
        <f aca="false">S216</f>
        <v>15000</v>
      </c>
      <c r="T215" s="28" t="n">
        <f aca="false">T216</f>
        <v>0</v>
      </c>
      <c r="U215" s="28" t="n">
        <f aca="false">S215+T215</f>
        <v>15000</v>
      </c>
      <c r="V215" s="28" t="n">
        <f aca="false">V216</f>
        <v>54.3</v>
      </c>
      <c r="W215" s="28" t="n">
        <f aca="false">U215+V215</f>
        <v>15054.3</v>
      </c>
      <c r="X215" s="28" t="n">
        <f aca="false">X216</f>
        <v>0</v>
      </c>
      <c r="Y215" s="28" t="n">
        <f aca="false">W215+X215</f>
        <v>15054.3</v>
      </c>
      <c r="Z215" s="28" t="n">
        <f aca="false">Z216</f>
        <v>0</v>
      </c>
      <c r="AA215" s="28" t="n">
        <f aca="false">Y215+Z215</f>
        <v>15054.3</v>
      </c>
      <c r="AB215" s="28" t="n">
        <v>15054.3</v>
      </c>
    </row>
    <row r="216" customFormat="false" ht="24" hidden="false" customHeight="false" outlineLevel="0" collapsed="false">
      <c r="A216" s="25" t="s">
        <v>242</v>
      </c>
      <c r="B216" s="26" t="s">
        <v>36</v>
      </c>
      <c r="C216" s="26" t="s">
        <v>238</v>
      </c>
      <c r="D216" s="26" t="s">
        <v>243</v>
      </c>
      <c r="E216" s="26"/>
      <c r="F216" s="27" t="n">
        <f aca="false">F217+F224</f>
        <v>0</v>
      </c>
      <c r="G216" s="27" t="e">
        <f aca="false">#REF!+F216</f>
        <v>#REF!</v>
      </c>
      <c r="H216" s="28" t="n">
        <v>15140.7</v>
      </c>
      <c r="I216" s="28" t="n">
        <f aca="false">I217+I224</f>
        <v>15000</v>
      </c>
      <c r="J216" s="28" t="n">
        <f aca="false">J217+J224</f>
        <v>0</v>
      </c>
      <c r="K216" s="28" t="n">
        <f aca="false">I216+J216</f>
        <v>15000</v>
      </c>
      <c r="L216" s="28" t="n">
        <f aca="false">L217+L224</f>
        <v>54.3</v>
      </c>
      <c r="M216" s="28" t="n">
        <f aca="false">K216+L216</f>
        <v>15054.3</v>
      </c>
      <c r="N216" s="28" t="n">
        <f aca="false">N217+N224</f>
        <v>0</v>
      </c>
      <c r="O216" s="28" t="n">
        <f aca="false">M216+N216</f>
        <v>15054.3</v>
      </c>
      <c r="P216" s="28" t="n">
        <f aca="false">P217+P224</f>
        <v>0</v>
      </c>
      <c r="Q216" s="28" t="n">
        <f aca="false">O216+P216</f>
        <v>15054.3</v>
      </c>
      <c r="R216" s="28" t="n">
        <v>15054.3</v>
      </c>
      <c r="S216" s="28" t="n">
        <f aca="false">S217+S224</f>
        <v>15000</v>
      </c>
      <c r="T216" s="28" t="n">
        <f aca="false">T217+T224</f>
        <v>0</v>
      </c>
      <c r="U216" s="28" t="n">
        <f aca="false">S216+T216</f>
        <v>15000</v>
      </c>
      <c r="V216" s="28" t="n">
        <f aca="false">V217+V224</f>
        <v>54.3</v>
      </c>
      <c r="W216" s="28" t="n">
        <f aca="false">U216+V216</f>
        <v>15054.3</v>
      </c>
      <c r="X216" s="28" t="n">
        <f aca="false">X217+X224</f>
        <v>0</v>
      </c>
      <c r="Y216" s="28" t="n">
        <f aca="false">W216+X216</f>
        <v>15054.3</v>
      </c>
      <c r="Z216" s="28" t="n">
        <f aca="false">Z217+Z224</f>
        <v>0</v>
      </c>
      <c r="AA216" s="28" t="n">
        <f aca="false">Y216+Z216</f>
        <v>15054.3</v>
      </c>
      <c r="AB216" s="28" t="n">
        <v>15054.3</v>
      </c>
    </row>
    <row r="217" customFormat="false" ht="24" hidden="false" customHeight="false" outlineLevel="0" collapsed="false">
      <c r="A217" s="25" t="s">
        <v>244</v>
      </c>
      <c r="B217" s="26" t="s">
        <v>36</v>
      </c>
      <c r="C217" s="26" t="s">
        <v>238</v>
      </c>
      <c r="D217" s="26" t="s">
        <v>245</v>
      </c>
      <c r="E217" s="26"/>
      <c r="F217" s="27" t="n">
        <f aca="false">F218+F222</f>
        <v>0</v>
      </c>
      <c r="G217" s="27" t="e">
        <f aca="false">#REF!+F217</f>
        <v>#REF!</v>
      </c>
      <c r="H217" s="28" t="n">
        <v>15016.7</v>
      </c>
      <c r="I217" s="28" t="n">
        <f aca="false">I218</f>
        <v>14876</v>
      </c>
      <c r="J217" s="28" t="n">
        <f aca="false">J218</f>
        <v>0</v>
      </c>
      <c r="K217" s="28" t="n">
        <f aca="false">I217+J217</f>
        <v>14876</v>
      </c>
      <c r="L217" s="28" t="n">
        <f aca="false">L218</f>
        <v>54.3</v>
      </c>
      <c r="M217" s="28" t="n">
        <f aca="false">K217+L217</f>
        <v>14930.3</v>
      </c>
      <c r="N217" s="28" t="n">
        <f aca="false">N218</f>
        <v>0</v>
      </c>
      <c r="O217" s="28" t="n">
        <f aca="false">M217+N217</f>
        <v>14930.3</v>
      </c>
      <c r="P217" s="28" t="n">
        <f aca="false">P218</f>
        <v>0</v>
      </c>
      <c r="Q217" s="28" t="n">
        <f aca="false">O217+P217</f>
        <v>14930.3</v>
      </c>
      <c r="R217" s="28" t="n">
        <v>14930.3</v>
      </c>
      <c r="S217" s="28" t="n">
        <f aca="false">S218</f>
        <v>15000</v>
      </c>
      <c r="T217" s="28" t="n">
        <f aca="false">T218</f>
        <v>0</v>
      </c>
      <c r="U217" s="28" t="n">
        <f aca="false">S217+T217</f>
        <v>15000</v>
      </c>
      <c r="V217" s="28" t="n">
        <f aca="false">V218</f>
        <v>54.3</v>
      </c>
      <c r="W217" s="28" t="n">
        <f aca="false">U217+V217</f>
        <v>15054.3</v>
      </c>
      <c r="X217" s="28" t="n">
        <f aca="false">X218</f>
        <v>0</v>
      </c>
      <c r="Y217" s="28" t="n">
        <f aca="false">W217+X217</f>
        <v>15054.3</v>
      </c>
      <c r="Z217" s="28" t="n">
        <f aca="false">Z218</f>
        <v>0</v>
      </c>
      <c r="AA217" s="28" t="n">
        <f aca="false">Y217+Z217</f>
        <v>15054.3</v>
      </c>
      <c r="AB217" s="28" t="n">
        <v>15054.3</v>
      </c>
    </row>
    <row r="218" customFormat="false" ht="24" hidden="false" customHeight="false" outlineLevel="0" collapsed="false">
      <c r="A218" s="25" t="s">
        <v>246</v>
      </c>
      <c r="B218" s="26" t="s">
        <v>36</v>
      </c>
      <c r="C218" s="26" t="s">
        <v>238</v>
      </c>
      <c r="D218" s="26" t="s">
        <v>247</v>
      </c>
      <c r="E218" s="26"/>
      <c r="F218" s="27" t="n">
        <f aca="false">F219+F220+F221</f>
        <v>0</v>
      </c>
      <c r="G218" s="27" t="e">
        <f aca="false">#REF!+F218</f>
        <v>#REF!</v>
      </c>
      <c r="H218" s="28" t="n">
        <v>14916.7</v>
      </c>
      <c r="I218" s="28" t="n">
        <f aca="false">I219+I220+I221</f>
        <v>14876</v>
      </c>
      <c r="J218" s="28" t="n">
        <f aca="false">J219+J220+J221</f>
        <v>0</v>
      </c>
      <c r="K218" s="28" t="n">
        <f aca="false">I218+J218</f>
        <v>14876</v>
      </c>
      <c r="L218" s="28" t="n">
        <f aca="false">L219+L220+L221</f>
        <v>54.3</v>
      </c>
      <c r="M218" s="28" t="n">
        <f aca="false">K218+L218</f>
        <v>14930.3</v>
      </c>
      <c r="N218" s="28" t="n">
        <f aca="false">N219+N220+N221</f>
        <v>0</v>
      </c>
      <c r="O218" s="28" t="n">
        <f aca="false">M218+N218</f>
        <v>14930.3</v>
      </c>
      <c r="P218" s="28" t="n">
        <f aca="false">P219+P220+P221</f>
        <v>0</v>
      </c>
      <c r="Q218" s="28" t="n">
        <f aca="false">O218+P218</f>
        <v>14930.3</v>
      </c>
      <c r="R218" s="28" t="n">
        <v>14930.3</v>
      </c>
      <c r="S218" s="28" t="n">
        <f aca="false">S219+S220+S221</f>
        <v>15000</v>
      </c>
      <c r="T218" s="28" t="n">
        <f aca="false">T219+T220+T221</f>
        <v>0</v>
      </c>
      <c r="U218" s="28" t="n">
        <f aca="false">S218+T218</f>
        <v>15000</v>
      </c>
      <c r="V218" s="28" t="n">
        <f aca="false">V219+V220+V221</f>
        <v>54.3</v>
      </c>
      <c r="W218" s="28" t="n">
        <f aca="false">U218+V218</f>
        <v>15054.3</v>
      </c>
      <c r="X218" s="28" t="n">
        <f aca="false">X219+X220+X221</f>
        <v>0</v>
      </c>
      <c r="Y218" s="28" t="n">
        <f aca="false">W218+X218</f>
        <v>15054.3</v>
      </c>
      <c r="Z218" s="28" t="n">
        <f aca="false">Z219+Z220+Z221</f>
        <v>0</v>
      </c>
      <c r="AA218" s="28" t="n">
        <f aca="false">Y218+Z218</f>
        <v>15054.3</v>
      </c>
      <c r="AB218" s="28" t="n">
        <v>15054.3</v>
      </c>
    </row>
    <row r="219" customFormat="false" ht="12.75" hidden="false" customHeight="false" outlineLevel="0" collapsed="false">
      <c r="A219" s="38" t="s">
        <v>43</v>
      </c>
      <c r="B219" s="26" t="s">
        <v>36</v>
      </c>
      <c r="C219" s="26" t="s">
        <v>238</v>
      </c>
      <c r="D219" s="26" t="s">
        <v>247</v>
      </c>
      <c r="E219" s="26" t="s">
        <v>44</v>
      </c>
      <c r="F219" s="27"/>
      <c r="G219" s="27" t="e">
        <f aca="false">#REF!+F219</f>
        <v>#REF!</v>
      </c>
      <c r="H219" s="28" t="n">
        <v>12492.9</v>
      </c>
      <c r="I219" s="28" t="n">
        <v>13056.6</v>
      </c>
      <c r="J219" s="28"/>
      <c r="K219" s="28" t="n">
        <f aca="false">I219+J219</f>
        <v>13056.6</v>
      </c>
      <c r="L219" s="28"/>
      <c r="M219" s="28" t="n">
        <f aca="false">K219+L219</f>
        <v>13056.6</v>
      </c>
      <c r="N219" s="28"/>
      <c r="O219" s="28" t="n">
        <f aca="false">M219+N219</f>
        <v>13056.6</v>
      </c>
      <c r="P219" s="28"/>
      <c r="Q219" s="28" t="n">
        <f aca="false">O219+P219</f>
        <v>13056.6</v>
      </c>
      <c r="R219" s="28" t="n">
        <v>13056.6</v>
      </c>
      <c r="S219" s="28" t="n">
        <v>13293</v>
      </c>
      <c r="T219" s="28"/>
      <c r="U219" s="28" t="n">
        <f aca="false">S219+T219</f>
        <v>13293</v>
      </c>
      <c r="V219" s="28"/>
      <c r="W219" s="28" t="n">
        <f aca="false">U219+V219</f>
        <v>13293</v>
      </c>
      <c r="X219" s="28"/>
      <c r="Y219" s="28" t="n">
        <f aca="false">W219+X219</f>
        <v>13293</v>
      </c>
      <c r="Z219" s="28"/>
      <c r="AA219" s="28" t="n">
        <f aca="false">Y219+Z219</f>
        <v>13293</v>
      </c>
      <c r="AB219" s="28" t="n">
        <v>13293</v>
      </c>
    </row>
    <row r="220" customFormat="false" ht="12.75" hidden="false" customHeight="false" outlineLevel="0" collapsed="false">
      <c r="A220" s="25" t="s">
        <v>45</v>
      </c>
      <c r="B220" s="26" t="s">
        <v>36</v>
      </c>
      <c r="C220" s="26" t="s">
        <v>238</v>
      </c>
      <c r="D220" s="26" t="s">
        <v>247</v>
      </c>
      <c r="E220" s="26" t="s">
        <v>46</v>
      </c>
      <c r="F220" s="27"/>
      <c r="G220" s="27" t="e">
        <f aca="false">#REF!+F220</f>
        <v>#REF!</v>
      </c>
      <c r="H220" s="28" t="n">
        <v>2268.2</v>
      </c>
      <c r="I220" s="28" t="n">
        <v>1704.5</v>
      </c>
      <c r="J220" s="28"/>
      <c r="K220" s="28" t="n">
        <f aca="false">I220+J220</f>
        <v>1704.5</v>
      </c>
      <c r="L220" s="28"/>
      <c r="M220" s="28" t="n">
        <f aca="false">K220+L220</f>
        <v>1704.5</v>
      </c>
      <c r="N220" s="28"/>
      <c r="O220" s="28" t="n">
        <f aca="false">M220+N220</f>
        <v>1704.5</v>
      </c>
      <c r="P220" s="28"/>
      <c r="Q220" s="28" t="n">
        <f aca="false">O220+P220</f>
        <v>1704.5</v>
      </c>
      <c r="R220" s="28" t="n">
        <v>1704.5</v>
      </c>
      <c r="S220" s="28" t="n">
        <v>1592.1</v>
      </c>
      <c r="T220" s="28"/>
      <c r="U220" s="28" t="n">
        <f aca="false">S220+T220</f>
        <v>1592.1</v>
      </c>
      <c r="V220" s="28"/>
      <c r="W220" s="28" t="n">
        <f aca="false">U220+V220</f>
        <v>1592.1</v>
      </c>
      <c r="X220" s="28"/>
      <c r="Y220" s="28" t="n">
        <f aca="false">W220+X220</f>
        <v>1592.1</v>
      </c>
      <c r="Z220" s="28"/>
      <c r="AA220" s="28" t="n">
        <f aca="false">Y220+Z220</f>
        <v>1592.1</v>
      </c>
      <c r="AB220" s="28" t="n">
        <v>1592.1</v>
      </c>
    </row>
    <row r="221" customFormat="false" ht="12.75" hidden="false" customHeight="false" outlineLevel="0" collapsed="false">
      <c r="A221" s="25" t="s">
        <v>87</v>
      </c>
      <c r="B221" s="26" t="s">
        <v>36</v>
      </c>
      <c r="C221" s="26" t="s">
        <v>238</v>
      </c>
      <c r="D221" s="26" t="s">
        <v>247</v>
      </c>
      <c r="E221" s="26" t="s">
        <v>88</v>
      </c>
      <c r="F221" s="27"/>
      <c r="G221" s="27" t="e">
        <f aca="false">#REF!+F221</f>
        <v>#REF!</v>
      </c>
      <c r="H221" s="28" t="n">
        <v>155.6</v>
      </c>
      <c r="I221" s="28" t="n">
        <v>114.9</v>
      </c>
      <c r="J221" s="28"/>
      <c r="K221" s="28" t="n">
        <f aca="false">I221+J221</f>
        <v>114.9</v>
      </c>
      <c r="L221" s="28" t="n">
        <v>54.3</v>
      </c>
      <c r="M221" s="28" t="n">
        <f aca="false">K221+L221</f>
        <v>169.2</v>
      </c>
      <c r="N221" s="28"/>
      <c r="O221" s="28" t="n">
        <f aca="false">M221+N221</f>
        <v>169.2</v>
      </c>
      <c r="P221" s="28"/>
      <c r="Q221" s="28" t="n">
        <f aca="false">O221+P221</f>
        <v>169.2</v>
      </c>
      <c r="R221" s="28" t="n">
        <v>169.2</v>
      </c>
      <c r="S221" s="28" t="n">
        <v>114.9</v>
      </c>
      <c r="T221" s="28"/>
      <c r="U221" s="28" t="n">
        <f aca="false">S221+T221</f>
        <v>114.9</v>
      </c>
      <c r="V221" s="28" t="n">
        <v>54.3</v>
      </c>
      <c r="W221" s="28" t="n">
        <f aca="false">U221+V221</f>
        <v>169.2</v>
      </c>
      <c r="X221" s="28"/>
      <c r="Y221" s="28" t="n">
        <f aca="false">W221+X221</f>
        <v>169.2</v>
      </c>
      <c r="Z221" s="28"/>
      <c r="AA221" s="28" t="n">
        <f aca="false">Y221+Z221</f>
        <v>169.2</v>
      </c>
      <c r="AB221" s="28" t="n">
        <v>169.2</v>
      </c>
    </row>
    <row r="222" customFormat="false" ht="12.75" hidden="false" customHeight="false" outlineLevel="0" collapsed="false">
      <c r="A222" s="43" t="s">
        <v>248</v>
      </c>
      <c r="B222" s="26" t="s">
        <v>36</v>
      </c>
      <c r="C222" s="26" t="s">
        <v>238</v>
      </c>
      <c r="D222" s="26" t="s">
        <v>249</v>
      </c>
      <c r="E222" s="26"/>
      <c r="F222" s="33" t="n">
        <f aca="false">F223</f>
        <v>0</v>
      </c>
      <c r="G222" s="33" t="e">
        <f aca="false">#REF!+F222</f>
        <v>#REF!</v>
      </c>
      <c r="H222" s="34" t="n">
        <v>100</v>
      </c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</row>
    <row r="223" customFormat="false" ht="12.75" hidden="false" customHeight="false" outlineLevel="0" collapsed="false">
      <c r="A223" s="25" t="s">
        <v>45</v>
      </c>
      <c r="B223" s="26" t="s">
        <v>36</v>
      </c>
      <c r="C223" s="26" t="s">
        <v>238</v>
      </c>
      <c r="D223" s="26" t="s">
        <v>249</v>
      </c>
      <c r="E223" s="26" t="s">
        <v>46</v>
      </c>
      <c r="F223" s="33"/>
      <c r="G223" s="33" t="e">
        <f aca="false">#REF!+F223</f>
        <v>#REF!</v>
      </c>
      <c r="H223" s="34" t="n">
        <v>100</v>
      </c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</row>
    <row r="224" customFormat="false" ht="24" hidden="false" customHeight="false" outlineLevel="0" collapsed="false">
      <c r="A224" s="43" t="s">
        <v>250</v>
      </c>
      <c r="B224" s="26" t="s">
        <v>36</v>
      </c>
      <c r="C224" s="26" t="s">
        <v>238</v>
      </c>
      <c r="D224" s="26" t="s">
        <v>251</v>
      </c>
      <c r="E224" s="26"/>
      <c r="F224" s="27" t="n">
        <f aca="false">F225+F227</f>
        <v>0</v>
      </c>
      <c r="G224" s="27" t="e">
        <f aca="false">#REF!+F224</f>
        <v>#REF!</v>
      </c>
      <c r="H224" s="28" t="n">
        <v>124</v>
      </c>
      <c r="I224" s="28" t="n">
        <f aca="false">I225+I227</f>
        <v>124</v>
      </c>
      <c r="J224" s="28" t="n">
        <f aca="false">J225+J227</f>
        <v>0</v>
      </c>
      <c r="K224" s="28" t="n">
        <f aca="false">I224+J224</f>
        <v>124</v>
      </c>
      <c r="L224" s="28" t="n">
        <f aca="false">L225+L227</f>
        <v>0</v>
      </c>
      <c r="M224" s="28" t="n">
        <f aca="false">K224+L224</f>
        <v>124</v>
      </c>
      <c r="N224" s="28" t="n">
        <f aca="false">N225+N227</f>
        <v>0</v>
      </c>
      <c r="O224" s="28" t="n">
        <f aca="false">M224+N224</f>
        <v>124</v>
      </c>
      <c r="P224" s="28" t="n">
        <f aca="false">P225+P227</f>
        <v>0</v>
      </c>
      <c r="Q224" s="28" t="n">
        <f aca="false">O224+P224</f>
        <v>124</v>
      </c>
      <c r="R224" s="28" t="n">
        <v>124</v>
      </c>
      <c r="S224" s="28" t="n">
        <f aca="false">S225+S227</f>
        <v>0</v>
      </c>
      <c r="T224" s="28" t="n">
        <f aca="false">T225+T227</f>
        <v>0</v>
      </c>
      <c r="U224" s="28" t="n">
        <f aca="false">S224+T224</f>
        <v>0</v>
      </c>
      <c r="V224" s="28" t="n">
        <f aca="false">V225+V227</f>
        <v>0</v>
      </c>
      <c r="W224" s="28" t="n">
        <f aca="false">U224+V224</f>
        <v>0</v>
      </c>
      <c r="X224" s="28" t="n">
        <f aca="false">X225+X227</f>
        <v>0</v>
      </c>
      <c r="Y224" s="28" t="n">
        <f aca="false">W224+X224</f>
        <v>0</v>
      </c>
      <c r="Z224" s="28" t="n">
        <f aca="false">Z225+Z227</f>
        <v>0</v>
      </c>
      <c r="AA224" s="28" t="n">
        <f aca="false">Y224+Z224</f>
        <v>0</v>
      </c>
      <c r="AB224" s="28" t="n">
        <v>0</v>
      </c>
    </row>
    <row r="225" customFormat="false" ht="12.75" hidden="false" customHeight="false" outlineLevel="0" collapsed="false">
      <c r="A225" s="25" t="s">
        <v>252</v>
      </c>
      <c r="B225" s="26" t="s">
        <v>36</v>
      </c>
      <c r="C225" s="26" t="s">
        <v>238</v>
      </c>
      <c r="D225" s="26" t="s">
        <v>253</v>
      </c>
      <c r="E225" s="26"/>
      <c r="F225" s="27" t="n">
        <f aca="false">F226</f>
        <v>0</v>
      </c>
      <c r="G225" s="27" t="e">
        <f aca="false">#REF!+F225</f>
        <v>#REF!</v>
      </c>
      <c r="H225" s="28" t="n">
        <v>45</v>
      </c>
      <c r="I225" s="28" t="n">
        <f aca="false">I226</f>
        <v>45</v>
      </c>
      <c r="J225" s="28" t="n">
        <f aca="false">J226</f>
        <v>0</v>
      </c>
      <c r="K225" s="28" t="n">
        <f aca="false">I225+J225</f>
        <v>45</v>
      </c>
      <c r="L225" s="28" t="n">
        <f aca="false">L226</f>
        <v>0</v>
      </c>
      <c r="M225" s="28" t="n">
        <f aca="false">K225+L225</f>
        <v>45</v>
      </c>
      <c r="N225" s="28" t="n">
        <f aca="false">N226</f>
        <v>0</v>
      </c>
      <c r="O225" s="28" t="n">
        <f aca="false">M225+N225</f>
        <v>45</v>
      </c>
      <c r="P225" s="28" t="n">
        <f aca="false">P226</f>
        <v>0</v>
      </c>
      <c r="Q225" s="28" t="n">
        <f aca="false">O225+P225</f>
        <v>45</v>
      </c>
      <c r="R225" s="28" t="n">
        <v>45</v>
      </c>
      <c r="S225" s="28" t="n">
        <f aca="false">S226</f>
        <v>0</v>
      </c>
      <c r="T225" s="28" t="n">
        <f aca="false">T226</f>
        <v>0</v>
      </c>
      <c r="U225" s="28" t="n">
        <f aca="false">S225+T225</f>
        <v>0</v>
      </c>
      <c r="V225" s="28" t="n">
        <f aca="false">V226</f>
        <v>0</v>
      </c>
      <c r="W225" s="28" t="n">
        <f aca="false">U225+V225</f>
        <v>0</v>
      </c>
      <c r="X225" s="28" t="n">
        <f aca="false">X226</f>
        <v>0</v>
      </c>
      <c r="Y225" s="28" t="n">
        <f aca="false">W225+X225</f>
        <v>0</v>
      </c>
      <c r="Z225" s="28" t="n">
        <f aca="false">Z226</f>
        <v>0</v>
      </c>
      <c r="AA225" s="28" t="n">
        <f aca="false">Y225+Z225</f>
        <v>0</v>
      </c>
      <c r="AB225" s="28" t="n">
        <v>0</v>
      </c>
    </row>
    <row r="226" customFormat="false" ht="12.75" hidden="false" customHeight="false" outlineLevel="0" collapsed="false">
      <c r="A226" s="25" t="s">
        <v>45</v>
      </c>
      <c r="B226" s="26" t="s">
        <v>36</v>
      </c>
      <c r="C226" s="26" t="s">
        <v>238</v>
      </c>
      <c r="D226" s="26" t="s">
        <v>253</v>
      </c>
      <c r="E226" s="26" t="s">
        <v>46</v>
      </c>
      <c r="F226" s="27"/>
      <c r="G226" s="27" t="e">
        <f aca="false">#REF!+F226</f>
        <v>#REF!</v>
      </c>
      <c r="H226" s="28" t="n">
        <v>45</v>
      </c>
      <c r="I226" s="28" t="n">
        <v>45</v>
      </c>
      <c r="J226" s="28"/>
      <c r="K226" s="28" t="n">
        <f aca="false">I226+J226</f>
        <v>45</v>
      </c>
      <c r="L226" s="28"/>
      <c r="M226" s="28" t="n">
        <f aca="false">K226+L226</f>
        <v>45</v>
      </c>
      <c r="N226" s="28"/>
      <c r="O226" s="28" t="n">
        <f aca="false">M226+N226</f>
        <v>45</v>
      </c>
      <c r="P226" s="28"/>
      <c r="Q226" s="28" t="n">
        <f aca="false">O226+P226</f>
        <v>45</v>
      </c>
      <c r="R226" s="28" t="n">
        <v>45</v>
      </c>
      <c r="S226" s="28"/>
      <c r="T226" s="28"/>
      <c r="U226" s="28" t="n">
        <f aca="false">S226+T226</f>
        <v>0</v>
      </c>
      <c r="V226" s="28"/>
      <c r="W226" s="28" t="n">
        <f aca="false">U226+V226</f>
        <v>0</v>
      </c>
      <c r="X226" s="28"/>
      <c r="Y226" s="28" t="n">
        <f aca="false">W226+X226</f>
        <v>0</v>
      </c>
      <c r="Z226" s="28"/>
      <c r="AA226" s="28" t="n">
        <f aca="false">Y226+Z226</f>
        <v>0</v>
      </c>
      <c r="AB226" s="28" t="n">
        <v>0</v>
      </c>
    </row>
    <row r="227" customFormat="false" ht="12.75" hidden="false" customHeight="false" outlineLevel="0" collapsed="false">
      <c r="A227" s="25" t="s">
        <v>254</v>
      </c>
      <c r="B227" s="26" t="s">
        <v>36</v>
      </c>
      <c r="C227" s="26" t="s">
        <v>238</v>
      </c>
      <c r="D227" s="26" t="s">
        <v>255</v>
      </c>
      <c r="E227" s="26"/>
      <c r="F227" s="27" t="n">
        <f aca="false">F228</f>
        <v>0</v>
      </c>
      <c r="G227" s="27" t="e">
        <f aca="false">#REF!+F227</f>
        <v>#REF!</v>
      </c>
      <c r="H227" s="28" t="n">
        <v>79</v>
      </c>
      <c r="I227" s="28" t="n">
        <f aca="false">I228</f>
        <v>79</v>
      </c>
      <c r="J227" s="28" t="n">
        <f aca="false">J228</f>
        <v>0</v>
      </c>
      <c r="K227" s="28" t="n">
        <f aca="false">I227+J227</f>
        <v>79</v>
      </c>
      <c r="L227" s="28" t="n">
        <f aca="false">L228</f>
        <v>0</v>
      </c>
      <c r="M227" s="28" t="n">
        <f aca="false">K227+L227</f>
        <v>79</v>
      </c>
      <c r="N227" s="28" t="n">
        <f aca="false">N228</f>
        <v>0</v>
      </c>
      <c r="O227" s="28" t="n">
        <f aca="false">M227+N227</f>
        <v>79</v>
      </c>
      <c r="P227" s="28" t="n">
        <f aca="false">P228</f>
        <v>0</v>
      </c>
      <c r="Q227" s="28" t="n">
        <f aca="false">O227+P227</f>
        <v>79</v>
      </c>
      <c r="R227" s="28" t="n">
        <v>79</v>
      </c>
      <c r="S227" s="28" t="n">
        <f aca="false">S228</f>
        <v>0</v>
      </c>
      <c r="T227" s="28" t="n">
        <f aca="false">T228</f>
        <v>0</v>
      </c>
      <c r="U227" s="28" t="n">
        <f aca="false">S227+T227</f>
        <v>0</v>
      </c>
      <c r="V227" s="28" t="n">
        <f aca="false">V228</f>
        <v>0</v>
      </c>
      <c r="W227" s="28" t="n">
        <f aca="false">U227+V227</f>
        <v>0</v>
      </c>
      <c r="X227" s="28" t="n">
        <f aca="false">X228</f>
        <v>0</v>
      </c>
      <c r="Y227" s="28" t="n">
        <f aca="false">W227+X227</f>
        <v>0</v>
      </c>
      <c r="Z227" s="28" t="n">
        <f aca="false">Z228</f>
        <v>0</v>
      </c>
      <c r="AA227" s="28" t="n">
        <f aca="false">Y227+Z227</f>
        <v>0</v>
      </c>
      <c r="AB227" s="28" t="n">
        <v>0</v>
      </c>
    </row>
    <row r="228" customFormat="false" ht="12.75" hidden="false" customHeight="false" outlineLevel="0" collapsed="false">
      <c r="A228" s="25" t="s">
        <v>45</v>
      </c>
      <c r="B228" s="26" t="s">
        <v>36</v>
      </c>
      <c r="C228" s="26" t="s">
        <v>238</v>
      </c>
      <c r="D228" s="26" t="s">
        <v>255</v>
      </c>
      <c r="E228" s="26" t="s">
        <v>46</v>
      </c>
      <c r="F228" s="27"/>
      <c r="G228" s="27" t="e">
        <f aca="false">#REF!+F228</f>
        <v>#REF!</v>
      </c>
      <c r="H228" s="28" t="n">
        <v>79</v>
      </c>
      <c r="I228" s="28" t="n">
        <v>79</v>
      </c>
      <c r="J228" s="28"/>
      <c r="K228" s="28" t="n">
        <f aca="false">I228+J228</f>
        <v>79</v>
      </c>
      <c r="L228" s="28"/>
      <c r="M228" s="28" t="n">
        <f aca="false">K228+L228</f>
        <v>79</v>
      </c>
      <c r="N228" s="28"/>
      <c r="O228" s="28" t="n">
        <f aca="false">M228+N228</f>
        <v>79</v>
      </c>
      <c r="P228" s="28"/>
      <c r="Q228" s="28" t="n">
        <f aca="false">O228+P228</f>
        <v>79</v>
      </c>
      <c r="R228" s="28" t="n">
        <v>79</v>
      </c>
      <c r="S228" s="28"/>
      <c r="T228" s="28"/>
      <c r="U228" s="28" t="n">
        <f aca="false">S228+T228</f>
        <v>0</v>
      </c>
      <c r="V228" s="28"/>
      <c r="W228" s="28" t="n">
        <f aca="false">U228+V228</f>
        <v>0</v>
      </c>
      <c r="X228" s="28"/>
      <c r="Y228" s="28" t="n">
        <f aca="false">W228+X228</f>
        <v>0</v>
      </c>
      <c r="Z228" s="28"/>
      <c r="AA228" s="28" t="n">
        <f aca="false">Y228+Z228</f>
        <v>0</v>
      </c>
      <c r="AB228" s="28" t="n">
        <v>0</v>
      </c>
    </row>
    <row r="229" customFormat="false" ht="12.75" hidden="false" customHeight="false" outlineLevel="0" collapsed="false">
      <c r="A229" s="40" t="s">
        <v>256</v>
      </c>
      <c r="B229" s="44" t="s">
        <v>53</v>
      </c>
      <c r="C229" s="44"/>
      <c r="D229" s="26"/>
      <c r="E229" s="26"/>
      <c r="F229" s="23" t="e">
        <f aca="false">F230+F235+F253+F278</f>
        <v>#REF!</v>
      </c>
      <c r="G229" s="23" t="e">
        <f aca="false">#REF!+F229</f>
        <v>#REF!</v>
      </c>
      <c r="H229" s="24" t="n">
        <v>301755.1766</v>
      </c>
      <c r="I229" s="24" t="e">
        <f aca="false">I230+I235+I253+I278</f>
        <v>#REF!</v>
      </c>
      <c r="J229" s="24" t="e">
        <f aca="false">J230+J235+J253+J278</f>
        <v>#REF!</v>
      </c>
      <c r="K229" s="24" t="e">
        <f aca="false">I229+J229</f>
        <v>#REF!</v>
      </c>
      <c r="L229" s="24" t="e">
        <f aca="false">L230+L235+L253+L278</f>
        <v>#REF!</v>
      </c>
      <c r="M229" s="24" t="e">
        <f aca="false">K229+L229</f>
        <v>#REF!</v>
      </c>
      <c r="N229" s="24" t="e">
        <f aca="false">N230+N235+N253+N278</f>
        <v>#REF!</v>
      </c>
      <c r="O229" s="24" t="e">
        <f aca="false">M229+N229</f>
        <v>#REF!</v>
      </c>
      <c r="P229" s="24" t="e">
        <f aca="false">P230+P235+P253+P278</f>
        <v>#REF!</v>
      </c>
      <c r="Q229" s="24" t="e">
        <f aca="false">O229+P229</f>
        <v>#REF!</v>
      </c>
      <c r="R229" s="24" t="n">
        <v>207582.7</v>
      </c>
      <c r="S229" s="24" t="e">
        <f aca="false">S230+S235+S253+S278</f>
        <v>#REF!</v>
      </c>
      <c r="T229" s="24" t="e">
        <f aca="false">T230+T235+T253+T278</f>
        <v>#REF!</v>
      </c>
      <c r="U229" s="24" t="e">
        <f aca="false">S229+T229</f>
        <v>#REF!</v>
      </c>
      <c r="V229" s="24" t="e">
        <f aca="false">V230+V235+V253+V278</f>
        <v>#REF!</v>
      </c>
      <c r="W229" s="24" t="e">
        <f aca="false">U229+V229</f>
        <v>#REF!</v>
      </c>
      <c r="X229" s="24" t="e">
        <f aca="false">X230+X235+X253+X278</f>
        <v>#REF!</v>
      </c>
      <c r="Y229" s="24" t="e">
        <f aca="false">W229+X229</f>
        <v>#REF!</v>
      </c>
      <c r="Z229" s="24" t="e">
        <f aca="false">Z230+Z235+Z253+Z278</f>
        <v>#REF!</v>
      </c>
      <c r="AA229" s="24" t="e">
        <f aca="false">Y229+Z229</f>
        <v>#REF!</v>
      </c>
      <c r="AB229" s="24" t="n">
        <v>72870.5</v>
      </c>
    </row>
    <row r="230" customFormat="false" ht="12.75" hidden="false" customHeight="false" outlineLevel="0" collapsed="false">
      <c r="A230" s="21" t="s">
        <v>257</v>
      </c>
      <c r="B230" s="22" t="s">
        <v>53</v>
      </c>
      <c r="C230" s="22" t="s">
        <v>92</v>
      </c>
      <c r="D230" s="26"/>
      <c r="E230" s="26"/>
      <c r="F230" s="23" t="n">
        <f aca="false">F231</f>
        <v>0</v>
      </c>
      <c r="G230" s="23" t="e">
        <f aca="false">#REF!+F230</f>
        <v>#REF!</v>
      </c>
      <c r="H230" s="24" t="n">
        <v>182.3</v>
      </c>
      <c r="I230" s="24" t="n">
        <f aca="false">I231</f>
        <v>182.3</v>
      </c>
      <c r="J230" s="24" t="n">
        <f aca="false">J231</f>
        <v>0</v>
      </c>
      <c r="K230" s="24" t="n">
        <f aca="false">I230+J230</f>
        <v>182.3</v>
      </c>
      <c r="L230" s="24" t="n">
        <f aca="false">L231</f>
        <v>0</v>
      </c>
      <c r="M230" s="24" t="n">
        <f aca="false">K230+L230</f>
        <v>182.3</v>
      </c>
      <c r="N230" s="24" t="n">
        <f aca="false">N231</f>
        <v>0</v>
      </c>
      <c r="O230" s="24" t="n">
        <f aca="false">M230+N230</f>
        <v>182.3</v>
      </c>
      <c r="P230" s="24" t="n">
        <f aca="false">P231</f>
        <v>0</v>
      </c>
      <c r="Q230" s="24" t="n">
        <f aca="false">O230+P230</f>
        <v>182.3</v>
      </c>
      <c r="R230" s="24" t="n">
        <v>182.3</v>
      </c>
      <c r="S230" s="24" t="n">
        <f aca="false">S231</f>
        <v>182.3</v>
      </c>
      <c r="T230" s="24" t="n">
        <f aca="false">T231</f>
        <v>0</v>
      </c>
      <c r="U230" s="24" t="n">
        <f aca="false">S230+T230</f>
        <v>182.3</v>
      </c>
      <c r="V230" s="24" t="n">
        <f aca="false">V231</f>
        <v>0</v>
      </c>
      <c r="W230" s="24" t="n">
        <f aca="false">U230+V230</f>
        <v>182.3</v>
      </c>
      <c r="X230" s="24" t="n">
        <f aca="false">X231</f>
        <v>0</v>
      </c>
      <c r="Y230" s="24" t="n">
        <f aca="false">W230+X230</f>
        <v>182.3</v>
      </c>
      <c r="Z230" s="24" t="n">
        <f aca="false">Z231</f>
        <v>0</v>
      </c>
      <c r="AA230" s="24" t="n">
        <f aca="false">Y230+Z230</f>
        <v>182.3</v>
      </c>
      <c r="AB230" s="24" t="n">
        <v>182.3</v>
      </c>
    </row>
    <row r="231" customFormat="false" ht="12.75" hidden="false" customHeight="false" outlineLevel="0" collapsed="false">
      <c r="A231" s="25" t="s">
        <v>258</v>
      </c>
      <c r="B231" s="26" t="s">
        <v>53</v>
      </c>
      <c r="C231" s="26" t="s">
        <v>92</v>
      </c>
      <c r="D231" s="26" t="s">
        <v>259</v>
      </c>
      <c r="E231" s="26"/>
      <c r="F231" s="27" t="n">
        <f aca="false">F232</f>
        <v>0</v>
      </c>
      <c r="G231" s="27" t="e">
        <f aca="false">#REF!+F231</f>
        <v>#REF!</v>
      </c>
      <c r="H231" s="28" t="n">
        <v>182.3</v>
      </c>
      <c r="I231" s="28" t="n">
        <f aca="false">I232</f>
        <v>182.3</v>
      </c>
      <c r="J231" s="28" t="n">
        <f aca="false">J232</f>
        <v>0</v>
      </c>
      <c r="K231" s="28" t="n">
        <f aca="false">I231+J231</f>
        <v>182.3</v>
      </c>
      <c r="L231" s="28" t="n">
        <f aca="false">L232</f>
        <v>0</v>
      </c>
      <c r="M231" s="28" t="n">
        <f aca="false">K231+L231</f>
        <v>182.3</v>
      </c>
      <c r="N231" s="28" t="n">
        <f aca="false">N232</f>
        <v>0</v>
      </c>
      <c r="O231" s="28" t="n">
        <f aca="false">M231+N231</f>
        <v>182.3</v>
      </c>
      <c r="P231" s="28" t="n">
        <f aca="false">P232</f>
        <v>0</v>
      </c>
      <c r="Q231" s="28" t="n">
        <f aca="false">O231+P231</f>
        <v>182.3</v>
      </c>
      <c r="R231" s="28" t="n">
        <v>182.3</v>
      </c>
      <c r="S231" s="28" t="n">
        <f aca="false">S232</f>
        <v>182.3</v>
      </c>
      <c r="T231" s="28" t="n">
        <f aca="false">T232</f>
        <v>0</v>
      </c>
      <c r="U231" s="28" t="n">
        <f aca="false">S231+T231</f>
        <v>182.3</v>
      </c>
      <c r="V231" s="28" t="n">
        <f aca="false">V232</f>
        <v>0</v>
      </c>
      <c r="W231" s="28" t="n">
        <f aca="false">U231+V231</f>
        <v>182.3</v>
      </c>
      <c r="X231" s="28" t="n">
        <f aca="false">X232</f>
        <v>0</v>
      </c>
      <c r="Y231" s="28" t="n">
        <f aca="false">W231+X231</f>
        <v>182.3</v>
      </c>
      <c r="Z231" s="28" t="n">
        <f aca="false">Z232</f>
        <v>0</v>
      </c>
      <c r="AA231" s="28" t="n">
        <f aca="false">Y231+Z231</f>
        <v>182.3</v>
      </c>
      <c r="AB231" s="28" t="n">
        <v>182.3</v>
      </c>
    </row>
    <row r="232" customFormat="false" ht="12.75" hidden="false" customHeight="false" outlineLevel="0" collapsed="false">
      <c r="A232" s="25" t="s">
        <v>183</v>
      </c>
      <c r="B232" s="26" t="s">
        <v>53</v>
      </c>
      <c r="C232" s="26" t="s">
        <v>92</v>
      </c>
      <c r="D232" s="26" t="s">
        <v>260</v>
      </c>
      <c r="E232" s="26"/>
      <c r="F232" s="27" t="n">
        <f aca="false">F233</f>
        <v>0</v>
      </c>
      <c r="G232" s="27" t="e">
        <f aca="false">#REF!+F232</f>
        <v>#REF!</v>
      </c>
      <c r="H232" s="28" t="n">
        <v>182.3</v>
      </c>
      <c r="I232" s="28" t="n">
        <f aca="false">I233</f>
        <v>182.3</v>
      </c>
      <c r="J232" s="28" t="n">
        <f aca="false">J233</f>
        <v>0</v>
      </c>
      <c r="K232" s="28" t="n">
        <f aca="false">I232+J232</f>
        <v>182.3</v>
      </c>
      <c r="L232" s="28" t="n">
        <f aca="false">L233</f>
        <v>0</v>
      </c>
      <c r="M232" s="28" t="n">
        <f aca="false">K232+L232</f>
        <v>182.3</v>
      </c>
      <c r="N232" s="28" t="n">
        <f aca="false">N233</f>
        <v>0</v>
      </c>
      <c r="O232" s="28" t="n">
        <f aca="false">M232+N232</f>
        <v>182.3</v>
      </c>
      <c r="P232" s="28" t="n">
        <f aca="false">P233</f>
        <v>0</v>
      </c>
      <c r="Q232" s="28" t="n">
        <f aca="false">O232+P232</f>
        <v>182.3</v>
      </c>
      <c r="R232" s="28" t="n">
        <v>182.3</v>
      </c>
      <c r="S232" s="28" t="n">
        <f aca="false">S233</f>
        <v>182.3</v>
      </c>
      <c r="T232" s="28" t="n">
        <f aca="false">T233</f>
        <v>0</v>
      </c>
      <c r="U232" s="28" t="n">
        <f aca="false">S232+T232</f>
        <v>182.3</v>
      </c>
      <c r="V232" s="28" t="n">
        <f aca="false">V233</f>
        <v>0</v>
      </c>
      <c r="W232" s="28" t="n">
        <f aca="false">U232+V232</f>
        <v>182.3</v>
      </c>
      <c r="X232" s="28" t="n">
        <f aca="false">X233</f>
        <v>0</v>
      </c>
      <c r="Y232" s="28" t="n">
        <f aca="false">W232+X232</f>
        <v>182.3</v>
      </c>
      <c r="Z232" s="28" t="n">
        <f aca="false">Z233</f>
        <v>0</v>
      </c>
      <c r="AA232" s="28" t="n">
        <f aca="false">Y232+Z232</f>
        <v>182.3</v>
      </c>
      <c r="AB232" s="28" t="n">
        <v>182.3</v>
      </c>
    </row>
    <row r="233" customFormat="false" ht="24" hidden="false" customHeight="false" outlineLevel="0" collapsed="false">
      <c r="A233" s="25" t="s">
        <v>261</v>
      </c>
      <c r="B233" s="26" t="s">
        <v>53</v>
      </c>
      <c r="C233" s="26" t="s">
        <v>92</v>
      </c>
      <c r="D233" s="26" t="s">
        <v>262</v>
      </c>
      <c r="E233" s="26"/>
      <c r="F233" s="27" t="n">
        <f aca="false">F234</f>
        <v>0</v>
      </c>
      <c r="G233" s="27" t="e">
        <f aca="false">#REF!+F233</f>
        <v>#REF!</v>
      </c>
      <c r="H233" s="28" t="n">
        <v>182.3</v>
      </c>
      <c r="I233" s="28" t="n">
        <f aca="false">I234</f>
        <v>182.3</v>
      </c>
      <c r="J233" s="28" t="n">
        <f aca="false">J234</f>
        <v>0</v>
      </c>
      <c r="K233" s="28" t="n">
        <f aca="false">I233+J233</f>
        <v>182.3</v>
      </c>
      <c r="L233" s="28" t="n">
        <f aca="false">L234</f>
        <v>0</v>
      </c>
      <c r="M233" s="28" t="n">
        <f aca="false">K233+L233</f>
        <v>182.3</v>
      </c>
      <c r="N233" s="28" t="n">
        <f aca="false">N234</f>
        <v>0</v>
      </c>
      <c r="O233" s="28" t="n">
        <f aca="false">M233+N233</f>
        <v>182.3</v>
      </c>
      <c r="P233" s="28" t="n">
        <f aca="false">P234</f>
        <v>0</v>
      </c>
      <c r="Q233" s="28" t="n">
        <f aca="false">O233+P233</f>
        <v>182.3</v>
      </c>
      <c r="R233" s="28" t="n">
        <v>182.3</v>
      </c>
      <c r="S233" s="28" t="n">
        <f aca="false">S234</f>
        <v>182.3</v>
      </c>
      <c r="T233" s="28" t="n">
        <f aca="false">T234</f>
        <v>0</v>
      </c>
      <c r="U233" s="28" t="n">
        <f aca="false">S233+T233</f>
        <v>182.3</v>
      </c>
      <c r="V233" s="28" t="n">
        <f aca="false">V234</f>
        <v>0</v>
      </c>
      <c r="W233" s="28" t="n">
        <f aca="false">U233+V233</f>
        <v>182.3</v>
      </c>
      <c r="X233" s="28" t="n">
        <f aca="false">X234</f>
        <v>0</v>
      </c>
      <c r="Y233" s="28" t="n">
        <f aca="false">W233+X233</f>
        <v>182.3</v>
      </c>
      <c r="Z233" s="28" t="n">
        <f aca="false">Z234</f>
        <v>0</v>
      </c>
      <c r="AA233" s="28" t="n">
        <f aca="false">Y233+Z233</f>
        <v>182.3</v>
      </c>
      <c r="AB233" s="28" t="n">
        <v>182.3</v>
      </c>
    </row>
    <row r="234" customFormat="false" ht="12.75" hidden="false" customHeight="false" outlineLevel="0" collapsed="false">
      <c r="A234" s="25" t="s">
        <v>45</v>
      </c>
      <c r="B234" s="26" t="s">
        <v>53</v>
      </c>
      <c r="C234" s="26" t="s">
        <v>92</v>
      </c>
      <c r="D234" s="26" t="s">
        <v>262</v>
      </c>
      <c r="E234" s="26" t="s">
        <v>46</v>
      </c>
      <c r="F234" s="27"/>
      <c r="G234" s="27" t="e">
        <f aca="false">#REF!+F234</f>
        <v>#REF!</v>
      </c>
      <c r="H234" s="28" t="n">
        <v>182.3</v>
      </c>
      <c r="I234" s="28" t="n">
        <v>182.3</v>
      </c>
      <c r="J234" s="28"/>
      <c r="K234" s="28" t="n">
        <f aca="false">I234+J234</f>
        <v>182.3</v>
      </c>
      <c r="L234" s="28"/>
      <c r="M234" s="28" t="n">
        <f aca="false">K234+L234</f>
        <v>182.3</v>
      </c>
      <c r="N234" s="28"/>
      <c r="O234" s="28" t="n">
        <f aca="false">M234+N234</f>
        <v>182.3</v>
      </c>
      <c r="P234" s="28"/>
      <c r="Q234" s="28" t="n">
        <f aca="false">O234+P234</f>
        <v>182.3</v>
      </c>
      <c r="R234" s="28" t="n">
        <v>182.3</v>
      </c>
      <c r="S234" s="28" t="n">
        <v>182.3</v>
      </c>
      <c r="T234" s="28"/>
      <c r="U234" s="28" t="n">
        <f aca="false">S234+T234</f>
        <v>182.3</v>
      </c>
      <c r="V234" s="28"/>
      <c r="W234" s="28" t="n">
        <f aca="false">U234+V234</f>
        <v>182.3</v>
      </c>
      <c r="X234" s="28"/>
      <c r="Y234" s="28" t="n">
        <f aca="false">W234+X234</f>
        <v>182.3</v>
      </c>
      <c r="Z234" s="28"/>
      <c r="AA234" s="28" t="n">
        <f aca="false">Y234+Z234</f>
        <v>182.3</v>
      </c>
      <c r="AB234" s="28" t="n">
        <v>182.3</v>
      </c>
    </row>
    <row r="235" customFormat="false" ht="12.75" hidden="false" customHeight="false" outlineLevel="0" collapsed="false">
      <c r="A235" s="21" t="s">
        <v>263</v>
      </c>
      <c r="B235" s="22" t="s">
        <v>53</v>
      </c>
      <c r="C235" s="22" t="s">
        <v>264</v>
      </c>
      <c r="D235" s="22"/>
      <c r="E235" s="22"/>
      <c r="F235" s="23" t="n">
        <f aca="false">F241+F248+F236</f>
        <v>-18126</v>
      </c>
      <c r="G235" s="23" t="e">
        <f aca="false">#REF!+F235</f>
        <v>#REF!</v>
      </c>
      <c r="H235" s="24" t="n">
        <v>111102.529</v>
      </c>
      <c r="I235" s="24" t="n">
        <f aca="false">I241+I248+I236</f>
        <v>61802.6</v>
      </c>
      <c r="J235" s="24" t="n">
        <f aca="false">J241+J248+J236</f>
        <v>0</v>
      </c>
      <c r="K235" s="24" t="n">
        <f aca="false">I235+J235</f>
        <v>61802.6</v>
      </c>
      <c r="L235" s="24" t="n">
        <f aca="false">L241+L248+L236</f>
        <v>0</v>
      </c>
      <c r="M235" s="24" t="n">
        <f aca="false">K235+L235</f>
        <v>61802.6</v>
      </c>
      <c r="N235" s="24" t="n">
        <f aca="false">N241+N248+N236</f>
        <v>0</v>
      </c>
      <c r="O235" s="24" t="n">
        <f aca="false">M235+N235</f>
        <v>61802.6</v>
      </c>
      <c r="P235" s="24" t="n">
        <f aca="false">P241+P248+P236</f>
        <v>0</v>
      </c>
      <c r="Q235" s="24" t="n">
        <f aca="false">O235+P235</f>
        <v>61802.6</v>
      </c>
      <c r="R235" s="24" t="n">
        <v>59361</v>
      </c>
      <c r="S235" s="24" t="n">
        <f aca="false">S241+S248+S236</f>
        <v>19388.2</v>
      </c>
      <c r="T235" s="24" t="n">
        <f aca="false">T241+T248+T236</f>
        <v>0</v>
      </c>
      <c r="U235" s="24" t="n">
        <f aca="false">S235+T235</f>
        <v>19388.2</v>
      </c>
      <c r="V235" s="24" t="n">
        <f aca="false">V241+V248+V236</f>
        <v>0</v>
      </c>
      <c r="W235" s="24" t="n">
        <f aca="false">U235+V235</f>
        <v>19388.2</v>
      </c>
      <c r="X235" s="24" t="n">
        <f aca="false">X241+X248+X236</f>
        <v>0</v>
      </c>
      <c r="Y235" s="24" t="n">
        <f aca="false">W235+X235</f>
        <v>19388.2</v>
      </c>
      <c r="Z235" s="24" t="n">
        <f aca="false">Z241+Z248+Z236</f>
        <v>0</v>
      </c>
      <c r="AA235" s="24" t="n">
        <f aca="false">Y235+Z235</f>
        <v>19388.2</v>
      </c>
      <c r="AB235" s="24" t="n">
        <v>19388.2</v>
      </c>
    </row>
    <row r="236" customFormat="false" ht="12.75" hidden="false" customHeight="false" outlineLevel="0" collapsed="false">
      <c r="A236" s="38" t="s">
        <v>54</v>
      </c>
      <c r="B236" s="26" t="s">
        <v>53</v>
      </c>
      <c r="C236" s="26" t="s">
        <v>264</v>
      </c>
      <c r="D236" s="45" t="s">
        <v>55</v>
      </c>
      <c r="E236" s="22"/>
      <c r="F236" s="27" t="n">
        <f aca="false">F237</f>
        <v>0</v>
      </c>
      <c r="G236" s="27" t="e">
        <f aca="false">#REF!+F236</f>
        <v>#REF!</v>
      </c>
      <c r="H236" s="28" t="n">
        <v>244</v>
      </c>
      <c r="I236" s="28" t="n">
        <f aca="false">I237</f>
        <v>0</v>
      </c>
      <c r="J236" s="28" t="n">
        <f aca="false">J237</f>
        <v>0</v>
      </c>
      <c r="K236" s="28" t="n">
        <f aca="false">I236+J236</f>
        <v>0</v>
      </c>
      <c r="L236" s="28" t="n">
        <f aca="false">L237</f>
        <v>0</v>
      </c>
      <c r="M236" s="28" t="n">
        <f aca="false">K236+L236</f>
        <v>0</v>
      </c>
      <c r="N236" s="28" t="n">
        <f aca="false">N237</f>
        <v>0</v>
      </c>
      <c r="O236" s="28" t="n">
        <f aca="false">M236+N236</f>
        <v>0</v>
      </c>
      <c r="P236" s="28" t="n">
        <f aca="false">P237</f>
        <v>0</v>
      </c>
      <c r="Q236" s="28" t="n">
        <f aca="false">O236+P236</f>
        <v>0</v>
      </c>
      <c r="R236" s="28" t="n">
        <v>0</v>
      </c>
      <c r="S236" s="28" t="n">
        <f aca="false">S237</f>
        <v>0</v>
      </c>
      <c r="T236" s="28" t="n">
        <f aca="false">T237</f>
        <v>0</v>
      </c>
      <c r="U236" s="28" t="n">
        <f aca="false">S236+T236</f>
        <v>0</v>
      </c>
      <c r="V236" s="28" t="n">
        <f aca="false">V237</f>
        <v>0</v>
      </c>
      <c r="W236" s="28" t="n">
        <f aca="false">U236+V236</f>
        <v>0</v>
      </c>
      <c r="X236" s="28" t="n">
        <f aca="false">X237</f>
        <v>0</v>
      </c>
      <c r="Y236" s="28" t="n">
        <f aca="false">W236+X236</f>
        <v>0</v>
      </c>
      <c r="Z236" s="28" t="n">
        <f aca="false">Z237</f>
        <v>0</v>
      </c>
      <c r="AA236" s="28" t="n">
        <f aca="false">Y236+Z236</f>
        <v>0</v>
      </c>
      <c r="AB236" s="28" t="n">
        <v>0</v>
      </c>
    </row>
    <row r="237" customFormat="false" ht="12.75" hidden="false" customHeight="false" outlineLevel="0" collapsed="false">
      <c r="A237" s="37" t="s">
        <v>265</v>
      </c>
      <c r="B237" s="26" t="s">
        <v>53</v>
      </c>
      <c r="C237" s="26" t="s">
        <v>264</v>
      </c>
      <c r="D237" s="32" t="s">
        <v>266</v>
      </c>
      <c r="E237" s="22"/>
      <c r="F237" s="27" t="n">
        <f aca="false">F238</f>
        <v>0</v>
      </c>
      <c r="G237" s="27" t="e">
        <f aca="false">#REF!+F237</f>
        <v>#REF!</v>
      </c>
      <c r="H237" s="28" t="n">
        <v>244</v>
      </c>
      <c r="I237" s="28" t="n">
        <f aca="false">I238</f>
        <v>0</v>
      </c>
      <c r="J237" s="28" t="n">
        <f aca="false">J238</f>
        <v>0</v>
      </c>
      <c r="K237" s="28" t="n">
        <f aca="false">I237+J237</f>
        <v>0</v>
      </c>
      <c r="L237" s="28" t="n">
        <f aca="false">L238</f>
        <v>0</v>
      </c>
      <c r="M237" s="28" t="n">
        <f aca="false">K237+L237</f>
        <v>0</v>
      </c>
      <c r="N237" s="28" t="n">
        <f aca="false">N238</f>
        <v>0</v>
      </c>
      <c r="O237" s="28" t="n">
        <f aca="false">M237+N237</f>
        <v>0</v>
      </c>
      <c r="P237" s="28" t="n">
        <f aca="false">P238</f>
        <v>0</v>
      </c>
      <c r="Q237" s="28" t="n">
        <f aca="false">O237+P237</f>
        <v>0</v>
      </c>
      <c r="R237" s="28" t="n">
        <v>0</v>
      </c>
      <c r="S237" s="28" t="n">
        <f aca="false">S238</f>
        <v>0</v>
      </c>
      <c r="T237" s="28" t="n">
        <f aca="false">T238</f>
        <v>0</v>
      </c>
      <c r="U237" s="28" t="n">
        <f aca="false">S237+T237</f>
        <v>0</v>
      </c>
      <c r="V237" s="28" t="n">
        <f aca="false">V238</f>
        <v>0</v>
      </c>
      <c r="W237" s="28" t="n">
        <f aca="false">U237+V237</f>
        <v>0</v>
      </c>
      <c r="X237" s="28" t="n">
        <f aca="false">X238</f>
        <v>0</v>
      </c>
      <c r="Y237" s="28" t="n">
        <f aca="false">W237+X237</f>
        <v>0</v>
      </c>
      <c r="Z237" s="28" t="n">
        <f aca="false">Z238</f>
        <v>0</v>
      </c>
      <c r="AA237" s="28" t="n">
        <f aca="false">Y237+Z237</f>
        <v>0</v>
      </c>
      <c r="AB237" s="28" t="n">
        <v>0</v>
      </c>
    </row>
    <row r="238" customFormat="false" ht="24" hidden="false" customHeight="false" outlineLevel="0" collapsed="false">
      <c r="A238" s="25" t="s">
        <v>267</v>
      </c>
      <c r="B238" s="26" t="s">
        <v>53</v>
      </c>
      <c r="C238" s="26" t="s">
        <v>264</v>
      </c>
      <c r="D238" s="32" t="s">
        <v>268</v>
      </c>
      <c r="E238" s="22"/>
      <c r="F238" s="27" t="n">
        <f aca="false">F239</f>
        <v>0</v>
      </c>
      <c r="G238" s="27" t="e">
        <f aca="false">#REF!+F238</f>
        <v>#REF!</v>
      </c>
      <c r="H238" s="28" t="n">
        <v>244</v>
      </c>
      <c r="I238" s="28" t="n">
        <f aca="false">I239</f>
        <v>0</v>
      </c>
      <c r="J238" s="28" t="n">
        <f aca="false">J239</f>
        <v>0</v>
      </c>
      <c r="K238" s="28" t="n">
        <f aca="false">I238+J238</f>
        <v>0</v>
      </c>
      <c r="L238" s="28" t="n">
        <f aca="false">L239</f>
        <v>0</v>
      </c>
      <c r="M238" s="28" t="n">
        <f aca="false">K238+L238</f>
        <v>0</v>
      </c>
      <c r="N238" s="28" t="n">
        <f aca="false">N239</f>
        <v>0</v>
      </c>
      <c r="O238" s="28" t="n">
        <f aca="false">M238+N238</f>
        <v>0</v>
      </c>
      <c r="P238" s="28" t="n">
        <f aca="false">P239</f>
        <v>0</v>
      </c>
      <c r="Q238" s="28" t="n">
        <f aca="false">O238+P238</f>
        <v>0</v>
      </c>
      <c r="R238" s="28" t="n">
        <v>0</v>
      </c>
      <c r="S238" s="28" t="n">
        <f aca="false">S239</f>
        <v>0</v>
      </c>
      <c r="T238" s="28" t="n">
        <f aca="false">T239</f>
        <v>0</v>
      </c>
      <c r="U238" s="28" t="n">
        <f aca="false">S238+T238</f>
        <v>0</v>
      </c>
      <c r="V238" s="28" t="n">
        <f aca="false">V239</f>
        <v>0</v>
      </c>
      <c r="W238" s="28" t="n">
        <f aca="false">U238+V238</f>
        <v>0</v>
      </c>
      <c r="X238" s="28" t="n">
        <f aca="false">X239</f>
        <v>0</v>
      </c>
      <c r="Y238" s="28" t="n">
        <f aca="false">W238+X238</f>
        <v>0</v>
      </c>
      <c r="Z238" s="28" t="n">
        <f aca="false">Z239</f>
        <v>0</v>
      </c>
      <c r="AA238" s="28" t="n">
        <f aca="false">Y238+Z238</f>
        <v>0</v>
      </c>
      <c r="AB238" s="28" t="n">
        <v>0</v>
      </c>
    </row>
    <row r="239" customFormat="false" ht="24" hidden="false" customHeight="false" outlineLevel="0" collapsed="false">
      <c r="A239" s="46" t="s">
        <v>269</v>
      </c>
      <c r="B239" s="26" t="s">
        <v>53</v>
      </c>
      <c r="C239" s="26" t="s">
        <v>264</v>
      </c>
      <c r="D239" s="32" t="s">
        <v>270</v>
      </c>
      <c r="E239" s="22"/>
      <c r="F239" s="27" t="n">
        <f aca="false">F240</f>
        <v>0</v>
      </c>
      <c r="G239" s="27" t="e">
        <f aca="false">#REF!+F239</f>
        <v>#REF!</v>
      </c>
      <c r="H239" s="28" t="n">
        <v>244</v>
      </c>
      <c r="I239" s="28" t="n">
        <f aca="false">I240</f>
        <v>0</v>
      </c>
      <c r="J239" s="28" t="n">
        <f aca="false">J240</f>
        <v>0</v>
      </c>
      <c r="K239" s="28" t="n">
        <f aca="false">I239+J239</f>
        <v>0</v>
      </c>
      <c r="L239" s="28" t="n">
        <f aca="false">L240</f>
        <v>0</v>
      </c>
      <c r="M239" s="28" t="n">
        <f aca="false">K239+L239</f>
        <v>0</v>
      </c>
      <c r="N239" s="28" t="n">
        <f aca="false">N240</f>
        <v>0</v>
      </c>
      <c r="O239" s="28" t="n">
        <f aca="false">M239+N239</f>
        <v>0</v>
      </c>
      <c r="P239" s="28" t="n">
        <f aca="false">P240</f>
        <v>0</v>
      </c>
      <c r="Q239" s="28" t="n">
        <f aca="false">O239+P239</f>
        <v>0</v>
      </c>
      <c r="R239" s="28" t="n">
        <v>0</v>
      </c>
      <c r="S239" s="28" t="n">
        <f aca="false">S240</f>
        <v>0</v>
      </c>
      <c r="T239" s="28" t="n">
        <f aca="false">T240</f>
        <v>0</v>
      </c>
      <c r="U239" s="28" t="n">
        <f aca="false">S239+T239</f>
        <v>0</v>
      </c>
      <c r="V239" s="28" t="n">
        <f aca="false">V240</f>
        <v>0</v>
      </c>
      <c r="W239" s="28" t="n">
        <f aca="false">U239+V239</f>
        <v>0</v>
      </c>
      <c r="X239" s="28" t="n">
        <f aca="false">X240</f>
        <v>0</v>
      </c>
      <c r="Y239" s="28" t="n">
        <f aca="false">W239+X239</f>
        <v>0</v>
      </c>
      <c r="Z239" s="28" t="n">
        <f aca="false">Z240</f>
        <v>0</v>
      </c>
      <c r="AA239" s="28" t="n">
        <f aca="false">Y239+Z239</f>
        <v>0</v>
      </c>
      <c r="AB239" s="28" t="n">
        <v>0</v>
      </c>
    </row>
    <row r="240" customFormat="false" ht="24" hidden="false" customHeight="false" outlineLevel="0" collapsed="false">
      <c r="A240" s="25" t="s">
        <v>181</v>
      </c>
      <c r="B240" s="26" t="s">
        <v>53</v>
      </c>
      <c r="C240" s="26" t="s">
        <v>264</v>
      </c>
      <c r="D240" s="32" t="s">
        <v>270</v>
      </c>
      <c r="E240" s="26" t="s">
        <v>182</v>
      </c>
      <c r="F240" s="27"/>
      <c r="G240" s="27" t="e">
        <f aca="false">#REF!+F240</f>
        <v>#REF!</v>
      </c>
      <c r="H240" s="28" t="n">
        <v>244</v>
      </c>
      <c r="I240" s="28"/>
      <c r="J240" s="28"/>
      <c r="K240" s="28" t="n">
        <f aca="false">I240+J240</f>
        <v>0</v>
      </c>
      <c r="L240" s="28"/>
      <c r="M240" s="28" t="n">
        <f aca="false">K240+L240</f>
        <v>0</v>
      </c>
      <c r="N240" s="28"/>
      <c r="O240" s="28" t="n">
        <f aca="false">M240+N240</f>
        <v>0</v>
      </c>
      <c r="P240" s="28"/>
      <c r="Q240" s="28" t="n">
        <f aca="false">O240+P240</f>
        <v>0</v>
      </c>
      <c r="R240" s="28" t="n">
        <v>0</v>
      </c>
      <c r="S240" s="28"/>
      <c r="T240" s="28"/>
      <c r="U240" s="28" t="n">
        <f aca="false">S240+T240</f>
        <v>0</v>
      </c>
      <c r="V240" s="28"/>
      <c r="W240" s="28" t="n">
        <f aca="false">U240+V240</f>
        <v>0</v>
      </c>
      <c r="X240" s="28"/>
      <c r="Y240" s="28" t="n">
        <f aca="false">W240+X240</f>
        <v>0</v>
      </c>
      <c r="Z240" s="28"/>
      <c r="AA240" s="28" t="n">
        <f aca="false">Y240+Z240</f>
        <v>0</v>
      </c>
      <c r="AB240" s="28" t="n">
        <v>0</v>
      </c>
    </row>
    <row r="241" customFormat="false" ht="12.75" hidden="false" customHeight="false" outlineLevel="0" collapsed="false">
      <c r="A241" s="25" t="s">
        <v>258</v>
      </c>
      <c r="B241" s="26" t="s">
        <v>53</v>
      </c>
      <c r="C241" s="26" t="s">
        <v>264</v>
      </c>
      <c r="D241" s="26" t="s">
        <v>259</v>
      </c>
      <c r="E241" s="26"/>
      <c r="F241" s="27" t="n">
        <f aca="false">F242</f>
        <v>24874</v>
      </c>
      <c r="G241" s="27" t="e">
        <f aca="false">#REF!+F241</f>
        <v>#REF!</v>
      </c>
      <c r="H241" s="28" t="n">
        <v>107345.949</v>
      </c>
      <c r="I241" s="28" t="n">
        <f aca="false">I242</f>
        <v>42388.2</v>
      </c>
      <c r="J241" s="28" t="n">
        <f aca="false">J242</f>
        <v>0</v>
      </c>
      <c r="K241" s="28" t="n">
        <f aca="false">I241+J241</f>
        <v>42388.2</v>
      </c>
      <c r="L241" s="28" t="n">
        <f aca="false">L242</f>
        <v>0</v>
      </c>
      <c r="M241" s="28" t="n">
        <f aca="false">K241+L241</f>
        <v>42388.2</v>
      </c>
      <c r="N241" s="28" t="n">
        <f aca="false">N242</f>
        <v>0</v>
      </c>
      <c r="O241" s="28" t="n">
        <f aca="false">M241+N241</f>
        <v>42388.2</v>
      </c>
      <c r="P241" s="28" t="n">
        <f aca="false">P242</f>
        <v>0</v>
      </c>
      <c r="Q241" s="28" t="n">
        <f aca="false">O241+P241</f>
        <v>42388.2</v>
      </c>
      <c r="R241" s="28" t="n">
        <v>42388.2</v>
      </c>
      <c r="S241" s="28" t="n">
        <f aca="false">S242</f>
        <v>19388.2</v>
      </c>
      <c r="T241" s="28" t="n">
        <f aca="false">T242</f>
        <v>0</v>
      </c>
      <c r="U241" s="28" t="n">
        <f aca="false">S241+T241</f>
        <v>19388.2</v>
      </c>
      <c r="V241" s="28" t="n">
        <f aca="false">V242</f>
        <v>0</v>
      </c>
      <c r="W241" s="28" t="n">
        <f aca="false">U241+V241</f>
        <v>19388.2</v>
      </c>
      <c r="X241" s="28" t="n">
        <f aca="false">X242</f>
        <v>0</v>
      </c>
      <c r="Y241" s="28" t="n">
        <f aca="false">W241+X241</f>
        <v>19388.2</v>
      </c>
      <c r="Z241" s="28" t="n">
        <f aca="false">Z242</f>
        <v>0</v>
      </c>
      <c r="AA241" s="28" t="n">
        <f aca="false">Y241+Z241</f>
        <v>19388.2</v>
      </c>
      <c r="AB241" s="28" t="n">
        <v>19388.2</v>
      </c>
    </row>
    <row r="242" customFormat="false" ht="12.75" hidden="false" customHeight="false" outlineLevel="0" collapsed="false">
      <c r="A242" s="25" t="s">
        <v>271</v>
      </c>
      <c r="B242" s="26" t="s">
        <v>53</v>
      </c>
      <c r="C242" s="26" t="s">
        <v>264</v>
      </c>
      <c r="D242" s="26" t="s">
        <v>272</v>
      </c>
      <c r="E242" s="26"/>
      <c r="F242" s="27" t="n">
        <f aca="false">F243</f>
        <v>24874</v>
      </c>
      <c r="G242" s="27" t="e">
        <f aca="false">#REF!+F242</f>
        <v>#REF!</v>
      </c>
      <c r="H242" s="28" t="n">
        <v>107345.949</v>
      </c>
      <c r="I242" s="28" t="n">
        <f aca="false">I243</f>
        <v>42388.2</v>
      </c>
      <c r="J242" s="28" t="n">
        <f aca="false">J243</f>
        <v>0</v>
      </c>
      <c r="K242" s="28" t="n">
        <f aca="false">I242+J242</f>
        <v>42388.2</v>
      </c>
      <c r="L242" s="28" t="n">
        <f aca="false">L243</f>
        <v>0</v>
      </c>
      <c r="M242" s="28" t="n">
        <f aca="false">K242+L242</f>
        <v>42388.2</v>
      </c>
      <c r="N242" s="28" t="n">
        <f aca="false">N243</f>
        <v>0</v>
      </c>
      <c r="O242" s="28" t="n">
        <f aca="false">M242+N242</f>
        <v>42388.2</v>
      </c>
      <c r="P242" s="28" t="n">
        <f aca="false">P243</f>
        <v>0</v>
      </c>
      <c r="Q242" s="28" t="n">
        <f aca="false">O242+P242</f>
        <v>42388.2</v>
      </c>
      <c r="R242" s="28" t="n">
        <v>42388.2</v>
      </c>
      <c r="S242" s="28" t="n">
        <f aca="false">S243</f>
        <v>19388.2</v>
      </c>
      <c r="T242" s="28" t="n">
        <f aca="false">T243</f>
        <v>0</v>
      </c>
      <c r="U242" s="28" t="n">
        <f aca="false">S242+T242</f>
        <v>19388.2</v>
      </c>
      <c r="V242" s="28" t="n">
        <f aca="false">V243</f>
        <v>0</v>
      </c>
      <c r="W242" s="28" t="n">
        <f aca="false">U242+V242</f>
        <v>19388.2</v>
      </c>
      <c r="X242" s="28" t="n">
        <f aca="false">X243</f>
        <v>0</v>
      </c>
      <c r="Y242" s="28" t="n">
        <f aca="false">W242+X242</f>
        <v>19388.2</v>
      </c>
      <c r="Z242" s="28" t="n">
        <f aca="false">Z243</f>
        <v>0</v>
      </c>
      <c r="AA242" s="28" t="n">
        <f aca="false">Y242+Z242</f>
        <v>19388.2</v>
      </c>
      <c r="AB242" s="28" t="n">
        <v>19388.2</v>
      </c>
    </row>
    <row r="243" customFormat="false" ht="12.75" hidden="false" customHeight="false" outlineLevel="0" collapsed="false">
      <c r="A243" s="25" t="s">
        <v>273</v>
      </c>
      <c r="B243" s="26" t="s">
        <v>53</v>
      </c>
      <c r="C243" s="26" t="s">
        <v>264</v>
      </c>
      <c r="D243" s="26" t="s">
        <v>274</v>
      </c>
      <c r="E243" s="26"/>
      <c r="F243" s="27" t="n">
        <f aca="false">F244</f>
        <v>24874</v>
      </c>
      <c r="G243" s="27" t="e">
        <f aca="false">#REF!+F243</f>
        <v>#REF!</v>
      </c>
      <c r="H243" s="28" t="n">
        <v>107345.949</v>
      </c>
      <c r="I243" s="28" t="n">
        <f aca="false">I244</f>
        <v>42388.2</v>
      </c>
      <c r="J243" s="28" t="n">
        <f aca="false">J244</f>
        <v>0</v>
      </c>
      <c r="K243" s="28" t="n">
        <f aca="false">I243+J243</f>
        <v>42388.2</v>
      </c>
      <c r="L243" s="28" t="n">
        <f aca="false">L244</f>
        <v>0</v>
      </c>
      <c r="M243" s="28" t="n">
        <f aca="false">K243+L243</f>
        <v>42388.2</v>
      </c>
      <c r="N243" s="28" t="n">
        <f aca="false">N244</f>
        <v>0</v>
      </c>
      <c r="O243" s="28" t="n">
        <f aca="false">M243+N243</f>
        <v>42388.2</v>
      </c>
      <c r="P243" s="28" t="n">
        <f aca="false">P244</f>
        <v>0</v>
      </c>
      <c r="Q243" s="28" t="n">
        <f aca="false">O243+P243</f>
        <v>42388.2</v>
      </c>
      <c r="R243" s="28" t="n">
        <v>42388.2</v>
      </c>
      <c r="S243" s="28" t="n">
        <f aca="false">S244</f>
        <v>19388.2</v>
      </c>
      <c r="T243" s="28" t="n">
        <f aca="false">T244</f>
        <v>0</v>
      </c>
      <c r="U243" s="28" t="n">
        <f aca="false">S243+T243</f>
        <v>19388.2</v>
      </c>
      <c r="V243" s="28" t="n">
        <f aca="false">V244</f>
        <v>0</v>
      </c>
      <c r="W243" s="28" t="n">
        <f aca="false">U243+V243</f>
        <v>19388.2</v>
      </c>
      <c r="X243" s="28" t="n">
        <f aca="false">X244</f>
        <v>0</v>
      </c>
      <c r="Y243" s="28" t="n">
        <f aca="false">W243+X243</f>
        <v>19388.2</v>
      </c>
      <c r="Z243" s="28" t="n">
        <f aca="false">Z244</f>
        <v>0</v>
      </c>
      <c r="AA243" s="28" t="n">
        <f aca="false">Y243+Z243</f>
        <v>19388.2</v>
      </c>
      <c r="AB243" s="28" t="n">
        <v>19388.2</v>
      </c>
    </row>
    <row r="244" customFormat="false" ht="12.75" hidden="false" customHeight="false" outlineLevel="0" collapsed="false">
      <c r="A244" s="25" t="s">
        <v>275</v>
      </c>
      <c r="B244" s="26" t="s">
        <v>53</v>
      </c>
      <c r="C244" s="26" t="s">
        <v>264</v>
      </c>
      <c r="D244" s="26" t="s">
        <v>276</v>
      </c>
      <c r="E244" s="26"/>
      <c r="F244" s="27" t="n">
        <f aca="false">F245</f>
        <v>24874</v>
      </c>
      <c r="G244" s="27" t="e">
        <f aca="false">#REF!+F244</f>
        <v>#REF!</v>
      </c>
      <c r="H244" s="28" t="n">
        <v>107345.949</v>
      </c>
      <c r="I244" s="28" t="n">
        <f aca="false">I245</f>
        <v>42388.2</v>
      </c>
      <c r="J244" s="28" t="n">
        <f aca="false">J245</f>
        <v>0</v>
      </c>
      <c r="K244" s="28" t="n">
        <f aca="false">I244+J244</f>
        <v>42388.2</v>
      </c>
      <c r="L244" s="28" t="n">
        <f aca="false">L245</f>
        <v>0</v>
      </c>
      <c r="M244" s="28" t="n">
        <f aca="false">K244+L244</f>
        <v>42388.2</v>
      </c>
      <c r="N244" s="28" t="n">
        <f aca="false">N245</f>
        <v>0</v>
      </c>
      <c r="O244" s="28" t="n">
        <f aca="false">M244+N244</f>
        <v>42388.2</v>
      </c>
      <c r="P244" s="28" t="n">
        <f aca="false">P245</f>
        <v>0</v>
      </c>
      <c r="Q244" s="28" t="n">
        <f aca="false">O244+P244</f>
        <v>42388.2</v>
      </c>
      <c r="R244" s="28" t="n">
        <v>0</v>
      </c>
      <c r="S244" s="28" t="n">
        <f aca="false">S245</f>
        <v>19388.2</v>
      </c>
      <c r="T244" s="28" t="n">
        <f aca="false">T245</f>
        <v>0</v>
      </c>
      <c r="U244" s="28" t="n">
        <f aca="false">S244+T244</f>
        <v>19388.2</v>
      </c>
      <c r="V244" s="28" t="n">
        <f aca="false">V245</f>
        <v>0</v>
      </c>
      <c r="W244" s="28" t="n">
        <f aca="false">U244+V244</f>
        <v>19388.2</v>
      </c>
      <c r="X244" s="28" t="n">
        <f aca="false">X245</f>
        <v>0</v>
      </c>
      <c r="Y244" s="28" t="n">
        <f aca="false">W244+X244</f>
        <v>19388.2</v>
      </c>
      <c r="Z244" s="28" t="n">
        <f aca="false">Z245</f>
        <v>0</v>
      </c>
      <c r="AA244" s="28" t="n">
        <f aca="false">Y244+Z244</f>
        <v>19388.2</v>
      </c>
      <c r="AB244" s="28" t="n">
        <v>0</v>
      </c>
    </row>
    <row r="245" customFormat="false" ht="24" hidden="false" customHeight="false" outlineLevel="0" collapsed="false">
      <c r="A245" s="25" t="s">
        <v>181</v>
      </c>
      <c r="B245" s="26" t="s">
        <v>53</v>
      </c>
      <c r="C245" s="26" t="s">
        <v>264</v>
      </c>
      <c r="D245" s="26" t="s">
        <v>276</v>
      </c>
      <c r="E245" s="26" t="s">
        <v>182</v>
      </c>
      <c r="F245" s="27" t="n">
        <v>24874</v>
      </c>
      <c r="G245" s="27" t="e">
        <f aca="false">#REF!+F245</f>
        <v>#REF!</v>
      </c>
      <c r="H245" s="28" t="n">
        <v>107345.949</v>
      </c>
      <c r="I245" s="28" t="n">
        <f aca="false">16000+26388.2</f>
        <v>42388.2</v>
      </c>
      <c r="J245" s="28"/>
      <c r="K245" s="28" t="n">
        <f aca="false">I245+J245</f>
        <v>42388.2</v>
      </c>
      <c r="L245" s="28"/>
      <c r="M245" s="28" t="n">
        <f aca="false">K245+L245</f>
        <v>42388.2</v>
      </c>
      <c r="N245" s="28"/>
      <c r="O245" s="28" t="n">
        <f aca="false">M245+N245</f>
        <v>42388.2</v>
      </c>
      <c r="P245" s="28"/>
      <c r="Q245" s="28" t="n">
        <f aca="false">O245+P245</f>
        <v>42388.2</v>
      </c>
      <c r="R245" s="28" t="n">
        <v>0</v>
      </c>
      <c r="S245" s="28" t="n">
        <f aca="false">11000+8388.2</f>
        <v>19388.2</v>
      </c>
      <c r="T245" s="28"/>
      <c r="U245" s="28" t="n">
        <f aca="false">S245+T245</f>
        <v>19388.2</v>
      </c>
      <c r="V245" s="28"/>
      <c r="W245" s="28" t="n">
        <f aca="false">U245+V245</f>
        <v>19388.2</v>
      </c>
      <c r="X245" s="28"/>
      <c r="Y245" s="28" t="n">
        <f aca="false">W245+X245</f>
        <v>19388.2</v>
      </c>
      <c r="Z245" s="28"/>
      <c r="AA245" s="28" t="n">
        <f aca="false">Y245+Z245</f>
        <v>19388.2</v>
      </c>
      <c r="AB245" s="28" t="n">
        <v>0</v>
      </c>
    </row>
    <row r="246" customFormat="false" ht="24" hidden="false" customHeight="false" outlineLevel="0" collapsed="false">
      <c r="A246" s="25" t="s">
        <v>277</v>
      </c>
      <c r="B246" s="26" t="s">
        <v>53</v>
      </c>
      <c r="C246" s="26" t="s">
        <v>264</v>
      </c>
      <c r="D246" s="26" t="s">
        <v>278</v>
      </c>
      <c r="E246" s="26"/>
      <c r="F246" s="33"/>
      <c r="G246" s="33"/>
      <c r="H246" s="34" t="n">
        <v>0</v>
      </c>
      <c r="I246" s="34"/>
      <c r="J246" s="34"/>
      <c r="K246" s="34"/>
      <c r="L246" s="34"/>
      <c r="M246" s="34"/>
      <c r="N246" s="34"/>
      <c r="O246" s="34"/>
      <c r="P246" s="34"/>
      <c r="Q246" s="34"/>
      <c r="R246" s="34" t="n">
        <v>42388.2</v>
      </c>
      <c r="S246" s="34"/>
      <c r="T246" s="34"/>
      <c r="U246" s="34"/>
      <c r="V246" s="34"/>
      <c r="W246" s="34"/>
      <c r="X246" s="34"/>
      <c r="Y246" s="34"/>
      <c r="Z246" s="34"/>
      <c r="AA246" s="34"/>
      <c r="AB246" s="34" t="n">
        <v>19388.2</v>
      </c>
    </row>
    <row r="247" customFormat="false" ht="24" hidden="false" customHeight="false" outlineLevel="0" collapsed="false">
      <c r="A247" s="25" t="s">
        <v>181</v>
      </c>
      <c r="B247" s="26" t="s">
        <v>53</v>
      </c>
      <c r="C247" s="26" t="s">
        <v>264</v>
      </c>
      <c r="D247" s="26" t="s">
        <v>278</v>
      </c>
      <c r="E247" s="26" t="s">
        <v>182</v>
      </c>
      <c r="F247" s="33"/>
      <c r="G247" s="33"/>
      <c r="H247" s="34" t="n">
        <v>0</v>
      </c>
      <c r="I247" s="34"/>
      <c r="J247" s="34"/>
      <c r="K247" s="34"/>
      <c r="L247" s="34"/>
      <c r="M247" s="34"/>
      <c r="N247" s="34"/>
      <c r="O247" s="34"/>
      <c r="P247" s="34"/>
      <c r="Q247" s="34"/>
      <c r="R247" s="34" t="n">
        <v>42388.2</v>
      </c>
      <c r="S247" s="34"/>
      <c r="T247" s="34"/>
      <c r="U247" s="34"/>
      <c r="V247" s="34"/>
      <c r="W247" s="34"/>
      <c r="X247" s="34"/>
      <c r="Y247" s="34"/>
      <c r="Z247" s="34"/>
      <c r="AA247" s="34"/>
      <c r="AB247" s="34" t="n">
        <v>19388.2</v>
      </c>
    </row>
    <row r="248" customFormat="false" ht="12.75" hidden="false" customHeight="false" outlineLevel="0" collapsed="false">
      <c r="A248" s="25" t="s">
        <v>187</v>
      </c>
      <c r="B248" s="26" t="s">
        <v>53</v>
      </c>
      <c r="C248" s="26" t="s">
        <v>264</v>
      </c>
      <c r="D248" s="26" t="s">
        <v>188</v>
      </c>
      <c r="E248" s="26"/>
      <c r="F248" s="27" t="n">
        <f aca="false">F249</f>
        <v>-43000</v>
      </c>
      <c r="G248" s="27" t="e">
        <f aca="false">#REF!+F248</f>
        <v>#REF!</v>
      </c>
      <c r="H248" s="28" t="n">
        <v>3512.58</v>
      </c>
      <c r="I248" s="28" t="n">
        <f aca="false">I249</f>
        <v>19414.4</v>
      </c>
      <c r="J248" s="28" t="n">
        <f aca="false">J249</f>
        <v>0</v>
      </c>
      <c r="K248" s="28" t="n">
        <f aca="false">I248+J248</f>
        <v>19414.4</v>
      </c>
      <c r="L248" s="28" t="n">
        <f aca="false">L249</f>
        <v>0</v>
      </c>
      <c r="M248" s="28" t="n">
        <f aca="false">K248+L248</f>
        <v>19414.4</v>
      </c>
      <c r="N248" s="28" t="n">
        <f aca="false">N249</f>
        <v>0</v>
      </c>
      <c r="O248" s="28" t="n">
        <f aca="false">M248+N248</f>
        <v>19414.4</v>
      </c>
      <c r="P248" s="28" t="n">
        <f aca="false">P249</f>
        <v>0</v>
      </c>
      <c r="Q248" s="28" t="n">
        <f aca="false">O248+P248</f>
        <v>19414.4</v>
      </c>
      <c r="R248" s="28" t="n">
        <v>16972.8</v>
      </c>
      <c r="S248" s="28" t="n">
        <f aca="false">S249</f>
        <v>0</v>
      </c>
      <c r="T248" s="28" t="n">
        <f aca="false">T249</f>
        <v>0</v>
      </c>
      <c r="U248" s="28" t="n">
        <f aca="false">S248+T248</f>
        <v>0</v>
      </c>
      <c r="V248" s="28" t="n">
        <f aca="false">V249</f>
        <v>0</v>
      </c>
      <c r="W248" s="28" t="n">
        <f aca="false">U248+V248</f>
        <v>0</v>
      </c>
      <c r="X248" s="28" t="n">
        <f aca="false">X249</f>
        <v>0</v>
      </c>
      <c r="Y248" s="28" t="n">
        <f aca="false">W248+X248</f>
        <v>0</v>
      </c>
      <c r="Z248" s="28" t="n">
        <f aca="false">Z249</f>
        <v>0</v>
      </c>
      <c r="AA248" s="28" t="n">
        <f aca="false">Y248+Z248</f>
        <v>0</v>
      </c>
      <c r="AB248" s="28" t="n">
        <v>0</v>
      </c>
    </row>
    <row r="249" customFormat="false" ht="12.75" hidden="false" customHeight="false" outlineLevel="0" collapsed="false">
      <c r="A249" s="25" t="s">
        <v>279</v>
      </c>
      <c r="B249" s="26" t="s">
        <v>53</v>
      </c>
      <c r="C249" s="26" t="s">
        <v>264</v>
      </c>
      <c r="D249" s="26" t="s">
        <v>280</v>
      </c>
      <c r="E249" s="26"/>
      <c r="F249" s="27" t="n">
        <f aca="false">F250</f>
        <v>-43000</v>
      </c>
      <c r="G249" s="27" t="e">
        <f aca="false">#REF!+F249</f>
        <v>#REF!</v>
      </c>
      <c r="H249" s="28" t="n">
        <v>3512.58</v>
      </c>
      <c r="I249" s="28" t="n">
        <f aca="false">I250</f>
        <v>19414.4</v>
      </c>
      <c r="J249" s="28" t="n">
        <f aca="false">J250</f>
        <v>0</v>
      </c>
      <c r="K249" s="28" t="n">
        <f aca="false">I249+J249</f>
        <v>19414.4</v>
      </c>
      <c r="L249" s="28" t="n">
        <f aca="false">L250</f>
        <v>0</v>
      </c>
      <c r="M249" s="28" t="n">
        <f aca="false">K249+L249</f>
        <v>19414.4</v>
      </c>
      <c r="N249" s="28" t="n">
        <f aca="false">N250</f>
        <v>0</v>
      </c>
      <c r="O249" s="28" t="n">
        <f aca="false">M249+N249</f>
        <v>19414.4</v>
      </c>
      <c r="P249" s="28" t="n">
        <f aca="false">P250</f>
        <v>0</v>
      </c>
      <c r="Q249" s="28" t="n">
        <f aca="false">O249+P249</f>
        <v>19414.4</v>
      </c>
      <c r="R249" s="28" t="n">
        <v>16972.8</v>
      </c>
      <c r="S249" s="28" t="n">
        <f aca="false">S250</f>
        <v>0</v>
      </c>
      <c r="T249" s="28" t="n">
        <f aca="false">T250</f>
        <v>0</v>
      </c>
      <c r="U249" s="28" t="n">
        <f aca="false">S249+T249</f>
        <v>0</v>
      </c>
      <c r="V249" s="28" t="n">
        <f aca="false">V250</f>
        <v>0</v>
      </c>
      <c r="W249" s="28" t="n">
        <f aca="false">U249+V249</f>
        <v>0</v>
      </c>
      <c r="X249" s="28" t="n">
        <f aca="false">X250</f>
        <v>0</v>
      </c>
      <c r="Y249" s="28" t="n">
        <f aca="false">W249+X249</f>
        <v>0</v>
      </c>
      <c r="Z249" s="28" t="n">
        <f aca="false">Z250</f>
        <v>0</v>
      </c>
      <c r="AA249" s="28" t="n">
        <f aca="false">Y249+Z249</f>
        <v>0</v>
      </c>
      <c r="AB249" s="28" t="n">
        <v>0</v>
      </c>
    </row>
    <row r="250" customFormat="false" ht="24" hidden="false" customHeight="false" outlineLevel="0" collapsed="false">
      <c r="A250" s="25" t="s">
        <v>281</v>
      </c>
      <c r="B250" s="26" t="s">
        <v>53</v>
      </c>
      <c r="C250" s="26" t="s">
        <v>264</v>
      </c>
      <c r="D250" s="26" t="s">
        <v>282</v>
      </c>
      <c r="E250" s="26"/>
      <c r="F250" s="27" t="n">
        <f aca="false">F251</f>
        <v>-43000</v>
      </c>
      <c r="G250" s="27" t="e">
        <f aca="false">#REF!+F250</f>
        <v>#REF!</v>
      </c>
      <c r="H250" s="28" t="n">
        <v>3512.58</v>
      </c>
      <c r="I250" s="28" t="n">
        <f aca="false">I251</f>
        <v>19414.4</v>
      </c>
      <c r="J250" s="28" t="n">
        <f aca="false">J251</f>
        <v>0</v>
      </c>
      <c r="K250" s="28" t="n">
        <f aca="false">I250+J250</f>
        <v>19414.4</v>
      </c>
      <c r="L250" s="28" t="n">
        <f aca="false">L251</f>
        <v>0</v>
      </c>
      <c r="M250" s="28" t="n">
        <f aca="false">K250+L250</f>
        <v>19414.4</v>
      </c>
      <c r="N250" s="28" t="n">
        <f aca="false">N251</f>
        <v>0</v>
      </c>
      <c r="O250" s="28" t="n">
        <f aca="false">M250+N250</f>
        <v>19414.4</v>
      </c>
      <c r="P250" s="28" t="n">
        <f aca="false">P251</f>
        <v>0</v>
      </c>
      <c r="Q250" s="28" t="n">
        <f aca="false">O250+P250</f>
        <v>19414.4</v>
      </c>
      <c r="R250" s="28" t="n">
        <v>16972.8</v>
      </c>
      <c r="S250" s="28" t="n">
        <f aca="false">S251</f>
        <v>0</v>
      </c>
      <c r="T250" s="28" t="n">
        <f aca="false">T251</f>
        <v>0</v>
      </c>
      <c r="U250" s="28" t="n">
        <f aca="false">S250+T250</f>
        <v>0</v>
      </c>
      <c r="V250" s="28" t="n">
        <f aca="false">V251</f>
        <v>0</v>
      </c>
      <c r="W250" s="28" t="n">
        <f aca="false">U250+V250</f>
        <v>0</v>
      </c>
      <c r="X250" s="28" t="n">
        <f aca="false">X251</f>
        <v>0</v>
      </c>
      <c r="Y250" s="28" t="n">
        <f aca="false">W250+X250</f>
        <v>0</v>
      </c>
      <c r="Z250" s="28" t="n">
        <f aca="false">Z251</f>
        <v>0</v>
      </c>
      <c r="AA250" s="28" t="n">
        <f aca="false">Y250+Z250</f>
        <v>0</v>
      </c>
      <c r="AB250" s="28" t="n">
        <v>0</v>
      </c>
    </row>
    <row r="251" customFormat="false" ht="24" hidden="false" customHeight="false" outlineLevel="0" collapsed="false">
      <c r="A251" s="25" t="s">
        <v>283</v>
      </c>
      <c r="B251" s="26" t="s">
        <v>53</v>
      </c>
      <c r="C251" s="26" t="s">
        <v>264</v>
      </c>
      <c r="D251" s="26" t="s">
        <v>284</v>
      </c>
      <c r="E251" s="26"/>
      <c r="F251" s="27" t="n">
        <f aca="false">F252</f>
        <v>-43000</v>
      </c>
      <c r="G251" s="27" t="e">
        <f aca="false">#REF!+F251</f>
        <v>#REF!</v>
      </c>
      <c r="H251" s="28" t="n">
        <v>3512.58</v>
      </c>
      <c r="I251" s="28" t="n">
        <f aca="false">I252</f>
        <v>19414.4</v>
      </c>
      <c r="J251" s="28" t="n">
        <f aca="false">J252</f>
        <v>0</v>
      </c>
      <c r="K251" s="28" t="n">
        <f aca="false">I251+J251</f>
        <v>19414.4</v>
      </c>
      <c r="L251" s="28" t="n">
        <f aca="false">L252</f>
        <v>0</v>
      </c>
      <c r="M251" s="28" t="n">
        <f aca="false">K251+L251</f>
        <v>19414.4</v>
      </c>
      <c r="N251" s="28" t="n">
        <f aca="false">N252</f>
        <v>0</v>
      </c>
      <c r="O251" s="28" t="n">
        <f aca="false">M251+N251</f>
        <v>19414.4</v>
      </c>
      <c r="P251" s="28" t="n">
        <f aca="false">P252</f>
        <v>0</v>
      </c>
      <c r="Q251" s="28" t="n">
        <f aca="false">O251+P251</f>
        <v>19414.4</v>
      </c>
      <c r="R251" s="28" t="n">
        <v>16972.8</v>
      </c>
      <c r="S251" s="28" t="n">
        <f aca="false">S252</f>
        <v>0</v>
      </c>
      <c r="T251" s="28" t="n">
        <f aca="false">T252</f>
        <v>0</v>
      </c>
      <c r="U251" s="28" t="n">
        <f aca="false">S251+T251</f>
        <v>0</v>
      </c>
      <c r="V251" s="28" t="n">
        <f aca="false">V252</f>
        <v>0</v>
      </c>
      <c r="W251" s="28" t="n">
        <f aca="false">U251+V251</f>
        <v>0</v>
      </c>
      <c r="X251" s="28" t="n">
        <f aca="false">X252</f>
        <v>0</v>
      </c>
      <c r="Y251" s="28" t="n">
        <f aca="false">W251+X251</f>
        <v>0</v>
      </c>
      <c r="Z251" s="28" t="n">
        <f aca="false">Z252</f>
        <v>0</v>
      </c>
      <c r="AA251" s="28" t="n">
        <f aca="false">Y251+Z251</f>
        <v>0</v>
      </c>
      <c r="AB251" s="28" t="n">
        <v>0</v>
      </c>
    </row>
    <row r="252" customFormat="false" ht="12.75" hidden="false" customHeight="false" outlineLevel="0" collapsed="false">
      <c r="A252" s="25" t="s">
        <v>45</v>
      </c>
      <c r="B252" s="26" t="s">
        <v>53</v>
      </c>
      <c r="C252" s="26" t="s">
        <v>264</v>
      </c>
      <c r="D252" s="26" t="s">
        <v>284</v>
      </c>
      <c r="E252" s="26" t="s">
        <v>46</v>
      </c>
      <c r="F252" s="27" t="n">
        <v>-43000</v>
      </c>
      <c r="G252" s="27" t="e">
        <f aca="false">#REF!+F252</f>
        <v>#REF!</v>
      </c>
      <c r="H252" s="28" t="n">
        <v>3512.58</v>
      </c>
      <c r="I252" s="28" t="n">
        <v>19414.4</v>
      </c>
      <c r="J252" s="28"/>
      <c r="K252" s="28" t="n">
        <f aca="false">I252+J252</f>
        <v>19414.4</v>
      </c>
      <c r="L252" s="28"/>
      <c r="M252" s="28" t="n">
        <f aca="false">K252+L252</f>
        <v>19414.4</v>
      </c>
      <c r="N252" s="28"/>
      <c r="O252" s="28" t="n">
        <f aca="false">M252+N252</f>
        <v>19414.4</v>
      </c>
      <c r="P252" s="28"/>
      <c r="Q252" s="28" t="n">
        <f aca="false">O252+P252</f>
        <v>19414.4</v>
      </c>
      <c r="R252" s="28" t="n">
        <v>16972.8</v>
      </c>
      <c r="S252" s="28"/>
      <c r="T252" s="28"/>
      <c r="U252" s="28" t="n">
        <f aca="false">S252+T252</f>
        <v>0</v>
      </c>
      <c r="V252" s="28"/>
      <c r="W252" s="28" t="n">
        <f aca="false">U252+V252</f>
        <v>0</v>
      </c>
      <c r="X252" s="28"/>
      <c r="Y252" s="28" t="n">
        <f aca="false">W252+X252</f>
        <v>0</v>
      </c>
      <c r="Z252" s="28"/>
      <c r="AA252" s="28" t="n">
        <f aca="false">Y252+Z252</f>
        <v>0</v>
      </c>
      <c r="AB252" s="28" t="n">
        <v>0</v>
      </c>
    </row>
    <row r="253" customFormat="false" ht="12.75" hidden="false" customHeight="false" outlineLevel="0" collapsed="false">
      <c r="A253" s="21" t="s">
        <v>285</v>
      </c>
      <c r="B253" s="22" t="s">
        <v>53</v>
      </c>
      <c r="C253" s="22" t="s">
        <v>238</v>
      </c>
      <c r="D253" s="22"/>
      <c r="E253" s="22"/>
      <c r="F253" s="23" t="e">
        <f aca="false">F254+F259+F274</f>
        <v>#REF!</v>
      </c>
      <c r="G253" s="23" t="e">
        <f aca="false">#REF!+F253</f>
        <v>#REF!</v>
      </c>
      <c r="H253" s="24" t="n">
        <v>165580.218</v>
      </c>
      <c r="I253" s="24" t="e">
        <f aca="false">I254+I259+I274</f>
        <v>#REF!</v>
      </c>
      <c r="J253" s="24" t="e">
        <f aca="false">J254+J259+J274</f>
        <v>#REF!</v>
      </c>
      <c r="K253" s="24" t="e">
        <f aca="false">I253+J253</f>
        <v>#REF!</v>
      </c>
      <c r="L253" s="24" t="e">
        <f aca="false">L254+L259+L274</f>
        <v>#REF!</v>
      </c>
      <c r="M253" s="24" t="e">
        <f aca="false">K253+L253</f>
        <v>#REF!</v>
      </c>
      <c r="N253" s="24" t="e">
        <f aca="false">N254+N259+N274</f>
        <v>#REF!</v>
      </c>
      <c r="O253" s="24" t="e">
        <f aca="false">M253+N253</f>
        <v>#REF!</v>
      </c>
      <c r="P253" s="24" t="e">
        <f aca="false">P254+P259+P274</f>
        <v>#REF!</v>
      </c>
      <c r="Q253" s="24" t="e">
        <f aca="false">O253+P253</f>
        <v>#REF!</v>
      </c>
      <c r="R253" s="24" t="n">
        <v>143939.4</v>
      </c>
      <c r="S253" s="24" t="e">
        <f aca="false">S254+S259+S274</f>
        <v>#REF!</v>
      </c>
      <c r="T253" s="24" t="e">
        <f aca="false">T254+T259+T274</f>
        <v>#REF!</v>
      </c>
      <c r="U253" s="24" t="e">
        <f aca="false">S253+T253</f>
        <v>#REF!</v>
      </c>
      <c r="V253" s="24" t="e">
        <f aca="false">V254+V259+V274</f>
        <v>#REF!</v>
      </c>
      <c r="W253" s="24" t="e">
        <f aca="false">U253+V253</f>
        <v>#REF!</v>
      </c>
      <c r="X253" s="24" t="e">
        <f aca="false">X254+X259+X274</f>
        <v>#REF!</v>
      </c>
      <c r="Y253" s="24" t="e">
        <f aca="false">W253+X253</f>
        <v>#REF!</v>
      </c>
      <c r="Z253" s="24" t="e">
        <f aca="false">Z254+Z259+Z274</f>
        <v>#REF!</v>
      </c>
      <c r="AA253" s="24" t="e">
        <f aca="false">Y253+Z253</f>
        <v>#REF!</v>
      </c>
      <c r="AB253" s="24" t="n">
        <v>49200</v>
      </c>
    </row>
    <row r="254" customFormat="false" ht="12.75" hidden="false" customHeight="false" outlineLevel="0" collapsed="false">
      <c r="A254" s="25" t="s">
        <v>258</v>
      </c>
      <c r="B254" s="26" t="s">
        <v>53</v>
      </c>
      <c r="C254" s="26" t="s">
        <v>238</v>
      </c>
      <c r="D254" s="26" t="s">
        <v>259</v>
      </c>
      <c r="E254" s="26"/>
      <c r="F254" s="27" t="n">
        <f aca="false">F255</f>
        <v>21863.9</v>
      </c>
      <c r="G254" s="27" t="e">
        <f aca="false">#REF!+F254</f>
        <v>#REF!</v>
      </c>
      <c r="H254" s="28" t="n">
        <v>96309.5</v>
      </c>
      <c r="I254" s="28" t="n">
        <f aca="false">I255</f>
        <v>15164.4</v>
      </c>
      <c r="J254" s="28" t="n">
        <f aca="false">J255</f>
        <v>0</v>
      </c>
      <c r="K254" s="28" t="n">
        <f aca="false">I254+J254</f>
        <v>15164.4</v>
      </c>
      <c r="L254" s="28" t="n">
        <f aca="false">L255</f>
        <v>0</v>
      </c>
      <c r="M254" s="28" t="n">
        <f aca="false">K254+L254</f>
        <v>15164.4</v>
      </c>
      <c r="N254" s="28" t="n">
        <f aca="false">N255</f>
        <v>0</v>
      </c>
      <c r="O254" s="28" t="n">
        <f aca="false">M254+N254</f>
        <v>15164.4</v>
      </c>
      <c r="P254" s="28" t="n">
        <f aca="false">P255</f>
        <v>0</v>
      </c>
      <c r="Q254" s="28" t="n">
        <f aca="false">O254+P254</f>
        <v>15164.4</v>
      </c>
      <c r="R254" s="28" t="n">
        <v>15164.4</v>
      </c>
      <c r="S254" s="28" t="n">
        <f aca="false">S255</f>
        <v>14000</v>
      </c>
      <c r="T254" s="28" t="n">
        <f aca="false">T255</f>
        <v>0</v>
      </c>
      <c r="U254" s="28" t="n">
        <f aca="false">S254+T254</f>
        <v>14000</v>
      </c>
      <c r="V254" s="28" t="n">
        <f aca="false">V255</f>
        <v>0</v>
      </c>
      <c r="W254" s="28" t="n">
        <f aca="false">U254+V254</f>
        <v>14000</v>
      </c>
      <c r="X254" s="28" t="n">
        <f aca="false">X255</f>
        <v>0</v>
      </c>
      <c r="Y254" s="28" t="n">
        <f aca="false">W254+X254</f>
        <v>14000</v>
      </c>
      <c r="Z254" s="28" t="n">
        <f aca="false">Z255</f>
        <v>0</v>
      </c>
      <c r="AA254" s="28" t="n">
        <f aca="false">Y254+Z254</f>
        <v>14000</v>
      </c>
      <c r="AB254" s="28" t="n">
        <v>14000</v>
      </c>
    </row>
    <row r="255" customFormat="false" ht="12.75" hidden="false" customHeight="false" outlineLevel="0" collapsed="false">
      <c r="A255" s="25" t="s">
        <v>271</v>
      </c>
      <c r="B255" s="26" t="s">
        <v>53</v>
      </c>
      <c r="C255" s="26" t="s">
        <v>238</v>
      </c>
      <c r="D255" s="26" t="s">
        <v>272</v>
      </c>
      <c r="E255" s="26"/>
      <c r="F255" s="27" t="n">
        <f aca="false">F256</f>
        <v>21863.9</v>
      </c>
      <c r="G255" s="27" t="e">
        <f aca="false">#REF!+F255</f>
        <v>#REF!</v>
      </c>
      <c r="H255" s="28" t="n">
        <v>96309.5</v>
      </c>
      <c r="I255" s="28" t="n">
        <f aca="false">I256</f>
        <v>15164.4</v>
      </c>
      <c r="J255" s="28" t="n">
        <f aca="false">J256</f>
        <v>0</v>
      </c>
      <c r="K255" s="28" t="n">
        <f aca="false">I255+J255</f>
        <v>15164.4</v>
      </c>
      <c r="L255" s="28" t="n">
        <f aca="false">L256</f>
        <v>0</v>
      </c>
      <c r="M255" s="28" t="n">
        <f aca="false">K255+L255</f>
        <v>15164.4</v>
      </c>
      <c r="N255" s="28" t="n">
        <f aca="false">N256</f>
        <v>0</v>
      </c>
      <c r="O255" s="28" t="n">
        <f aca="false">M255+N255</f>
        <v>15164.4</v>
      </c>
      <c r="P255" s="28" t="n">
        <f aca="false">P256</f>
        <v>0</v>
      </c>
      <c r="Q255" s="28" t="n">
        <f aca="false">O255+P255</f>
        <v>15164.4</v>
      </c>
      <c r="R255" s="28" t="n">
        <v>15164.4</v>
      </c>
      <c r="S255" s="28" t="n">
        <f aca="false">S256</f>
        <v>14000</v>
      </c>
      <c r="T255" s="28" t="n">
        <f aca="false">T256</f>
        <v>0</v>
      </c>
      <c r="U255" s="28" t="n">
        <f aca="false">S255+T255</f>
        <v>14000</v>
      </c>
      <c r="V255" s="28" t="n">
        <f aca="false">V256</f>
        <v>0</v>
      </c>
      <c r="W255" s="28" t="n">
        <f aca="false">U255+V255</f>
        <v>14000</v>
      </c>
      <c r="X255" s="28" t="n">
        <f aca="false">X256</f>
        <v>0</v>
      </c>
      <c r="Y255" s="28" t="n">
        <f aca="false">W255+X255</f>
        <v>14000</v>
      </c>
      <c r="Z255" s="28" t="n">
        <f aca="false">Z256</f>
        <v>0</v>
      </c>
      <c r="AA255" s="28" t="n">
        <f aca="false">Y255+Z255</f>
        <v>14000</v>
      </c>
      <c r="AB255" s="28" t="n">
        <v>14000</v>
      </c>
    </row>
    <row r="256" customFormat="false" ht="12.75" hidden="false" customHeight="false" outlineLevel="0" collapsed="false">
      <c r="A256" s="25" t="s">
        <v>286</v>
      </c>
      <c r="B256" s="26" t="s">
        <v>53</v>
      </c>
      <c r="C256" s="26" t="s">
        <v>238</v>
      </c>
      <c r="D256" s="26" t="s">
        <v>287</v>
      </c>
      <c r="E256" s="26"/>
      <c r="F256" s="27" t="n">
        <f aca="false">F257</f>
        <v>21863.9</v>
      </c>
      <c r="G256" s="27" t="e">
        <f aca="false">#REF!+F256</f>
        <v>#REF!</v>
      </c>
      <c r="H256" s="28" t="n">
        <v>96309.5</v>
      </c>
      <c r="I256" s="28" t="n">
        <f aca="false">I257</f>
        <v>15164.4</v>
      </c>
      <c r="J256" s="28" t="n">
        <f aca="false">J257</f>
        <v>0</v>
      </c>
      <c r="K256" s="28" t="n">
        <f aca="false">I256+J256</f>
        <v>15164.4</v>
      </c>
      <c r="L256" s="28" t="n">
        <f aca="false">L257</f>
        <v>0</v>
      </c>
      <c r="M256" s="28" t="n">
        <f aca="false">K256+L256</f>
        <v>15164.4</v>
      </c>
      <c r="N256" s="28" t="n">
        <f aca="false">N257</f>
        <v>0</v>
      </c>
      <c r="O256" s="28" t="n">
        <f aca="false">M256+N256</f>
        <v>15164.4</v>
      </c>
      <c r="P256" s="28" t="n">
        <f aca="false">P257</f>
        <v>0</v>
      </c>
      <c r="Q256" s="28" t="n">
        <f aca="false">O256+P256</f>
        <v>15164.4</v>
      </c>
      <c r="R256" s="28" t="n">
        <v>15164.4</v>
      </c>
      <c r="S256" s="28" t="n">
        <f aca="false">S257</f>
        <v>14000</v>
      </c>
      <c r="T256" s="28" t="n">
        <f aca="false">T257</f>
        <v>0</v>
      </c>
      <c r="U256" s="28" t="n">
        <f aca="false">S256+T256</f>
        <v>14000</v>
      </c>
      <c r="V256" s="28" t="n">
        <f aca="false">V257</f>
        <v>0</v>
      </c>
      <c r="W256" s="28" t="n">
        <f aca="false">U256+V256</f>
        <v>14000</v>
      </c>
      <c r="X256" s="28" t="n">
        <f aca="false">X257</f>
        <v>0</v>
      </c>
      <c r="Y256" s="28" t="n">
        <f aca="false">W256+X256</f>
        <v>14000</v>
      </c>
      <c r="Z256" s="28" t="n">
        <f aca="false">Z257</f>
        <v>0</v>
      </c>
      <c r="AA256" s="28" t="n">
        <f aca="false">Y256+Z256</f>
        <v>14000</v>
      </c>
      <c r="AB256" s="28" t="n">
        <v>14000</v>
      </c>
    </row>
    <row r="257" customFormat="false" ht="12.75" hidden="false" customHeight="false" outlineLevel="0" collapsed="false">
      <c r="A257" s="25" t="s">
        <v>288</v>
      </c>
      <c r="B257" s="26" t="s">
        <v>53</v>
      </c>
      <c r="C257" s="26" t="s">
        <v>238</v>
      </c>
      <c r="D257" s="26" t="s">
        <v>289</v>
      </c>
      <c r="E257" s="26"/>
      <c r="F257" s="27" t="n">
        <f aca="false">F258</f>
        <v>21863.9</v>
      </c>
      <c r="G257" s="27" t="e">
        <f aca="false">#REF!+F257</f>
        <v>#REF!</v>
      </c>
      <c r="H257" s="28" t="n">
        <v>96309.5</v>
      </c>
      <c r="I257" s="28" t="n">
        <f aca="false">I258</f>
        <v>15164.4</v>
      </c>
      <c r="J257" s="28" t="n">
        <f aca="false">J258</f>
        <v>0</v>
      </c>
      <c r="K257" s="28" t="n">
        <f aca="false">I257+J257</f>
        <v>15164.4</v>
      </c>
      <c r="L257" s="28" t="n">
        <f aca="false">L258</f>
        <v>0</v>
      </c>
      <c r="M257" s="28" t="n">
        <f aca="false">K257+L257</f>
        <v>15164.4</v>
      </c>
      <c r="N257" s="28" t="n">
        <f aca="false">N258</f>
        <v>0</v>
      </c>
      <c r="O257" s="28" t="n">
        <f aca="false">M257+N257</f>
        <v>15164.4</v>
      </c>
      <c r="P257" s="28" t="n">
        <f aca="false">P258</f>
        <v>0</v>
      </c>
      <c r="Q257" s="28" t="n">
        <f aca="false">O257+P257</f>
        <v>15164.4</v>
      </c>
      <c r="R257" s="28" t="n">
        <v>15164.4</v>
      </c>
      <c r="S257" s="28" t="n">
        <f aca="false">S258</f>
        <v>14000</v>
      </c>
      <c r="T257" s="28" t="n">
        <f aca="false">T258</f>
        <v>0</v>
      </c>
      <c r="U257" s="28" t="n">
        <f aca="false">S257+T257</f>
        <v>14000</v>
      </c>
      <c r="V257" s="28" t="n">
        <f aca="false">V258</f>
        <v>0</v>
      </c>
      <c r="W257" s="28" t="n">
        <f aca="false">U257+V257</f>
        <v>14000</v>
      </c>
      <c r="X257" s="28" t="n">
        <f aca="false">X258</f>
        <v>0</v>
      </c>
      <c r="Y257" s="28" t="n">
        <f aca="false">W257+X257</f>
        <v>14000</v>
      </c>
      <c r="Z257" s="28" t="n">
        <f aca="false">Z258</f>
        <v>0</v>
      </c>
      <c r="AA257" s="28" t="n">
        <f aca="false">Y257+Z257</f>
        <v>14000</v>
      </c>
      <c r="AB257" s="28" t="n">
        <v>14000</v>
      </c>
    </row>
    <row r="258" customFormat="false" ht="12.75" hidden="false" customHeight="false" outlineLevel="0" collapsed="false">
      <c r="A258" s="25" t="s">
        <v>45</v>
      </c>
      <c r="B258" s="26" t="s">
        <v>53</v>
      </c>
      <c r="C258" s="26" t="s">
        <v>238</v>
      </c>
      <c r="D258" s="26" t="s">
        <v>289</v>
      </c>
      <c r="E258" s="26" t="s">
        <v>46</v>
      </c>
      <c r="F258" s="27" t="n">
        <v>21863.9</v>
      </c>
      <c r="G258" s="27" t="e">
        <f aca="false">#REF!+F258</f>
        <v>#REF!</v>
      </c>
      <c r="H258" s="28" t="n">
        <v>96309.5</v>
      </c>
      <c r="I258" s="28" t="n">
        <v>15164.4</v>
      </c>
      <c r="J258" s="28"/>
      <c r="K258" s="28" t="n">
        <f aca="false">I258+J258</f>
        <v>15164.4</v>
      </c>
      <c r="L258" s="28"/>
      <c r="M258" s="28" t="n">
        <f aca="false">K258+L258</f>
        <v>15164.4</v>
      </c>
      <c r="N258" s="28"/>
      <c r="O258" s="28" t="n">
        <f aca="false">M258+N258</f>
        <v>15164.4</v>
      </c>
      <c r="P258" s="28"/>
      <c r="Q258" s="28" t="n">
        <f aca="false">O258+P258</f>
        <v>15164.4</v>
      </c>
      <c r="R258" s="28" t="n">
        <v>15164.4</v>
      </c>
      <c r="S258" s="28" t="n">
        <v>14000</v>
      </c>
      <c r="T258" s="28"/>
      <c r="U258" s="28" t="n">
        <f aca="false">S258+T258</f>
        <v>14000</v>
      </c>
      <c r="V258" s="28"/>
      <c r="W258" s="28" t="n">
        <f aca="false">U258+V258</f>
        <v>14000</v>
      </c>
      <c r="X258" s="28"/>
      <c r="Y258" s="28" t="n">
        <f aca="false">W258+X258</f>
        <v>14000</v>
      </c>
      <c r="Z258" s="28"/>
      <c r="AA258" s="28" t="n">
        <f aca="false">Y258+Z258</f>
        <v>14000</v>
      </c>
      <c r="AB258" s="28" t="n">
        <v>14000</v>
      </c>
    </row>
    <row r="259" customFormat="false" ht="12.75" hidden="false" customHeight="false" outlineLevel="0" collapsed="false">
      <c r="A259" s="25" t="s">
        <v>149</v>
      </c>
      <c r="B259" s="26" t="s">
        <v>53</v>
      </c>
      <c r="C259" s="26" t="s">
        <v>238</v>
      </c>
      <c r="D259" s="26" t="s">
        <v>150</v>
      </c>
      <c r="E259" s="26"/>
      <c r="F259" s="27" t="e">
        <f aca="false">F260</f>
        <v>#REF!</v>
      </c>
      <c r="G259" s="27" t="e">
        <f aca="false">#REF!+F259</f>
        <v>#REF!</v>
      </c>
      <c r="H259" s="28" t="n">
        <v>69270.718</v>
      </c>
      <c r="I259" s="28" t="e">
        <f aca="false">I260</f>
        <v>#REF!</v>
      </c>
      <c r="J259" s="28" t="e">
        <f aca="false">J260</f>
        <v>#REF!</v>
      </c>
      <c r="K259" s="28" t="e">
        <f aca="false">I259+J259</f>
        <v>#REF!</v>
      </c>
      <c r="L259" s="28" t="e">
        <f aca="false">L260</f>
        <v>#REF!</v>
      </c>
      <c r="M259" s="28" t="e">
        <f aca="false">K259+L259</f>
        <v>#REF!</v>
      </c>
      <c r="N259" s="28" t="e">
        <f aca="false">N260</f>
        <v>#REF!</v>
      </c>
      <c r="O259" s="28" t="e">
        <f aca="false">M259+N259</f>
        <v>#REF!</v>
      </c>
      <c r="P259" s="28" t="e">
        <f aca="false">P260</f>
        <v>#REF!</v>
      </c>
      <c r="Q259" s="28" t="e">
        <f aca="false">O259+P259</f>
        <v>#REF!</v>
      </c>
      <c r="R259" s="28" t="n">
        <v>123775</v>
      </c>
      <c r="S259" s="28" t="e">
        <f aca="false">S260</f>
        <v>#REF!</v>
      </c>
      <c r="T259" s="28" t="e">
        <f aca="false">T260</f>
        <v>#REF!</v>
      </c>
      <c r="U259" s="28" t="e">
        <f aca="false">S259+T259</f>
        <v>#REF!</v>
      </c>
      <c r="V259" s="28" t="e">
        <f aca="false">V260</f>
        <v>#REF!</v>
      </c>
      <c r="W259" s="28" t="e">
        <f aca="false">U259+V259</f>
        <v>#REF!</v>
      </c>
      <c r="X259" s="28" t="e">
        <f aca="false">X260</f>
        <v>#REF!</v>
      </c>
      <c r="Y259" s="28" t="e">
        <f aca="false">W259+X259</f>
        <v>#REF!</v>
      </c>
      <c r="Z259" s="28" t="e">
        <f aca="false">Z260</f>
        <v>#REF!</v>
      </c>
      <c r="AA259" s="28" t="e">
        <f aca="false">Y259+Z259</f>
        <v>#REF!</v>
      </c>
      <c r="AB259" s="28" t="n">
        <v>35200</v>
      </c>
    </row>
    <row r="260" customFormat="false" ht="12.75" hidden="false" customHeight="false" outlineLevel="0" collapsed="false">
      <c r="A260" s="25" t="s">
        <v>159</v>
      </c>
      <c r="B260" s="26" t="s">
        <v>53</v>
      </c>
      <c r="C260" s="26" t="s">
        <v>238</v>
      </c>
      <c r="D260" s="26" t="s">
        <v>160</v>
      </c>
      <c r="E260" s="26"/>
      <c r="F260" s="27" t="e">
        <f aca="false">#REF!+F261+F269+F264</f>
        <v>#REF!</v>
      </c>
      <c r="G260" s="27" t="e">
        <f aca="false">#REF!+F260</f>
        <v>#REF!</v>
      </c>
      <c r="H260" s="28" t="n">
        <v>69270.718</v>
      </c>
      <c r="I260" s="28" t="e">
        <f aca="false">#REF!+I261</f>
        <v>#REF!</v>
      </c>
      <c r="J260" s="28" t="e">
        <f aca="false">#REF!+J261+J269+J264</f>
        <v>#REF!</v>
      </c>
      <c r="K260" s="28" t="e">
        <f aca="false">I260+J260</f>
        <v>#REF!</v>
      </c>
      <c r="L260" s="28" t="e">
        <f aca="false">#REF!+L261+L269+L264</f>
        <v>#REF!</v>
      </c>
      <c r="M260" s="28" t="e">
        <f aca="false">K260+L260</f>
        <v>#REF!</v>
      </c>
      <c r="N260" s="28" t="e">
        <f aca="false">#REF!+N261+N269+N264</f>
        <v>#REF!</v>
      </c>
      <c r="O260" s="28" t="e">
        <f aca="false">M260+N260</f>
        <v>#REF!</v>
      </c>
      <c r="P260" s="28" t="e">
        <f aca="false">#REF!+P261+P269+P264</f>
        <v>#REF!</v>
      </c>
      <c r="Q260" s="28" t="e">
        <f aca="false">O260+P260</f>
        <v>#REF!</v>
      </c>
      <c r="R260" s="28" t="n">
        <v>123775</v>
      </c>
      <c r="S260" s="28" t="e">
        <f aca="false">#REF!+S261</f>
        <v>#REF!</v>
      </c>
      <c r="T260" s="28" t="e">
        <f aca="false">#REF!+T261+T269</f>
        <v>#REF!</v>
      </c>
      <c r="U260" s="28" t="e">
        <f aca="false">S260+T260</f>
        <v>#REF!</v>
      </c>
      <c r="V260" s="28" t="e">
        <f aca="false">#REF!+V261+V269</f>
        <v>#REF!</v>
      </c>
      <c r="W260" s="28" t="e">
        <f aca="false">U260+V260</f>
        <v>#REF!</v>
      </c>
      <c r="X260" s="28" t="e">
        <f aca="false">#REF!+X261+X269</f>
        <v>#REF!</v>
      </c>
      <c r="Y260" s="28" t="e">
        <f aca="false">W260+X260</f>
        <v>#REF!</v>
      </c>
      <c r="Z260" s="28" t="e">
        <f aca="false">#REF!+Z261+Z269</f>
        <v>#REF!</v>
      </c>
      <c r="AA260" s="28" t="e">
        <f aca="false">Y260+Z260</f>
        <v>#REF!</v>
      </c>
      <c r="AB260" s="28" t="n">
        <v>35200</v>
      </c>
    </row>
    <row r="261" customFormat="false" ht="12.75" hidden="false" customHeight="false" outlineLevel="0" collapsed="false">
      <c r="A261" s="25" t="s">
        <v>161</v>
      </c>
      <c r="B261" s="26" t="s">
        <v>53</v>
      </c>
      <c r="C261" s="26" t="s">
        <v>238</v>
      </c>
      <c r="D261" s="26" t="s">
        <v>162</v>
      </c>
      <c r="E261" s="26"/>
      <c r="F261" s="27" t="n">
        <f aca="false">F262</f>
        <v>-2538</v>
      </c>
      <c r="G261" s="27" t="e">
        <f aca="false">#REF!+F261</f>
        <v>#REF!</v>
      </c>
      <c r="H261" s="28" t="n">
        <v>26</v>
      </c>
      <c r="I261" s="28" t="n">
        <f aca="false">I262</f>
        <v>0</v>
      </c>
      <c r="J261" s="28" t="n">
        <f aca="false">J262</f>
        <v>0</v>
      </c>
      <c r="K261" s="28" t="n">
        <f aca="false">I261+J261</f>
        <v>0</v>
      </c>
      <c r="L261" s="28" t="n">
        <f aca="false">L262</f>
        <v>0</v>
      </c>
      <c r="M261" s="28" t="n">
        <f aca="false">K261+L261</f>
        <v>0</v>
      </c>
      <c r="N261" s="28" t="n">
        <f aca="false">N262</f>
        <v>0</v>
      </c>
      <c r="O261" s="28" t="n">
        <f aca="false">M261+N261</f>
        <v>0</v>
      </c>
      <c r="P261" s="28" t="n">
        <f aca="false">P262</f>
        <v>0</v>
      </c>
      <c r="Q261" s="28" t="n">
        <f aca="false">O261+P261</f>
        <v>0</v>
      </c>
      <c r="R261" s="28" t="n">
        <v>0</v>
      </c>
      <c r="S261" s="28" t="n">
        <f aca="false">S262</f>
        <v>0</v>
      </c>
      <c r="T261" s="28" t="n">
        <f aca="false">T262</f>
        <v>0</v>
      </c>
      <c r="U261" s="28" t="n">
        <f aca="false">S261+T261</f>
        <v>0</v>
      </c>
      <c r="V261" s="28" t="n">
        <f aca="false">V262</f>
        <v>0</v>
      </c>
      <c r="W261" s="28" t="n">
        <f aca="false">U261+V261</f>
        <v>0</v>
      </c>
      <c r="X261" s="28" t="n">
        <f aca="false">X262</f>
        <v>0</v>
      </c>
      <c r="Y261" s="28" t="n">
        <f aca="false">W261+X261</f>
        <v>0</v>
      </c>
      <c r="Z261" s="28" t="n">
        <f aca="false">Z262</f>
        <v>0</v>
      </c>
      <c r="AA261" s="28" t="n">
        <f aca="false">Y261+Z261</f>
        <v>0</v>
      </c>
      <c r="AB261" s="28" t="n">
        <v>0</v>
      </c>
    </row>
    <row r="262" customFormat="false" ht="12.75" hidden="false" customHeight="false" outlineLevel="0" collapsed="false">
      <c r="A262" s="25" t="s">
        <v>290</v>
      </c>
      <c r="B262" s="26" t="s">
        <v>53</v>
      </c>
      <c r="C262" s="26" t="s">
        <v>238</v>
      </c>
      <c r="D262" s="26" t="s">
        <v>291</v>
      </c>
      <c r="E262" s="26"/>
      <c r="F262" s="33" t="n">
        <f aca="false">F263</f>
        <v>-2538</v>
      </c>
      <c r="G262" s="27" t="e">
        <f aca="false">#REF!+F262</f>
        <v>#REF!</v>
      </c>
      <c r="H262" s="28" t="n">
        <v>26</v>
      </c>
      <c r="I262" s="34" t="n">
        <f aca="false">I263</f>
        <v>0</v>
      </c>
      <c r="J262" s="34" t="n">
        <f aca="false">J263</f>
        <v>0</v>
      </c>
      <c r="K262" s="28" t="n">
        <f aca="false">I262+J262</f>
        <v>0</v>
      </c>
      <c r="L262" s="34" t="n">
        <f aca="false">L263</f>
        <v>0</v>
      </c>
      <c r="M262" s="28" t="n">
        <f aca="false">K262+L262</f>
        <v>0</v>
      </c>
      <c r="N262" s="34" t="n">
        <f aca="false">N263</f>
        <v>0</v>
      </c>
      <c r="O262" s="28" t="n">
        <f aca="false">M262+N262</f>
        <v>0</v>
      </c>
      <c r="P262" s="34" t="n">
        <f aca="false">P263</f>
        <v>0</v>
      </c>
      <c r="Q262" s="28" t="n">
        <f aca="false">O262+P262</f>
        <v>0</v>
      </c>
      <c r="R262" s="28" t="n">
        <v>0</v>
      </c>
      <c r="S262" s="34" t="n">
        <f aca="false">S263</f>
        <v>0</v>
      </c>
      <c r="T262" s="34" t="n">
        <f aca="false">T263</f>
        <v>0</v>
      </c>
      <c r="U262" s="28" t="n">
        <f aca="false">S262+T262</f>
        <v>0</v>
      </c>
      <c r="V262" s="34" t="n">
        <f aca="false">V263</f>
        <v>0</v>
      </c>
      <c r="W262" s="28" t="n">
        <f aca="false">U262+V262</f>
        <v>0</v>
      </c>
      <c r="X262" s="34" t="n">
        <f aca="false">X263</f>
        <v>0</v>
      </c>
      <c r="Y262" s="28" t="n">
        <f aca="false">W262+X262</f>
        <v>0</v>
      </c>
      <c r="Z262" s="34" t="n">
        <f aca="false">Z263</f>
        <v>0</v>
      </c>
      <c r="AA262" s="28" t="n">
        <f aca="false">Y262+Z262</f>
        <v>0</v>
      </c>
      <c r="AB262" s="28" t="n">
        <v>0</v>
      </c>
    </row>
    <row r="263" customFormat="false" ht="12.75" hidden="false" customHeight="false" outlineLevel="0" collapsed="false">
      <c r="A263" s="25" t="s">
        <v>292</v>
      </c>
      <c r="B263" s="26" t="s">
        <v>53</v>
      </c>
      <c r="C263" s="26" t="s">
        <v>238</v>
      </c>
      <c r="D263" s="26" t="s">
        <v>291</v>
      </c>
      <c r="E263" s="26" t="s">
        <v>166</v>
      </c>
      <c r="F263" s="33" t="n">
        <v>-2538</v>
      </c>
      <c r="G263" s="27" t="e">
        <f aca="false">#REF!+F263</f>
        <v>#REF!</v>
      </c>
      <c r="H263" s="28" t="n">
        <v>26</v>
      </c>
      <c r="I263" s="28"/>
      <c r="J263" s="34"/>
      <c r="K263" s="28" t="n">
        <f aca="false">I263+J263</f>
        <v>0</v>
      </c>
      <c r="L263" s="34"/>
      <c r="M263" s="28" t="n">
        <f aca="false">K263+L263</f>
        <v>0</v>
      </c>
      <c r="N263" s="34"/>
      <c r="O263" s="28" t="n">
        <f aca="false">M263+N263</f>
        <v>0</v>
      </c>
      <c r="P263" s="34"/>
      <c r="Q263" s="28" t="n">
        <f aca="false">O263+P263</f>
        <v>0</v>
      </c>
      <c r="R263" s="28" t="n">
        <v>0</v>
      </c>
      <c r="S263" s="28"/>
      <c r="T263" s="34"/>
      <c r="U263" s="28" t="n">
        <f aca="false">S263+T263</f>
        <v>0</v>
      </c>
      <c r="V263" s="34"/>
      <c r="W263" s="28" t="n">
        <f aca="false">U263+V263</f>
        <v>0</v>
      </c>
      <c r="X263" s="34"/>
      <c r="Y263" s="28" t="n">
        <f aca="false">W263+X263</f>
        <v>0</v>
      </c>
      <c r="Z263" s="34"/>
      <c r="AA263" s="28" t="n">
        <f aca="false">Y263+Z263</f>
        <v>0</v>
      </c>
      <c r="AB263" s="28" t="n">
        <v>0</v>
      </c>
    </row>
    <row r="264" customFormat="false" ht="12.75" hidden="false" customHeight="false" outlineLevel="0" collapsed="false">
      <c r="A264" s="25" t="s">
        <v>293</v>
      </c>
      <c r="B264" s="26" t="s">
        <v>53</v>
      </c>
      <c r="C264" s="26" t="s">
        <v>238</v>
      </c>
      <c r="D264" s="26" t="s">
        <v>294</v>
      </c>
      <c r="E264" s="26"/>
      <c r="F264" s="33" t="n">
        <f aca="false">F267</f>
        <v>362</v>
      </c>
      <c r="G264" s="27" t="e">
        <f aca="false">#REF!+F264</f>
        <v>#REF!</v>
      </c>
      <c r="H264" s="28" t="n">
        <v>22044.718</v>
      </c>
      <c r="I264" s="28"/>
      <c r="J264" s="34"/>
      <c r="K264" s="28"/>
      <c r="L264" s="34"/>
      <c r="M264" s="28"/>
      <c r="N264" s="34"/>
      <c r="O264" s="28"/>
      <c r="P264" s="34"/>
      <c r="Q264" s="28"/>
      <c r="R264" s="28"/>
      <c r="S264" s="28"/>
      <c r="T264" s="34"/>
      <c r="U264" s="28"/>
      <c r="V264" s="34"/>
      <c r="W264" s="28"/>
      <c r="X264" s="34"/>
      <c r="Y264" s="28"/>
      <c r="Z264" s="34"/>
      <c r="AA264" s="28"/>
      <c r="AB264" s="28"/>
    </row>
    <row r="265" customFormat="false" ht="12.75" hidden="false" customHeight="false" outlineLevel="0" collapsed="false">
      <c r="A265" s="25" t="s">
        <v>295</v>
      </c>
      <c r="B265" s="26" t="s">
        <v>53</v>
      </c>
      <c r="C265" s="26" t="s">
        <v>238</v>
      </c>
      <c r="D265" s="26" t="s">
        <v>296</v>
      </c>
      <c r="E265" s="26"/>
      <c r="F265" s="33"/>
      <c r="G265" s="33"/>
      <c r="H265" s="34" t="n">
        <v>16122.418</v>
      </c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</row>
    <row r="266" customFormat="false" ht="12.75" hidden="false" customHeight="false" outlineLevel="0" collapsed="false">
      <c r="A266" s="25" t="s">
        <v>45</v>
      </c>
      <c r="B266" s="26" t="s">
        <v>53</v>
      </c>
      <c r="C266" s="26" t="s">
        <v>238</v>
      </c>
      <c r="D266" s="26" t="s">
        <v>296</v>
      </c>
      <c r="E266" s="26" t="s">
        <v>46</v>
      </c>
      <c r="F266" s="33"/>
      <c r="G266" s="33"/>
      <c r="H266" s="34" t="n">
        <v>16122.418</v>
      </c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</row>
    <row r="267" customFormat="false" ht="12.75" hidden="false" customHeight="false" outlineLevel="0" collapsed="false">
      <c r="A267" s="47" t="s">
        <v>297</v>
      </c>
      <c r="B267" s="26" t="s">
        <v>53</v>
      </c>
      <c r="C267" s="26" t="s">
        <v>238</v>
      </c>
      <c r="D267" s="26" t="s">
        <v>298</v>
      </c>
      <c r="E267" s="26"/>
      <c r="F267" s="33" t="n">
        <f aca="false">F268</f>
        <v>362</v>
      </c>
      <c r="G267" s="27" t="e">
        <f aca="false">#REF!+F267</f>
        <v>#REF!</v>
      </c>
      <c r="H267" s="28" t="n">
        <v>5922.3</v>
      </c>
      <c r="I267" s="28"/>
      <c r="J267" s="34"/>
      <c r="K267" s="28"/>
      <c r="L267" s="34"/>
      <c r="M267" s="28"/>
      <c r="N267" s="34"/>
      <c r="O267" s="28"/>
      <c r="P267" s="34"/>
      <c r="Q267" s="28"/>
      <c r="R267" s="28"/>
      <c r="S267" s="28"/>
      <c r="T267" s="34"/>
      <c r="U267" s="28"/>
      <c r="V267" s="34"/>
      <c r="W267" s="28"/>
      <c r="X267" s="34"/>
      <c r="Y267" s="28"/>
      <c r="Z267" s="34"/>
      <c r="AA267" s="28"/>
      <c r="AB267" s="28"/>
    </row>
    <row r="268" customFormat="false" ht="12.75" hidden="false" customHeight="false" outlineLevel="0" collapsed="false">
      <c r="A268" s="25" t="s">
        <v>45</v>
      </c>
      <c r="B268" s="26" t="s">
        <v>53</v>
      </c>
      <c r="C268" s="26" t="s">
        <v>238</v>
      </c>
      <c r="D268" s="26" t="s">
        <v>298</v>
      </c>
      <c r="E268" s="26" t="s">
        <v>46</v>
      </c>
      <c r="F268" s="33" t="n">
        <v>362</v>
      </c>
      <c r="G268" s="27" t="e">
        <f aca="false">#REF!+F268</f>
        <v>#REF!</v>
      </c>
      <c r="H268" s="28" t="n">
        <v>5922.3</v>
      </c>
      <c r="I268" s="28"/>
      <c r="J268" s="34"/>
      <c r="K268" s="28"/>
      <c r="L268" s="34"/>
      <c r="M268" s="28"/>
      <c r="N268" s="34"/>
      <c r="O268" s="28"/>
      <c r="P268" s="34"/>
      <c r="Q268" s="28"/>
      <c r="R268" s="28"/>
      <c r="S268" s="28"/>
      <c r="T268" s="34"/>
      <c r="U268" s="28"/>
      <c r="V268" s="34"/>
      <c r="W268" s="28"/>
      <c r="X268" s="34"/>
      <c r="Y268" s="28"/>
      <c r="Z268" s="34"/>
      <c r="AA268" s="28"/>
      <c r="AB268" s="28"/>
    </row>
    <row r="269" customFormat="false" ht="12.75" hidden="false" customHeight="false" outlineLevel="0" collapsed="false">
      <c r="A269" s="25" t="s">
        <v>299</v>
      </c>
      <c r="B269" s="26" t="s">
        <v>53</v>
      </c>
      <c r="C269" s="26" t="s">
        <v>238</v>
      </c>
      <c r="D269" s="26" t="s">
        <v>300</v>
      </c>
      <c r="E269" s="26"/>
      <c r="F269" s="27" t="e">
        <f aca="false">#REF!+#REF!+#REF!+F270</f>
        <v>#REF!</v>
      </c>
      <c r="G269" s="27" t="e">
        <f aca="false">#REF!+F269</f>
        <v>#REF!</v>
      </c>
      <c r="H269" s="28" t="n">
        <v>47200</v>
      </c>
      <c r="I269" s="28"/>
      <c r="J269" s="28" t="e">
        <f aca="false">#REF!+#REF!+#REF!</f>
        <v>#REF!</v>
      </c>
      <c r="K269" s="28" t="e">
        <f aca="false">I269+J269</f>
        <v>#REF!</v>
      </c>
      <c r="L269" s="28" t="e">
        <f aca="false">#REF!+#REF!+#REF!</f>
        <v>#REF!</v>
      </c>
      <c r="M269" s="28" t="e">
        <f aca="false">K269+L269</f>
        <v>#REF!</v>
      </c>
      <c r="N269" s="28" t="e">
        <f aca="false">#REF!+#REF!+#REF!+N270</f>
        <v>#REF!</v>
      </c>
      <c r="O269" s="28" t="e">
        <f aca="false">M269+N269</f>
        <v>#REF!</v>
      </c>
      <c r="P269" s="28" t="e">
        <f aca="false">#REF!+#REF!+#REF!+P270+P272</f>
        <v>#REF!</v>
      </c>
      <c r="Q269" s="28" t="e">
        <f aca="false">O269+P269</f>
        <v>#REF!</v>
      </c>
      <c r="R269" s="28" t="n">
        <v>123775</v>
      </c>
      <c r="S269" s="28"/>
      <c r="T269" s="28" t="e">
        <f aca="false">#REF!+#REF!+#REF!</f>
        <v>#REF!</v>
      </c>
      <c r="U269" s="28" t="e">
        <f aca="false">S269+T269</f>
        <v>#REF!</v>
      </c>
      <c r="V269" s="28" t="e">
        <f aca="false">#REF!+#REF!+#REF!</f>
        <v>#REF!</v>
      </c>
      <c r="W269" s="28" t="e">
        <f aca="false">U269+V269</f>
        <v>#REF!</v>
      </c>
      <c r="X269" s="28" t="e">
        <f aca="false">#REF!+#REF!+#REF!+X270</f>
        <v>#REF!</v>
      </c>
      <c r="Y269" s="28" t="e">
        <f aca="false">W269+X269</f>
        <v>#REF!</v>
      </c>
      <c r="Z269" s="28" t="e">
        <f aca="false">#REF!+#REF!+#REF!+Z270</f>
        <v>#REF!</v>
      </c>
      <c r="AA269" s="28" t="e">
        <f aca="false">Y269+Z269</f>
        <v>#REF!</v>
      </c>
      <c r="AB269" s="28" t="n">
        <v>35200</v>
      </c>
    </row>
    <row r="270" customFormat="false" ht="24" hidden="false" customHeight="false" outlineLevel="0" collapsed="false">
      <c r="A270" s="25" t="s">
        <v>301</v>
      </c>
      <c r="B270" s="26" t="s">
        <v>53</v>
      </c>
      <c r="C270" s="26" t="s">
        <v>238</v>
      </c>
      <c r="D270" s="26" t="s">
        <v>302</v>
      </c>
      <c r="E270" s="26"/>
      <c r="F270" s="33" t="n">
        <f aca="false">F271</f>
        <v>0</v>
      </c>
      <c r="G270" s="33" t="e">
        <f aca="false">#REF!+F270</f>
        <v>#REF!</v>
      </c>
      <c r="H270" s="34" t="n">
        <v>47200</v>
      </c>
      <c r="I270" s="34"/>
      <c r="J270" s="34"/>
      <c r="K270" s="34"/>
      <c r="L270" s="34"/>
      <c r="M270" s="34"/>
      <c r="N270" s="34" t="n">
        <f aca="false">N271</f>
        <v>123775</v>
      </c>
      <c r="O270" s="34" t="n">
        <f aca="false">M270+N270</f>
        <v>123775</v>
      </c>
      <c r="P270" s="34" t="n">
        <f aca="false">P271</f>
        <v>-20775</v>
      </c>
      <c r="Q270" s="34" t="n">
        <f aca="false">O270+P270</f>
        <v>103000</v>
      </c>
      <c r="R270" s="34" t="n">
        <v>103000</v>
      </c>
      <c r="S270" s="34"/>
      <c r="T270" s="34"/>
      <c r="U270" s="34"/>
      <c r="V270" s="34"/>
      <c r="W270" s="34"/>
      <c r="X270" s="34" t="n">
        <f aca="false">X271</f>
        <v>35200</v>
      </c>
      <c r="Y270" s="34" t="n">
        <f aca="false">W270+X270</f>
        <v>35200</v>
      </c>
      <c r="Z270" s="34" t="n">
        <f aca="false">Z271</f>
        <v>0</v>
      </c>
      <c r="AA270" s="34" t="n">
        <f aca="false">Y270+Z270</f>
        <v>35200</v>
      </c>
      <c r="AB270" s="34" t="n">
        <v>35200</v>
      </c>
    </row>
    <row r="271" customFormat="false" ht="12.75" hidden="false" customHeight="false" outlineLevel="0" collapsed="false">
      <c r="A271" s="25" t="s">
        <v>45</v>
      </c>
      <c r="B271" s="26" t="s">
        <v>53</v>
      </c>
      <c r="C271" s="26" t="s">
        <v>238</v>
      </c>
      <c r="D271" s="26" t="s">
        <v>302</v>
      </c>
      <c r="E271" s="26" t="s">
        <v>46</v>
      </c>
      <c r="F271" s="33"/>
      <c r="G271" s="33" t="e">
        <f aca="false">#REF!+F271</f>
        <v>#REF!</v>
      </c>
      <c r="H271" s="34" t="n">
        <v>47200</v>
      </c>
      <c r="I271" s="34"/>
      <c r="J271" s="34"/>
      <c r="K271" s="34"/>
      <c r="L271" s="34"/>
      <c r="M271" s="34"/>
      <c r="N271" s="34" t="n">
        <v>123775</v>
      </c>
      <c r="O271" s="34" t="n">
        <f aca="false">M271+N271</f>
        <v>123775</v>
      </c>
      <c r="P271" s="34" t="n">
        <v>-20775</v>
      </c>
      <c r="Q271" s="34" t="n">
        <f aca="false">O271+P271</f>
        <v>103000</v>
      </c>
      <c r="R271" s="34" t="n">
        <v>103000</v>
      </c>
      <c r="S271" s="34"/>
      <c r="T271" s="34"/>
      <c r="U271" s="34"/>
      <c r="V271" s="34"/>
      <c r="W271" s="34"/>
      <c r="X271" s="34" t="n">
        <v>35200</v>
      </c>
      <c r="Y271" s="34" t="n">
        <f aca="false">W271+X271</f>
        <v>35200</v>
      </c>
      <c r="Z271" s="34"/>
      <c r="AA271" s="34" t="n">
        <f aca="false">Y271+Z271</f>
        <v>35200</v>
      </c>
      <c r="AB271" s="34" t="n">
        <v>35200</v>
      </c>
    </row>
    <row r="272" customFormat="false" ht="24" hidden="false" customHeight="false" outlineLevel="0" collapsed="false">
      <c r="A272" s="25" t="s">
        <v>303</v>
      </c>
      <c r="B272" s="26" t="s">
        <v>53</v>
      </c>
      <c r="C272" s="26" t="s">
        <v>238</v>
      </c>
      <c r="D272" s="26" t="s">
        <v>304</v>
      </c>
      <c r="E272" s="26"/>
      <c r="F272" s="33" t="n">
        <f aca="false">F273</f>
        <v>0</v>
      </c>
      <c r="G272" s="33" t="e">
        <f aca="false">#REF!+F272</f>
        <v>#REF!</v>
      </c>
      <c r="H272" s="34" t="n">
        <v>0</v>
      </c>
      <c r="I272" s="34"/>
      <c r="J272" s="34"/>
      <c r="K272" s="34"/>
      <c r="L272" s="34"/>
      <c r="M272" s="34"/>
      <c r="N272" s="34"/>
      <c r="O272" s="34"/>
      <c r="P272" s="34" t="n">
        <f aca="false">P273</f>
        <v>20775</v>
      </c>
      <c r="Q272" s="34" t="n">
        <f aca="false">O272+P272</f>
        <v>20775</v>
      </c>
      <c r="R272" s="34" t="n">
        <v>20775</v>
      </c>
      <c r="S272" s="34"/>
      <c r="T272" s="34"/>
      <c r="U272" s="34"/>
      <c r="V272" s="34"/>
      <c r="W272" s="34"/>
      <c r="X272" s="34"/>
      <c r="Y272" s="34"/>
      <c r="Z272" s="34"/>
      <c r="AA272" s="34"/>
      <c r="AB272" s="34"/>
    </row>
    <row r="273" customFormat="false" ht="12.75" hidden="false" customHeight="false" outlineLevel="0" collapsed="false">
      <c r="A273" s="25" t="s">
        <v>45</v>
      </c>
      <c r="B273" s="26" t="s">
        <v>53</v>
      </c>
      <c r="C273" s="26" t="s">
        <v>238</v>
      </c>
      <c r="D273" s="26" t="s">
        <v>304</v>
      </c>
      <c r="E273" s="26" t="s">
        <v>46</v>
      </c>
      <c r="F273" s="33"/>
      <c r="G273" s="33" t="e">
        <f aca="false">#REF!+F273</f>
        <v>#REF!</v>
      </c>
      <c r="H273" s="34" t="n">
        <v>0</v>
      </c>
      <c r="I273" s="34"/>
      <c r="J273" s="34"/>
      <c r="K273" s="34"/>
      <c r="L273" s="34"/>
      <c r="M273" s="34"/>
      <c r="N273" s="34"/>
      <c r="O273" s="34"/>
      <c r="P273" s="34" t="n">
        <v>20775</v>
      </c>
      <c r="Q273" s="34" t="n">
        <f aca="false">O273+P273</f>
        <v>20775</v>
      </c>
      <c r="R273" s="34" t="n">
        <v>20775</v>
      </c>
      <c r="S273" s="34"/>
      <c r="T273" s="34"/>
      <c r="U273" s="34"/>
      <c r="V273" s="34"/>
      <c r="W273" s="34"/>
      <c r="X273" s="34"/>
      <c r="Y273" s="34"/>
      <c r="Z273" s="34"/>
      <c r="AA273" s="34"/>
      <c r="AB273" s="34"/>
    </row>
    <row r="274" customFormat="false" ht="12.75" hidden="false" customHeight="false" outlineLevel="0" collapsed="false">
      <c r="A274" s="25" t="s">
        <v>305</v>
      </c>
      <c r="B274" s="26" t="s">
        <v>53</v>
      </c>
      <c r="C274" s="26" t="s">
        <v>238</v>
      </c>
      <c r="D274" s="26" t="s">
        <v>306</v>
      </c>
      <c r="E274" s="26"/>
      <c r="F274" s="27" t="n">
        <f aca="false">F275</f>
        <v>-23.33938</v>
      </c>
      <c r="G274" s="27" t="e">
        <f aca="false">#REF!+F274</f>
        <v>#REF!</v>
      </c>
      <c r="H274" s="28" t="n">
        <v>1.20792265079217E-013</v>
      </c>
      <c r="I274" s="28" t="n">
        <f aca="false">I275</f>
        <v>5000</v>
      </c>
      <c r="J274" s="28" t="n">
        <f aca="false">J275</f>
        <v>0</v>
      </c>
      <c r="K274" s="28" t="n">
        <f aca="false">I274+J274</f>
        <v>5000</v>
      </c>
      <c r="L274" s="28" t="n">
        <f aca="false">L275</f>
        <v>0</v>
      </c>
      <c r="M274" s="28" t="n">
        <f aca="false">K274+L274</f>
        <v>5000</v>
      </c>
      <c r="N274" s="28" t="n">
        <f aca="false">N275</f>
        <v>0</v>
      </c>
      <c r="O274" s="28" t="n">
        <f aca="false">M274+N274</f>
        <v>5000</v>
      </c>
      <c r="P274" s="28" t="n">
        <f aca="false">P275</f>
        <v>0</v>
      </c>
      <c r="Q274" s="28" t="n">
        <f aca="false">O274+P274</f>
        <v>5000</v>
      </c>
      <c r="R274" s="28" t="n">
        <v>5000</v>
      </c>
      <c r="S274" s="28" t="n">
        <f aca="false">S275</f>
        <v>0</v>
      </c>
      <c r="T274" s="28" t="n">
        <f aca="false">T275</f>
        <v>0</v>
      </c>
      <c r="U274" s="28" t="n">
        <f aca="false">S274+T274</f>
        <v>0</v>
      </c>
      <c r="V274" s="28" t="n">
        <f aca="false">V275</f>
        <v>0</v>
      </c>
      <c r="W274" s="28" t="n">
        <f aca="false">U274+V274</f>
        <v>0</v>
      </c>
      <c r="X274" s="28" t="n">
        <f aca="false">X275</f>
        <v>0</v>
      </c>
      <c r="Y274" s="28" t="n">
        <f aca="false">W274+X274</f>
        <v>0</v>
      </c>
      <c r="Z274" s="28" t="n">
        <f aca="false">Z275</f>
        <v>0</v>
      </c>
      <c r="AA274" s="28" t="n">
        <f aca="false">Y274+Z274</f>
        <v>0</v>
      </c>
      <c r="AB274" s="28" t="n">
        <v>0</v>
      </c>
    </row>
    <row r="275" customFormat="false" ht="12.75" hidden="false" customHeight="false" outlineLevel="0" collapsed="false">
      <c r="A275" s="25" t="s">
        <v>307</v>
      </c>
      <c r="B275" s="26" t="s">
        <v>53</v>
      </c>
      <c r="C275" s="26" t="s">
        <v>238</v>
      </c>
      <c r="D275" s="26" t="s">
        <v>308</v>
      </c>
      <c r="E275" s="26"/>
      <c r="F275" s="27" t="n">
        <f aca="false">F276</f>
        <v>-23.33938</v>
      </c>
      <c r="G275" s="27" t="e">
        <f aca="false">#REF!+F275</f>
        <v>#REF!</v>
      </c>
      <c r="H275" s="28" t="n">
        <v>1.20792265079217E-013</v>
      </c>
      <c r="I275" s="28" t="n">
        <f aca="false">I276</f>
        <v>5000</v>
      </c>
      <c r="J275" s="28" t="n">
        <f aca="false">J276</f>
        <v>0</v>
      </c>
      <c r="K275" s="28" t="n">
        <f aca="false">I275+J275</f>
        <v>5000</v>
      </c>
      <c r="L275" s="28" t="n">
        <f aca="false">L276</f>
        <v>0</v>
      </c>
      <c r="M275" s="28" t="n">
        <f aca="false">K275+L275</f>
        <v>5000</v>
      </c>
      <c r="N275" s="28" t="n">
        <f aca="false">N276</f>
        <v>0</v>
      </c>
      <c r="O275" s="28" t="n">
        <f aca="false">M275+N275</f>
        <v>5000</v>
      </c>
      <c r="P275" s="28" t="n">
        <f aca="false">P276</f>
        <v>0</v>
      </c>
      <c r="Q275" s="28" t="n">
        <f aca="false">O275+P275</f>
        <v>5000</v>
      </c>
      <c r="R275" s="28" t="n">
        <v>5000</v>
      </c>
      <c r="S275" s="28" t="n">
        <f aca="false">S276</f>
        <v>0</v>
      </c>
      <c r="T275" s="28" t="n">
        <f aca="false">T276</f>
        <v>0</v>
      </c>
      <c r="U275" s="28" t="n">
        <f aca="false">S275+T275</f>
        <v>0</v>
      </c>
      <c r="V275" s="28" t="n">
        <f aca="false">V276</f>
        <v>0</v>
      </c>
      <c r="W275" s="28" t="n">
        <f aca="false">U275+V275</f>
        <v>0</v>
      </c>
      <c r="X275" s="28" t="n">
        <f aca="false">X276</f>
        <v>0</v>
      </c>
      <c r="Y275" s="28" t="n">
        <f aca="false">W275+X275</f>
        <v>0</v>
      </c>
      <c r="Z275" s="28" t="n">
        <f aca="false">Z276</f>
        <v>0</v>
      </c>
      <c r="AA275" s="28" t="n">
        <f aca="false">Y275+Z275</f>
        <v>0</v>
      </c>
      <c r="AB275" s="28" t="n">
        <v>0</v>
      </c>
    </row>
    <row r="276" customFormat="false" ht="12.75" hidden="false" customHeight="false" outlineLevel="0" collapsed="false">
      <c r="A276" s="25" t="s">
        <v>309</v>
      </c>
      <c r="B276" s="26" t="s">
        <v>53</v>
      </c>
      <c r="C276" s="26" t="s">
        <v>238</v>
      </c>
      <c r="D276" s="26" t="s">
        <v>310</v>
      </c>
      <c r="E276" s="26"/>
      <c r="F276" s="27" t="n">
        <f aca="false">F277</f>
        <v>-23.33938</v>
      </c>
      <c r="G276" s="27" t="e">
        <f aca="false">#REF!+F276</f>
        <v>#REF!</v>
      </c>
      <c r="H276" s="28" t="n">
        <v>1.20792265079217E-013</v>
      </c>
      <c r="I276" s="28" t="n">
        <f aca="false">I277</f>
        <v>5000</v>
      </c>
      <c r="J276" s="28" t="n">
        <f aca="false">J277</f>
        <v>0</v>
      </c>
      <c r="K276" s="28" t="n">
        <f aca="false">I276+J276</f>
        <v>5000</v>
      </c>
      <c r="L276" s="28" t="n">
        <f aca="false">L277</f>
        <v>0</v>
      </c>
      <c r="M276" s="28" t="n">
        <f aca="false">K276+L276</f>
        <v>5000</v>
      </c>
      <c r="N276" s="28" t="n">
        <f aca="false">N277</f>
        <v>0</v>
      </c>
      <c r="O276" s="28" t="n">
        <f aca="false">M276+N276</f>
        <v>5000</v>
      </c>
      <c r="P276" s="28" t="n">
        <f aca="false">P277</f>
        <v>0</v>
      </c>
      <c r="Q276" s="28" t="n">
        <f aca="false">O276+P276</f>
        <v>5000</v>
      </c>
      <c r="R276" s="28" t="n">
        <v>5000</v>
      </c>
      <c r="S276" s="28" t="n">
        <f aca="false">S277</f>
        <v>0</v>
      </c>
      <c r="T276" s="28" t="n">
        <f aca="false">T277</f>
        <v>0</v>
      </c>
      <c r="U276" s="28" t="n">
        <f aca="false">S276+T276</f>
        <v>0</v>
      </c>
      <c r="V276" s="28" t="n">
        <f aca="false">V277</f>
        <v>0</v>
      </c>
      <c r="W276" s="28" t="n">
        <f aca="false">U276+V276</f>
        <v>0</v>
      </c>
      <c r="X276" s="28" t="n">
        <f aca="false">X277</f>
        <v>0</v>
      </c>
      <c r="Y276" s="28" t="n">
        <f aca="false">W276+X276</f>
        <v>0</v>
      </c>
      <c r="Z276" s="28" t="n">
        <f aca="false">Z277</f>
        <v>0</v>
      </c>
      <c r="AA276" s="28" t="n">
        <f aca="false">Y276+Z276</f>
        <v>0</v>
      </c>
      <c r="AB276" s="28" t="n">
        <v>0</v>
      </c>
    </row>
    <row r="277" customFormat="false" ht="12.75" hidden="false" customHeight="false" outlineLevel="0" collapsed="false">
      <c r="A277" s="25" t="s">
        <v>45</v>
      </c>
      <c r="B277" s="26" t="s">
        <v>53</v>
      </c>
      <c r="C277" s="26" t="s">
        <v>238</v>
      </c>
      <c r="D277" s="26" t="s">
        <v>310</v>
      </c>
      <c r="E277" s="26" t="s">
        <v>46</v>
      </c>
      <c r="F277" s="27" t="n">
        <v>-23.33938</v>
      </c>
      <c r="G277" s="27" t="e">
        <f aca="false">#REF!+F277</f>
        <v>#REF!</v>
      </c>
      <c r="H277" s="28" t="n">
        <v>1.20792265079217E-013</v>
      </c>
      <c r="I277" s="28" t="n">
        <v>5000</v>
      </c>
      <c r="J277" s="28"/>
      <c r="K277" s="28" t="n">
        <f aca="false">I277+J277</f>
        <v>5000</v>
      </c>
      <c r="L277" s="28"/>
      <c r="M277" s="28" t="n">
        <f aca="false">K277+L277</f>
        <v>5000</v>
      </c>
      <c r="N277" s="28"/>
      <c r="O277" s="28" t="n">
        <f aca="false">M277+N277</f>
        <v>5000</v>
      </c>
      <c r="P277" s="28"/>
      <c r="Q277" s="28" t="n">
        <f aca="false">O277+P277</f>
        <v>5000</v>
      </c>
      <c r="R277" s="28" t="n">
        <v>5000</v>
      </c>
      <c r="S277" s="28"/>
      <c r="T277" s="28"/>
      <c r="U277" s="28" t="n">
        <f aca="false">S277+T277</f>
        <v>0</v>
      </c>
      <c r="V277" s="28"/>
      <c r="W277" s="28" t="n">
        <f aca="false">U277+V277</f>
        <v>0</v>
      </c>
      <c r="X277" s="28"/>
      <c r="Y277" s="28" t="n">
        <f aca="false">W277+X277</f>
        <v>0</v>
      </c>
      <c r="Z277" s="28"/>
      <c r="AA277" s="28" t="n">
        <f aca="false">Y277+Z277</f>
        <v>0</v>
      </c>
      <c r="AB277" s="28" t="n">
        <v>0</v>
      </c>
    </row>
    <row r="278" customFormat="false" ht="12.75" hidden="false" customHeight="false" outlineLevel="0" collapsed="false">
      <c r="A278" s="21" t="s">
        <v>311</v>
      </c>
      <c r="B278" s="22" t="s">
        <v>53</v>
      </c>
      <c r="C278" s="22" t="s">
        <v>312</v>
      </c>
      <c r="D278" s="22"/>
      <c r="E278" s="22"/>
      <c r="F278" s="23" t="e">
        <f aca="false">F279</f>
        <v>#REF!</v>
      </c>
      <c r="G278" s="23" t="e">
        <f aca="false">#REF!+F278</f>
        <v>#REF!</v>
      </c>
      <c r="H278" s="24" t="n">
        <v>24890.1296</v>
      </c>
      <c r="I278" s="24" t="e">
        <f aca="false">I279</f>
        <v>#REF!</v>
      </c>
      <c r="J278" s="24" t="e">
        <f aca="false">J279</f>
        <v>#REF!</v>
      </c>
      <c r="K278" s="24" t="e">
        <f aca="false">I278+J278</f>
        <v>#REF!</v>
      </c>
      <c r="L278" s="24" t="e">
        <f aca="false">L279</f>
        <v>#REF!</v>
      </c>
      <c r="M278" s="24" t="e">
        <f aca="false">K278+L278</f>
        <v>#REF!</v>
      </c>
      <c r="N278" s="24" t="e">
        <f aca="false">N279</f>
        <v>#REF!</v>
      </c>
      <c r="O278" s="24" t="e">
        <f aca="false">M278+N278</f>
        <v>#REF!</v>
      </c>
      <c r="P278" s="24" t="e">
        <f aca="false">P279</f>
        <v>#REF!</v>
      </c>
      <c r="Q278" s="24" t="e">
        <f aca="false">O278+P278</f>
        <v>#REF!</v>
      </c>
      <c r="R278" s="24" t="n">
        <v>4100</v>
      </c>
      <c r="S278" s="24" t="e">
        <f aca="false">S279</f>
        <v>#REF!</v>
      </c>
      <c r="T278" s="24" t="e">
        <f aca="false">T279</f>
        <v>#REF!</v>
      </c>
      <c r="U278" s="24" t="e">
        <f aca="false">S278+T278</f>
        <v>#REF!</v>
      </c>
      <c r="V278" s="24" t="e">
        <f aca="false">V279</f>
        <v>#REF!</v>
      </c>
      <c r="W278" s="24" t="e">
        <f aca="false">U278+V278</f>
        <v>#REF!</v>
      </c>
      <c r="X278" s="24" t="e">
        <f aca="false">X279</f>
        <v>#REF!</v>
      </c>
      <c r="Y278" s="24" t="e">
        <f aca="false">W278+X278</f>
        <v>#REF!</v>
      </c>
      <c r="Z278" s="24" t="e">
        <f aca="false">Z279</f>
        <v>#REF!</v>
      </c>
      <c r="AA278" s="24" t="e">
        <f aca="false">Y278+Z278</f>
        <v>#REF!</v>
      </c>
      <c r="AB278" s="24" t="n">
        <v>4100</v>
      </c>
    </row>
    <row r="279" customFormat="false" ht="24" hidden="false" customHeight="false" outlineLevel="0" collapsed="false">
      <c r="A279" s="25" t="s">
        <v>313</v>
      </c>
      <c r="B279" s="26" t="s">
        <v>53</v>
      </c>
      <c r="C279" s="26" t="s">
        <v>312</v>
      </c>
      <c r="D279" s="26" t="s">
        <v>314</v>
      </c>
      <c r="E279" s="26"/>
      <c r="F279" s="27" t="e">
        <f aca="false">F280+F283+F286</f>
        <v>#REF!</v>
      </c>
      <c r="G279" s="27" t="e">
        <f aca="false">#REF!+F279</f>
        <v>#REF!</v>
      </c>
      <c r="H279" s="28" t="n">
        <v>24890.1296</v>
      </c>
      <c r="I279" s="28" t="e">
        <f aca="false">I280+I283</f>
        <v>#REF!</v>
      </c>
      <c r="J279" s="28" t="e">
        <f aca="false">J280+J283</f>
        <v>#REF!</v>
      </c>
      <c r="K279" s="28" t="e">
        <f aca="false">I279+J279</f>
        <v>#REF!</v>
      </c>
      <c r="L279" s="28" t="e">
        <f aca="false">L280+L283</f>
        <v>#REF!</v>
      </c>
      <c r="M279" s="28" t="e">
        <f aca="false">K279+L279</f>
        <v>#REF!</v>
      </c>
      <c r="N279" s="28" t="e">
        <f aca="false">N280+N283+N286</f>
        <v>#REF!</v>
      </c>
      <c r="O279" s="28" t="e">
        <f aca="false">M279+N279</f>
        <v>#REF!</v>
      </c>
      <c r="P279" s="28" t="e">
        <f aca="false">P280+P283+P286</f>
        <v>#REF!</v>
      </c>
      <c r="Q279" s="28" t="e">
        <f aca="false">O279+P279</f>
        <v>#REF!</v>
      </c>
      <c r="R279" s="28" t="n">
        <v>4100</v>
      </c>
      <c r="S279" s="28" t="e">
        <f aca="false">S280+S283</f>
        <v>#REF!</v>
      </c>
      <c r="T279" s="28" t="e">
        <f aca="false">T280+T283</f>
        <v>#REF!</v>
      </c>
      <c r="U279" s="28" t="e">
        <f aca="false">S279+T279</f>
        <v>#REF!</v>
      </c>
      <c r="V279" s="28" t="e">
        <f aca="false">V280+V283</f>
        <v>#REF!</v>
      </c>
      <c r="W279" s="28" t="e">
        <f aca="false">U279+V279</f>
        <v>#REF!</v>
      </c>
      <c r="X279" s="28" t="e">
        <f aca="false">X280+X283+X286</f>
        <v>#REF!</v>
      </c>
      <c r="Y279" s="28" t="e">
        <f aca="false">W279+X279</f>
        <v>#REF!</v>
      </c>
      <c r="Z279" s="28" t="e">
        <f aca="false">Z280+Z283+Z286</f>
        <v>#REF!</v>
      </c>
      <c r="AA279" s="28" t="e">
        <f aca="false">Y279+Z279</f>
        <v>#REF!</v>
      </c>
      <c r="AB279" s="28" t="n">
        <v>4100</v>
      </c>
    </row>
    <row r="280" customFormat="false" ht="24" hidden="false" customHeight="false" outlineLevel="0" collapsed="false">
      <c r="A280" s="25" t="s">
        <v>315</v>
      </c>
      <c r="B280" s="26" t="s">
        <v>53</v>
      </c>
      <c r="C280" s="26" t="s">
        <v>312</v>
      </c>
      <c r="D280" s="26" t="s">
        <v>316</v>
      </c>
      <c r="E280" s="26"/>
      <c r="F280" s="27" t="e">
        <f aca="false">F281+#REF!</f>
        <v>#REF!</v>
      </c>
      <c r="G280" s="27" t="e">
        <f aca="false">#REF!+F280</f>
        <v>#REF!</v>
      </c>
      <c r="H280" s="28" t="n">
        <v>3250</v>
      </c>
      <c r="I280" s="28" t="e">
        <f aca="false">I281+#REF!</f>
        <v>#REF!</v>
      </c>
      <c r="J280" s="28" t="e">
        <f aca="false">J281+#REF!</f>
        <v>#REF!</v>
      </c>
      <c r="K280" s="28" t="e">
        <f aca="false">I280+J280</f>
        <v>#REF!</v>
      </c>
      <c r="L280" s="28" t="e">
        <f aca="false">L281+#REF!</f>
        <v>#REF!</v>
      </c>
      <c r="M280" s="28" t="e">
        <f aca="false">K280+L280</f>
        <v>#REF!</v>
      </c>
      <c r="N280" s="28" t="e">
        <f aca="false">N281+#REF!</f>
        <v>#REF!</v>
      </c>
      <c r="O280" s="28" t="e">
        <f aca="false">M280+N280</f>
        <v>#REF!</v>
      </c>
      <c r="P280" s="28" t="e">
        <f aca="false">P281+#REF!</f>
        <v>#REF!</v>
      </c>
      <c r="Q280" s="28" t="e">
        <f aca="false">O280+P280</f>
        <v>#REF!</v>
      </c>
      <c r="R280" s="28" t="n">
        <v>3000</v>
      </c>
      <c r="S280" s="28" t="e">
        <f aca="false">S281+#REF!</f>
        <v>#REF!</v>
      </c>
      <c r="T280" s="28" t="e">
        <f aca="false">T281+#REF!</f>
        <v>#REF!</v>
      </c>
      <c r="U280" s="28" t="e">
        <f aca="false">S280+T280</f>
        <v>#REF!</v>
      </c>
      <c r="V280" s="28" t="e">
        <f aca="false">V281+#REF!</f>
        <v>#REF!</v>
      </c>
      <c r="W280" s="28" t="e">
        <f aca="false">U280+V280</f>
        <v>#REF!</v>
      </c>
      <c r="X280" s="28" t="e">
        <f aca="false">X281+#REF!</f>
        <v>#REF!</v>
      </c>
      <c r="Y280" s="28" t="e">
        <f aca="false">W280+X280</f>
        <v>#REF!</v>
      </c>
      <c r="Z280" s="28" t="e">
        <f aca="false">Z281+#REF!</f>
        <v>#REF!</v>
      </c>
      <c r="AA280" s="28" t="e">
        <f aca="false">Y280+Z280</f>
        <v>#REF!</v>
      </c>
      <c r="AB280" s="28" t="n">
        <v>3000</v>
      </c>
    </row>
    <row r="281" customFormat="false" ht="36" hidden="false" customHeight="false" outlineLevel="0" collapsed="false">
      <c r="A281" s="25" t="s">
        <v>317</v>
      </c>
      <c r="B281" s="26" t="s">
        <v>53</v>
      </c>
      <c r="C281" s="26" t="s">
        <v>312</v>
      </c>
      <c r="D281" s="26" t="s">
        <v>318</v>
      </c>
      <c r="E281" s="26"/>
      <c r="F281" s="27" t="n">
        <f aca="false">F282</f>
        <v>0</v>
      </c>
      <c r="G281" s="27" t="e">
        <f aca="false">#REF!+F281</f>
        <v>#REF!</v>
      </c>
      <c r="H281" s="28" t="n">
        <v>3250</v>
      </c>
      <c r="I281" s="28" t="n">
        <f aca="false">I282</f>
        <v>3000</v>
      </c>
      <c r="J281" s="28" t="n">
        <f aca="false">J282</f>
        <v>0</v>
      </c>
      <c r="K281" s="28" t="n">
        <f aca="false">I281+J281</f>
        <v>3000</v>
      </c>
      <c r="L281" s="28" t="n">
        <f aca="false">L282</f>
        <v>0</v>
      </c>
      <c r="M281" s="28" t="n">
        <f aca="false">K281+L281</f>
        <v>3000</v>
      </c>
      <c r="N281" s="28" t="n">
        <f aca="false">N282</f>
        <v>0</v>
      </c>
      <c r="O281" s="28" t="n">
        <f aca="false">M281+N281</f>
        <v>3000</v>
      </c>
      <c r="P281" s="28" t="n">
        <f aca="false">P282</f>
        <v>0</v>
      </c>
      <c r="Q281" s="28" t="n">
        <f aca="false">O281+P281</f>
        <v>3000</v>
      </c>
      <c r="R281" s="28" t="n">
        <v>3000</v>
      </c>
      <c r="S281" s="28" t="n">
        <f aca="false">S282</f>
        <v>3000</v>
      </c>
      <c r="T281" s="28" t="n">
        <f aca="false">T282</f>
        <v>0</v>
      </c>
      <c r="U281" s="28" t="n">
        <f aca="false">S281+T281</f>
        <v>3000</v>
      </c>
      <c r="V281" s="28" t="n">
        <f aca="false">V282</f>
        <v>0</v>
      </c>
      <c r="W281" s="28" t="n">
        <f aca="false">U281+V281</f>
        <v>3000</v>
      </c>
      <c r="X281" s="28" t="n">
        <f aca="false">X282</f>
        <v>0</v>
      </c>
      <c r="Y281" s="28" t="n">
        <f aca="false">W281+X281</f>
        <v>3000</v>
      </c>
      <c r="Z281" s="28" t="n">
        <f aca="false">Z282</f>
        <v>0</v>
      </c>
      <c r="AA281" s="28" t="n">
        <f aca="false">Y281+Z281</f>
        <v>3000</v>
      </c>
      <c r="AB281" s="28" t="n">
        <v>3000</v>
      </c>
    </row>
    <row r="282" customFormat="false" ht="12.75" hidden="false" customHeight="false" outlineLevel="0" collapsed="false">
      <c r="A282" s="25" t="s">
        <v>135</v>
      </c>
      <c r="B282" s="26" t="s">
        <v>53</v>
      </c>
      <c r="C282" s="26" t="s">
        <v>312</v>
      </c>
      <c r="D282" s="26" t="s">
        <v>318</v>
      </c>
      <c r="E282" s="26" t="s">
        <v>136</v>
      </c>
      <c r="F282" s="27"/>
      <c r="G282" s="27" t="e">
        <f aca="false">#REF!+F282</f>
        <v>#REF!</v>
      </c>
      <c r="H282" s="28" t="n">
        <v>3250</v>
      </c>
      <c r="I282" s="28" t="n">
        <v>3000</v>
      </c>
      <c r="J282" s="28"/>
      <c r="K282" s="28" t="n">
        <f aca="false">I282+J282</f>
        <v>3000</v>
      </c>
      <c r="L282" s="28"/>
      <c r="M282" s="28" t="n">
        <f aca="false">K282+L282</f>
        <v>3000</v>
      </c>
      <c r="N282" s="28"/>
      <c r="O282" s="28" t="n">
        <f aca="false">M282+N282</f>
        <v>3000</v>
      </c>
      <c r="P282" s="28"/>
      <c r="Q282" s="28" t="n">
        <f aca="false">O282+P282</f>
        <v>3000</v>
      </c>
      <c r="R282" s="28" t="n">
        <v>3000</v>
      </c>
      <c r="S282" s="28" t="n">
        <v>3000</v>
      </c>
      <c r="T282" s="28"/>
      <c r="U282" s="28" t="n">
        <f aca="false">S282+T282</f>
        <v>3000</v>
      </c>
      <c r="V282" s="28"/>
      <c r="W282" s="28" t="n">
        <f aca="false">U282+V282</f>
        <v>3000</v>
      </c>
      <c r="X282" s="28"/>
      <c r="Y282" s="28" t="n">
        <f aca="false">W282+X282</f>
        <v>3000</v>
      </c>
      <c r="Z282" s="28"/>
      <c r="AA282" s="28" t="n">
        <f aca="false">Y282+Z282</f>
        <v>3000</v>
      </c>
      <c r="AB282" s="28" t="n">
        <v>3000</v>
      </c>
    </row>
    <row r="283" customFormat="false" ht="12.75" hidden="false" customHeight="false" outlineLevel="0" collapsed="false">
      <c r="A283" s="25" t="s">
        <v>319</v>
      </c>
      <c r="B283" s="26" t="s">
        <v>53</v>
      </c>
      <c r="C283" s="26" t="s">
        <v>312</v>
      </c>
      <c r="D283" s="26" t="s">
        <v>320</v>
      </c>
      <c r="E283" s="26"/>
      <c r="F283" s="27" t="n">
        <f aca="false">F284</f>
        <v>0</v>
      </c>
      <c r="G283" s="27" t="e">
        <f aca="false">#REF!+F283</f>
        <v>#REF!</v>
      </c>
      <c r="H283" s="28" t="n">
        <v>1500</v>
      </c>
      <c r="I283" s="28" t="n">
        <f aca="false">I284</f>
        <v>1000</v>
      </c>
      <c r="J283" s="28" t="n">
        <f aca="false">J284</f>
        <v>0</v>
      </c>
      <c r="K283" s="28" t="n">
        <f aca="false">I283+J283</f>
        <v>1000</v>
      </c>
      <c r="L283" s="28" t="n">
        <f aca="false">L284</f>
        <v>0</v>
      </c>
      <c r="M283" s="28" t="n">
        <f aca="false">K283+L283</f>
        <v>1000</v>
      </c>
      <c r="N283" s="28" t="n">
        <f aca="false">N284</f>
        <v>0</v>
      </c>
      <c r="O283" s="28" t="n">
        <f aca="false">M283+N283</f>
        <v>1000</v>
      </c>
      <c r="P283" s="28" t="n">
        <f aca="false">P284</f>
        <v>0</v>
      </c>
      <c r="Q283" s="28" t="n">
        <f aca="false">O283+P283</f>
        <v>1000</v>
      </c>
      <c r="R283" s="28" t="n">
        <v>1000</v>
      </c>
      <c r="S283" s="28" t="n">
        <f aca="false">S284</f>
        <v>1000</v>
      </c>
      <c r="T283" s="28" t="n">
        <f aca="false">T284</f>
        <v>0</v>
      </c>
      <c r="U283" s="28" t="n">
        <f aca="false">S283+T283</f>
        <v>1000</v>
      </c>
      <c r="V283" s="28" t="n">
        <f aca="false">V284</f>
        <v>0</v>
      </c>
      <c r="W283" s="28" t="n">
        <f aca="false">U283+V283</f>
        <v>1000</v>
      </c>
      <c r="X283" s="28" t="n">
        <f aca="false">X284</f>
        <v>0</v>
      </c>
      <c r="Y283" s="28" t="n">
        <f aca="false">W283+X283</f>
        <v>1000</v>
      </c>
      <c r="Z283" s="28" t="n">
        <f aca="false">Z284</f>
        <v>0</v>
      </c>
      <c r="AA283" s="28" t="n">
        <f aca="false">Y283+Z283</f>
        <v>1000</v>
      </c>
      <c r="AB283" s="28" t="n">
        <v>1000</v>
      </c>
    </row>
    <row r="284" customFormat="false" ht="24" hidden="false" customHeight="false" outlineLevel="0" collapsed="false">
      <c r="A284" s="25" t="s">
        <v>321</v>
      </c>
      <c r="B284" s="26" t="s">
        <v>53</v>
      </c>
      <c r="C284" s="26" t="s">
        <v>312</v>
      </c>
      <c r="D284" s="26" t="s">
        <v>322</v>
      </c>
      <c r="E284" s="26"/>
      <c r="F284" s="27" t="n">
        <f aca="false">F285</f>
        <v>0</v>
      </c>
      <c r="G284" s="27" t="e">
        <f aca="false">#REF!+F284</f>
        <v>#REF!</v>
      </c>
      <c r="H284" s="28" t="n">
        <v>1500</v>
      </c>
      <c r="I284" s="28" t="n">
        <f aca="false">I285</f>
        <v>1000</v>
      </c>
      <c r="J284" s="28" t="n">
        <f aca="false">J285</f>
        <v>0</v>
      </c>
      <c r="K284" s="28" t="n">
        <f aca="false">I284+J284</f>
        <v>1000</v>
      </c>
      <c r="L284" s="28" t="n">
        <f aca="false">L285</f>
        <v>0</v>
      </c>
      <c r="M284" s="28" t="n">
        <f aca="false">K284+L284</f>
        <v>1000</v>
      </c>
      <c r="N284" s="28" t="n">
        <f aca="false">N285</f>
        <v>0</v>
      </c>
      <c r="O284" s="28" t="n">
        <f aca="false">M284+N284</f>
        <v>1000</v>
      </c>
      <c r="P284" s="28" t="n">
        <f aca="false">P285</f>
        <v>0</v>
      </c>
      <c r="Q284" s="28" t="n">
        <f aca="false">O284+P284</f>
        <v>1000</v>
      </c>
      <c r="R284" s="28" t="n">
        <v>1000</v>
      </c>
      <c r="S284" s="28" t="n">
        <f aca="false">S285</f>
        <v>1000</v>
      </c>
      <c r="T284" s="28" t="n">
        <f aca="false">T285</f>
        <v>0</v>
      </c>
      <c r="U284" s="28" t="n">
        <f aca="false">S284+T284</f>
        <v>1000</v>
      </c>
      <c r="V284" s="28" t="n">
        <f aca="false">V285</f>
        <v>0</v>
      </c>
      <c r="W284" s="28" t="n">
        <f aca="false">U284+V284</f>
        <v>1000</v>
      </c>
      <c r="X284" s="28" t="n">
        <f aca="false">X285</f>
        <v>0</v>
      </c>
      <c r="Y284" s="28" t="n">
        <f aca="false">W284+X284</f>
        <v>1000</v>
      </c>
      <c r="Z284" s="28" t="n">
        <f aca="false">Z285</f>
        <v>0</v>
      </c>
      <c r="AA284" s="28" t="n">
        <f aca="false">Y284+Z284</f>
        <v>1000</v>
      </c>
      <c r="AB284" s="28" t="n">
        <v>1000</v>
      </c>
    </row>
    <row r="285" customFormat="false" ht="12.75" hidden="false" customHeight="false" outlineLevel="0" collapsed="false">
      <c r="A285" s="25" t="s">
        <v>323</v>
      </c>
      <c r="B285" s="26" t="s">
        <v>53</v>
      </c>
      <c r="C285" s="26" t="s">
        <v>312</v>
      </c>
      <c r="D285" s="26" t="s">
        <v>322</v>
      </c>
      <c r="E285" s="26" t="s">
        <v>324</v>
      </c>
      <c r="F285" s="27"/>
      <c r="G285" s="27" t="e">
        <f aca="false">#REF!+F285</f>
        <v>#REF!</v>
      </c>
      <c r="H285" s="28" t="n">
        <v>1500</v>
      </c>
      <c r="I285" s="28" t="n">
        <v>1000</v>
      </c>
      <c r="J285" s="28"/>
      <c r="K285" s="28" t="n">
        <f aca="false">I285+J285</f>
        <v>1000</v>
      </c>
      <c r="L285" s="28"/>
      <c r="M285" s="28" t="n">
        <f aca="false">K285+L285</f>
        <v>1000</v>
      </c>
      <c r="N285" s="28"/>
      <c r="O285" s="28" t="n">
        <f aca="false">M285+N285</f>
        <v>1000</v>
      </c>
      <c r="P285" s="28"/>
      <c r="Q285" s="28" t="n">
        <f aca="false">O285+P285</f>
        <v>1000</v>
      </c>
      <c r="R285" s="28" t="n">
        <v>1000</v>
      </c>
      <c r="S285" s="28" t="n">
        <v>1000</v>
      </c>
      <c r="T285" s="28"/>
      <c r="U285" s="28" t="n">
        <f aca="false">S285+T285</f>
        <v>1000</v>
      </c>
      <c r="V285" s="28"/>
      <c r="W285" s="28" t="n">
        <f aca="false">U285+V285</f>
        <v>1000</v>
      </c>
      <c r="X285" s="28"/>
      <c r="Y285" s="28" t="n">
        <f aca="false">W285+X285</f>
        <v>1000</v>
      </c>
      <c r="Z285" s="28"/>
      <c r="AA285" s="28" t="n">
        <f aca="false">Y285+Z285</f>
        <v>1000</v>
      </c>
      <c r="AB285" s="28" t="n">
        <v>1000</v>
      </c>
    </row>
    <row r="286" customFormat="false" ht="12.75" hidden="false" customHeight="false" outlineLevel="0" collapsed="false">
      <c r="A286" s="25" t="s">
        <v>325</v>
      </c>
      <c r="B286" s="26" t="s">
        <v>53</v>
      </c>
      <c r="C286" s="26" t="s">
        <v>312</v>
      </c>
      <c r="D286" s="26" t="s">
        <v>326</v>
      </c>
      <c r="E286" s="26"/>
      <c r="F286" s="33" t="n">
        <f aca="false">F287</f>
        <v>0</v>
      </c>
      <c r="G286" s="33" t="e">
        <f aca="false">#REF!+F286</f>
        <v>#REF!</v>
      </c>
      <c r="H286" s="34" t="n">
        <v>20140.1296</v>
      </c>
      <c r="I286" s="34"/>
      <c r="J286" s="34"/>
      <c r="K286" s="34"/>
      <c r="L286" s="34"/>
      <c r="M286" s="34"/>
      <c r="N286" s="34" t="n">
        <f aca="false">N287</f>
        <v>100</v>
      </c>
      <c r="O286" s="28" t="n">
        <f aca="false">M286+N286</f>
        <v>100</v>
      </c>
      <c r="P286" s="34" t="n">
        <f aca="false">P287</f>
        <v>0</v>
      </c>
      <c r="Q286" s="28" t="n">
        <f aca="false">O286+P286</f>
        <v>100</v>
      </c>
      <c r="R286" s="28" t="n">
        <v>100</v>
      </c>
      <c r="S286" s="34"/>
      <c r="T286" s="34"/>
      <c r="U286" s="34"/>
      <c r="V286" s="34"/>
      <c r="W286" s="34"/>
      <c r="X286" s="34" t="n">
        <f aca="false">X287</f>
        <v>100</v>
      </c>
      <c r="Y286" s="28" t="n">
        <f aca="false">W286+X286</f>
        <v>100</v>
      </c>
      <c r="Z286" s="34" t="n">
        <f aca="false">Z287</f>
        <v>0</v>
      </c>
      <c r="AA286" s="28" t="n">
        <f aca="false">Y286+Z286</f>
        <v>100</v>
      </c>
      <c r="AB286" s="28" t="n">
        <v>100</v>
      </c>
    </row>
    <row r="287" customFormat="false" ht="50.25" hidden="false" customHeight="true" outlineLevel="0" collapsed="false">
      <c r="A287" s="25" t="s">
        <v>327</v>
      </c>
      <c r="B287" s="26" t="s">
        <v>53</v>
      </c>
      <c r="C287" s="26" t="s">
        <v>312</v>
      </c>
      <c r="D287" s="26" t="s">
        <v>328</v>
      </c>
      <c r="E287" s="26"/>
      <c r="F287" s="33" t="n">
        <f aca="false">F288</f>
        <v>0</v>
      </c>
      <c r="G287" s="33" t="e">
        <f aca="false">#REF!+F287</f>
        <v>#REF!</v>
      </c>
      <c r="H287" s="34" t="n">
        <v>20140.1296</v>
      </c>
      <c r="I287" s="34"/>
      <c r="J287" s="34"/>
      <c r="K287" s="34"/>
      <c r="L287" s="34"/>
      <c r="M287" s="34"/>
      <c r="N287" s="34" t="n">
        <f aca="false">N288</f>
        <v>100</v>
      </c>
      <c r="O287" s="28" t="n">
        <f aca="false">M287+N287</f>
        <v>100</v>
      </c>
      <c r="P287" s="34" t="n">
        <f aca="false">P288</f>
        <v>0</v>
      </c>
      <c r="Q287" s="28" t="n">
        <f aca="false">O287+P287</f>
        <v>100</v>
      </c>
      <c r="R287" s="28" t="n">
        <v>100</v>
      </c>
      <c r="S287" s="34"/>
      <c r="T287" s="34"/>
      <c r="U287" s="34"/>
      <c r="V287" s="34"/>
      <c r="W287" s="34"/>
      <c r="X287" s="34" t="n">
        <f aca="false">X288</f>
        <v>100</v>
      </c>
      <c r="Y287" s="28" t="n">
        <f aca="false">W287+X287</f>
        <v>100</v>
      </c>
      <c r="Z287" s="34" t="n">
        <f aca="false">Z288</f>
        <v>0</v>
      </c>
      <c r="AA287" s="28" t="n">
        <f aca="false">Y287+Z287</f>
        <v>100</v>
      </c>
      <c r="AB287" s="28" t="n">
        <v>100</v>
      </c>
    </row>
    <row r="288" customFormat="false" ht="24" hidden="false" customHeight="false" outlineLevel="0" collapsed="false">
      <c r="A288" s="25" t="s">
        <v>181</v>
      </c>
      <c r="B288" s="26" t="s">
        <v>53</v>
      </c>
      <c r="C288" s="26" t="s">
        <v>312</v>
      </c>
      <c r="D288" s="26" t="s">
        <v>328</v>
      </c>
      <c r="E288" s="26" t="s">
        <v>182</v>
      </c>
      <c r="F288" s="33"/>
      <c r="G288" s="33" t="e">
        <f aca="false">#REF!+F288</f>
        <v>#REF!</v>
      </c>
      <c r="H288" s="34" t="n">
        <v>20140.1296</v>
      </c>
      <c r="I288" s="34"/>
      <c r="J288" s="34"/>
      <c r="K288" s="34"/>
      <c r="L288" s="34"/>
      <c r="M288" s="34"/>
      <c r="N288" s="34" t="n">
        <v>100</v>
      </c>
      <c r="O288" s="28" t="n">
        <f aca="false">M288+N288</f>
        <v>100</v>
      </c>
      <c r="P288" s="34"/>
      <c r="Q288" s="28" t="n">
        <f aca="false">O288+P288</f>
        <v>100</v>
      </c>
      <c r="R288" s="28" t="n">
        <v>100</v>
      </c>
      <c r="S288" s="34"/>
      <c r="T288" s="34"/>
      <c r="U288" s="34"/>
      <c r="V288" s="34"/>
      <c r="W288" s="34"/>
      <c r="X288" s="34" t="n">
        <v>100</v>
      </c>
      <c r="Y288" s="28" t="n">
        <f aca="false">W288+X288</f>
        <v>100</v>
      </c>
      <c r="Z288" s="34"/>
      <c r="AA288" s="28" t="n">
        <f aca="false">Y288+Z288</f>
        <v>100</v>
      </c>
      <c r="AB288" s="28" t="n">
        <v>100</v>
      </c>
    </row>
    <row r="289" customFormat="false" ht="12.75" hidden="false" customHeight="false" outlineLevel="0" collapsed="false">
      <c r="A289" s="21" t="s">
        <v>329</v>
      </c>
      <c r="B289" s="22" t="s">
        <v>92</v>
      </c>
      <c r="C289" s="22"/>
      <c r="D289" s="26"/>
      <c r="E289" s="26"/>
      <c r="F289" s="23" t="n">
        <f aca="false">F290+F296+F302+F341</f>
        <v>91296.5</v>
      </c>
      <c r="G289" s="23" t="e">
        <f aca="false">#REF!+F289</f>
        <v>#REF!</v>
      </c>
      <c r="H289" s="24" t="n">
        <v>171515.19072</v>
      </c>
      <c r="I289" s="24" t="n">
        <f aca="false">I290+I296+I302</f>
        <v>64144</v>
      </c>
      <c r="J289" s="24" t="n">
        <f aca="false">J290+J296+J302</f>
        <v>-6000</v>
      </c>
      <c r="K289" s="24" t="n">
        <f aca="false">I289+J289</f>
        <v>58144</v>
      </c>
      <c r="L289" s="24" t="n">
        <f aca="false">L290+L296+L302</f>
        <v>0</v>
      </c>
      <c r="M289" s="24" t="n">
        <f aca="false">K289+L289</f>
        <v>58144</v>
      </c>
      <c r="N289" s="24" t="n">
        <f aca="false">N290+N296+N302</f>
        <v>0</v>
      </c>
      <c r="O289" s="24" t="n">
        <f aca="false">M289+N289</f>
        <v>58144</v>
      </c>
      <c r="P289" s="24" t="n">
        <f aca="false">P290+P296+P302</f>
        <v>0</v>
      </c>
      <c r="Q289" s="24" t="n">
        <f aca="false">O289+P289</f>
        <v>58144</v>
      </c>
      <c r="R289" s="24" t="n">
        <v>60585.6</v>
      </c>
      <c r="S289" s="24" t="n">
        <f aca="false">S290+S296+S302</f>
        <v>59165.8</v>
      </c>
      <c r="T289" s="24" t="n">
        <f aca="false">T290+T296+T302</f>
        <v>0</v>
      </c>
      <c r="U289" s="24" t="n">
        <f aca="false">S289+T289</f>
        <v>59165.8</v>
      </c>
      <c r="V289" s="24" t="n">
        <f aca="false">V290+V296+V302</f>
        <v>0</v>
      </c>
      <c r="W289" s="24" t="n">
        <f aca="false">U289+V289</f>
        <v>59165.8</v>
      </c>
      <c r="X289" s="24" t="n">
        <f aca="false">X290+X296+X302</f>
        <v>0</v>
      </c>
      <c r="Y289" s="24" t="n">
        <f aca="false">W289+X289</f>
        <v>59165.8</v>
      </c>
      <c r="Z289" s="24" t="n">
        <f aca="false">Z290+Z296+Z302</f>
        <v>0</v>
      </c>
      <c r="AA289" s="24" t="n">
        <f aca="false">Y289+Z289</f>
        <v>59165.8</v>
      </c>
      <c r="AB289" s="24" t="n">
        <v>59165.8</v>
      </c>
    </row>
    <row r="290" customFormat="false" ht="12.75" hidden="false" customHeight="false" outlineLevel="0" collapsed="false">
      <c r="A290" s="21" t="s">
        <v>330</v>
      </c>
      <c r="B290" s="22" t="s">
        <v>92</v>
      </c>
      <c r="C290" s="22" t="s">
        <v>26</v>
      </c>
      <c r="D290" s="26"/>
      <c r="E290" s="26"/>
      <c r="F290" s="23" t="n">
        <f aca="false">F291</f>
        <v>0</v>
      </c>
      <c r="G290" s="23" t="e">
        <f aca="false">#REF!+F290</f>
        <v>#REF!</v>
      </c>
      <c r="H290" s="24" t="n">
        <v>5745.3</v>
      </c>
      <c r="I290" s="24" t="n">
        <f aca="false">I291</f>
        <v>5400</v>
      </c>
      <c r="J290" s="24" t="n">
        <f aca="false">J291</f>
        <v>0</v>
      </c>
      <c r="K290" s="24" t="n">
        <f aca="false">I290+J290</f>
        <v>5400</v>
      </c>
      <c r="L290" s="24" t="n">
        <f aca="false">L291</f>
        <v>0</v>
      </c>
      <c r="M290" s="24" t="n">
        <f aca="false">K290+L290</f>
        <v>5400</v>
      </c>
      <c r="N290" s="24" t="n">
        <f aca="false">N291</f>
        <v>0</v>
      </c>
      <c r="O290" s="24" t="n">
        <f aca="false">M290+N290</f>
        <v>5400</v>
      </c>
      <c r="P290" s="24" t="n">
        <f aca="false">P291</f>
        <v>0</v>
      </c>
      <c r="Q290" s="24" t="n">
        <f aca="false">O290+P290</f>
        <v>5400</v>
      </c>
      <c r="R290" s="24" t="n">
        <v>5400</v>
      </c>
      <c r="S290" s="24" t="n">
        <f aca="false">S291</f>
        <v>5200</v>
      </c>
      <c r="T290" s="24" t="n">
        <f aca="false">T291</f>
        <v>0</v>
      </c>
      <c r="U290" s="24" t="n">
        <f aca="false">S290+T290</f>
        <v>5200</v>
      </c>
      <c r="V290" s="24" t="n">
        <f aca="false">V291</f>
        <v>0</v>
      </c>
      <c r="W290" s="24" t="n">
        <f aca="false">U290+V290</f>
        <v>5200</v>
      </c>
      <c r="X290" s="24" t="n">
        <f aca="false">X291</f>
        <v>0</v>
      </c>
      <c r="Y290" s="24" t="n">
        <f aca="false">W290+X290</f>
        <v>5200</v>
      </c>
      <c r="Z290" s="24" t="n">
        <f aca="false">Z291</f>
        <v>0</v>
      </c>
      <c r="AA290" s="24" t="n">
        <f aca="false">Y290+Z290</f>
        <v>5200</v>
      </c>
      <c r="AB290" s="24" t="n">
        <v>5200</v>
      </c>
    </row>
    <row r="291" customFormat="false" ht="12.75" hidden="false" customHeight="false" outlineLevel="0" collapsed="false">
      <c r="A291" s="25" t="s">
        <v>187</v>
      </c>
      <c r="B291" s="26" t="s">
        <v>92</v>
      </c>
      <c r="C291" s="26" t="s">
        <v>26</v>
      </c>
      <c r="D291" s="26" t="s">
        <v>188</v>
      </c>
      <c r="E291" s="26"/>
      <c r="F291" s="27" t="n">
        <f aca="false">F292</f>
        <v>0</v>
      </c>
      <c r="G291" s="27" t="e">
        <f aca="false">#REF!+F291</f>
        <v>#REF!</v>
      </c>
      <c r="H291" s="28" t="n">
        <v>5745.3</v>
      </c>
      <c r="I291" s="28" t="n">
        <f aca="false">I292</f>
        <v>5400</v>
      </c>
      <c r="J291" s="28" t="n">
        <f aca="false">J292</f>
        <v>0</v>
      </c>
      <c r="K291" s="28" t="n">
        <f aca="false">I291+J291</f>
        <v>5400</v>
      </c>
      <c r="L291" s="28" t="n">
        <f aca="false">L292</f>
        <v>0</v>
      </c>
      <c r="M291" s="28" t="n">
        <f aca="false">K291+L291</f>
        <v>5400</v>
      </c>
      <c r="N291" s="28" t="n">
        <f aca="false">N292</f>
        <v>0</v>
      </c>
      <c r="O291" s="28" t="n">
        <f aca="false">M291+N291</f>
        <v>5400</v>
      </c>
      <c r="P291" s="28" t="n">
        <f aca="false">P292</f>
        <v>0</v>
      </c>
      <c r="Q291" s="28" t="n">
        <f aca="false">O291+P291</f>
        <v>5400</v>
      </c>
      <c r="R291" s="28" t="n">
        <v>5400</v>
      </c>
      <c r="S291" s="28" t="n">
        <f aca="false">S292</f>
        <v>5200</v>
      </c>
      <c r="T291" s="28" t="n">
        <f aca="false">T292</f>
        <v>0</v>
      </c>
      <c r="U291" s="28" t="n">
        <f aca="false">S291+T291</f>
        <v>5200</v>
      </c>
      <c r="V291" s="28" t="n">
        <f aca="false">V292</f>
        <v>0</v>
      </c>
      <c r="W291" s="28" t="n">
        <f aca="false">U291+V291</f>
        <v>5200</v>
      </c>
      <c r="X291" s="28" t="n">
        <f aca="false">X292</f>
        <v>0</v>
      </c>
      <c r="Y291" s="28" t="n">
        <f aca="false">W291+X291</f>
        <v>5200</v>
      </c>
      <c r="Z291" s="28" t="n">
        <f aca="false">Z292</f>
        <v>0</v>
      </c>
      <c r="AA291" s="28" t="n">
        <f aca="false">Y291+Z291</f>
        <v>5200</v>
      </c>
      <c r="AB291" s="28" t="n">
        <v>5200</v>
      </c>
    </row>
    <row r="292" customFormat="false" ht="12.75" hidden="false" customHeight="false" outlineLevel="0" collapsed="false">
      <c r="A292" s="25" t="s">
        <v>189</v>
      </c>
      <c r="B292" s="26" t="s">
        <v>92</v>
      </c>
      <c r="C292" s="26" t="s">
        <v>26</v>
      </c>
      <c r="D292" s="26" t="s">
        <v>190</v>
      </c>
      <c r="E292" s="26"/>
      <c r="F292" s="27" t="n">
        <f aca="false">F293</f>
        <v>0</v>
      </c>
      <c r="G292" s="27" t="e">
        <f aca="false">#REF!+F292</f>
        <v>#REF!</v>
      </c>
      <c r="H292" s="28" t="n">
        <v>5745.3</v>
      </c>
      <c r="I292" s="28" t="n">
        <f aca="false">I293</f>
        <v>5400</v>
      </c>
      <c r="J292" s="28" t="n">
        <f aca="false">J293</f>
        <v>0</v>
      </c>
      <c r="K292" s="28" t="n">
        <f aca="false">I292+J292</f>
        <v>5400</v>
      </c>
      <c r="L292" s="28" t="n">
        <f aca="false">L293</f>
        <v>0</v>
      </c>
      <c r="M292" s="28" t="n">
        <f aca="false">K292+L292</f>
        <v>5400</v>
      </c>
      <c r="N292" s="28" t="n">
        <f aca="false">N293</f>
        <v>0</v>
      </c>
      <c r="O292" s="28" t="n">
        <f aca="false">M292+N292</f>
        <v>5400</v>
      </c>
      <c r="P292" s="28" t="n">
        <f aca="false">P293</f>
        <v>0</v>
      </c>
      <c r="Q292" s="28" t="n">
        <f aca="false">O292+P292</f>
        <v>5400</v>
      </c>
      <c r="R292" s="28" t="n">
        <v>5400</v>
      </c>
      <c r="S292" s="28" t="n">
        <f aca="false">S293</f>
        <v>5200</v>
      </c>
      <c r="T292" s="28" t="n">
        <f aca="false">T293</f>
        <v>0</v>
      </c>
      <c r="U292" s="28" t="n">
        <f aca="false">S292+T292</f>
        <v>5200</v>
      </c>
      <c r="V292" s="28" t="n">
        <f aca="false">V293</f>
        <v>0</v>
      </c>
      <c r="W292" s="28" t="n">
        <f aca="false">U292+V292</f>
        <v>5200</v>
      </c>
      <c r="X292" s="28" t="n">
        <f aca="false">X293</f>
        <v>0</v>
      </c>
      <c r="Y292" s="28" t="n">
        <f aca="false">W292+X292</f>
        <v>5200</v>
      </c>
      <c r="Z292" s="28" t="n">
        <f aca="false">Z293</f>
        <v>0</v>
      </c>
      <c r="AA292" s="28" t="n">
        <f aca="false">Y292+Z292</f>
        <v>5200</v>
      </c>
      <c r="AB292" s="28" t="n">
        <v>5200</v>
      </c>
    </row>
    <row r="293" customFormat="false" ht="12.75" hidden="false" customHeight="false" outlineLevel="0" collapsed="false">
      <c r="A293" s="25" t="s">
        <v>191</v>
      </c>
      <c r="B293" s="26" t="s">
        <v>92</v>
      </c>
      <c r="C293" s="26" t="s">
        <v>26</v>
      </c>
      <c r="D293" s="26" t="s">
        <v>192</v>
      </c>
      <c r="E293" s="26"/>
      <c r="F293" s="27" t="n">
        <f aca="false">F294</f>
        <v>0</v>
      </c>
      <c r="G293" s="27" t="e">
        <f aca="false">#REF!+F293</f>
        <v>#REF!</v>
      </c>
      <c r="H293" s="28" t="n">
        <v>5745.3</v>
      </c>
      <c r="I293" s="28" t="n">
        <f aca="false">I294</f>
        <v>5400</v>
      </c>
      <c r="J293" s="28" t="n">
        <f aca="false">J294</f>
        <v>0</v>
      </c>
      <c r="K293" s="28" t="n">
        <f aca="false">I293+J293</f>
        <v>5400</v>
      </c>
      <c r="L293" s="28" t="n">
        <f aca="false">L294</f>
        <v>0</v>
      </c>
      <c r="M293" s="28" t="n">
        <f aca="false">K293+L293</f>
        <v>5400</v>
      </c>
      <c r="N293" s="28" t="n">
        <f aca="false">N294</f>
        <v>0</v>
      </c>
      <c r="O293" s="28" t="n">
        <f aca="false">M293+N293</f>
        <v>5400</v>
      </c>
      <c r="P293" s="28" t="n">
        <f aca="false">P294</f>
        <v>0</v>
      </c>
      <c r="Q293" s="28" t="n">
        <f aca="false">O293+P293</f>
        <v>5400</v>
      </c>
      <c r="R293" s="28" t="n">
        <v>5400</v>
      </c>
      <c r="S293" s="28" t="n">
        <f aca="false">S294</f>
        <v>5200</v>
      </c>
      <c r="T293" s="28" t="n">
        <f aca="false">T294</f>
        <v>0</v>
      </c>
      <c r="U293" s="28" t="n">
        <f aca="false">S293+T293</f>
        <v>5200</v>
      </c>
      <c r="V293" s="28" t="n">
        <f aca="false">V294</f>
        <v>0</v>
      </c>
      <c r="W293" s="28" t="n">
        <f aca="false">U293+V293</f>
        <v>5200</v>
      </c>
      <c r="X293" s="28" t="n">
        <f aca="false">X294</f>
        <v>0</v>
      </c>
      <c r="Y293" s="28" t="n">
        <f aca="false">W293+X293</f>
        <v>5200</v>
      </c>
      <c r="Z293" s="28" t="n">
        <f aca="false">Z294</f>
        <v>0</v>
      </c>
      <c r="AA293" s="28" t="n">
        <f aca="false">Y293+Z293</f>
        <v>5200</v>
      </c>
      <c r="AB293" s="28" t="n">
        <v>5200</v>
      </c>
    </row>
    <row r="294" customFormat="false" ht="12.75" hidden="false" customHeight="false" outlineLevel="0" collapsed="false">
      <c r="A294" s="25" t="s">
        <v>197</v>
      </c>
      <c r="B294" s="26" t="s">
        <v>92</v>
      </c>
      <c r="C294" s="26" t="s">
        <v>26</v>
      </c>
      <c r="D294" s="26" t="s">
        <v>198</v>
      </c>
      <c r="E294" s="26"/>
      <c r="F294" s="27" t="n">
        <f aca="false">F295</f>
        <v>0</v>
      </c>
      <c r="G294" s="27" t="e">
        <f aca="false">#REF!+F294</f>
        <v>#REF!</v>
      </c>
      <c r="H294" s="28" t="n">
        <v>5745.3</v>
      </c>
      <c r="I294" s="28" t="n">
        <f aca="false">I295</f>
        <v>5400</v>
      </c>
      <c r="J294" s="28" t="n">
        <f aca="false">J295</f>
        <v>0</v>
      </c>
      <c r="K294" s="28" t="n">
        <f aca="false">I294+J294</f>
        <v>5400</v>
      </c>
      <c r="L294" s="28" t="n">
        <f aca="false">L295</f>
        <v>0</v>
      </c>
      <c r="M294" s="28" t="n">
        <f aca="false">K294+L294</f>
        <v>5400</v>
      </c>
      <c r="N294" s="28" t="n">
        <f aca="false">N295</f>
        <v>0</v>
      </c>
      <c r="O294" s="28" t="n">
        <f aca="false">M294+N294</f>
        <v>5400</v>
      </c>
      <c r="P294" s="28" t="n">
        <f aca="false">P295</f>
        <v>0</v>
      </c>
      <c r="Q294" s="28" t="n">
        <f aca="false">O294+P294</f>
        <v>5400</v>
      </c>
      <c r="R294" s="28" t="n">
        <v>5400</v>
      </c>
      <c r="S294" s="28" t="n">
        <f aca="false">S295</f>
        <v>5200</v>
      </c>
      <c r="T294" s="28" t="n">
        <f aca="false">T295</f>
        <v>0</v>
      </c>
      <c r="U294" s="28" t="n">
        <f aca="false">S294+T294</f>
        <v>5200</v>
      </c>
      <c r="V294" s="28" t="n">
        <f aca="false">V295</f>
        <v>0</v>
      </c>
      <c r="W294" s="28" t="n">
        <f aca="false">U294+V294</f>
        <v>5200</v>
      </c>
      <c r="X294" s="28" t="n">
        <f aca="false">X295</f>
        <v>0</v>
      </c>
      <c r="Y294" s="28" t="n">
        <f aca="false">W294+X294</f>
        <v>5200</v>
      </c>
      <c r="Z294" s="28" t="n">
        <f aca="false">Z295</f>
        <v>0</v>
      </c>
      <c r="AA294" s="28" t="n">
        <f aca="false">Y294+Z294</f>
        <v>5200</v>
      </c>
      <c r="AB294" s="28" t="n">
        <v>5200</v>
      </c>
    </row>
    <row r="295" customFormat="false" ht="12.75" hidden="false" customHeight="false" outlineLevel="0" collapsed="false">
      <c r="A295" s="25" t="s">
        <v>45</v>
      </c>
      <c r="B295" s="26" t="s">
        <v>92</v>
      </c>
      <c r="C295" s="26" t="s">
        <v>26</v>
      </c>
      <c r="D295" s="26" t="s">
        <v>198</v>
      </c>
      <c r="E295" s="26" t="s">
        <v>46</v>
      </c>
      <c r="F295" s="27"/>
      <c r="G295" s="27" t="e">
        <f aca="false">#REF!+F295</f>
        <v>#REF!</v>
      </c>
      <c r="H295" s="28" t="n">
        <v>5745.3</v>
      </c>
      <c r="I295" s="28" t="n">
        <v>5400</v>
      </c>
      <c r="J295" s="28"/>
      <c r="K295" s="28" t="n">
        <f aca="false">I295+J295</f>
        <v>5400</v>
      </c>
      <c r="L295" s="28"/>
      <c r="M295" s="28" t="n">
        <f aca="false">K295+L295</f>
        <v>5400</v>
      </c>
      <c r="N295" s="28"/>
      <c r="O295" s="28" t="n">
        <f aca="false">M295+N295</f>
        <v>5400</v>
      </c>
      <c r="P295" s="28"/>
      <c r="Q295" s="28" t="n">
        <f aca="false">O295+P295</f>
        <v>5400</v>
      </c>
      <c r="R295" s="28" t="n">
        <v>5400</v>
      </c>
      <c r="S295" s="28" t="n">
        <v>5200</v>
      </c>
      <c r="T295" s="28"/>
      <c r="U295" s="28" t="n">
        <f aca="false">S295+T295</f>
        <v>5200</v>
      </c>
      <c r="V295" s="28"/>
      <c r="W295" s="28" t="n">
        <f aca="false">U295+V295</f>
        <v>5200</v>
      </c>
      <c r="X295" s="28"/>
      <c r="Y295" s="28" t="n">
        <f aca="false">W295+X295</f>
        <v>5200</v>
      </c>
      <c r="Z295" s="28"/>
      <c r="AA295" s="28" t="n">
        <f aca="false">Y295+Z295</f>
        <v>5200</v>
      </c>
      <c r="AB295" s="28" t="n">
        <v>5200</v>
      </c>
    </row>
    <row r="296" customFormat="false" ht="12.75" hidden="false" customHeight="false" outlineLevel="0" collapsed="false">
      <c r="A296" s="21" t="s">
        <v>331</v>
      </c>
      <c r="B296" s="22" t="s">
        <v>92</v>
      </c>
      <c r="C296" s="22" t="s">
        <v>28</v>
      </c>
      <c r="D296" s="22"/>
      <c r="E296" s="22"/>
      <c r="F296" s="23" t="n">
        <f aca="false">F297</f>
        <v>-300</v>
      </c>
      <c r="G296" s="23" t="e">
        <f aca="false">#REF!+F296</f>
        <v>#REF!</v>
      </c>
      <c r="H296" s="24" t="n">
        <v>0</v>
      </c>
      <c r="I296" s="24" t="n">
        <f aca="false">I297</f>
        <v>6000</v>
      </c>
      <c r="J296" s="24" t="n">
        <f aca="false">J297</f>
        <v>-6000</v>
      </c>
      <c r="K296" s="24" t="n">
        <f aca="false">I296+J296</f>
        <v>0</v>
      </c>
      <c r="L296" s="24" t="n">
        <f aca="false">L297</f>
        <v>0</v>
      </c>
      <c r="M296" s="24" t="n">
        <f aca="false">K296+L296</f>
        <v>0</v>
      </c>
      <c r="N296" s="24" t="n">
        <f aca="false">N297</f>
        <v>0</v>
      </c>
      <c r="O296" s="24" t="n">
        <f aca="false">M296+N296</f>
        <v>0</v>
      </c>
      <c r="P296" s="24" t="n">
        <f aca="false">P297</f>
        <v>0</v>
      </c>
      <c r="Q296" s="24" t="n">
        <f aca="false">O296+P296</f>
        <v>0</v>
      </c>
      <c r="R296" s="24" t="n">
        <v>0</v>
      </c>
      <c r="S296" s="24" t="n">
        <f aca="false">S297</f>
        <v>6000</v>
      </c>
      <c r="T296" s="24" t="n">
        <f aca="false">T297</f>
        <v>0</v>
      </c>
      <c r="U296" s="24" t="n">
        <f aca="false">S296+T296</f>
        <v>6000</v>
      </c>
      <c r="V296" s="24" t="n">
        <f aca="false">V297</f>
        <v>0</v>
      </c>
      <c r="W296" s="24" t="n">
        <f aca="false">U296+V296</f>
        <v>6000</v>
      </c>
      <c r="X296" s="24" t="n">
        <f aca="false">X297</f>
        <v>0</v>
      </c>
      <c r="Y296" s="24" t="n">
        <f aca="false">W296+X296</f>
        <v>6000</v>
      </c>
      <c r="Z296" s="24" t="n">
        <f aca="false">Z297</f>
        <v>0</v>
      </c>
      <c r="AA296" s="24" t="n">
        <f aca="false">Y296+Z296</f>
        <v>6000</v>
      </c>
      <c r="AB296" s="24" t="n">
        <v>6000</v>
      </c>
    </row>
    <row r="297" customFormat="false" ht="12.75" hidden="false" customHeight="false" outlineLevel="0" collapsed="false">
      <c r="A297" s="25" t="s">
        <v>149</v>
      </c>
      <c r="B297" s="26" t="s">
        <v>92</v>
      </c>
      <c r="C297" s="26" t="s">
        <v>28</v>
      </c>
      <c r="D297" s="26" t="s">
        <v>150</v>
      </c>
      <c r="E297" s="26"/>
      <c r="F297" s="27" t="n">
        <f aca="false">F298</f>
        <v>-300</v>
      </c>
      <c r="G297" s="27" t="e">
        <f aca="false">#REF!+F297</f>
        <v>#REF!</v>
      </c>
      <c r="H297" s="28" t="n">
        <v>0</v>
      </c>
      <c r="I297" s="28" t="n">
        <f aca="false">I298</f>
        <v>6000</v>
      </c>
      <c r="J297" s="28" t="n">
        <f aca="false">J298</f>
        <v>-6000</v>
      </c>
      <c r="K297" s="28" t="n">
        <f aca="false">I297+J297</f>
        <v>0</v>
      </c>
      <c r="L297" s="28" t="n">
        <f aca="false">L298</f>
        <v>0</v>
      </c>
      <c r="M297" s="28" t="n">
        <f aca="false">K297+L297</f>
        <v>0</v>
      </c>
      <c r="N297" s="28" t="n">
        <f aca="false">N298</f>
        <v>0</v>
      </c>
      <c r="O297" s="28" t="n">
        <f aca="false">M297+N297</f>
        <v>0</v>
      </c>
      <c r="P297" s="28" t="n">
        <f aca="false">P298</f>
        <v>0</v>
      </c>
      <c r="Q297" s="28" t="n">
        <f aca="false">O297+P297</f>
        <v>0</v>
      </c>
      <c r="R297" s="28" t="n">
        <v>0</v>
      </c>
      <c r="S297" s="28" t="n">
        <f aca="false">S298</f>
        <v>6000</v>
      </c>
      <c r="T297" s="28" t="n">
        <f aca="false">T298</f>
        <v>0</v>
      </c>
      <c r="U297" s="28" t="n">
        <f aca="false">S297+T297</f>
        <v>6000</v>
      </c>
      <c r="V297" s="28" t="n">
        <f aca="false">V298</f>
        <v>0</v>
      </c>
      <c r="W297" s="28" t="n">
        <f aca="false">U297+V297</f>
        <v>6000</v>
      </c>
      <c r="X297" s="28" t="n">
        <f aca="false">X298</f>
        <v>0</v>
      </c>
      <c r="Y297" s="28" t="n">
        <f aca="false">W297+X297</f>
        <v>6000</v>
      </c>
      <c r="Z297" s="28" t="n">
        <f aca="false">Z298</f>
        <v>0</v>
      </c>
      <c r="AA297" s="28" t="n">
        <f aca="false">Y297+Z297</f>
        <v>6000</v>
      </c>
      <c r="AB297" s="28" t="n">
        <v>6000</v>
      </c>
    </row>
    <row r="298" customFormat="false" ht="12.75" hidden="false" customHeight="false" outlineLevel="0" collapsed="false">
      <c r="A298" s="25" t="s">
        <v>151</v>
      </c>
      <c r="B298" s="26" t="s">
        <v>92</v>
      </c>
      <c r="C298" s="26" t="s">
        <v>28</v>
      </c>
      <c r="D298" s="26" t="s">
        <v>152</v>
      </c>
      <c r="E298" s="26"/>
      <c r="F298" s="27" t="n">
        <f aca="false">F299</f>
        <v>-300</v>
      </c>
      <c r="G298" s="27" t="e">
        <f aca="false">#REF!+F298</f>
        <v>#REF!</v>
      </c>
      <c r="H298" s="28" t="n">
        <v>0</v>
      </c>
      <c r="I298" s="28" t="n">
        <f aca="false">I299</f>
        <v>6000</v>
      </c>
      <c r="J298" s="28" t="n">
        <f aca="false">J299</f>
        <v>-6000</v>
      </c>
      <c r="K298" s="28" t="n">
        <f aca="false">I298+J298</f>
        <v>0</v>
      </c>
      <c r="L298" s="28" t="n">
        <f aca="false">L299</f>
        <v>0</v>
      </c>
      <c r="M298" s="28" t="n">
        <f aca="false">K298+L298</f>
        <v>0</v>
      </c>
      <c r="N298" s="28" t="n">
        <f aca="false">N299</f>
        <v>0</v>
      </c>
      <c r="O298" s="28" t="n">
        <f aca="false">M298+N298</f>
        <v>0</v>
      </c>
      <c r="P298" s="28" t="n">
        <f aca="false">P299</f>
        <v>0</v>
      </c>
      <c r="Q298" s="28" t="n">
        <f aca="false">O298+P298</f>
        <v>0</v>
      </c>
      <c r="R298" s="28" t="n">
        <v>0</v>
      </c>
      <c r="S298" s="28" t="n">
        <f aca="false">S299</f>
        <v>6000</v>
      </c>
      <c r="T298" s="28" t="n">
        <f aca="false">T299</f>
        <v>0</v>
      </c>
      <c r="U298" s="28" t="n">
        <f aca="false">S298+T298</f>
        <v>6000</v>
      </c>
      <c r="V298" s="28" t="n">
        <f aca="false">V299</f>
        <v>0</v>
      </c>
      <c r="W298" s="28" t="n">
        <f aca="false">U298+V298</f>
        <v>6000</v>
      </c>
      <c r="X298" s="28" t="n">
        <f aca="false">X299</f>
        <v>0</v>
      </c>
      <c r="Y298" s="28" t="n">
        <f aca="false">W298+X298</f>
        <v>6000</v>
      </c>
      <c r="Z298" s="28" t="n">
        <f aca="false">Z299</f>
        <v>0</v>
      </c>
      <c r="AA298" s="28" t="n">
        <f aca="false">Y298+Z298</f>
        <v>6000</v>
      </c>
      <c r="AB298" s="28" t="n">
        <v>6000</v>
      </c>
    </row>
    <row r="299" customFormat="false" ht="24" hidden="false" customHeight="false" outlineLevel="0" collapsed="false">
      <c r="A299" s="25" t="s">
        <v>332</v>
      </c>
      <c r="B299" s="26" t="s">
        <v>92</v>
      </c>
      <c r="C299" s="26" t="s">
        <v>28</v>
      </c>
      <c r="D299" s="26" t="s">
        <v>333</v>
      </c>
      <c r="E299" s="26"/>
      <c r="F299" s="27" t="n">
        <f aca="false">F300</f>
        <v>-300</v>
      </c>
      <c r="G299" s="27" t="e">
        <f aca="false">#REF!+F299</f>
        <v>#REF!</v>
      </c>
      <c r="H299" s="28" t="n">
        <v>0</v>
      </c>
      <c r="I299" s="28" t="n">
        <f aca="false">I300</f>
        <v>6000</v>
      </c>
      <c r="J299" s="28" t="n">
        <f aca="false">J300</f>
        <v>-6000</v>
      </c>
      <c r="K299" s="28" t="n">
        <f aca="false">I299+J299</f>
        <v>0</v>
      </c>
      <c r="L299" s="28" t="n">
        <f aca="false">L300</f>
        <v>0</v>
      </c>
      <c r="M299" s="28" t="n">
        <f aca="false">K299+L299</f>
        <v>0</v>
      </c>
      <c r="N299" s="28" t="n">
        <f aca="false">N300</f>
        <v>0</v>
      </c>
      <c r="O299" s="28" t="n">
        <f aca="false">M299+N299</f>
        <v>0</v>
      </c>
      <c r="P299" s="28" t="n">
        <f aca="false">P300</f>
        <v>0</v>
      </c>
      <c r="Q299" s="28" t="n">
        <f aca="false">O299+P299</f>
        <v>0</v>
      </c>
      <c r="R299" s="28" t="n">
        <v>0</v>
      </c>
      <c r="S299" s="28" t="n">
        <f aca="false">S300</f>
        <v>6000</v>
      </c>
      <c r="T299" s="28" t="n">
        <f aca="false">T300</f>
        <v>0</v>
      </c>
      <c r="U299" s="28" t="n">
        <f aca="false">S299+T299</f>
        <v>6000</v>
      </c>
      <c r="V299" s="28" t="n">
        <f aca="false">V300</f>
        <v>0</v>
      </c>
      <c r="W299" s="28" t="n">
        <f aca="false">U299+V299</f>
        <v>6000</v>
      </c>
      <c r="X299" s="28" t="n">
        <f aca="false">X300</f>
        <v>0</v>
      </c>
      <c r="Y299" s="28" t="n">
        <f aca="false">W299+X299</f>
        <v>6000</v>
      </c>
      <c r="Z299" s="28" t="n">
        <f aca="false">Z300</f>
        <v>0</v>
      </c>
      <c r="AA299" s="28" t="n">
        <f aca="false">Y299+Z299</f>
        <v>6000</v>
      </c>
      <c r="AB299" s="28" t="n">
        <v>6000</v>
      </c>
    </row>
    <row r="300" customFormat="false" ht="12.75" hidden="false" customHeight="false" outlineLevel="0" collapsed="false">
      <c r="A300" s="25" t="s">
        <v>334</v>
      </c>
      <c r="B300" s="26" t="s">
        <v>92</v>
      </c>
      <c r="C300" s="26" t="s">
        <v>28</v>
      </c>
      <c r="D300" s="26" t="s">
        <v>335</v>
      </c>
      <c r="E300" s="26"/>
      <c r="F300" s="33" t="n">
        <f aca="false">F301</f>
        <v>-300</v>
      </c>
      <c r="G300" s="27" t="e">
        <f aca="false">#REF!+F300</f>
        <v>#REF!</v>
      </c>
      <c r="H300" s="28" t="n">
        <v>0</v>
      </c>
      <c r="I300" s="34" t="n">
        <f aca="false">I301</f>
        <v>6000</v>
      </c>
      <c r="J300" s="34" t="n">
        <f aca="false">J301</f>
        <v>-6000</v>
      </c>
      <c r="K300" s="28" t="n">
        <f aca="false">I300+J300</f>
        <v>0</v>
      </c>
      <c r="L300" s="34" t="n">
        <f aca="false">L301</f>
        <v>0</v>
      </c>
      <c r="M300" s="28" t="n">
        <f aca="false">K300+L300</f>
        <v>0</v>
      </c>
      <c r="N300" s="34" t="n">
        <f aca="false">N301</f>
        <v>0</v>
      </c>
      <c r="O300" s="28" t="n">
        <f aca="false">M300+N300</f>
        <v>0</v>
      </c>
      <c r="P300" s="34" t="n">
        <f aca="false">P301</f>
        <v>0</v>
      </c>
      <c r="Q300" s="28" t="n">
        <f aca="false">O300+P300</f>
        <v>0</v>
      </c>
      <c r="R300" s="28" t="n">
        <v>0</v>
      </c>
      <c r="S300" s="34" t="n">
        <f aca="false">S301</f>
        <v>6000</v>
      </c>
      <c r="T300" s="34" t="n">
        <f aca="false">T301</f>
        <v>0</v>
      </c>
      <c r="U300" s="28" t="n">
        <f aca="false">S300+T300</f>
        <v>6000</v>
      </c>
      <c r="V300" s="34" t="n">
        <f aca="false">V301</f>
        <v>0</v>
      </c>
      <c r="W300" s="28" t="n">
        <f aca="false">U300+V300</f>
        <v>6000</v>
      </c>
      <c r="X300" s="34" t="n">
        <f aca="false">X301</f>
        <v>0</v>
      </c>
      <c r="Y300" s="28" t="n">
        <f aca="false">W300+X300</f>
        <v>6000</v>
      </c>
      <c r="Z300" s="34" t="n">
        <f aca="false">Z301</f>
        <v>0</v>
      </c>
      <c r="AA300" s="28" t="n">
        <f aca="false">Y300+Z300</f>
        <v>6000</v>
      </c>
      <c r="AB300" s="28" t="n">
        <v>6000</v>
      </c>
    </row>
    <row r="301" customFormat="false" ht="12.75" hidden="false" customHeight="false" outlineLevel="0" collapsed="false">
      <c r="A301" s="25" t="s">
        <v>292</v>
      </c>
      <c r="B301" s="26" t="s">
        <v>92</v>
      </c>
      <c r="C301" s="26" t="s">
        <v>28</v>
      </c>
      <c r="D301" s="26" t="s">
        <v>335</v>
      </c>
      <c r="E301" s="26" t="s">
        <v>166</v>
      </c>
      <c r="F301" s="33" t="n">
        <v>-300</v>
      </c>
      <c r="G301" s="27" t="e">
        <f aca="false">#REF!+F301</f>
        <v>#REF!</v>
      </c>
      <c r="H301" s="28" t="n">
        <v>0</v>
      </c>
      <c r="I301" s="34" t="n">
        <v>6000</v>
      </c>
      <c r="J301" s="34" t="n">
        <v>-6000</v>
      </c>
      <c r="K301" s="28" t="n">
        <f aca="false">I301+J301</f>
        <v>0</v>
      </c>
      <c r="L301" s="34"/>
      <c r="M301" s="28" t="n">
        <f aca="false">K301+L301</f>
        <v>0</v>
      </c>
      <c r="N301" s="34"/>
      <c r="O301" s="28" t="n">
        <f aca="false">M301+N301</f>
        <v>0</v>
      </c>
      <c r="P301" s="34"/>
      <c r="Q301" s="28" t="n">
        <f aca="false">O301+P301</f>
        <v>0</v>
      </c>
      <c r="R301" s="28" t="n">
        <v>0</v>
      </c>
      <c r="S301" s="34" t="n">
        <v>6000</v>
      </c>
      <c r="T301" s="34"/>
      <c r="U301" s="28" t="n">
        <f aca="false">S301+T301</f>
        <v>6000</v>
      </c>
      <c r="V301" s="34"/>
      <c r="W301" s="28" t="n">
        <f aca="false">U301+V301</f>
        <v>6000</v>
      </c>
      <c r="X301" s="34"/>
      <c r="Y301" s="28" t="n">
        <f aca="false">W301+X301</f>
        <v>6000</v>
      </c>
      <c r="Z301" s="34"/>
      <c r="AA301" s="28" t="n">
        <f aca="false">Y301+Z301</f>
        <v>6000</v>
      </c>
      <c r="AB301" s="28" t="n">
        <v>6000</v>
      </c>
    </row>
    <row r="302" customFormat="false" ht="12.75" hidden="false" customHeight="false" outlineLevel="0" collapsed="false">
      <c r="A302" s="39" t="s">
        <v>336</v>
      </c>
      <c r="B302" s="22" t="s">
        <v>92</v>
      </c>
      <c r="C302" s="22" t="s">
        <v>36</v>
      </c>
      <c r="D302" s="22"/>
      <c r="E302" s="22"/>
      <c r="F302" s="23" t="n">
        <f aca="false">F303+F337+F325</f>
        <v>6596.5</v>
      </c>
      <c r="G302" s="23" t="e">
        <f aca="false">#REF!+F302</f>
        <v>#REF!</v>
      </c>
      <c r="H302" s="24" t="n">
        <v>80769.89072</v>
      </c>
      <c r="I302" s="24" t="n">
        <f aca="false">I303</f>
        <v>52744</v>
      </c>
      <c r="J302" s="24" t="n">
        <f aca="false">J303</f>
        <v>0</v>
      </c>
      <c r="K302" s="24" t="n">
        <f aca="false">I302+J302</f>
        <v>52744</v>
      </c>
      <c r="L302" s="24" t="n">
        <f aca="false">L303</f>
        <v>0</v>
      </c>
      <c r="M302" s="24" t="n">
        <f aca="false">K302+L302</f>
        <v>52744</v>
      </c>
      <c r="N302" s="24" t="n">
        <f aca="false">N303</f>
        <v>0</v>
      </c>
      <c r="O302" s="24" t="n">
        <f aca="false">M302+N302</f>
        <v>52744</v>
      </c>
      <c r="P302" s="24" t="n">
        <f aca="false">P303</f>
        <v>0</v>
      </c>
      <c r="Q302" s="24" t="n">
        <f aca="false">O302+P302</f>
        <v>52744</v>
      </c>
      <c r="R302" s="24" t="n">
        <v>40185.6</v>
      </c>
      <c r="S302" s="24" t="n">
        <f aca="false">S303</f>
        <v>47965.8</v>
      </c>
      <c r="T302" s="24" t="n">
        <f aca="false">T303</f>
        <v>0</v>
      </c>
      <c r="U302" s="24" t="n">
        <f aca="false">S302+T302</f>
        <v>47965.8</v>
      </c>
      <c r="V302" s="24" t="n">
        <f aca="false">V303</f>
        <v>0</v>
      </c>
      <c r="W302" s="24" t="n">
        <f aca="false">U302+V302</f>
        <v>47965.8</v>
      </c>
      <c r="X302" s="24" t="n">
        <f aca="false">X303</f>
        <v>0</v>
      </c>
      <c r="Y302" s="24" t="n">
        <f aca="false">W302+X302</f>
        <v>47965.8</v>
      </c>
      <c r="Z302" s="24" t="n">
        <f aca="false">Z303</f>
        <v>0</v>
      </c>
      <c r="AA302" s="24" t="n">
        <f aca="false">Y302+Z302</f>
        <v>47965.8</v>
      </c>
      <c r="AB302" s="24" t="n">
        <v>47965.8</v>
      </c>
    </row>
    <row r="303" customFormat="false" ht="12.75" hidden="false" customHeight="false" outlineLevel="0" collapsed="false">
      <c r="A303" s="25" t="s">
        <v>258</v>
      </c>
      <c r="B303" s="26" t="s">
        <v>92</v>
      </c>
      <c r="C303" s="26" t="s">
        <v>36</v>
      </c>
      <c r="D303" s="26" t="s">
        <v>259</v>
      </c>
      <c r="E303" s="26"/>
      <c r="F303" s="27" t="n">
        <f aca="false">F304+F316+F322</f>
        <v>4711.5</v>
      </c>
      <c r="G303" s="27" t="e">
        <f aca="false">#REF!+F303</f>
        <v>#REF!</v>
      </c>
      <c r="H303" s="28" t="n">
        <v>66772.5</v>
      </c>
      <c r="I303" s="28" t="n">
        <f aca="false">I304+I316+I322</f>
        <v>52744</v>
      </c>
      <c r="J303" s="28" t="n">
        <f aca="false">J304+J316+J322</f>
        <v>0</v>
      </c>
      <c r="K303" s="28" t="n">
        <f aca="false">I303+J303</f>
        <v>52744</v>
      </c>
      <c r="L303" s="28" t="n">
        <f aca="false">L304+L316+L322</f>
        <v>0</v>
      </c>
      <c r="M303" s="28" t="n">
        <f aca="false">K303+L303</f>
        <v>52744</v>
      </c>
      <c r="N303" s="28" t="n">
        <f aca="false">N304+N316+N322</f>
        <v>0</v>
      </c>
      <c r="O303" s="28" t="n">
        <f aca="false">M303+N303</f>
        <v>52744</v>
      </c>
      <c r="P303" s="28" t="n">
        <f aca="false">P304+P316+P322</f>
        <v>0</v>
      </c>
      <c r="Q303" s="28" t="n">
        <f aca="false">O303+P303</f>
        <v>52744</v>
      </c>
      <c r="R303" s="28" t="n">
        <v>37744</v>
      </c>
      <c r="S303" s="28" t="n">
        <f aca="false">S304+S316+S322</f>
        <v>47965.8</v>
      </c>
      <c r="T303" s="28" t="n">
        <f aca="false">T304+T316+T322</f>
        <v>0</v>
      </c>
      <c r="U303" s="28" t="n">
        <f aca="false">S303+T303</f>
        <v>47965.8</v>
      </c>
      <c r="V303" s="28" t="n">
        <f aca="false">V304+V316+V322</f>
        <v>0</v>
      </c>
      <c r="W303" s="28" t="n">
        <f aca="false">U303+V303</f>
        <v>47965.8</v>
      </c>
      <c r="X303" s="28" t="n">
        <f aca="false">X304+X316+X322</f>
        <v>0</v>
      </c>
      <c r="Y303" s="28" t="n">
        <f aca="false">W303+X303</f>
        <v>47965.8</v>
      </c>
      <c r="Z303" s="28" t="n">
        <f aca="false">Z304+Z316+Z322</f>
        <v>0</v>
      </c>
      <c r="AA303" s="28" t="n">
        <f aca="false">Y303+Z303</f>
        <v>47965.8</v>
      </c>
      <c r="AB303" s="28" t="n">
        <v>47965.8</v>
      </c>
    </row>
    <row r="304" customFormat="false" ht="12.75" hidden="false" customHeight="false" outlineLevel="0" collapsed="false">
      <c r="A304" s="25" t="s">
        <v>271</v>
      </c>
      <c r="B304" s="26" t="s">
        <v>92</v>
      </c>
      <c r="C304" s="26" t="s">
        <v>36</v>
      </c>
      <c r="D304" s="26" t="s">
        <v>272</v>
      </c>
      <c r="E304" s="26"/>
      <c r="F304" s="27" t="n">
        <f aca="false">F305+F308+F311</f>
        <v>4711.5</v>
      </c>
      <c r="G304" s="27" t="e">
        <f aca="false">#REF!+F304</f>
        <v>#REF!</v>
      </c>
      <c r="H304" s="28" t="n">
        <v>62955.9</v>
      </c>
      <c r="I304" s="28" t="n">
        <f aca="false">I305+I308+I311</f>
        <v>49500</v>
      </c>
      <c r="J304" s="28" t="n">
        <f aca="false">J305+J308+J311</f>
        <v>0</v>
      </c>
      <c r="K304" s="28" t="n">
        <f aca="false">I304+J304</f>
        <v>49500</v>
      </c>
      <c r="L304" s="28" t="n">
        <f aca="false">L305+L308+L311</f>
        <v>0</v>
      </c>
      <c r="M304" s="28" t="n">
        <f aca="false">K304+L304</f>
        <v>49500</v>
      </c>
      <c r="N304" s="28" t="n">
        <f aca="false">N305+N308+N311</f>
        <v>0</v>
      </c>
      <c r="O304" s="28" t="n">
        <f aca="false">M304+N304</f>
        <v>49500</v>
      </c>
      <c r="P304" s="28" t="n">
        <f aca="false">P305+P308+P311</f>
        <v>0</v>
      </c>
      <c r="Q304" s="28" t="n">
        <f aca="false">O304+P304</f>
        <v>49500</v>
      </c>
      <c r="R304" s="28" t="n">
        <v>34500</v>
      </c>
      <c r="S304" s="28" t="n">
        <f aca="false">S305+S308+S311</f>
        <v>45156.6</v>
      </c>
      <c r="T304" s="28" t="n">
        <f aca="false">T305+T308+T311</f>
        <v>0</v>
      </c>
      <c r="U304" s="28" t="n">
        <f aca="false">S304+T304</f>
        <v>45156.6</v>
      </c>
      <c r="V304" s="28" t="n">
        <f aca="false">V305+V308+V311</f>
        <v>0</v>
      </c>
      <c r="W304" s="28" t="n">
        <f aca="false">U304+V304</f>
        <v>45156.6</v>
      </c>
      <c r="X304" s="28" t="n">
        <f aca="false">X305+X308+X311</f>
        <v>0</v>
      </c>
      <c r="Y304" s="28" t="n">
        <f aca="false">W304+X304</f>
        <v>45156.6</v>
      </c>
      <c r="Z304" s="28" t="n">
        <f aca="false">Z305+Z308+Z311</f>
        <v>0</v>
      </c>
      <c r="AA304" s="28" t="n">
        <f aca="false">Y304+Z304</f>
        <v>45156.6</v>
      </c>
      <c r="AB304" s="28" t="n">
        <v>45156.6</v>
      </c>
    </row>
    <row r="305" customFormat="false" ht="12.75" hidden="false" customHeight="false" outlineLevel="0" collapsed="false">
      <c r="A305" s="25" t="s">
        <v>337</v>
      </c>
      <c r="B305" s="26" t="s">
        <v>92</v>
      </c>
      <c r="C305" s="26" t="s">
        <v>36</v>
      </c>
      <c r="D305" s="26" t="s">
        <v>338</v>
      </c>
      <c r="E305" s="26"/>
      <c r="F305" s="27" t="n">
        <f aca="false">F306</f>
        <v>0</v>
      </c>
      <c r="G305" s="27" t="e">
        <f aca="false">#REF!+F305</f>
        <v>#REF!</v>
      </c>
      <c r="H305" s="28" t="n">
        <v>2046</v>
      </c>
      <c r="I305" s="28" t="n">
        <f aca="false">I306</f>
        <v>16500</v>
      </c>
      <c r="J305" s="28" t="n">
        <f aca="false">J306</f>
        <v>0</v>
      </c>
      <c r="K305" s="28" t="n">
        <f aca="false">I305+J305</f>
        <v>16500</v>
      </c>
      <c r="L305" s="28" t="n">
        <f aca="false">L306</f>
        <v>0</v>
      </c>
      <c r="M305" s="28" t="n">
        <f aca="false">K305+L305</f>
        <v>16500</v>
      </c>
      <c r="N305" s="28" t="n">
        <f aca="false">N306</f>
        <v>0</v>
      </c>
      <c r="O305" s="28" t="n">
        <f aca="false">M305+N305</f>
        <v>16500</v>
      </c>
      <c r="P305" s="28" t="n">
        <f aca="false">P306</f>
        <v>0</v>
      </c>
      <c r="Q305" s="28" t="n">
        <f aca="false">O305+P305</f>
        <v>16500</v>
      </c>
      <c r="R305" s="28" t="n">
        <v>1500</v>
      </c>
      <c r="S305" s="28" t="n">
        <f aca="false">S306</f>
        <v>15156.6</v>
      </c>
      <c r="T305" s="28" t="n">
        <f aca="false">T306</f>
        <v>0</v>
      </c>
      <c r="U305" s="28" t="n">
        <f aca="false">S305+T305</f>
        <v>15156.6</v>
      </c>
      <c r="V305" s="28" t="n">
        <f aca="false">V306</f>
        <v>0</v>
      </c>
      <c r="W305" s="28" t="n">
        <f aca="false">U305+V305</f>
        <v>15156.6</v>
      </c>
      <c r="X305" s="28" t="n">
        <f aca="false">X306</f>
        <v>0</v>
      </c>
      <c r="Y305" s="28" t="n">
        <f aca="false">W305+X305</f>
        <v>15156.6</v>
      </c>
      <c r="Z305" s="28" t="n">
        <f aca="false">Z306</f>
        <v>0</v>
      </c>
      <c r="AA305" s="28" t="n">
        <f aca="false">Y305+Z305</f>
        <v>15156.6</v>
      </c>
      <c r="AB305" s="28" t="n">
        <v>15156.6</v>
      </c>
    </row>
    <row r="306" customFormat="false" ht="12.75" hidden="false" customHeight="false" outlineLevel="0" collapsed="false">
      <c r="A306" s="37" t="s">
        <v>339</v>
      </c>
      <c r="B306" s="26" t="s">
        <v>92</v>
      </c>
      <c r="C306" s="26" t="s">
        <v>36</v>
      </c>
      <c r="D306" s="26" t="s">
        <v>340</v>
      </c>
      <c r="E306" s="26"/>
      <c r="F306" s="27" t="n">
        <f aca="false">F307</f>
        <v>0</v>
      </c>
      <c r="G306" s="27" t="e">
        <f aca="false">#REF!+F306</f>
        <v>#REF!</v>
      </c>
      <c r="H306" s="28" t="n">
        <v>2046</v>
      </c>
      <c r="I306" s="28" t="n">
        <f aca="false">I307</f>
        <v>16500</v>
      </c>
      <c r="J306" s="28" t="n">
        <f aca="false">J307</f>
        <v>0</v>
      </c>
      <c r="K306" s="28" t="n">
        <f aca="false">I306+J306</f>
        <v>16500</v>
      </c>
      <c r="L306" s="28" t="n">
        <f aca="false">L307</f>
        <v>0</v>
      </c>
      <c r="M306" s="28" t="n">
        <f aca="false">K306+L306</f>
        <v>16500</v>
      </c>
      <c r="N306" s="28" t="n">
        <f aca="false">N307</f>
        <v>0</v>
      </c>
      <c r="O306" s="28" t="n">
        <f aca="false">M306+N306</f>
        <v>16500</v>
      </c>
      <c r="P306" s="28" t="n">
        <f aca="false">P307</f>
        <v>0</v>
      </c>
      <c r="Q306" s="28" t="n">
        <f aca="false">O306+P306</f>
        <v>16500</v>
      </c>
      <c r="R306" s="28" t="n">
        <v>1500</v>
      </c>
      <c r="S306" s="28" t="n">
        <f aca="false">S307</f>
        <v>15156.6</v>
      </c>
      <c r="T306" s="28" t="n">
        <f aca="false">T307</f>
        <v>0</v>
      </c>
      <c r="U306" s="28" t="n">
        <f aca="false">S306+T306</f>
        <v>15156.6</v>
      </c>
      <c r="V306" s="28" t="n">
        <f aca="false">V307</f>
        <v>0</v>
      </c>
      <c r="W306" s="28" t="n">
        <f aca="false">U306+V306</f>
        <v>15156.6</v>
      </c>
      <c r="X306" s="28" t="n">
        <f aca="false">X307</f>
        <v>0</v>
      </c>
      <c r="Y306" s="28" t="n">
        <f aca="false">W306+X306</f>
        <v>15156.6</v>
      </c>
      <c r="Z306" s="28" t="n">
        <f aca="false">Z307</f>
        <v>0</v>
      </c>
      <c r="AA306" s="28" t="n">
        <f aca="false">Y306+Z306</f>
        <v>15156.6</v>
      </c>
      <c r="AB306" s="28" t="n">
        <v>15156.6</v>
      </c>
    </row>
    <row r="307" customFormat="false" ht="12.75" hidden="false" customHeight="false" outlineLevel="0" collapsed="false">
      <c r="A307" s="25" t="s">
        <v>45</v>
      </c>
      <c r="B307" s="26" t="s">
        <v>92</v>
      </c>
      <c r="C307" s="26" t="s">
        <v>36</v>
      </c>
      <c r="D307" s="26" t="s">
        <v>340</v>
      </c>
      <c r="E307" s="26" t="s">
        <v>46</v>
      </c>
      <c r="F307" s="27"/>
      <c r="G307" s="27" t="e">
        <f aca="false">#REF!+F307</f>
        <v>#REF!</v>
      </c>
      <c r="H307" s="28" t="n">
        <v>2046</v>
      </c>
      <c r="I307" s="28" t="n">
        <v>16500</v>
      </c>
      <c r="J307" s="28"/>
      <c r="K307" s="28" t="n">
        <f aca="false">I307+J307</f>
        <v>16500</v>
      </c>
      <c r="L307" s="28"/>
      <c r="M307" s="28" t="n">
        <f aca="false">K307+L307</f>
        <v>16500</v>
      </c>
      <c r="N307" s="28"/>
      <c r="O307" s="28" t="n">
        <f aca="false">M307+N307</f>
        <v>16500</v>
      </c>
      <c r="P307" s="28"/>
      <c r="Q307" s="28" t="n">
        <f aca="false">O307+P307</f>
        <v>16500</v>
      </c>
      <c r="R307" s="28" t="n">
        <v>1500</v>
      </c>
      <c r="S307" s="28" t="n">
        <v>15156.6</v>
      </c>
      <c r="T307" s="28"/>
      <c r="U307" s="28" t="n">
        <f aca="false">S307+T307</f>
        <v>15156.6</v>
      </c>
      <c r="V307" s="28"/>
      <c r="W307" s="28" t="n">
        <f aca="false">U307+V307</f>
        <v>15156.6</v>
      </c>
      <c r="X307" s="28"/>
      <c r="Y307" s="28" t="n">
        <f aca="false">W307+X307</f>
        <v>15156.6</v>
      </c>
      <c r="Z307" s="28"/>
      <c r="AA307" s="28" t="n">
        <f aca="false">Y307+Z307</f>
        <v>15156.6</v>
      </c>
      <c r="AB307" s="28" t="n">
        <v>15156.6</v>
      </c>
    </row>
    <row r="308" customFormat="false" ht="12.75" hidden="false" customHeight="false" outlineLevel="0" collapsed="false">
      <c r="A308" s="25" t="s">
        <v>341</v>
      </c>
      <c r="B308" s="26" t="s">
        <v>92</v>
      </c>
      <c r="C308" s="26" t="s">
        <v>36</v>
      </c>
      <c r="D308" s="26" t="s">
        <v>342</v>
      </c>
      <c r="E308" s="26"/>
      <c r="F308" s="27" t="n">
        <f aca="false">F309</f>
        <v>4711.5</v>
      </c>
      <c r="G308" s="27" t="e">
        <f aca="false">#REF!+F308</f>
        <v>#REF!</v>
      </c>
      <c r="H308" s="28" t="n">
        <v>33709.9</v>
      </c>
      <c r="I308" s="28" t="n">
        <f aca="false">I309</f>
        <v>13000</v>
      </c>
      <c r="J308" s="28" t="n">
        <f aca="false">J309</f>
        <v>0</v>
      </c>
      <c r="K308" s="28" t="n">
        <f aca="false">I308+J308</f>
        <v>13000</v>
      </c>
      <c r="L308" s="28" t="n">
        <f aca="false">L309</f>
        <v>0</v>
      </c>
      <c r="M308" s="28" t="n">
        <f aca="false">K308+L308</f>
        <v>13000</v>
      </c>
      <c r="N308" s="28" t="n">
        <f aca="false">N309</f>
        <v>0</v>
      </c>
      <c r="O308" s="28" t="n">
        <f aca="false">M308+N308</f>
        <v>13000</v>
      </c>
      <c r="P308" s="28" t="n">
        <f aca="false">P309</f>
        <v>0</v>
      </c>
      <c r="Q308" s="28" t="n">
        <f aca="false">O308+P308</f>
        <v>13000</v>
      </c>
      <c r="R308" s="28" t="n">
        <v>13000</v>
      </c>
      <c r="S308" s="28" t="n">
        <f aca="false">S309</f>
        <v>10000</v>
      </c>
      <c r="T308" s="28" t="n">
        <f aca="false">T309</f>
        <v>0</v>
      </c>
      <c r="U308" s="28" t="n">
        <f aca="false">S308+T308</f>
        <v>10000</v>
      </c>
      <c r="V308" s="28" t="n">
        <f aca="false">V309</f>
        <v>0</v>
      </c>
      <c r="W308" s="28" t="n">
        <f aca="false">U308+V308</f>
        <v>10000</v>
      </c>
      <c r="X308" s="28" t="n">
        <f aca="false">X309</f>
        <v>0</v>
      </c>
      <c r="Y308" s="28" t="n">
        <f aca="false">W308+X308</f>
        <v>10000</v>
      </c>
      <c r="Z308" s="28" t="n">
        <f aca="false">Z309</f>
        <v>0</v>
      </c>
      <c r="AA308" s="28" t="n">
        <f aca="false">Y308+Z308</f>
        <v>10000</v>
      </c>
      <c r="AB308" s="28" t="n">
        <v>10000</v>
      </c>
    </row>
    <row r="309" customFormat="false" ht="12.75" hidden="false" customHeight="false" outlineLevel="0" collapsed="false">
      <c r="A309" s="29" t="s">
        <v>343</v>
      </c>
      <c r="B309" s="26" t="s">
        <v>92</v>
      </c>
      <c r="C309" s="26" t="s">
        <v>36</v>
      </c>
      <c r="D309" s="26" t="s">
        <v>344</v>
      </c>
      <c r="E309" s="26"/>
      <c r="F309" s="27" t="n">
        <f aca="false">F310</f>
        <v>4711.5</v>
      </c>
      <c r="G309" s="27" t="e">
        <f aca="false">#REF!+F309</f>
        <v>#REF!</v>
      </c>
      <c r="H309" s="28" t="n">
        <v>33709.9</v>
      </c>
      <c r="I309" s="28" t="n">
        <f aca="false">I310</f>
        <v>13000</v>
      </c>
      <c r="J309" s="28" t="n">
        <f aca="false">J310</f>
        <v>0</v>
      </c>
      <c r="K309" s="28" t="n">
        <f aca="false">I309+J309</f>
        <v>13000</v>
      </c>
      <c r="L309" s="28" t="n">
        <f aca="false">L310</f>
        <v>0</v>
      </c>
      <c r="M309" s="28" t="n">
        <f aca="false">K309+L309</f>
        <v>13000</v>
      </c>
      <c r="N309" s="28" t="n">
        <f aca="false">N310</f>
        <v>0</v>
      </c>
      <c r="O309" s="28" t="n">
        <f aca="false">M309+N309</f>
        <v>13000</v>
      </c>
      <c r="P309" s="28" t="n">
        <f aca="false">P310</f>
        <v>0</v>
      </c>
      <c r="Q309" s="28" t="n">
        <f aca="false">O309+P309</f>
        <v>13000</v>
      </c>
      <c r="R309" s="28" t="n">
        <v>13000</v>
      </c>
      <c r="S309" s="28" t="n">
        <f aca="false">S310</f>
        <v>10000</v>
      </c>
      <c r="T309" s="28" t="n">
        <f aca="false">T310</f>
        <v>0</v>
      </c>
      <c r="U309" s="28" t="n">
        <f aca="false">S309+T309</f>
        <v>10000</v>
      </c>
      <c r="V309" s="28" t="n">
        <f aca="false">V310</f>
        <v>0</v>
      </c>
      <c r="W309" s="28" t="n">
        <f aca="false">U309+V309</f>
        <v>10000</v>
      </c>
      <c r="X309" s="28" t="n">
        <f aca="false">X310</f>
        <v>0</v>
      </c>
      <c r="Y309" s="28" t="n">
        <f aca="false">W309+X309</f>
        <v>10000</v>
      </c>
      <c r="Z309" s="28" t="n">
        <f aca="false">Z310</f>
        <v>0</v>
      </c>
      <c r="AA309" s="28" t="n">
        <f aca="false">Y309+Z309</f>
        <v>10000</v>
      </c>
      <c r="AB309" s="28" t="n">
        <v>10000</v>
      </c>
    </row>
    <row r="310" customFormat="false" ht="12.75" hidden="false" customHeight="false" outlineLevel="0" collapsed="false">
      <c r="A310" s="25" t="s">
        <v>45</v>
      </c>
      <c r="B310" s="26" t="s">
        <v>92</v>
      </c>
      <c r="C310" s="26" t="s">
        <v>36</v>
      </c>
      <c r="D310" s="26" t="s">
        <v>344</v>
      </c>
      <c r="E310" s="26" t="s">
        <v>46</v>
      </c>
      <c r="F310" s="27" t="n">
        <v>4711.5</v>
      </c>
      <c r="G310" s="27" t="e">
        <f aca="false">#REF!+F310</f>
        <v>#REF!</v>
      </c>
      <c r="H310" s="28" t="n">
        <v>33709.9</v>
      </c>
      <c r="I310" s="28" t="n">
        <v>13000</v>
      </c>
      <c r="J310" s="28"/>
      <c r="K310" s="28" t="n">
        <f aca="false">I310+J310</f>
        <v>13000</v>
      </c>
      <c r="L310" s="28"/>
      <c r="M310" s="28" t="n">
        <f aca="false">K310+L310</f>
        <v>13000</v>
      </c>
      <c r="N310" s="28"/>
      <c r="O310" s="28" t="n">
        <f aca="false">M310+N310</f>
        <v>13000</v>
      </c>
      <c r="P310" s="28"/>
      <c r="Q310" s="28" t="n">
        <f aca="false">O310+P310</f>
        <v>13000</v>
      </c>
      <c r="R310" s="28" t="n">
        <v>13000</v>
      </c>
      <c r="S310" s="28" t="n">
        <v>10000</v>
      </c>
      <c r="T310" s="28"/>
      <c r="U310" s="28" t="n">
        <f aca="false">S310+T310</f>
        <v>10000</v>
      </c>
      <c r="V310" s="28"/>
      <c r="W310" s="28" t="n">
        <f aca="false">U310+V310</f>
        <v>10000</v>
      </c>
      <c r="X310" s="28"/>
      <c r="Y310" s="28" t="n">
        <f aca="false">W310+X310</f>
        <v>10000</v>
      </c>
      <c r="Z310" s="28"/>
      <c r="AA310" s="28" t="n">
        <f aca="false">Y310+Z310</f>
        <v>10000</v>
      </c>
      <c r="AB310" s="28" t="n">
        <v>10000</v>
      </c>
    </row>
    <row r="311" customFormat="false" ht="12.75" hidden="false" customHeight="false" outlineLevel="0" collapsed="false">
      <c r="A311" s="25" t="s">
        <v>345</v>
      </c>
      <c r="B311" s="26" t="s">
        <v>92</v>
      </c>
      <c r="C311" s="26" t="s">
        <v>36</v>
      </c>
      <c r="D311" s="26" t="s">
        <v>346</v>
      </c>
      <c r="E311" s="26"/>
      <c r="F311" s="27" t="n">
        <f aca="false">F312+F314</f>
        <v>0</v>
      </c>
      <c r="G311" s="27" t="e">
        <f aca="false">#REF!+F311</f>
        <v>#REF!</v>
      </c>
      <c r="H311" s="28" t="n">
        <v>27200</v>
      </c>
      <c r="I311" s="28" t="n">
        <f aca="false">I312+I314</f>
        <v>20000</v>
      </c>
      <c r="J311" s="28" t="n">
        <f aca="false">J312+J314</f>
        <v>0</v>
      </c>
      <c r="K311" s="28" t="n">
        <f aca="false">I311+J311</f>
        <v>20000</v>
      </c>
      <c r="L311" s="28" t="n">
        <f aca="false">L312+L314</f>
        <v>0</v>
      </c>
      <c r="M311" s="28" t="n">
        <f aca="false">K311+L311</f>
        <v>20000</v>
      </c>
      <c r="N311" s="28" t="n">
        <f aca="false">N312+N314</f>
        <v>0</v>
      </c>
      <c r="O311" s="28" t="n">
        <f aca="false">M311+N311</f>
        <v>20000</v>
      </c>
      <c r="P311" s="28" t="n">
        <f aca="false">P312+P314</f>
        <v>0</v>
      </c>
      <c r="Q311" s="28" t="n">
        <f aca="false">O311+P311</f>
        <v>20000</v>
      </c>
      <c r="R311" s="28" t="n">
        <v>20000</v>
      </c>
      <c r="S311" s="28" t="n">
        <f aca="false">S312+S314</f>
        <v>20000</v>
      </c>
      <c r="T311" s="28" t="n">
        <f aca="false">T312+T314</f>
        <v>0</v>
      </c>
      <c r="U311" s="28" t="n">
        <f aca="false">S311+T311</f>
        <v>20000</v>
      </c>
      <c r="V311" s="28" t="n">
        <f aca="false">V312+V314</f>
        <v>0</v>
      </c>
      <c r="W311" s="28" t="n">
        <f aca="false">U311+V311</f>
        <v>20000</v>
      </c>
      <c r="X311" s="28" t="n">
        <f aca="false">X312+X314</f>
        <v>0</v>
      </c>
      <c r="Y311" s="28" t="n">
        <f aca="false">W311+X311</f>
        <v>20000</v>
      </c>
      <c r="Z311" s="28" t="n">
        <f aca="false">Z312+Z314</f>
        <v>0</v>
      </c>
      <c r="AA311" s="28" t="n">
        <f aca="false">Y311+Z311</f>
        <v>20000</v>
      </c>
      <c r="AB311" s="28" t="n">
        <v>20000</v>
      </c>
    </row>
    <row r="312" customFormat="false" ht="12.75" hidden="false" customHeight="false" outlineLevel="0" collapsed="false">
      <c r="A312" s="29" t="s">
        <v>347</v>
      </c>
      <c r="B312" s="26" t="s">
        <v>92</v>
      </c>
      <c r="C312" s="26" t="s">
        <v>36</v>
      </c>
      <c r="D312" s="26" t="s">
        <v>348</v>
      </c>
      <c r="E312" s="26"/>
      <c r="F312" s="27" t="n">
        <f aca="false">F313</f>
        <v>0</v>
      </c>
      <c r="G312" s="27" t="e">
        <f aca="false">#REF!+F312</f>
        <v>#REF!</v>
      </c>
      <c r="H312" s="28" t="n">
        <v>8127</v>
      </c>
      <c r="I312" s="28" t="n">
        <f aca="false">I313</f>
        <v>5000</v>
      </c>
      <c r="J312" s="28" t="n">
        <f aca="false">J313</f>
        <v>0</v>
      </c>
      <c r="K312" s="28" t="n">
        <f aca="false">I312+J312</f>
        <v>5000</v>
      </c>
      <c r="L312" s="28" t="n">
        <f aca="false">L313</f>
        <v>0</v>
      </c>
      <c r="M312" s="28" t="n">
        <f aca="false">K312+L312</f>
        <v>5000</v>
      </c>
      <c r="N312" s="28" t="n">
        <f aca="false">N313</f>
        <v>0</v>
      </c>
      <c r="O312" s="28" t="n">
        <f aca="false">M312+N312</f>
        <v>5000</v>
      </c>
      <c r="P312" s="28" t="n">
        <f aca="false">P313</f>
        <v>0</v>
      </c>
      <c r="Q312" s="28" t="n">
        <f aca="false">O312+P312</f>
        <v>5000</v>
      </c>
      <c r="R312" s="28" t="n">
        <v>5000</v>
      </c>
      <c r="S312" s="28" t="n">
        <f aca="false">S313</f>
        <v>5000</v>
      </c>
      <c r="T312" s="28" t="n">
        <f aca="false">T313</f>
        <v>0</v>
      </c>
      <c r="U312" s="28" t="n">
        <f aca="false">S312+T312</f>
        <v>5000</v>
      </c>
      <c r="V312" s="28" t="n">
        <f aca="false">V313</f>
        <v>0</v>
      </c>
      <c r="W312" s="28" t="n">
        <f aca="false">U312+V312</f>
        <v>5000</v>
      </c>
      <c r="X312" s="28" t="n">
        <f aca="false">X313</f>
        <v>0</v>
      </c>
      <c r="Y312" s="28" t="n">
        <f aca="false">W312+X312</f>
        <v>5000</v>
      </c>
      <c r="Z312" s="28" t="n">
        <f aca="false">Z313</f>
        <v>0</v>
      </c>
      <c r="AA312" s="28" t="n">
        <f aca="false">Y312+Z312</f>
        <v>5000</v>
      </c>
      <c r="AB312" s="28" t="n">
        <v>5000</v>
      </c>
    </row>
    <row r="313" customFormat="false" ht="24" hidden="false" customHeight="false" outlineLevel="0" collapsed="false">
      <c r="A313" s="25" t="s">
        <v>181</v>
      </c>
      <c r="B313" s="26" t="s">
        <v>92</v>
      </c>
      <c r="C313" s="26" t="s">
        <v>36</v>
      </c>
      <c r="D313" s="26" t="s">
        <v>348</v>
      </c>
      <c r="E313" s="26" t="s">
        <v>182</v>
      </c>
      <c r="F313" s="27"/>
      <c r="G313" s="27" t="e">
        <f aca="false">#REF!+F313</f>
        <v>#REF!</v>
      </c>
      <c r="H313" s="28" t="n">
        <v>8127</v>
      </c>
      <c r="I313" s="28" t="n">
        <v>5000</v>
      </c>
      <c r="J313" s="28"/>
      <c r="K313" s="28" t="n">
        <f aca="false">I313+J313</f>
        <v>5000</v>
      </c>
      <c r="L313" s="28"/>
      <c r="M313" s="28" t="n">
        <f aca="false">K313+L313</f>
        <v>5000</v>
      </c>
      <c r="N313" s="28"/>
      <c r="O313" s="28" t="n">
        <f aca="false">M313+N313</f>
        <v>5000</v>
      </c>
      <c r="P313" s="28"/>
      <c r="Q313" s="28" t="n">
        <f aca="false">O313+P313</f>
        <v>5000</v>
      </c>
      <c r="R313" s="28" t="n">
        <v>5000</v>
      </c>
      <c r="S313" s="28" t="n">
        <v>5000</v>
      </c>
      <c r="T313" s="28"/>
      <c r="U313" s="28" t="n">
        <f aca="false">S313+T313</f>
        <v>5000</v>
      </c>
      <c r="V313" s="28"/>
      <c r="W313" s="28" t="n">
        <f aca="false">U313+V313</f>
        <v>5000</v>
      </c>
      <c r="X313" s="28"/>
      <c r="Y313" s="28" t="n">
        <f aca="false">W313+X313</f>
        <v>5000</v>
      </c>
      <c r="Z313" s="28"/>
      <c r="AA313" s="28" t="n">
        <f aca="false">Y313+Z313</f>
        <v>5000</v>
      </c>
      <c r="AB313" s="28" t="n">
        <v>5000</v>
      </c>
    </row>
    <row r="314" customFormat="false" ht="12.75" hidden="false" customHeight="false" outlineLevel="0" collapsed="false">
      <c r="A314" s="29" t="s">
        <v>349</v>
      </c>
      <c r="B314" s="26" t="s">
        <v>92</v>
      </c>
      <c r="C314" s="26" t="s">
        <v>36</v>
      </c>
      <c r="D314" s="26" t="s">
        <v>350</v>
      </c>
      <c r="E314" s="26"/>
      <c r="F314" s="27" t="n">
        <f aca="false">F315</f>
        <v>0</v>
      </c>
      <c r="G314" s="27" t="e">
        <f aca="false">#REF!+F314</f>
        <v>#REF!</v>
      </c>
      <c r="H314" s="28" t="n">
        <v>19073</v>
      </c>
      <c r="I314" s="28" t="n">
        <f aca="false">I315</f>
        <v>15000</v>
      </c>
      <c r="J314" s="28" t="n">
        <f aca="false">J315</f>
        <v>0</v>
      </c>
      <c r="K314" s="28" t="n">
        <f aca="false">I314+J314</f>
        <v>15000</v>
      </c>
      <c r="L314" s="28" t="n">
        <f aca="false">L315</f>
        <v>0</v>
      </c>
      <c r="M314" s="28" t="n">
        <f aca="false">K314+L314</f>
        <v>15000</v>
      </c>
      <c r="N314" s="28" t="n">
        <f aca="false">N315</f>
        <v>0</v>
      </c>
      <c r="O314" s="28" t="n">
        <f aca="false">M314+N314</f>
        <v>15000</v>
      </c>
      <c r="P314" s="28" t="n">
        <f aca="false">P315</f>
        <v>0</v>
      </c>
      <c r="Q314" s="28" t="n">
        <f aca="false">O314+P314</f>
        <v>15000</v>
      </c>
      <c r="R314" s="28" t="n">
        <v>15000</v>
      </c>
      <c r="S314" s="28" t="n">
        <f aca="false">S315</f>
        <v>15000</v>
      </c>
      <c r="T314" s="28" t="n">
        <f aca="false">T315</f>
        <v>0</v>
      </c>
      <c r="U314" s="28" t="n">
        <f aca="false">S314+T314</f>
        <v>15000</v>
      </c>
      <c r="V314" s="28" t="n">
        <f aca="false">V315</f>
        <v>0</v>
      </c>
      <c r="W314" s="28" t="n">
        <f aca="false">U314+V314</f>
        <v>15000</v>
      </c>
      <c r="X314" s="28" t="n">
        <f aca="false">X315</f>
        <v>0</v>
      </c>
      <c r="Y314" s="28" t="n">
        <f aca="false">W314+X314</f>
        <v>15000</v>
      </c>
      <c r="Z314" s="28" t="n">
        <f aca="false">Z315</f>
        <v>0</v>
      </c>
      <c r="AA314" s="28" t="n">
        <f aca="false">Y314+Z314</f>
        <v>15000</v>
      </c>
      <c r="AB314" s="28" t="n">
        <v>15000</v>
      </c>
    </row>
    <row r="315" customFormat="false" ht="24" hidden="false" customHeight="false" outlineLevel="0" collapsed="false">
      <c r="A315" s="25" t="s">
        <v>181</v>
      </c>
      <c r="B315" s="26" t="s">
        <v>92</v>
      </c>
      <c r="C315" s="26" t="s">
        <v>36</v>
      </c>
      <c r="D315" s="26" t="s">
        <v>350</v>
      </c>
      <c r="E315" s="26" t="s">
        <v>182</v>
      </c>
      <c r="F315" s="27"/>
      <c r="G315" s="27" t="e">
        <f aca="false">#REF!+F315</f>
        <v>#REF!</v>
      </c>
      <c r="H315" s="28" t="n">
        <v>19073</v>
      </c>
      <c r="I315" s="28" t="n">
        <v>15000</v>
      </c>
      <c r="J315" s="28"/>
      <c r="K315" s="28" t="n">
        <f aca="false">I315+J315</f>
        <v>15000</v>
      </c>
      <c r="L315" s="28"/>
      <c r="M315" s="28" t="n">
        <f aca="false">K315+L315</f>
        <v>15000</v>
      </c>
      <c r="N315" s="28"/>
      <c r="O315" s="28" t="n">
        <f aca="false">M315+N315</f>
        <v>15000</v>
      </c>
      <c r="P315" s="28"/>
      <c r="Q315" s="28" t="n">
        <f aca="false">O315+P315</f>
        <v>15000</v>
      </c>
      <c r="R315" s="28" t="n">
        <v>15000</v>
      </c>
      <c r="S315" s="28" t="n">
        <v>15000</v>
      </c>
      <c r="T315" s="28"/>
      <c r="U315" s="28" t="n">
        <f aca="false">S315+T315</f>
        <v>15000</v>
      </c>
      <c r="V315" s="28"/>
      <c r="W315" s="28" t="n">
        <f aca="false">U315+V315</f>
        <v>15000</v>
      </c>
      <c r="X315" s="28"/>
      <c r="Y315" s="28" t="n">
        <f aca="false">W315+X315</f>
        <v>15000</v>
      </c>
      <c r="Z315" s="28"/>
      <c r="AA315" s="28" t="n">
        <f aca="false">Y315+Z315</f>
        <v>15000</v>
      </c>
      <c r="AB315" s="28" t="n">
        <v>15000</v>
      </c>
    </row>
    <row r="316" customFormat="false" ht="12.75" hidden="false" customHeight="false" outlineLevel="0" collapsed="false">
      <c r="A316" s="25" t="s">
        <v>351</v>
      </c>
      <c r="B316" s="26" t="s">
        <v>92</v>
      </c>
      <c r="C316" s="26" t="s">
        <v>36</v>
      </c>
      <c r="D316" s="26" t="s">
        <v>352</v>
      </c>
      <c r="E316" s="26"/>
      <c r="F316" s="27" t="n">
        <f aca="false">F317</f>
        <v>0</v>
      </c>
      <c r="G316" s="27" t="e">
        <f aca="false">#REF!+F316</f>
        <v>#REF!</v>
      </c>
      <c r="H316" s="28" t="n">
        <v>350</v>
      </c>
      <c r="I316" s="28" t="n">
        <f aca="false">I317</f>
        <v>350</v>
      </c>
      <c r="J316" s="28" t="n">
        <f aca="false">J317</f>
        <v>0</v>
      </c>
      <c r="K316" s="28" t="n">
        <f aca="false">I316+J316</f>
        <v>350</v>
      </c>
      <c r="L316" s="28" t="n">
        <f aca="false">L317</f>
        <v>0</v>
      </c>
      <c r="M316" s="28" t="n">
        <f aca="false">K316+L316</f>
        <v>350</v>
      </c>
      <c r="N316" s="28" t="n">
        <f aca="false">N317</f>
        <v>0</v>
      </c>
      <c r="O316" s="28" t="n">
        <f aca="false">M316+N316</f>
        <v>350</v>
      </c>
      <c r="P316" s="28" t="n">
        <f aca="false">P317</f>
        <v>0</v>
      </c>
      <c r="Q316" s="28" t="n">
        <f aca="false">O316+P316</f>
        <v>350</v>
      </c>
      <c r="R316" s="28" t="n">
        <v>350</v>
      </c>
      <c r="S316" s="28" t="n">
        <f aca="false">S317</f>
        <v>350</v>
      </c>
      <c r="T316" s="28" t="n">
        <f aca="false">T317</f>
        <v>0</v>
      </c>
      <c r="U316" s="28" t="n">
        <f aca="false">S316+T316</f>
        <v>350</v>
      </c>
      <c r="V316" s="28" t="n">
        <f aca="false">V317</f>
        <v>0</v>
      </c>
      <c r="W316" s="28" t="n">
        <f aca="false">U316+V316</f>
        <v>350</v>
      </c>
      <c r="X316" s="28" t="n">
        <f aca="false">X317</f>
        <v>0</v>
      </c>
      <c r="Y316" s="28" t="n">
        <f aca="false">W316+X316</f>
        <v>350</v>
      </c>
      <c r="Z316" s="28" t="n">
        <f aca="false">Z317</f>
        <v>0</v>
      </c>
      <c r="AA316" s="28" t="n">
        <f aca="false">Y316+Z316</f>
        <v>350</v>
      </c>
      <c r="AB316" s="28" t="n">
        <v>350</v>
      </c>
    </row>
    <row r="317" customFormat="false" ht="24" hidden="false" customHeight="false" outlineLevel="0" collapsed="false">
      <c r="A317" s="25" t="s">
        <v>353</v>
      </c>
      <c r="B317" s="26" t="s">
        <v>92</v>
      </c>
      <c r="C317" s="26" t="s">
        <v>36</v>
      </c>
      <c r="D317" s="26" t="s">
        <v>354</v>
      </c>
      <c r="E317" s="26"/>
      <c r="F317" s="27" t="n">
        <f aca="false">F318+F320</f>
        <v>0</v>
      </c>
      <c r="G317" s="27" t="e">
        <f aca="false">#REF!+F317</f>
        <v>#REF!</v>
      </c>
      <c r="H317" s="28" t="n">
        <v>350</v>
      </c>
      <c r="I317" s="28" t="n">
        <f aca="false">I318+I320</f>
        <v>350</v>
      </c>
      <c r="J317" s="28" t="n">
        <f aca="false">J318+J320</f>
        <v>0</v>
      </c>
      <c r="K317" s="28" t="n">
        <f aca="false">I317+J317</f>
        <v>350</v>
      </c>
      <c r="L317" s="28" t="n">
        <f aca="false">L318+L320</f>
        <v>0</v>
      </c>
      <c r="M317" s="28" t="n">
        <f aca="false">K317+L317</f>
        <v>350</v>
      </c>
      <c r="N317" s="28" t="n">
        <f aca="false">N318+N320</f>
        <v>0</v>
      </c>
      <c r="O317" s="28" t="n">
        <f aca="false">M317+N317</f>
        <v>350</v>
      </c>
      <c r="P317" s="28" t="n">
        <f aca="false">P318+P320</f>
        <v>0</v>
      </c>
      <c r="Q317" s="28" t="n">
        <f aca="false">O317+P317</f>
        <v>350</v>
      </c>
      <c r="R317" s="28" t="n">
        <v>350</v>
      </c>
      <c r="S317" s="28" t="n">
        <f aca="false">S318+S320</f>
        <v>350</v>
      </c>
      <c r="T317" s="28" t="n">
        <f aca="false">T318+T320</f>
        <v>0</v>
      </c>
      <c r="U317" s="28" t="n">
        <f aca="false">S317+T317</f>
        <v>350</v>
      </c>
      <c r="V317" s="28" t="n">
        <f aca="false">V318+V320</f>
        <v>0</v>
      </c>
      <c r="W317" s="28" t="n">
        <f aca="false">U317+V317</f>
        <v>350</v>
      </c>
      <c r="X317" s="28" t="n">
        <f aca="false">X318+X320</f>
        <v>0</v>
      </c>
      <c r="Y317" s="28" t="n">
        <f aca="false">W317+X317</f>
        <v>350</v>
      </c>
      <c r="Z317" s="28" t="n">
        <f aca="false">Z318+Z320</f>
        <v>0</v>
      </c>
      <c r="AA317" s="28" t="n">
        <f aca="false">Y317+Z317</f>
        <v>350</v>
      </c>
      <c r="AB317" s="28" t="n">
        <v>350</v>
      </c>
    </row>
    <row r="318" customFormat="false" ht="24" hidden="false" customHeight="false" outlineLevel="0" collapsed="false">
      <c r="A318" s="25" t="s">
        <v>355</v>
      </c>
      <c r="B318" s="26" t="s">
        <v>92</v>
      </c>
      <c r="C318" s="26" t="s">
        <v>36</v>
      </c>
      <c r="D318" s="26" t="s">
        <v>356</v>
      </c>
      <c r="E318" s="26"/>
      <c r="F318" s="27" t="n">
        <f aca="false">F319</f>
        <v>0</v>
      </c>
      <c r="G318" s="27" t="e">
        <f aca="false">#REF!+F318</f>
        <v>#REF!</v>
      </c>
      <c r="H318" s="28" t="n">
        <v>300</v>
      </c>
      <c r="I318" s="28" t="n">
        <f aca="false">I319</f>
        <v>300</v>
      </c>
      <c r="J318" s="28" t="n">
        <f aca="false">J319</f>
        <v>0</v>
      </c>
      <c r="K318" s="28" t="n">
        <f aca="false">I318+J318</f>
        <v>300</v>
      </c>
      <c r="L318" s="28" t="n">
        <f aca="false">L319</f>
        <v>0</v>
      </c>
      <c r="M318" s="28" t="n">
        <f aca="false">K318+L318</f>
        <v>300</v>
      </c>
      <c r="N318" s="28" t="n">
        <f aca="false">N319</f>
        <v>0</v>
      </c>
      <c r="O318" s="28" t="n">
        <f aca="false">M318+N318</f>
        <v>300</v>
      </c>
      <c r="P318" s="28" t="n">
        <f aca="false">P319</f>
        <v>0</v>
      </c>
      <c r="Q318" s="28" t="n">
        <f aca="false">O318+P318</f>
        <v>300</v>
      </c>
      <c r="R318" s="28" t="n">
        <v>300</v>
      </c>
      <c r="S318" s="28" t="n">
        <f aca="false">S319</f>
        <v>300</v>
      </c>
      <c r="T318" s="28" t="n">
        <f aca="false">T319</f>
        <v>0</v>
      </c>
      <c r="U318" s="28" t="n">
        <f aca="false">S318+T318</f>
        <v>300</v>
      </c>
      <c r="V318" s="28" t="n">
        <f aca="false">V319</f>
        <v>0</v>
      </c>
      <c r="W318" s="28" t="n">
        <f aca="false">U318+V318</f>
        <v>300</v>
      </c>
      <c r="X318" s="28" t="n">
        <f aca="false">X319</f>
        <v>0</v>
      </c>
      <c r="Y318" s="28" t="n">
        <f aca="false">W318+X318</f>
        <v>300</v>
      </c>
      <c r="Z318" s="28" t="n">
        <f aca="false">Z319</f>
        <v>0</v>
      </c>
      <c r="AA318" s="28" t="n">
        <f aca="false">Y318+Z318</f>
        <v>300</v>
      </c>
      <c r="AB318" s="28" t="n">
        <v>300</v>
      </c>
    </row>
    <row r="319" customFormat="false" ht="12.75" hidden="false" customHeight="false" outlineLevel="0" collapsed="false">
      <c r="A319" s="25" t="s">
        <v>45</v>
      </c>
      <c r="B319" s="26" t="s">
        <v>92</v>
      </c>
      <c r="C319" s="26" t="s">
        <v>36</v>
      </c>
      <c r="D319" s="26" t="s">
        <v>356</v>
      </c>
      <c r="E319" s="26" t="s">
        <v>46</v>
      </c>
      <c r="F319" s="27"/>
      <c r="G319" s="27" t="e">
        <f aca="false">#REF!+F319</f>
        <v>#REF!</v>
      </c>
      <c r="H319" s="28" t="n">
        <v>300</v>
      </c>
      <c r="I319" s="28" t="n">
        <v>300</v>
      </c>
      <c r="J319" s="28"/>
      <c r="K319" s="28" t="n">
        <f aca="false">I319+J319</f>
        <v>300</v>
      </c>
      <c r="L319" s="28"/>
      <c r="M319" s="28" t="n">
        <f aca="false">K319+L319</f>
        <v>300</v>
      </c>
      <c r="N319" s="28"/>
      <c r="O319" s="28" t="n">
        <f aca="false">M319+N319</f>
        <v>300</v>
      </c>
      <c r="P319" s="28"/>
      <c r="Q319" s="28" t="n">
        <f aca="false">O319+P319</f>
        <v>300</v>
      </c>
      <c r="R319" s="28" t="n">
        <v>300</v>
      </c>
      <c r="S319" s="28" t="n">
        <v>300</v>
      </c>
      <c r="T319" s="28"/>
      <c r="U319" s="28" t="n">
        <f aca="false">S319+T319</f>
        <v>300</v>
      </c>
      <c r="V319" s="28"/>
      <c r="W319" s="28" t="n">
        <f aca="false">U319+V319</f>
        <v>300</v>
      </c>
      <c r="X319" s="28"/>
      <c r="Y319" s="28" t="n">
        <f aca="false">W319+X319</f>
        <v>300</v>
      </c>
      <c r="Z319" s="28"/>
      <c r="AA319" s="28" t="n">
        <f aca="false">Y319+Z319</f>
        <v>300</v>
      </c>
      <c r="AB319" s="28" t="n">
        <v>300</v>
      </c>
    </row>
    <row r="320" customFormat="false" ht="12.75" hidden="false" customHeight="false" outlineLevel="0" collapsed="false">
      <c r="A320" s="25" t="s">
        <v>357</v>
      </c>
      <c r="B320" s="26" t="s">
        <v>92</v>
      </c>
      <c r="C320" s="26" t="s">
        <v>36</v>
      </c>
      <c r="D320" s="26" t="s">
        <v>358</v>
      </c>
      <c r="E320" s="26"/>
      <c r="F320" s="27" t="n">
        <f aca="false">F321</f>
        <v>0</v>
      </c>
      <c r="G320" s="27" t="e">
        <f aca="false">#REF!+F320</f>
        <v>#REF!</v>
      </c>
      <c r="H320" s="28" t="n">
        <v>50</v>
      </c>
      <c r="I320" s="28" t="n">
        <f aca="false">I321</f>
        <v>50</v>
      </c>
      <c r="J320" s="28" t="n">
        <f aca="false">J321</f>
        <v>0</v>
      </c>
      <c r="K320" s="28" t="n">
        <f aca="false">I320+J320</f>
        <v>50</v>
      </c>
      <c r="L320" s="28" t="n">
        <f aca="false">L321</f>
        <v>0</v>
      </c>
      <c r="M320" s="28" t="n">
        <f aca="false">K320+L320</f>
        <v>50</v>
      </c>
      <c r="N320" s="28" t="n">
        <f aca="false">N321</f>
        <v>0</v>
      </c>
      <c r="O320" s="28" t="n">
        <f aca="false">M320+N320</f>
        <v>50</v>
      </c>
      <c r="P320" s="28" t="n">
        <f aca="false">P321</f>
        <v>0</v>
      </c>
      <c r="Q320" s="28" t="n">
        <f aca="false">O320+P320</f>
        <v>50</v>
      </c>
      <c r="R320" s="28" t="n">
        <v>50</v>
      </c>
      <c r="S320" s="28" t="n">
        <f aca="false">S321</f>
        <v>50</v>
      </c>
      <c r="T320" s="28" t="n">
        <f aca="false">T321</f>
        <v>0</v>
      </c>
      <c r="U320" s="28" t="n">
        <f aca="false">S320+T320</f>
        <v>50</v>
      </c>
      <c r="V320" s="28" t="n">
        <f aca="false">V321</f>
        <v>0</v>
      </c>
      <c r="W320" s="28" t="n">
        <f aca="false">U320+V320</f>
        <v>50</v>
      </c>
      <c r="X320" s="28" t="n">
        <f aca="false">X321</f>
        <v>0</v>
      </c>
      <c r="Y320" s="28" t="n">
        <f aca="false">W320+X320</f>
        <v>50</v>
      </c>
      <c r="Z320" s="28" t="n">
        <f aca="false">Z321</f>
        <v>0</v>
      </c>
      <c r="AA320" s="28" t="n">
        <f aca="false">Y320+Z320</f>
        <v>50</v>
      </c>
      <c r="AB320" s="28" t="n">
        <v>50</v>
      </c>
    </row>
    <row r="321" customFormat="false" ht="12.75" hidden="false" customHeight="false" outlineLevel="0" collapsed="false">
      <c r="A321" s="25" t="s">
        <v>45</v>
      </c>
      <c r="B321" s="26" t="s">
        <v>92</v>
      </c>
      <c r="C321" s="26" t="s">
        <v>36</v>
      </c>
      <c r="D321" s="26" t="s">
        <v>358</v>
      </c>
      <c r="E321" s="26" t="s">
        <v>46</v>
      </c>
      <c r="F321" s="27"/>
      <c r="G321" s="27" t="e">
        <f aca="false">#REF!+F321</f>
        <v>#REF!</v>
      </c>
      <c r="H321" s="28" t="n">
        <v>50</v>
      </c>
      <c r="I321" s="28" t="n">
        <v>50</v>
      </c>
      <c r="J321" s="28"/>
      <c r="K321" s="28" t="n">
        <f aca="false">I321+J321</f>
        <v>50</v>
      </c>
      <c r="L321" s="28"/>
      <c r="M321" s="28" t="n">
        <f aca="false">K321+L321</f>
        <v>50</v>
      </c>
      <c r="N321" s="28"/>
      <c r="O321" s="28" t="n">
        <f aca="false">M321+N321</f>
        <v>50</v>
      </c>
      <c r="P321" s="28"/>
      <c r="Q321" s="28" t="n">
        <f aca="false">O321+P321</f>
        <v>50</v>
      </c>
      <c r="R321" s="28" t="n">
        <v>50</v>
      </c>
      <c r="S321" s="28" t="n">
        <v>50</v>
      </c>
      <c r="T321" s="28"/>
      <c r="U321" s="28" t="n">
        <f aca="false">S321+T321</f>
        <v>50</v>
      </c>
      <c r="V321" s="28"/>
      <c r="W321" s="28" t="n">
        <f aca="false">U321+V321</f>
        <v>50</v>
      </c>
      <c r="X321" s="28"/>
      <c r="Y321" s="28" t="n">
        <f aca="false">W321+X321</f>
        <v>50</v>
      </c>
      <c r="Z321" s="28"/>
      <c r="AA321" s="28" t="n">
        <f aca="false">Y321+Z321</f>
        <v>50</v>
      </c>
      <c r="AB321" s="28" t="n">
        <v>50</v>
      </c>
    </row>
    <row r="322" customFormat="false" ht="12.75" hidden="false" customHeight="false" outlineLevel="0" collapsed="false">
      <c r="A322" s="25" t="s">
        <v>183</v>
      </c>
      <c r="B322" s="26" t="s">
        <v>92</v>
      </c>
      <c r="C322" s="26" t="s">
        <v>36</v>
      </c>
      <c r="D322" s="26" t="s">
        <v>260</v>
      </c>
      <c r="E322" s="26"/>
      <c r="F322" s="27" t="n">
        <f aca="false">F323</f>
        <v>0</v>
      </c>
      <c r="G322" s="27" t="e">
        <f aca="false">#REF!+F322</f>
        <v>#REF!</v>
      </c>
      <c r="H322" s="28" t="n">
        <v>3466.6</v>
      </c>
      <c r="I322" s="28" t="n">
        <f aca="false">I323</f>
        <v>2894</v>
      </c>
      <c r="J322" s="28" t="n">
        <f aca="false">J323</f>
        <v>0</v>
      </c>
      <c r="K322" s="28" t="n">
        <f aca="false">I322+J322</f>
        <v>2894</v>
      </c>
      <c r="L322" s="28" t="n">
        <f aca="false">L323</f>
        <v>0</v>
      </c>
      <c r="M322" s="28" t="n">
        <f aca="false">K322+L322</f>
        <v>2894</v>
      </c>
      <c r="N322" s="28" t="n">
        <f aca="false">N323</f>
        <v>0</v>
      </c>
      <c r="O322" s="28" t="n">
        <f aca="false">M322+N322</f>
        <v>2894</v>
      </c>
      <c r="P322" s="28" t="n">
        <f aca="false">P323</f>
        <v>0</v>
      </c>
      <c r="Q322" s="28" t="n">
        <f aca="false">O322+P322</f>
        <v>2894</v>
      </c>
      <c r="R322" s="28" t="n">
        <v>2894</v>
      </c>
      <c r="S322" s="28" t="n">
        <f aca="false">S323</f>
        <v>2459.2</v>
      </c>
      <c r="T322" s="28" t="n">
        <f aca="false">T323</f>
        <v>0</v>
      </c>
      <c r="U322" s="28" t="n">
        <f aca="false">S322+T322</f>
        <v>2459.2</v>
      </c>
      <c r="V322" s="28" t="n">
        <f aca="false">V323</f>
        <v>0</v>
      </c>
      <c r="W322" s="28" t="n">
        <f aca="false">U322+V322</f>
        <v>2459.2</v>
      </c>
      <c r="X322" s="28" t="n">
        <f aca="false">X323</f>
        <v>0</v>
      </c>
      <c r="Y322" s="28" t="n">
        <f aca="false">W322+X322</f>
        <v>2459.2</v>
      </c>
      <c r="Z322" s="28" t="n">
        <f aca="false">Z323</f>
        <v>0</v>
      </c>
      <c r="AA322" s="28" t="n">
        <f aca="false">Y322+Z322</f>
        <v>2459.2</v>
      </c>
      <c r="AB322" s="28" t="n">
        <v>2459.2</v>
      </c>
    </row>
    <row r="323" customFormat="false" ht="12.75" hidden="false" customHeight="false" outlineLevel="0" collapsed="false">
      <c r="A323" s="25" t="s">
        <v>359</v>
      </c>
      <c r="B323" s="26" t="s">
        <v>92</v>
      </c>
      <c r="C323" s="26" t="s">
        <v>36</v>
      </c>
      <c r="D323" s="26" t="s">
        <v>360</v>
      </c>
      <c r="E323" s="26"/>
      <c r="F323" s="27" t="n">
        <f aca="false">F324</f>
        <v>0</v>
      </c>
      <c r="G323" s="27" t="e">
        <f aca="false">#REF!+F323</f>
        <v>#REF!</v>
      </c>
      <c r="H323" s="28" t="n">
        <v>3466.6</v>
      </c>
      <c r="I323" s="28" t="n">
        <f aca="false">I324</f>
        <v>2894</v>
      </c>
      <c r="J323" s="28" t="n">
        <f aca="false">J324</f>
        <v>0</v>
      </c>
      <c r="K323" s="28" t="n">
        <f aca="false">I323+J323</f>
        <v>2894</v>
      </c>
      <c r="L323" s="28" t="n">
        <f aca="false">L324</f>
        <v>0</v>
      </c>
      <c r="M323" s="28" t="n">
        <f aca="false">K323+L323</f>
        <v>2894</v>
      </c>
      <c r="N323" s="28" t="n">
        <f aca="false">N324</f>
        <v>0</v>
      </c>
      <c r="O323" s="28" t="n">
        <f aca="false">M323+N323</f>
        <v>2894</v>
      </c>
      <c r="P323" s="28" t="n">
        <f aca="false">P324</f>
        <v>0</v>
      </c>
      <c r="Q323" s="28" t="n">
        <f aca="false">O323+P323</f>
        <v>2894</v>
      </c>
      <c r="R323" s="28" t="n">
        <v>2894</v>
      </c>
      <c r="S323" s="28" t="n">
        <f aca="false">S324</f>
        <v>2459.2</v>
      </c>
      <c r="T323" s="28" t="n">
        <f aca="false">T324</f>
        <v>0</v>
      </c>
      <c r="U323" s="28" t="n">
        <f aca="false">S323+T323</f>
        <v>2459.2</v>
      </c>
      <c r="V323" s="28" t="n">
        <f aca="false">V324</f>
        <v>0</v>
      </c>
      <c r="W323" s="28" t="n">
        <f aca="false">U323+V323</f>
        <v>2459.2</v>
      </c>
      <c r="X323" s="28" t="n">
        <f aca="false">X324</f>
        <v>0</v>
      </c>
      <c r="Y323" s="28" t="n">
        <f aca="false">W323+X323</f>
        <v>2459.2</v>
      </c>
      <c r="Z323" s="28" t="n">
        <f aca="false">Z324</f>
        <v>0</v>
      </c>
      <c r="AA323" s="28" t="n">
        <f aca="false">Y323+Z323</f>
        <v>2459.2</v>
      </c>
      <c r="AB323" s="28" t="n">
        <v>2459.2</v>
      </c>
    </row>
    <row r="324" customFormat="false" ht="12.75" hidden="false" customHeight="false" outlineLevel="0" collapsed="false">
      <c r="A324" s="25" t="s">
        <v>45</v>
      </c>
      <c r="B324" s="26" t="s">
        <v>92</v>
      </c>
      <c r="C324" s="26" t="s">
        <v>36</v>
      </c>
      <c r="D324" s="26" t="s">
        <v>360</v>
      </c>
      <c r="E324" s="26" t="s">
        <v>46</v>
      </c>
      <c r="F324" s="27"/>
      <c r="G324" s="27" t="e">
        <f aca="false">#REF!+F324</f>
        <v>#REF!</v>
      </c>
      <c r="H324" s="28" t="n">
        <v>3466.6</v>
      </c>
      <c r="I324" s="28" t="n">
        <v>2894</v>
      </c>
      <c r="J324" s="28"/>
      <c r="K324" s="28" t="n">
        <f aca="false">I324+J324</f>
        <v>2894</v>
      </c>
      <c r="L324" s="28"/>
      <c r="M324" s="28" t="n">
        <f aca="false">K324+L324</f>
        <v>2894</v>
      </c>
      <c r="N324" s="28"/>
      <c r="O324" s="28" t="n">
        <f aca="false">M324+N324</f>
        <v>2894</v>
      </c>
      <c r="P324" s="28"/>
      <c r="Q324" s="28" t="n">
        <f aca="false">O324+P324</f>
        <v>2894</v>
      </c>
      <c r="R324" s="28" t="n">
        <v>2894</v>
      </c>
      <c r="S324" s="28" t="n">
        <v>2459.2</v>
      </c>
      <c r="T324" s="28"/>
      <c r="U324" s="28" t="n">
        <f aca="false">S324+T324</f>
        <v>2459.2</v>
      </c>
      <c r="V324" s="28"/>
      <c r="W324" s="28" t="n">
        <f aca="false">U324+V324</f>
        <v>2459.2</v>
      </c>
      <c r="X324" s="28"/>
      <c r="Y324" s="28" t="n">
        <f aca="false">W324+X324</f>
        <v>2459.2</v>
      </c>
      <c r="Z324" s="28"/>
      <c r="AA324" s="28" t="n">
        <f aca="false">Y324+Z324</f>
        <v>2459.2</v>
      </c>
      <c r="AB324" s="28" t="n">
        <v>2459.2</v>
      </c>
    </row>
    <row r="325" customFormat="false" ht="12.75" hidden="false" customHeight="false" outlineLevel="0" collapsed="false">
      <c r="A325" s="25" t="s">
        <v>149</v>
      </c>
      <c r="B325" s="26" t="s">
        <v>92</v>
      </c>
      <c r="C325" s="26" t="s">
        <v>36</v>
      </c>
      <c r="D325" s="26" t="s">
        <v>150</v>
      </c>
      <c r="E325" s="26"/>
      <c r="F325" s="33" t="n">
        <f aca="false">F326</f>
        <v>1885</v>
      </c>
      <c r="G325" s="33" t="e">
        <f aca="false">#REF!+F325</f>
        <v>#REF!</v>
      </c>
      <c r="H325" s="34" t="n">
        <v>1611</v>
      </c>
      <c r="I325" s="28"/>
      <c r="J325" s="28"/>
      <c r="K325" s="28"/>
      <c r="L325" s="28"/>
      <c r="M325" s="28"/>
      <c r="N325" s="28"/>
      <c r="O325" s="28"/>
      <c r="P325" s="28"/>
      <c r="Q325" s="28"/>
      <c r="R325" s="28" t="n">
        <v>0</v>
      </c>
      <c r="S325" s="28"/>
      <c r="T325" s="28"/>
      <c r="U325" s="28"/>
      <c r="V325" s="28"/>
      <c r="W325" s="28"/>
      <c r="X325" s="28"/>
      <c r="Y325" s="28"/>
      <c r="Z325" s="28"/>
      <c r="AA325" s="28"/>
      <c r="AB325" s="28"/>
    </row>
    <row r="326" customFormat="false" ht="12.75" hidden="false" customHeight="false" outlineLevel="0" collapsed="false">
      <c r="A326" s="25" t="s">
        <v>159</v>
      </c>
      <c r="B326" s="26" t="s">
        <v>92</v>
      </c>
      <c r="C326" s="26" t="s">
        <v>36</v>
      </c>
      <c r="D326" s="26" t="s">
        <v>160</v>
      </c>
      <c r="E326" s="26"/>
      <c r="F326" s="33" t="n">
        <f aca="false">F327</f>
        <v>1885</v>
      </c>
      <c r="G326" s="33" t="e">
        <f aca="false">#REF!+F326</f>
        <v>#REF!</v>
      </c>
      <c r="H326" s="34" t="n">
        <v>1611</v>
      </c>
      <c r="I326" s="28"/>
      <c r="J326" s="28"/>
      <c r="K326" s="28"/>
      <c r="L326" s="28"/>
      <c r="M326" s="28"/>
      <c r="N326" s="28"/>
      <c r="O326" s="28"/>
      <c r="P326" s="28"/>
      <c r="Q326" s="28"/>
      <c r="R326" s="28" t="n">
        <v>0</v>
      </c>
      <c r="S326" s="28"/>
      <c r="T326" s="28"/>
      <c r="U326" s="28"/>
      <c r="V326" s="28"/>
      <c r="W326" s="28"/>
      <c r="X326" s="28"/>
      <c r="Y326" s="28"/>
      <c r="Z326" s="28"/>
      <c r="AA326" s="28"/>
      <c r="AB326" s="28"/>
    </row>
    <row r="327" customFormat="false" ht="24" hidden="false" customHeight="false" outlineLevel="0" collapsed="false">
      <c r="A327" s="41" t="s">
        <v>239</v>
      </c>
      <c r="B327" s="26" t="s">
        <v>92</v>
      </c>
      <c r="C327" s="26" t="s">
        <v>36</v>
      </c>
      <c r="D327" s="26" t="s">
        <v>170</v>
      </c>
      <c r="E327" s="26"/>
      <c r="F327" s="33" t="n">
        <f aca="false">F328</f>
        <v>1885</v>
      </c>
      <c r="G327" s="33" t="e">
        <f aca="false">#REF!+F327</f>
        <v>#REF!</v>
      </c>
      <c r="H327" s="34" t="n">
        <v>1611</v>
      </c>
      <c r="I327" s="28"/>
      <c r="J327" s="28"/>
      <c r="K327" s="28"/>
      <c r="L327" s="28"/>
      <c r="M327" s="28"/>
      <c r="N327" s="28"/>
      <c r="O327" s="28"/>
      <c r="P327" s="28"/>
      <c r="Q327" s="28"/>
      <c r="R327" s="28" t="n">
        <v>0</v>
      </c>
      <c r="S327" s="28"/>
      <c r="T327" s="28"/>
      <c r="U327" s="28"/>
      <c r="V327" s="28"/>
      <c r="W327" s="28"/>
      <c r="X327" s="28"/>
      <c r="Y327" s="28"/>
      <c r="Z327" s="28"/>
      <c r="AA327" s="28"/>
      <c r="AB327" s="28"/>
    </row>
    <row r="328" customFormat="false" ht="12.75" hidden="false" customHeight="false" outlineLevel="0" collapsed="false">
      <c r="A328" s="25" t="s">
        <v>361</v>
      </c>
      <c r="B328" s="26" t="s">
        <v>92</v>
      </c>
      <c r="C328" s="26" t="s">
        <v>36</v>
      </c>
      <c r="D328" s="26" t="s">
        <v>172</v>
      </c>
      <c r="E328" s="32"/>
      <c r="F328" s="33" t="n">
        <f aca="false">F329</f>
        <v>1885</v>
      </c>
      <c r="G328" s="33" t="e">
        <f aca="false">#REF!+F328</f>
        <v>#REF!</v>
      </c>
      <c r="H328" s="34" t="n">
        <v>1611</v>
      </c>
      <c r="I328" s="28"/>
      <c r="J328" s="28"/>
      <c r="K328" s="28"/>
      <c r="L328" s="28"/>
      <c r="M328" s="28"/>
      <c r="N328" s="28"/>
      <c r="O328" s="28"/>
      <c r="P328" s="28"/>
      <c r="Q328" s="28"/>
      <c r="R328" s="28" t="n">
        <v>0</v>
      </c>
      <c r="S328" s="28"/>
      <c r="T328" s="28"/>
      <c r="U328" s="28"/>
      <c r="V328" s="28"/>
      <c r="W328" s="28"/>
      <c r="X328" s="28"/>
      <c r="Y328" s="28"/>
      <c r="Z328" s="28"/>
      <c r="AA328" s="28"/>
      <c r="AB328" s="28"/>
    </row>
    <row r="329" customFormat="false" ht="12.75" hidden="false" customHeight="false" outlineLevel="0" collapsed="false">
      <c r="A329" s="25" t="s">
        <v>45</v>
      </c>
      <c r="B329" s="26" t="s">
        <v>92</v>
      </c>
      <c r="C329" s="26" t="s">
        <v>36</v>
      </c>
      <c r="D329" s="26" t="s">
        <v>172</v>
      </c>
      <c r="E329" s="42" t="s">
        <v>46</v>
      </c>
      <c r="F329" s="33" t="n">
        <f aca="false">1185+700</f>
        <v>1885</v>
      </c>
      <c r="G329" s="33" t="e">
        <f aca="false">#REF!+F329</f>
        <v>#REF!</v>
      </c>
      <c r="H329" s="34" t="n">
        <v>1611</v>
      </c>
      <c r="I329" s="28"/>
      <c r="J329" s="28"/>
      <c r="K329" s="28"/>
      <c r="L329" s="28"/>
      <c r="M329" s="28"/>
      <c r="N329" s="28"/>
      <c r="O329" s="28"/>
      <c r="P329" s="28"/>
      <c r="Q329" s="28"/>
      <c r="R329" s="28" t="n">
        <v>0</v>
      </c>
      <c r="S329" s="28"/>
      <c r="T329" s="28"/>
      <c r="U329" s="28"/>
      <c r="V329" s="28"/>
      <c r="W329" s="28"/>
      <c r="X329" s="28"/>
      <c r="Y329" s="28"/>
      <c r="Z329" s="28"/>
      <c r="AA329" s="28"/>
      <c r="AB329" s="28"/>
    </row>
    <row r="330" customFormat="false" ht="12.75" hidden="false" customHeight="false" outlineLevel="0" collapsed="false">
      <c r="A330" s="25" t="s">
        <v>187</v>
      </c>
      <c r="B330" s="26" t="s">
        <v>92</v>
      </c>
      <c r="C330" s="26" t="s">
        <v>36</v>
      </c>
      <c r="D330" s="26" t="s">
        <v>188</v>
      </c>
      <c r="E330" s="26"/>
      <c r="F330" s="27"/>
      <c r="G330" s="33"/>
      <c r="H330" s="34" t="n">
        <v>1880.92</v>
      </c>
      <c r="I330" s="28"/>
      <c r="J330" s="28"/>
      <c r="K330" s="34"/>
      <c r="L330" s="28"/>
      <c r="M330" s="34"/>
      <c r="N330" s="28"/>
      <c r="O330" s="34"/>
      <c r="P330" s="28"/>
      <c r="Q330" s="34"/>
      <c r="R330" s="34" t="n">
        <v>2441.6</v>
      </c>
      <c r="S330" s="28"/>
      <c r="T330" s="28"/>
      <c r="U330" s="34"/>
      <c r="V330" s="28"/>
      <c r="W330" s="34"/>
      <c r="X330" s="28"/>
      <c r="Y330" s="34"/>
      <c r="Z330" s="28"/>
      <c r="AA330" s="34"/>
      <c r="AB330" s="34"/>
    </row>
    <row r="331" customFormat="false" ht="12.75" hidden="false" customHeight="false" outlineLevel="0" collapsed="false">
      <c r="A331" s="25" t="s">
        <v>279</v>
      </c>
      <c r="B331" s="26" t="s">
        <v>92</v>
      </c>
      <c r="C331" s="26" t="s">
        <v>36</v>
      </c>
      <c r="D331" s="26" t="s">
        <v>280</v>
      </c>
      <c r="E331" s="26"/>
      <c r="F331" s="27"/>
      <c r="G331" s="33"/>
      <c r="H331" s="34" t="n">
        <v>1880.92</v>
      </c>
      <c r="I331" s="28"/>
      <c r="J331" s="28"/>
      <c r="K331" s="34"/>
      <c r="L331" s="28"/>
      <c r="M331" s="34"/>
      <c r="N331" s="28"/>
      <c r="O331" s="34"/>
      <c r="P331" s="28"/>
      <c r="Q331" s="34"/>
      <c r="R331" s="34" t="n">
        <v>2441.6</v>
      </c>
      <c r="S331" s="28"/>
      <c r="T331" s="28"/>
      <c r="U331" s="34"/>
      <c r="V331" s="28"/>
      <c r="W331" s="34"/>
      <c r="X331" s="28"/>
      <c r="Y331" s="34"/>
      <c r="Z331" s="28"/>
      <c r="AA331" s="34"/>
      <c r="AB331" s="34"/>
    </row>
    <row r="332" customFormat="false" ht="24" hidden="false" customHeight="false" outlineLevel="0" collapsed="false">
      <c r="A332" s="25" t="s">
        <v>281</v>
      </c>
      <c r="B332" s="26" t="s">
        <v>92</v>
      </c>
      <c r="C332" s="26" t="s">
        <v>36</v>
      </c>
      <c r="D332" s="26" t="s">
        <v>282</v>
      </c>
      <c r="E332" s="26"/>
      <c r="F332" s="27"/>
      <c r="G332" s="33"/>
      <c r="H332" s="34" t="n">
        <v>1880.92</v>
      </c>
      <c r="I332" s="28"/>
      <c r="J332" s="28"/>
      <c r="K332" s="34"/>
      <c r="L332" s="28"/>
      <c r="M332" s="34"/>
      <c r="N332" s="28"/>
      <c r="O332" s="34"/>
      <c r="P332" s="28"/>
      <c r="Q332" s="34"/>
      <c r="R332" s="34" t="n">
        <v>2441.6</v>
      </c>
      <c r="S332" s="28"/>
      <c r="T332" s="28"/>
      <c r="U332" s="34"/>
      <c r="V332" s="28"/>
      <c r="W332" s="34"/>
      <c r="X332" s="28"/>
      <c r="Y332" s="34"/>
      <c r="Z332" s="28"/>
      <c r="AA332" s="34"/>
      <c r="AB332" s="34"/>
    </row>
    <row r="333" customFormat="false" ht="13.5" hidden="false" customHeight="true" outlineLevel="0" collapsed="false">
      <c r="A333" s="25" t="s">
        <v>362</v>
      </c>
      <c r="B333" s="26" t="s">
        <v>92</v>
      </c>
      <c r="C333" s="26" t="s">
        <v>36</v>
      </c>
      <c r="D333" s="26" t="s">
        <v>363</v>
      </c>
      <c r="E333" s="26"/>
      <c r="F333" s="27"/>
      <c r="G333" s="33"/>
      <c r="H333" s="34" t="n">
        <v>1800</v>
      </c>
      <c r="I333" s="28"/>
      <c r="J333" s="28"/>
      <c r="K333" s="34"/>
      <c r="L333" s="28"/>
      <c r="M333" s="34"/>
      <c r="N333" s="28"/>
      <c r="O333" s="34"/>
      <c r="P333" s="28"/>
      <c r="Q333" s="34"/>
      <c r="R333" s="34" t="n">
        <v>0</v>
      </c>
      <c r="S333" s="28"/>
      <c r="T333" s="28"/>
      <c r="U333" s="34"/>
      <c r="V333" s="28"/>
      <c r="W333" s="34"/>
      <c r="X333" s="28"/>
      <c r="Y333" s="34"/>
      <c r="Z333" s="28"/>
      <c r="AA333" s="34"/>
      <c r="AB333" s="34"/>
    </row>
    <row r="334" customFormat="false" ht="12.75" hidden="false" customHeight="false" outlineLevel="0" collapsed="false">
      <c r="A334" s="25" t="s">
        <v>45</v>
      </c>
      <c r="B334" s="26" t="s">
        <v>92</v>
      </c>
      <c r="C334" s="26" t="s">
        <v>36</v>
      </c>
      <c r="D334" s="26" t="s">
        <v>363</v>
      </c>
      <c r="E334" s="26" t="s">
        <v>46</v>
      </c>
      <c r="F334" s="27"/>
      <c r="G334" s="33"/>
      <c r="H334" s="34" t="n">
        <v>1800</v>
      </c>
      <c r="I334" s="28"/>
      <c r="J334" s="28"/>
      <c r="K334" s="34"/>
      <c r="L334" s="28"/>
      <c r="M334" s="34"/>
      <c r="N334" s="28"/>
      <c r="O334" s="34"/>
      <c r="P334" s="28"/>
      <c r="Q334" s="34"/>
      <c r="R334" s="34" t="n">
        <v>0</v>
      </c>
      <c r="S334" s="28"/>
      <c r="T334" s="28"/>
      <c r="U334" s="34"/>
      <c r="V334" s="28"/>
      <c r="W334" s="34"/>
      <c r="X334" s="28"/>
      <c r="Y334" s="34"/>
      <c r="Z334" s="28"/>
      <c r="AA334" s="34"/>
      <c r="AB334" s="34"/>
    </row>
    <row r="335" customFormat="false" ht="24" hidden="false" customHeight="false" outlineLevel="0" collapsed="false">
      <c r="A335" s="25" t="s">
        <v>283</v>
      </c>
      <c r="B335" s="26" t="s">
        <v>92</v>
      </c>
      <c r="C335" s="26" t="s">
        <v>36</v>
      </c>
      <c r="D335" s="26" t="s">
        <v>284</v>
      </c>
      <c r="E335" s="26"/>
      <c r="F335" s="27"/>
      <c r="G335" s="33"/>
      <c r="H335" s="34" t="n">
        <v>80.92</v>
      </c>
      <c r="I335" s="28"/>
      <c r="J335" s="28"/>
      <c r="K335" s="34"/>
      <c r="L335" s="28"/>
      <c r="M335" s="34"/>
      <c r="N335" s="28"/>
      <c r="O335" s="34"/>
      <c r="P335" s="28"/>
      <c r="Q335" s="34"/>
      <c r="R335" s="34" t="n">
        <v>2441.6</v>
      </c>
      <c r="S335" s="28"/>
      <c r="T335" s="28"/>
      <c r="U335" s="34"/>
      <c r="V335" s="28"/>
      <c r="W335" s="34"/>
      <c r="X335" s="28"/>
      <c r="Y335" s="34"/>
      <c r="Z335" s="28"/>
      <c r="AA335" s="34"/>
      <c r="AB335" s="34"/>
    </row>
    <row r="336" customFormat="false" ht="12.75" hidden="false" customHeight="false" outlineLevel="0" collapsed="false">
      <c r="A336" s="25" t="s">
        <v>45</v>
      </c>
      <c r="B336" s="26" t="s">
        <v>92</v>
      </c>
      <c r="C336" s="26" t="s">
        <v>36</v>
      </c>
      <c r="D336" s="26" t="s">
        <v>284</v>
      </c>
      <c r="E336" s="26" t="s">
        <v>46</v>
      </c>
      <c r="F336" s="27"/>
      <c r="G336" s="33"/>
      <c r="H336" s="34" t="n">
        <v>80.92</v>
      </c>
      <c r="I336" s="28"/>
      <c r="J336" s="28"/>
      <c r="K336" s="34"/>
      <c r="L336" s="28"/>
      <c r="M336" s="34"/>
      <c r="N336" s="28"/>
      <c r="O336" s="34"/>
      <c r="P336" s="28"/>
      <c r="Q336" s="34"/>
      <c r="R336" s="34" t="n">
        <v>2441.6</v>
      </c>
      <c r="S336" s="28"/>
      <c r="T336" s="28"/>
      <c r="U336" s="34"/>
      <c r="V336" s="28"/>
      <c r="W336" s="34"/>
      <c r="X336" s="28"/>
      <c r="Y336" s="34"/>
      <c r="Z336" s="28"/>
      <c r="AA336" s="34"/>
      <c r="AB336" s="34"/>
    </row>
    <row r="337" customFormat="false" ht="12.75" hidden="false" customHeight="false" outlineLevel="0" collapsed="false">
      <c r="A337" s="25" t="s">
        <v>305</v>
      </c>
      <c r="B337" s="26" t="s">
        <v>92</v>
      </c>
      <c r="C337" s="26" t="s">
        <v>36</v>
      </c>
      <c r="D337" s="26" t="s">
        <v>306</v>
      </c>
      <c r="E337" s="26"/>
      <c r="F337" s="33" t="n">
        <f aca="false">F338</f>
        <v>0</v>
      </c>
      <c r="G337" s="33" t="e">
        <f aca="false">#REF!+F337</f>
        <v>#REF!</v>
      </c>
      <c r="H337" s="34" t="n">
        <v>10505.47072</v>
      </c>
      <c r="I337" s="34"/>
      <c r="J337" s="34"/>
      <c r="K337" s="34"/>
      <c r="L337" s="34"/>
      <c r="M337" s="34"/>
      <c r="N337" s="34"/>
      <c r="O337" s="34"/>
      <c r="P337" s="34"/>
      <c r="Q337" s="34"/>
      <c r="R337" s="28" t="n">
        <v>0</v>
      </c>
      <c r="S337" s="34"/>
      <c r="T337" s="34"/>
      <c r="U337" s="34"/>
      <c r="V337" s="34"/>
      <c r="W337" s="34"/>
      <c r="X337" s="34"/>
      <c r="Y337" s="34"/>
      <c r="Z337" s="34"/>
      <c r="AA337" s="34"/>
      <c r="AB337" s="34"/>
    </row>
    <row r="338" customFormat="false" ht="12.75" hidden="false" customHeight="false" outlineLevel="0" collapsed="false">
      <c r="A338" s="25" t="s">
        <v>364</v>
      </c>
      <c r="B338" s="26" t="s">
        <v>92</v>
      </c>
      <c r="C338" s="26" t="s">
        <v>36</v>
      </c>
      <c r="D338" s="26" t="s">
        <v>365</v>
      </c>
      <c r="E338" s="26"/>
      <c r="F338" s="33" t="n">
        <f aca="false">F339</f>
        <v>0</v>
      </c>
      <c r="G338" s="33" t="e">
        <f aca="false">#REF!+F338</f>
        <v>#REF!</v>
      </c>
      <c r="H338" s="34" t="n">
        <v>10505.47072</v>
      </c>
      <c r="I338" s="34"/>
      <c r="J338" s="34"/>
      <c r="K338" s="34"/>
      <c r="L338" s="34"/>
      <c r="M338" s="34"/>
      <c r="N338" s="34"/>
      <c r="O338" s="34"/>
      <c r="P338" s="34"/>
      <c r="Q338" s="34"/>
      <c r="R338" s="28" t="n">
        <v>0</v>
      </c>
      <c r="S338" s="34"/>
      <c r="T338" s="34"/>
      <c r="U338" s="34"/>
      <c r="V338" s="34"/>
      <c r="W338" s="34"/>
      <c r="X338" s="34"/>
      <c r="Y338" s="34"/>
      <c r="Z338" s="34"/>
      <c r="AA338" s="34"/>
      <c r="AB338" s="34"/>
    </row>
    <row r="339" customFormat="false" ht="12.75" hidden="false" customHeight="false" outlineLevel="0" collapsed="false">
      <c r="A339" s="25" t="s">
        <v>366</v>
      </c>
      <c r="B339" s="26" t="s">
        <v>92</v>
      </c>
      <c r="C339" s="26" t="s">
        <v>36</v>
      </c>
      <c r="D339" s="26" t="s">
        <v>367</v>
      </c>
      <c r="E339" s="26"/>
      <c r="F339" s="33" t="n">
        <f aca="false">F340</f>
        <v>0</v>
      </c>
      <c r="G339" s="33" t="e">
        <f aca="false">#REF!+F339</f>
        <v>#REF!</v>
      </c>
      <c r="H339" s="34" t="n">
        <v>10505.47072</v>
      </c>
      <c r="I339" s="34"/>
      <c r="J339" s="34"/>
      <c r="K339" s="34"/>
      <c r="L339" s="34"/>
      <c r="M339" s="34"/>
      <c r="N339" s="34"/>
      <c r="O339" s="34"/>
      <c r="P339" s="34"/>
      <c r="Q339" s="34"/>
      <c r="R339" s="28" t="n">
        <v>0</v>
      </c>
      <c r="S339" s="34"/>
      <c r="T339" s="34"/>
      <c r="U339" s="34"/>
      <c r="V339" s="34"/>
      <c r="W339" s="34"/>
      <c r="X339" s="34"/>
      <c r="Y339" s="34"/>
      <c r="Z339" s="34"/>
      <c r="AA339" s="34"/>
      <c r="AB339" s="34"/>
    </row>
    <row r="340" customFormat="false" ht="12.75" hidden="false" customHeight="false" outlineLevel="0" collapsed="false">
      <c r="A340" s="25" t="s">
        <v>292</v>
      </c>
      <c r="B340" s="26" t="s">
        <v>92</v>
      </c>
      <c r="C340" s="26" t="s">
        <v>36</v>
      </c>
      <c r="D340" s="26" t="s">
        <v>367</v>
      </c>
      <c r="E340" s="26" t="s">
        <v>166</v>
      </c>
      <c r="F340" s="33"/>
      <c r="G340" s="33" t="e">
        <f aca="false">#REF!+F340</f>
        <v>#REF!</v>
      </c>
      <c r="H340" s="34" t="n">
        <v>10505.47072</v>
      </c>
      <c r="I340" s="34"/>
      <c r="J340" s="34"/>
      <c r="K340" s="34"/>
      <c r="L340" s="34"/>
      <c r="M340" s="34"/>
      <c r="N340" s="34"/>
      <c r="O340" s="34"/>
      <c r="P340" s="34"/>
      <c r="Q340" s="34"/>
      <c r="R340" s="28" t="n">
        <v>0</v>
      </c>
      <c r="S340" s="34"/>
      <c r="T340" s="34"/>
      <c r="U340" s="34"/>
      <c r="V340" s="34"/>
      <c r="W340" s="34"/>
      <c r="X340" s="34"/>
      <c r="Y340" s="34"/>
      <c r="Z340" s="34"/>
      <c r="AA340" s="34"/>
      <c r="AB340" s="34"/>
    </row>
    <row r="341" customFormat="false" ht="12.75" hidden="false" customHeight="false" outlineLevel="0" collapsed="false">
      <c r="A341" s="21" t="s">
        <v>368</v>
      </c>
      <c r="B341" s="22" t="s">
        <v>92</v>
      </c>
      <c r="C341" s="22" t="s">
        <v>92</v>
      </c>
      <c r="D341" s="22"/>
      <c r="E341" s="22"/>
      <c r="F341" s="48" t="n">
        <f aca="false">F342</f>
        <v>85000</v>
      </c>
      <c r="G341" s="48" t="e">
        <f aca="false">#REF!+F341</f>
        <v>#REF!</v>
      </c>
      <c r="H341" s="49" t="n">
        <v>85000</v>
      </c>
      <c r="I341" s="34"/>
      <c r="J341" s="34"/>
      <c r="K341" s="34"/>
      <c r="L341" s="34"/>
      <c r="M341" s="34"/>
      <c r="N341" s="34"/>
      <c r="O341" s="34"/>
      <c r="P341" s="34"/>
      <c r="Q341" s="34"/>
      <c r="R341" s="24" t="n">
        <v>15000</v>
      </c>
      <c r="S341" s="34"/>
      <c r="T341" s="34"/>
      <c r="U341" s="34"/>
      <c r="V341" s="34"/>
      <c r="W341" s="34"/>
      <c r="X341" s="34"/>
      <c r="Y341" s="34"/>
      <c r="Z341" s="34"/>
      <c r="AA341" s="34"/>
      <c r="AB341" s="34"/>
    </row>
    <row r="342" customFormat="false" ht="12.75" hidden="false" customHeight="false" outlineLevel="0" collapsed="false">
      <c r="A342" s="25" t="s">
        <v>305</v>
      </c>
      <c r="B342" s="26" t="s">
        <v>92</v>
      </c>
      <c r="C342" s="26" t="s">
        <v>92</v>
      </c>
      <c r="D342" s="26" t="s">
        <v>306</v>
      </c>
      <c r="E342" s="26"/>
      <c r="F342" s="33" t="n">
        <f aca="false">F343</f>
        <v>85000</v>
      </c>
      <c r="G342" s="33" t="e">
        <f aca="false">#REF!+F342</f>
        <v>#REF!</v>
      </c>
      <c r="H342" s="34" t="n">
        <v>85000</v>
      </c>
      <c r="I342" s="34"/>
      <c r="J342" s="34"/>
      <c r="K342" s="34"/>
      <c r="L342" s="34"/>
      <c r="M342" s="34"/>
      <c r="N342" s="34"/>
      <c r="O342" s="34"/>
      <c r="P342" s="34"/>
      <c r="Q342" s="34"/>
      <c r="R342" s="28" t="n">
        <v>15000</v>
      </c>
      <c r="S342" s="34"/>
      <c r="T342" s="34"/>
      <c r="U342" s="34"/>
      <c r="V342" s="34"/>
      <c r="W342" s="34"/>
      <c r="X342" s="34"/>
      <c r="Y342" s="34"/>
      <c r="Z342" s="34"/>
      <c r="AA342" s="34"/>
      <c r="AB342" s="34"/>
    </row>
    <row r="343" customFormat="false" ht="12.75" hidden="false" customHeight="false" outlineLevel="0" collapsed="false">
      <c r="A343" s="25" t="s">
        <v>364</v>
      </c>
      <c r="B343" s="26" t="s">
        <v>92</v>
      </c>
      <c r="C343" s="26" t="s">
        <v>92</v>
      </c>
      <c r="D343" s="26" t="s">
        <v>365</v>
      </c>
      <c r="E343" s="26"/>
      <c r="F343" s="33" t="n">
        <f aca="false">F344</f>
        <v>85000</v>
      </c>
      <c r="G343" s="33" t="e">
        <f aca="false">#REF!+F343</f>
        <v>#REF!</v>
      </c>
      <c r="H343" s="34" t="n">
        <v>85000</v>
      </c>
      <c r="I343" s="34"/>
      <c r="J343" s="34"/>
      <c r="K343" s="34"/>
      <c r="L343" s="34"/>
      <c r="M343" s="34"/>
      <c r="N343" s="34"/>
      <c r="O343" s="34"/>
      <c r="P343" s="34"/>
      <c r="Q343" s="34"/>
      <c r="R343" s="28" t="n">
        <v>15000</v>
      </c>
      <c r="S343" s="34"/>
      <c r="T343" s="34"/>
      <c r="U343" s="34"/>
      <c r="V343" s="34"/>
      <c r="W343" s="34"/>
      <c r="X343" s="34"/>
      <c r="Y343" s="34"/>
      <c r="Z343" s="34"/>
      <c r="AA343" s="34"/>
      <c r="AB343" s="34"/>
    </row>
    <row r="344" customFormat="false" ht="24" hidden="false" customHeight="false" outlineLevel="0" collapsed="false">
      <c r="A344" s="25" t="s">
        <v>369</v>
      </c>
      <c r="B344" s="26" t="s">
        <v>92</v>
      </c>
      <c r="C344" s="26" t="s">
        <v>92</v>
      </c>
      <c r="D344" s="26" t="s">
        <v>370</v>
      </c>
      <c r="E344" s="26"/>
      <c r="F344" s="33" t="n">
        <f aca="false">F345</f>
        <v>85000</v>
      </c>
      <c r="G344" s="33" t="e">
        <f aca="false">#REF!+F344</f>
        <v>#REF!</v>
      </c>
      <c r="H344" s="34" t="n">
        <v>85000</v>
      </c>
      <c r="I344" s="34"/>
      <c r="J344" s="34"/>
      <c r="K344" s="34"/>
      <c r="L344" s="34"/>
      <c r="M344" s="34"/>
      <c r="N344" s="34"/>
      <c r="O344" s="34"/>
      <c r="P344" s="34"/>
      <c r="Q344" s="34"/>
      <c r="R344" s="28" t="n">
        <v>0</v>
      </c>
      <c r="S344" s="34"/>
      <c r="T344" s="34"/>
      <c r="U344" s="34"/>
      <c r="V344" s="34"/>
      <c r="W344" s="34"/>
      <c r="X344" s="34"/>
      <c r="Y344" s="34"/>
      <c r="Z344" s="34"/>
      <c r="AA344" s="34"/>
      <c r="AB344" s="34"/>
    </row>
    <row r="345" customFormat="false" ht="12.75" hidden="false" customHeight="false" outlineLevel="0" collapsed="false">
      <c r="A345" s="25" t="s">
        <v>45</v>
      </c>
      <c r="B345" s="26" t="s">
        <v>92</v>
      </c>
      <c r="C345" s="26" t="s">
        <v>92</v>
      </c>
      <c r="D345" s="26" t="s">
        <v>370</v>
      </c>
      <c r="E345" s="26" t="s">
        <v>46</v>
      </c>
      <c r="F345" s="33" t="n">
        <v>85000</v>
      </c>
      <c r="G345" s="33" t="e">
        <f aca="false">#REF!+F345</f>
        <v>#REF!</v>
      </c>
      <c r="H345" s="34" t="n">
        <v>85000</v>
      </c>
      <c r="I345" s="34"/>
      <c r="J345" s="34"/>
      <c r="K345" s="34"/>
      <c r="L345" s="34"/>
      <c r="M345" s="34"/>
      <c r="N345" s="34"/>
      <c r="O345" s="34"/>
      <c r="P345" s="34"/>
      <c r="Q345" s="34"/>
      <c r="R345" s="28" t="n">
        <v>0</v>
      </c>
      <c r="S345" s="34"/>
      <c r="T345" s="34"/>
      <c r="U345" s="34"/>
      <c r="V345" s="34"/>
      <c r="W345" s="34"/>
      <c r="X345" s="34"/>
      <c r="Y345" s="34"/>
      <c r="Z345" s="34"/>
      <c r="AA345" s="34"/>
      <c r="AB345" s="34"/>
    </row>
    <row r="346" customFormat="false" ht="24" hidden="false" customHeight="false" outlineLevel="0" collapsed="false">
      <c r="A346" s="25" t="s">
        <v>371</v>
      </c>
      <c r="B346" s="26" t="s">
        <v>92</v>
      </c>
      <c r="C346" s="26" t="s">
        <v>92</v>
      </c>
      <c r="D346" s="26" t="s">
        <v>372</v>
      </c>
      <c r="E346" s="26"/>
      <c r="F346" s="33"/>
      <c r="G346" s="33"/>
      <c r="H346" s="34" t="n">
        <v>0</v>
      </c>
      <c r="I346" s="34"/>
      <c r="J346" s="34"/>
      <c r="K346" s="34"/>
      <c r="L346" s="34"/>
      <c r="M346" s="34"/>
      <c r="N346" s="34"/>
      <c r="O346" s="34"/>
      <c r="P346" s="34"/>
      <c r="Q346" s="34"/>
      <c r="R346" s="34" t="n">
        <v>15000</v>
      </c>
      <c r="S346" s="34"/>
      <c r="T346" s="34"/>
      <c r="U346" s="34"/>
      <c r="V346" s="34"/>
      <c r="W346" s="34"/>
      <c r="X346" s="34"/>
      <c r="Y346" s="34"/>
      <c r="Z346" s="34"/>
      <c r="AA346" s="34"/>
      <c r="AB346" s="34"/>
    </row>
    <row r="347" customFormat="false" ht="12.75" hidden="false" customHeight="false" outlineLevel="0" collapsed="false">
      <c r="A347" s="25" t="s">
        <v>45</v>
      </c>
      <c r="B347" s="26" t="s">
        <v>92</v>
      </c>
      <c r="C347" s="26" t="s">
        <v>92</v>
      </c>
      <c r="D347" s="26" t="s">
        <v>372</v>
      </c>
      <c r="E347" s="26" t="s">
        <v>46</v>
      </c>
      <c r="F347" s="33"/>
      <c r="G347" s="33"/>
      <c r="H347" s="34" t="n">
        <v>0</v>
      </c>
      <c r="I347" s="34"/>
      <c r="J347" s="34"/>
      <c r="K347" s="34"/>
      <c r="L347" s="34"/>
      <c r="M347" s="34"/>
      <c r="N347" s="34"/>
      <c r="O347" s="34"/>
      <c r="P347" s="34"/>
      <c r="Q347" s="34"/>
      <c r="R347" s="34" t="n">
        <v>15000</v>
      </c>
      <c r="S347" s="34"/>
      <c r="T347" s="34"/>
      <c r="U347" s="34"/>
      <c r="V347" s="34"/>
      <c r="W347" s="34"/>
      <c r="X347" s="34"/>
      <c r="Y347" s="34"/>
      <c r="Z347" s="34"/>
      <c r="AA347" s="34"/>
      <c r="AB347" s="34"/>
    </row>
    <row r="348" customFormat="false" ht="12.75" hidden="false" customHeight="false" outlineLevel="0" collapsed="false">
      <c r="A348" s="21" t="s">
        <v>373</v>
      </c>
      <c r="B348" s="22" t="s">
        <v>96</v>
      </c>
      <c r="C348" s="22"/>
      <c r="D348" s="26"/>
      <c r="E348" s="26"/>
      <c r="F348" s="23" t="n">
        <f aca="false">F349</f>
        <v>0</v>
      </c>
      <c r="G348" s="23" t="e">
        <f aca="false">#REF!+F348</f>
        <v>#REF!</v>
      </c>
      <c r="H348" s="24" t="n">
        <v>2873.9</v>
      </c>
      <c r="I348" s="24" t="n">
        <f aca="false">I349</f>
        <v>2941</v>
      </c>
      <c r="J348" s="24" t="n">
        <f aca="false">J349</f>
        <v>0</v>
      </c>
      <c r="K348" s="24" t="n">
        <f aca="false">I348+J348</f>
        <v>2941</v>
      </c>
      <c r="L348" s="24" t="n">
        <f aca="false">L349</f>
        <v>0</v>
      </c>
      <c r="M348" s="24" t="n">
        <f aca="false">K348+L348</f>
        <v>2941</v>
      </c>
      <c r="N348" s="24" t="n">
        <f aca="false">N349</f>
        <v>0</v>
      </c>
      <c r="O348" s="24" t="n">
        <f aca="false">M348+N348</f>
        <v>2941</v>
      </c>
      <c r="P348" s="24" t="n">
        <f aca="false">P349</f>
        <v>0</v>
      </c>
      <c r="Q348" s="24" t="n">
        <f aca="false">O348+P348</f>
        <v>2941</v>
      </c>
      <c r="R348" s="24" t="n">
        <v>2941</v>
      </c>
      <c r="S348" s="24" t="n">
        <f aca="false">S349</f>
        <v>3005.6</v>
      </c>
      <c r="T348" s="24" t="n">
        <f aca="false">T349</f>
        <v>0</v>
      </c>
      <c r="U348" s="24" t="n">
        <f aca="false">S348+T348</f>
        <v>3005.6</v>
      </c>
      <c r="V348" s="24" t="n">
        <f aca="false">V349</f>
        <v>0</v>
      </c>
      <c r="W348" s="24" t="n">
        <f aca="false">U348+V348</f>
        <v>3005.6</v>
      </c>
      <c r="X348" s="24" t="n">
        <f aca="false">X349</f>
        <v>0</v>
      </c>
      <c r="Y348" s="24" t="n">
        <f aca="false">W348+X348</f>
        <v>3005.6</v>
      </c>
      <c r="Z348" s="24" t="n">
        <f aca="false">Z349</f>
        <v>0</v>
      </c>
      <c r="AA348" s="24" t="n">
        <f aca="false">Y348+Z348</f>
        <v>3005.6</v>
      </c>
      <c r="AB348" s="24" t="n">
        <v>3005.6</v>
      </c>
    </row>
    <row r="349" customFormat="false" ht="12.75" hidden="false" customHeight="false" outlineLevel="0" collapsed="false">
      <c r="A349" s="21" t="s">
        <v>374</v>
      </c>
      <c r="B349" s="22" t="s">
        <v>96</v>
      </c>
      <c r="C349" s="22" t="s">
        <v>36</v>
      </c>
      <c r="D349" s="22"/>
      <c r="E349" s="22"/>
      <c r="F349" s="23" t="n">
        <f aca="false">F350</f>
        <v>0</v>
      </c>
      <c r="G349" s="23" t="e">
        <f aca="false">#REF!+F349</f>
        <v>#REF!</v>
      </c>
      <c r="H349" s="24" t="n">
        <v>2873.9</v>
      </c>
      <c r="I349" s="24" t="n">
        <f aca="false">I350</f>
        <v>2941</v>
      </c>
      <c r="J349" s="24" t="n">
        <f aca="false">J350</f>
        <v>0</v>
      </c>
      <c r="K349" s="24" t="n">
        <f aca="false">I349+J349</f>
        <v>2941</v>
      </c>
      <c r="L349" s="24" t="n">
        <f aca="false">L350</f>
        <v>0</v>
      </c>
      <c r="M349" s="24" t="n">
        <f aca="false">K349+L349</f>
        <v>2941</v>
      </c>
      <c r="N349" s="24" t="n">
        <f aca="false">N350</f>
        <v>0</v>
      </c>
      <c r="O349" s="24" t="n">
        <f aca="false">M349+N349</f>
        <v>2941</v>
      </c>
      <c r="P349" s="24" t="n">
        <f aca="false">P350</f>
        <v>0</v>
      </c>
      <c r="Q349" s="24" t="n">
        <f aca="false">O349+P349</f>
        <v>2941</v>
      </c>
      <c r="R349" s="24" t="n">
        <v>2941</v>
      </c>
      <c r="S349" s="24" t="n">
        <f aca="false">S350</f>
        <v>3005.6</v>
      </c>
      <c r="T349" s="24" t="n">
        <f aca="false">T350</f>
        <v>0</v>
      </c>
      <c r="U349" s="24" t="n">
        <f aca="false">S349+T349</f>
        <v>3005.6</v>
      </c>
      <c r="V349" s="24" t="n">
        <f aca="false">V350</f>
        <v>0</v>
      </c>
      <c r="W349" s="24" t="n">
        <f aca="false">U349+V349</f>
        <v>3005.6</v>
      </c>
      <c r="X349" s="24" t="n">
        <f aca="false">X350</f>
        <v>0</v>
      </c>
      <c r="Y349" s="24" t="n">
        <f aca="false">W349+X349</f>
        <v>3005.6</v>
      </c>
      <c r="Z349" s="24" t="n">
        <f aca="false">Z350</f>
        <v>0</v>
      </c>
      <c r="AA349" s="24" t="n">
        <f aca="false">Y349+Z349</f>
        <v>3005.6</v>
      </c>
      <c r="AB349" s="24" t="n">
        <v>3005.6</v>
      </c>
    </row>
    <row r="350" customFormat="false" ht="12.75" hidden="false" customHeight="false" outlineLevel="0" collapsed="false">
      <c r="A350" s="25" t="s">
        <v>258</v>
      </c>
      <c r="B350" s="26" t="s">
        <v>96</v>
      </c>
      <c r="C350" s="26" t="s">
        <v>36</v>
      </c>
      <c r="D350" s="26" t="s">
        <v>259</v>
      </c>
      <c r="E350" s="26"/>
      <c r="F350" s="27" t="n">
        <f aca="false">F351</f>
        <v>0</v>
      </c>
      <c r="G350" s="27" t="e">
        <f aca="false">#REF!+F350</f>
        <v>#REF!</v>
      </c>
      <c r="H350" s="28" t="n">
        <v>2873.9</v>
      </c>
      <c r="I350" s="28" t="n">
        <f aca="false">I351</f>
        <v>2941</v>
      </c>
      <c r="J350" s="28" t="n">
        <f aca="false">J351</f>
        <v>0</v>
      </c>
      <c r="K350" s="28" t="n">
        <f aca="false">I350+J350</f>
        <v>2941</v>
      </c>
      <c r="L350" s="28" t="n">
        <f aca="false">L351</f>
        <v>0</v>
      </c>
      <c r="M350" s="28" t="n">
        <f aca="false">K350+L350</f>
        <v>2941</v>
      </c>
      <c r="N350" s="28" t="n">
        <f aca="false">N351</f>
        <v>0</v>
      </c>
      <c r="O350" s="28" t="n">
        <f aca="false">M350+N350</f>
        <v>2941</v>
      </c>
      <c r="P350" s="28" t="n">
        <f aca="false">P351</f>
        <v>0</v>
      </c>
      <c r="Q350" s="28" t="n">
        <f aca="false">O350+P350</f>
        <v>2941</v>
      </c>
      <c r="R350" s="28" t="n">
        <v>2941</v>
      </c>
      <c r="S350" s="28" t="n">
        <f aca="false">S351</f>
        <v>3005.6</v>
      </c>
      <c r="T350" s="28" t="n">
        <f aca="false">T351</f>
        <v>0</v>
      </c>
      <c r="U350" s="28" t="n">
        <f aca="false">S350+T350</f>
        <v>3005.6</v>
      </c>
      <c r="V350" s="28" t="n">
        <f aca="false">V351</f>
        <v>0</v>
      </c>
      <c r="W350" s="28" t="n">
        <f aca="false">U350+V350</f>
        <v>3005.6</v>
      </c>
      <c r="X350" s="28" t="n">
        <f aca="false">X351</f>
        <v>0</v>
      </c>
      <c r="Y350" s="28" t="n">
        <f aca="false">W350+X350</f>
        <v>3005.6</v>
      </c>
      <c r="Z350" s="28" t="n">
        <f aca="false">Z351</f>
        <v>0</v>
      </c>
      <c r="AA350" s="28" t="n">
        <f aca="false">Y350+Z350</f>
        <v>3005.6</v>
      </c>
      <c r="AB350" s="28" t="n">
        <v>3005.6</v>
      </c>
    </row>
    <row r="351" customFormat="false" ht="12.75" hidden="false" customHeight="false" outlineLevel="0" collapsed="false">
      <c r="A351" s="25" t="s">
        <v>183</v>
      </c>
      <c r="B351" s="26" t="s">
        <v>96</v>
      </c>
      <c r="C351" s="26" t="s">
        <v>36</v>
      </c>
      <c r="D351" s="26" t="s">
        <v>260</v>
      </c>
      <c r="E351" s="26"/>
      <c r="F351" s="27" t="n">
        <f aca="false">F352</f>
        <v>0</v>
      </c>
      <c r="G351" s="27" t="e">
        <f aca="false">#REF!+F351</f>
        <v>#REF!</v>
      </c>
      <c r="H351" s="28" t="n">
        <v>2873.9</v>
      </c>
      <c r="I351" s="28" t="n">
        <f aca="false">I352</f>
        <v>2941</v>
      </c>
      <c r="J351" s="28" t="n">
        <f aca="false">J352</f>
        <v>0</v>
      </c>
      <c r="K351" s="28" t="n">
        <f aca="false">I351+J351</f>
        <v>2941</v>
      </c>
      <c r="L351" s="28" t="n">
        <f aca="false">L352</f>
        <v>0</v>
      </c>
      <c r="M351" s="28" t="n">
        <f aca="false">K351+L351</f>
        <v>2941</v>
      </c>
      <c r="N351" s="28" t="n">
        <f aca="false">N352</f>
        <v>0</v>
      </c>
      <c r="O351" s="28" t="n">
        <f aca="false">M351+N351</f>
        <v>2941</v>
      </c>
      <c r="P351" s="28" t="n">
        <f aca="false">P352</f>
        <v>0</v>
      </c>
      <c r="Q351" s="28" t="n">
        <f aca="false">O351+P351</f>
        <v>2941</v>
      </c>
      <c r="R351" s="28" t="n">
        <v>2941</v>
      </c>
      <c r="S351" s="28" t="n">
        <f aca="false">S352</f>
        <v>3005.6</v>
      </c>
      <c r="T351" s="28" t="n">
        <f aca="false">T352</f>
        <v>0</v>
      </c>
      <c r="U351" s="28" t="n">
        <f aca="false">S351+T351</f>
        <v>3005.6</v>
      </c>
      <c r="V351" s="28" t="n">
        <f aca="false">V352</f>
        <v>0</v>
      </c>
      <c r="W351" s="28" t="n">
        <f aca="false">U351+V351</f>
        <v>3005.6</v>
      </c>
      <c r="X351" s="28" t="n">
        <f aca="false">X352</f>
        <v>0</v>
      </c>
      <c r="Y351" s="28" t="n">
        <f aca="false">W351+X351</f>
        <v>3005.6</v>
      </c>
      <c r="Z351" s="28" t="n">
        <f aca="false">Z352</f>
        <v>0</v>
      </c>
      <c r="AA351" s="28" t="n">
        <f aca="false">Y351+Z351</f>
        <v>3005.6</v>
      </c>
      <c r="AB351" s="28" t="n">
        <v>3005.6</v>
      </c>
    </row>
    <row r="352" customFormat="false" ht="12.75" hidden="false" customHeight="false" outlineLevel="0" collapsed="false">
      <c r="A352" s="25" t="s">
        <v>375</v>
      </c>
      <c r="B352" s="26" t="s">
        <v>96</v>
      </c>
      <c r="C352" s="26" t="s">
        <v>36</v>
      </c>
      <c r="D352" s="26" t="s">
        <v>376</v>
      </c>
      <c r="E352" s="26"/>
      <c r="F352" s="27" t="n">
        <f aca="false">F353+F354+F355</f>
        <v>0</v>
      </c>
      <c r="G352" s="27" t="e">
        <f aca="false">#REF!+F352</f>
        <v>#REF!</v>
      </c>
      <c r="H352" s="28" t="n">
        <v>2873.9</v>
      </c>
      <c r="I352" s="28" t="n">
        <f aca="false">I353+I354+I355</f>
        <v>2941</v>
      </c>
      <c r="J352" s="28" t="n">
        <f aca="false">J353+J354+J355</f>
        <v>0</v>
      </c>
      <c r="K352" s="28" t="n">
        <f aca="false">I352+J352</f>
        <v>2941</v>
      </c>
      <c r="L352" s="28" t="n">
        <f aca="false">L353+L354+L355</f>
        <v>0</v>
      </c>
      <c r="M352" s="28" t="n">
        <f aca="false">K352+L352</f>
        <v>2941</v>
      </c>
      <c r="N352" s="28" t="n">
        <f aca="false">N353+N354+N355</f>
        <v>0</v>
      </c>
      <c r="O352" s="28" t="n">
        <f aca="false">M352+N352</f>
        <v>2941</v>
      </c>
      <c r="P352" s="28" t="n">
        <f aca="false">P353+P354+P355</f>
        <v>0</v>
      </c>
      <c r="Q352" s="28" t="n">
        <f aca="false">O352+P352</f>
        <v>2941</v>
      </c>
      <c r="R352" s="28" t="n">
        <v>2941</v>
      </c>
      <c r="S352" s="28" t="n">
        <f aca="false">S353+S354+S355</f>
        <v>3005.6</v>
      </c>
      <c r="T352" s="28" t="n">
        <f aca="false">T353+T354+T355</f>
        <v>0</v>
      </c>
      <c r="U352" s="28" t="n">
        <f aca="false">S352+T352</f>
        <v>3005.6</v>
      </c>
      <c r="V352" s="28" t="n">
        <f aca="false">V353+V354+V355</f>
        <v>0</v>
      </c>
      <c r="W352" s="28" t="n">
        <f aca="false">U352+V352</f>
        <v>3005.6</v>
      </c>
      <c r="X352" s="28" t="n">
        <f aca="false">X353+X354+X355</f>
        <v>0</v>
      </c>
      <c r="Y352" s="28" t="n">
        <f aca="false">W352+X352</f>
        <v>3005.6</v>
      </c>
      <c r="Z352" s="28" t="n">
        <f aca="false">Z353+Z354+Z355</f>
        <v>0</v>
      </c>
      <c r="AA352" s="28" t="n">
        <f aca="false">Y352+Z352</f>
        <v>3005.6</v>
      </c>
      <c r="AB352" s="28" t="n">
        <v>3005.6</v>
      </c>
    </row>
    <row r="353" customFormat="false" ht="12.75" hidden="false" customHeight="false" outlineLevel="0" collapsed="false">
      <c r="A353" s="38" t="s">
        <v>43</v>
      </c>
      <c r="B353" s="26" t="s">
        <v>96</v>
      </c>
      <c r="C353" s="26" t="s">
        <v>36</v>
      </c>
      <c r="D353" s="26" t="s">
        <v>376</v>
      </c>
      <c r="E353" s="26" t="s">
        <v>44</v>
      </c>
      <c r="F353" s="27"/>
      <c r="G353" s="27" t="e">
        <f aca="false">#REF!+F353</f>
        <v>#REF!</v>
      </c>
      <c r="H353" s="28" t="n">
        <v>1604.9</v>
      </c>
      <c r="I353" s="28" t="n">
        <v>1671.8</v>
      </c>
      <c r="J353" s="28"/>
      <c r="K353" s="28" t="n">
        <f aca="false">I353+J353</f>
        <v>1671.8</v>
      </c>
      <c r="L353" s="28"/>
      <c r="M353" s="28" t="n">
        <f aca="false">K353+L353</f>
        <v>1671.8</v>
      </c>
      <c r="N353" s="28"/>
      <c r="O353" s="28" t="n">
        <f aca="false">M353+N353</f>
        <v>1671.8</v>
      </c>
      <c r="P353" s="28"/>
      <c r="Q353" s="28" t="n">
        <f aca="false">O353+P353</f>
        <v>1671.8</v>
      </c>
      <c r="R353" s="28" t="n">
        <v>1671.8</v>
      </c>
      <c r="S353" s="28" t="n">
        <v>1736.2</v>
      </c>
      <c r="T353" s="28"/>
      <c r="U353" s="28" t="n">
        <f aca="false">S353+T353</f>
        <v>1736.2</v>
      </c>
      <c r="V353" s="28"/>
      <c r="W353" s="28" t="n">
        <f aca="false">U353+V353</f>
        <v>1736.2</v>
      </c>
      <c r="X353" s="28"/>
      <c r="Y353" s="28" t="n">
        <f aca="false">W353+X353</f>
        <v>1736.2</v>
      </c>
      <c r="Z353" s="28"/>
      <c r="AA353" s="28" t="n">
        <f aca="false">Y353+Z353</f>
        <v>1736.2</v>
      </c>
      <c r="AB353" s="28" t="n">
        <v>1736.2</v>
      </c>
    </row>
    <row r="354" customFormat="false" ht="12.75" hidden="false" customHeight="false" outlineLevel="0" collapsed="false">
      <c r="A354" s="25" t="s">
        <v>45</v>
      </c>
      <c r="B354" s="26" t="s">
        <v>96</v>
      </c>
      <c r="C354" s="26" t="s">
        <v>36</v>
      </c>
      <c r="D354" s="26" t="s">
        <v>376</v>
      </c>
      <c r="E354" s="26" t="s">
        <v>46</v>
      </c>
      <c r="F354" s="27"/>
      <c r="G354" s="27" t="e">
        <f aca="false">#REF!+F354</f>
        <v>#REF!</v>
      </c>
      <c r="H354" s="28" t="n">
        <v>1210.8</v>
      </c>
      <c r="I354" s="28" t="n">
        <v>1211</v>
      </c>
      <c r="J354" s="28"/>
      <c r="K354" s="28" t="n">
        <f aca="false">I354+J354</f>
        <v>1211</v>
      </c>
      <c r="L354" s="28"/>
      <c r="M354" s="28" t="n">
        <f aca="false">K354+L354</f>
        <v>1211</v>
      </c>
      <c r="N354" s="28"/>
      <c r="O354" s="28" t="n">
        <f aca="false">M354+N354</f>
        <v>1211</v>
      </c>
      <c r="P354" s="28"/>
      <c r="Q354" s="28" t="n">
        <f aca="false">O354+P354</f>
        <v>1211</v>
      </c>
      <c r="R354" s="28" t="n">
        <v>1211</v>
      </c>
      <c r="S354" s="28" t="n">
        <v>1211.2</v>
      </c>
      <c r="T354" s="28"/>
      <c r="U354" s="28" t="n">
        <f aca="false">S354+T354</f>
        <v>1211.2</v>
      </c>
      <c r="V354" s="28"/>
      <c r="W354" s="28" t="n">
        <f aca="false">U354+V354</f>
        <v>1211.2</v>
      </c>
      <c r="X354" s="28"/>
      <c r="Y354" s="28" t="n">
        <f aca="false">W354+X354</f>
        <v>1211.2</v>
      </c>
      <c r="Z354" s="28"/>
      <c r="AA354" s="28" t="n">
        <f aca="false">Y354+Z354</f>
        <v>1211.2</v>
      </c>
      <c r="AB354" s="28" t="n">
        <v>1211.2</v>
      </c>
    </row>
    <row r="355" customFormat="false" ht="12.75" hidden="false" customHeight="false" outlineLevel="0" collapsed="false">
      <c r="A355" s="25" t="s">
        <v>87</v>
      </c>
      <c r="B355" s="26" t="s">
        <v>96</v>
      </c>
      <c r="C355" s="26" t="s">
        <v>36</v>
      </c>
      <c r="D355" s="26" t="s">
        <v>376</v>
      </c>
      <c r="E355" s="26" t="s">
        <v>88</v>
      </c>
      <c r="F355" s="27"/>
      <c r="G355" s="27" t="e">
        <f aca="false">#REF!+F355</f>
        <v>#REF!</v>
      </c>
      <c r="H355" s="28" t="n">
        <v>58.2</v>
      </c>
      <c r="I355" s="28" t="n">
        <v>58.2</v>
      </c>
      <c r="J355" s="28"/>
      <c r="K355" s="28" t="n">
        <f aca="false">I355+J355</f>
        <v>58.2</v>
      </c>
      <c r="L355" s="28"/>
      <c r="M355" s="28" t="n">
        <f aca="false">K355+L355</f>
        <v>58.2</v>
      </c>
      <c r="N355" s="28"/>
      <c r="O355" s="28" t="n">
        <f aca="false">M355+N355</f>
        <v>58.2</v>
      </c>
      <c r="P355" s="28"/>
      <c r="Q355" s="28" t="n">
        <f aca="false">O355+P355</f>
        <v>58.2</v>
      </c>
      <c r="R355" s="28" t="n">
        <v>58.2</v>
      </c>
      <c r="S355" s="28" t="n">
        <v>58.2</v>
      </c>
      <c r="T355" s="28"/>
      <c r="U355" s="28" t="n">
        <f aca="false">S355+T355</f>
        <v>58.2</v>
      </c>
      <c r="V355" s="28"/>
      <c r="W355" s="28" t="n">
        <f aca="false">U355+V355</f>
        <v>58.2</v>
      </c>
      <c r="X355" s="28"/>
      <c r="Y355" s="28" t="n">
        <f aca="false">W355+X355</f>
        <v>58.2</v>
      </c>
      <c r="Z355" s="28"/>
      <c r="AA355" s="28" t="n">
        <f aca="false">Y355+Z355</f>
        <v>58.2</v>
      </c>
      <c r="AB355" s="28" t="n">
        <v>58.2</v>
      </c>
    </row>
    <row r="356" customFormat="false" ht="12.75" hidden="false" customHeight="false" outlineLevel="0" collapsed="false">
      <c r="A356" s="21" t="s">
        <v>377</v>
      </c>
      <c r="B356" s="22" t="s">
        <v>115</v>
      </c>
      <c r="C356" s="22"/>
      <c r="D356" s="26"/>
      <c r="E356" s="26"/>
      <c r="F356" s="23" t="e">
        <f aca="false">F357+F405+F465+F519+F551</f>
        <v>#REF!</v>
      </c>
      <c r="G356" s="23" t="e">
        <f aca="false">#REF!+F356</f>
        <v>#REF!</v>
      </c>
      <c r="H356" s="24" t="n">
        <v>835816.57044</v>
      </c>
      <c r="I356" s="24" t="e">
        <f aca="false">I357+I405+I465+I519+I551</f>
        <v>#REF!</v>
      </c>
      <c r="J356" s="24" t="e">
        <f aca="false">J357+J405+J465+J519+J551</f>
        <v>#REF!</v>
      </c>
      <c r="K356" s="24" t="e">
        <f aca="false">I356+J356</f>
        <v>#REF!</v>
      </c>
      <c r="L356" s="24" t="e">
        <f aca="false">L357+L405+L465+L519+L551</f>
        <v>#REF!</v>
      </c>
      <c r="M356" s="24" t="e">
        <f aca="false">K356+L356</f>
        <v>#REF!</v>
      </c>
      <c r="N356" s="24" t="e">
        <f aca="false">N357+N405+N465+N519+N551</f>
        <v>#REF!</v>
      </c>
      <c r="O356" s="24" t="e">
        <f aca="false">M356+N356</f>
        <v>#REF!</v>
      </c>
      <c r="P356" s="24" t="e">
        <f aca="false">P357+P405+P465+P519+P551</f>
        <v>#REF!</v>
      </c>
      <c r="Q356" s="24" t="e">
        <f aca="false">O356+P356</f>
        <v>#REF!</v>
      </c>
      <c r="R356" s="24" t="n">
        <v>794904.5</v>
      </c>
      <c r="S356" s="24" t="e">
        <f aca="false">S357+S405+S465+S519+S551</f>
        <v>#REF!</v>
      </c>
      <c r="T356" s="24" t="e">
        <f aca="false">T357+T405+T465+T519+T551</f>
        <v>#REF!</v>
      </c>
      <c r="U356" s="24" t="e">
        <f aca="false">S356+T356</f>
        <v>#REF!</v>
      </c>
      <c r="V356" s="24" t="e">
        <f aca="false">V357+V405+V465+V519+V551</f>
        <v>#REF!</v>
      </c>
      <c r="W356" s="24" t="e">
        <f aca="false">U356+V356</f>
        <v>#REF!</v>
      </c>
      <c r="X356" s="24" t="e">
        <f aca="false">X357+X405+X465+X519+X551</f>
        <v>#REF!</v>
      </c>
      <c r="Y356" s="24" t="e">
        <f aca="false">W356+X356</f>
        <v>#REF!</v>
      </c>
      <c r="Z356" s="24" t="e">
        <f aca="false">Z357+Z405+Z465+Z519+Z551</f>
        <v>#REF!</v>
      </c>
      <c r="AA356" s="24" t="e">
        <f aca="false">Y356+Z356</f>
        <v>#REF!</v>
      </c>
      <c r="AB356" s="24" t="n">
        <v>856852</v>
      </c>
    </row>
    <row r="357" customFormat="false" ht="12.75" hidden="false" customHeight="false" outlineLevel="0" collapsed="false">
      <c r="A357" s="21" t="s">
        <v>378</v>
      </c>
      <c r="B357" s="22" t="s">
        <v>115</v>
      </c>
      <c r="C357" s="22" t="s">
        <v>26</v>
      </c>
      <c r="D357" s="26"/>
      <c r="E357" s="26"/>
      <c r="F357" s="23" t="e">
        <f aca="false">F358+F366</f>
        <v>#REF!</v>
      </c>
      <c r="G357" s="23" t="e">
        <f aca="false">#REF!+F357</f>
        <v>#REF!</v>
      </c>
      <c r="H357" s="24" t="n">
        <v>332770.7</v>
      </c>
      <c r="I357" s="24" t="e">
        <f aca="false">I358+I366</f>
        <v>#REF!</v>
      </c>
      <c r="J357" s="24" t="e">
        <f aca="false">J358+J366</f>
        <v>#REF!</v>
      </c>
      <c r="K357" s="24" t="e">
        <f aca="false">I357+J357</f>
        <v>#REF!</v>
      </c>
      <c r="L357" s="24" t="e">
        <f aca="false">L358+L366</f>
        <v>#REF!</v>
      </c>
      <c r="M357" s="24" t="e">
        <f aca="false">K357+L357</f>
        <v>#REF!</v>
      </c>
      <c r="N357" s="24" t="e">
        <f aca="false">N358+N366</f>
        <v>#REF!</v>
      </c>
      <c r="O357" s="24" t="e">
        <f aca="false">M357+N357</f>
        <v>#REF!</v>
      </c>
      <c r="P357" s="24" t="e">
        <f aca="false">P358+P366</f>
        <v>#REF!</v>
      </c>
      <c r="Q357" s="24" t="e">
        <f aca="false">O357+P357</f>
        <v>#REF!</v>
      </c>
      <c r="R357" s="24" t="n">
        <v>320371</v>
      </c>
      <c r="S357" s="24" t="e">
        <f aca="false">S358+S366</f>
        <v>#REF!</v>
      </c>
      <c r="T357" s="24" t="e">
        <f aca="false">T358+T366</f>
        <v>#REF!</v>
      </c>
      <c r="U357" s="24" t="e">
        <f aca="false">S357+T357</f>
        <v>#REF!</v>
      </c>
      <c r="V357" s="24" t="e">
        <f aca="false">V358+V366</f>
        <v>#REF!</v>
      </c>
      <c r="W357" s="24" t="e">
        <f aca="false">U357+V357</f>
        <v>#REF!</v>
      </c>
      <c r="X357" s="24" t="e">
        <f aca="false">X358+X366</f>
        <v>#REF!</v>
      </c>
      <c r="Y357" s="24" t="e">
        <f aca="false">W357+X357</f>
        <v>#REF!</v>
      </c>
      <c r="Z357" s="24" t="e">
        <f aca="false">Z358+Z366</f>
        <v>#REF!</v>
      </c>
      <c r="AA357" s="24" t="e">
        <f aca="false">Y357+Z357</f>
        <v>#REF!</v>
      </c>
      <c r="AB357" s="24" t="n">
        <v>334524.5</v>
      </c>
    </row>
    <row r="358" customFormat="false" ht="12.75" hidden="false" customHeight="false" outlineLevel="0" collapsed="false">
      <c r="A358" s="25" t="s">
        <v>149</v>
      </c>
      <c r="B358" s="26" t="s">
        <v>115</v>
      </c>
      <c r="C358" s="26" t="s">
        <v>26</v>
      </c>
      <c r="D358" s="26" t="s">
        <v>150</v>
      </c>
      <c r="E358" s="26"/>
      <c r="F358" s="27" t="e">
        <f aca="false">F359</f>
        <v>#REF!</v>
      </c>
      <c r="G358" s="27" t="e">
        <f aca="false">#REF!+F358</f>
        <v>#REF!</v>
      </c>
      <c r="H358" s="28" t="n">
        <v>7813.7</v>
      </c>
      <c r="I358" s="28" t="e">
        <f aca="false">I359</f>
        <v>#REF!</v>
      </c>
      <c r="J358" s="28" t="e">
        <f aca="false">J359</f>
        <v>#REF!</v>
      </c>
      <c r="K358" s="28" t="e">
        <f aca="false">I358+J358</f>
        <v>#REF!</v>
      </c>
      <c r="L358" s="28" t="e">
        <f aca="false">L359</f>
        <v>#REF!</v>
      </c>
      <c r="M358" s="28" t="e">
        <f aca="false">K358+L358</f>
        <v>#REF!</v>
      </c>
      <c r="N358" s="28" t="e">
        <f aca="false">N359</f>
        <v>#REF!</v>
      </c>
      <c r="O358" s="28" t="e">
        <f aca="false">M358+N358</f>
        <v>#REF!</v>
      </c>
      <c r="P358" s="28" t="e">
        <f aca="false">P359</f>
        <v>#REF!</v>
      </c>
      <c r="Q358" s="28" t="e">
        <f aca="false">O358+P358</f>
        <v>#REF!</v>
      </c>
      <c r="R358" s="28" t="n">
        <v>0</v>
      </c>
      <c r="S358" s="28" t="e">
        <f aca="false">S359</f>
        <v>#REF!</v>
      </c>
      <c r="T358" s="28" t="e">
        <f aca="false">T359</f>
        <v>#REF!</v>
      </c>
      <c r="U358" s="28" t="e">
        <f aca="false">S358+T358</f>
        <v>#REF!</v>
      </c>
      <c r="V358" s="28" t="e">
        <f aca="false">V359</f>
        <v>#REF!</v>
      </c>
      <c r="W358" s="28" t="e">
        <f aca="false">U358+V358</f>
        <v>#REF!</v>
      </c>
      <c r="X358" s="28" t="e">
        <f aca="false">X359</f>
        <v>#REF!</v>
      </c>
      <c r="Y358" s="28" t="e">
        <f aca="false">W358+X358</f>
        <v>#REF!</v>
      </c>
      <c r="Z358" s="28" t="e">
        <f aca="false">Z359</f>
        <v>#REF!</v>
      </c>
      <c r="AA358" s="28" t="e">
        <f aca="false">Y358+Z358</f>
        <v>#REF!</v>
      </c>
      <c r="AB358" s="28" t="n">
        <v>10000</v>
      </c>
    </row>
    <row r="359" customFormat="false" ht="12.75" hidden="false" customHeight="false" outlineLevel="0" collapsed="false">
      <c r="A359" s="25" t="s">
        <v>159</v>
      </c>
      <c r="B359" s="26" t="s">
        <v>115</v>
      </c>
      <c r="C359" s="26" t="s">
        <v>26</v>
      </c>
      <c r="D359" s="26" t="s">
        <v>160</v>
      </c>
      <c r="E359" s="26"/>
      <c r="F359" s="27" t="e">
        <f aca="false">F360+F363</f>
        <v>#REF!</v>
      </c>
      <c r="G359" s="27" t="e">
        <f aca="false">#REF!+F359</f>
        <v>#REF!</v>
      </c>
      <c r="H359" s="28" t="n">
        <v>7813.7</v>
      </c>
      <c r="I359" s="28" t="e">
        <f aca="false">I360+I363</f>
        <v>#REF!</v>
      </c>
      <c r="J359" s="28" t="e">
        <f aca="false">J360+J363</f>
        <v>#REF!</v>
      </c>
      <c r="K359" s="28" t="e">
        <f aca="false">I359+J359</f>
        <v>#REF!</v>
      </c>
      <c r="L359" s="28" t="e">
        <f aca="false">L360+L363</f>
        <v>#REF!</v>
      </c>
      <c r="M359" s="28" t="e">
        <f aca="false">K359+L359</f>
        <v>#REF!</v>
      </c>
      <c r="N359" s="28" t="e">
        <f aca="false">N360+N363</f>
        <v>#REF!</v>
      </c>
      <c r="O359" s="28" t="e">
        <f aca="false">M359+N359</f>
        <v>#REF!</v>
      </c>
      <c r="P359" s="28" t="e">
        <f aca="false">P360+P363</f>
        <v>#REF!</v>
      </c>
      <c r="Q359" s="28" t="e">
        <f aca="false">O359+P359</f>
        <v>#REF!</v>
      </c>
      <c r="R359" s="28" t="n">
        <v>0</v>
      </c>
      <c r="S359" s="28" t="e">
        <f aca="false">S360+S363</f>
        <v>#REF!</v>
      </c>
      <c r="T359" s="28" t="e">
        <f aca="false">T360+T363</f>
        <v>#REF!</v>
      </c>
      <c r="U359" s="28" t="e">
        <f aca="false">S359+T359</f>
        <v>#REF!</v>
      </c>
      <c r="V359" s="28" t="e">
        <f aca="false">V360+V363</f>
        <v>#REF!</v>
      </c>
      <c r="W359" s="28" t="e">
        <f aca="false">U359+V359</f>
        <v>#REF!</v>
      </c>
      <c r="X359" s="28" t="e">
        <f aca="false">X360+X363</f>
        <v>#REF!</v>
      </c>
      <c r="Y359" s="28" t="e">
        <f aca="false">W359+X359</f>
        <v>#REF!</v>
      </c>
      <c r="Z359" s="28" t="e">
        <f aca="false">Z360+Z363</f>
        <v>#REF!</v>
      </c>
      <c r="AA359" s="28" t="e">
        <f aca="false">Y359+Z359</f>
        <v>#REF!</v>
      </c>
      <c r="AB359" s="28" t="n">
        <v>10000</v>
      </c>
    </row>
    <row r="360" customFormat="false" ht="12.75" hidden="false" customHeight="false" outlineLevel="0" collapsed="false">
      <c r="A360" s="25" t="s">
        <v>161</v>
      </c>
      <c r="B360" s="26" t="s">
        <v>115</v>
      </c>
      <c r="C360" s="26" t="s">
        <v>26</v>
      </c>
      <c r="D360" s="26" t="s">
        <v>162</v>
      </c>
      <c r="E360" s="26"/>
      <c r="F360" s="27" t="e">
        <f aca="false">#REF!+F361</f>
        <v>#REF!</v>
      </c>
      <c r="G360" s="27" t="e">
        <f aca="false">#REF!+F360</f>
        <v>#REF!</v>
      </c>
      <c r="H360" s="28" t="n">
        <v>0</v>
      </c>
      <c r="I360" s="28" t="e">
        <f aca="false">#REF!+I361</f>
        <v>#REF!</v>
      </c>
      <c r="J360" s="28" t="e">
        <f aca="false">#REF!+J361</f>
        <v>#REF!</v>
      </c>
      <c r="K360" s="28" t="e">
        <f aca="false">I360+J360</f>
        <v>#REF!</v>
      </c>
      <c r="L360" s="28" t="e">
        <f aca="false">#REF!+L361</f>
        <v>#REF!</v>
      </c>
      <c r="M360" s="28" t="e">
        <f aca="false">K360+L360</f>
        <v>#REF!</v>
      </c>
      <c r="N360" s="28" t="e">
        <f aca="false">#REF!+N361</f>
        <v>#REF!</v>
      </c>
      <c r="O360" s="28" t="e">
        <f aca="false">M360+N360</f>
        <v>#REF!</v>
      </c>
      <c r="P360" s="28" t="e">
        <f aca="false">#REF!+P361</f>
        <v>#REF!</v>
      </c>
      <c r="Q360" s="28" t="e">
        <f aca="false">O360+P360</f>
        <v>#REF!</v>
      </c>
      <c r="R360" s="28" t="n">
        <v>0</v>
      </c>
      <c r="S360" s="28" t="e">
        <f aca="false">#REF!+S361</f>
        <v>#REF!</v>
      </c>
      <c r="T360" s="28" t="e">
        <f aca="false">#REF!+T361</f>
        <v>#REF!</v>
      </c>
      <c r="U360" s="28" t="e">
        <f aca="false">S360+T360</f>
        <v>#REF!</v>
      </c>
      <c r="V360" s="28" t="e">
        <f aca="false">#REF!+V361</f>
        <v>#REF!</v>
      </c>
      <c r="W360" s="28" t="e">
        <f aca="false">U360+V360</f>
        <v>#REF!</v>
      </c>
      <c r="X360" s="28" t="e">
        <f aca="false">#REF!+X361</f>
        <v>#REF!</v>
      </c>
      <c r="Y360" s="28" t="e">
        <f aca="false">W360+X360</f>
        <v>#REF!</v>
      </c>
      <c r="Z360" s="28" t="e">
        <f aca="false">#REF!+Z361</f>
        <v>#REF!</v>
      </c>
      <c r="AA360" s="28" t="e">
        <f aca="false">Y360+Z360</f>
        <v>#REF!</v>
      </c>
      <c r="AB360" s="28" t="n">
        <v>10000</v>
      </c>
    </row>
    <row r="361" customFormat="false" ht="12.75" hidden="false" customHeight="false" outlineLevel="0" collapsed="false">
      <c r="A361" s="50" t="s">
        <v>379</v>
      </c>
      <c r="B361" s="26" t="s">
        <v>115</v>
      </c>
      <c r="C361" s="26" t="s">
        <v>26</v>
      </c>
      <c r="D361" s="26" t="s">
        <v>380</v>
      </c>
      <c r="E361" s="26"/>
      <c r="F361" s="33" t="n">
        <f aca="false">F362</f>
        <v>0</v>
      </c>
      <c r="G361" s="27" t="e">
        <f aca="false">#REF!+F361</f>
        <v>#REF!</v>
      </c>
      <c r="H361" s="28" t="n">
        <v>0</v>
      </c>
      <c r="I361" s="34" t="n">
        <f aca="false">I362</f>
        <v>10000</v>
      </c>
      <c r="J361" s="34" t="n">
        <f aca="false">J362</f>
        <v>-10000</v>
      </c>
      <c r="K361" s="28" t="n">
        <f aca="false">I361+J361</f>
        <v>0</v>
      </c>
      <c r="L361" s="34" t="n">
        <f aca="false">L362</f>
        <v>0</v>
      </c>
      <c r="M361" s="28" t="n">
        <f aca="false">K361+L361</f>
        <v>0</v>
      </c>
      <c r="N361" s="34" t="n">
        <f aca="false">N362</f>
        <v>0</v>
      </c>
      <c r="O361" s="28" t="n">
        <f aca="false">M361+N361</f>
        <v>0</v>
      </c>
      <c r="P361" s="34" t="n">
        <f aca="false">P362</f>
        <v>0</v>
      </c>
      <c r="Q361" s="28" t="n">
        <f aca="false">O361+P361</f>
        <v>0</v>
      </c>
      <c r="R361" s="28" t="n">
        <v>0</v>
      </c>
      <c r="S361" s="34" t="n">
        <f aca="false">S362</f>
        <v>10000</v>
      </c>
      <c r="T361" s="34" t="n">
        <f aca="false">T362</f>
        <v>0</v>
      </c>
      <c r="U361" s="28" t="n">
        <f aca="false">S361+T361</f>
        <v>10000</v>
      </c>
      <c r="V361" s="34" t="n">
        <f aca="false">V362</f>
        <v>0</v>
      </c>
      <c r="W361" s="28" t="n">
        <f aca="false">U361+V361</f>
        <v>10000</v>
      </c>
      <c r="X361" s="34" t="n">
        <f aca="false">X362</f>
        <v>0</v>
      </c>
      <c r="Y361" s="28" t="n">
        <f aca="false">W361+X361</f>
        <v>10000</v>
      </c>
      <c r="Z361" s="34" t="n">
        <f aca="false">Z362</f>
        <v>0</v>
      </c>
      <c r="AA361" s="28" t="n">
        <f aca="false">Y361+Z361</f>
        <v>10000</v>
      </c>
      <c r="AB361" s="28" t="n">
        <v>10000</v>
      </c>
    </row>
    <row r="362" customFormat="false" ht="12.75" hidden="false" customHeight="false" outlineLevel="0" collapsed="false">
      <c r="A362" s="25" t="s">
        <v>292</v>
      </c>
      <c r="B362" s="26" t="s">
        <v>115</v>
      </c>
      <c r="C362" s="26" t="s">
        <v>26</v>
      </c>
      <c r="D362" s="26" t="s">
        <v>380</v>
      </c>
      <c r="E362" s="26" t="s">
        <v>166</v>
      </c>
      <c r="F362" s="33"/>
      <c r="G362" s="27" t="e">
        <f aca="false">#REF!+F362</f>
        <v>#REF!</v>
      </c>
      <c r="H362" s="28" t="n">
        <v>0</v>
      </c>
      <c r="I362" s="34" t="n">
        <v>10000</v>
      </c>
      <c r="J362" s="34" t="n">
        <v>-10000</v>
      </c>
      <c r="K362" s="28" t="n">
        <f aca="false">I362+J362</f>
        <v>0</v>
      </c>
      <c r="L362" s="34"/>
      <c r="M362" s="28" t="n">
        <f aca="false">K362+L362</f>
        <v>0</v>
      </c>
      <c r="N362" s="34"/>
      <c r="O362" s="28" t="n">
        <f aca="false">M362+N362</f>
        <v>0</v>
      </c>
      <c r="P362" s="34"/>
      <c r="Q362" s="28" t="n">
        <f aca="false">O362+P362</f>
        <v>0</v>
      </c>
      <c r="R362" s="28" t="n">
        <v>0</v>
      </c>
      <c r="S362" s="34" t="n">
        <v>10000</v>
      </c>
      <c r="T362" s="34"/>
      <c r="U362" s="28" t="n">
        <f aca="false">S362+T362</f>
        <v>10000</v>
      </c>
      <c r="V362" s="34"/>
      <c r="W362" s="28" t="n">
        <f aca="false">U362+V362</f>
        <v>10000</v>
      </c>
      <c r="X362" s="34"/>
      <c r="Y362" s="28" t="n">
        <f aca="false">W362+X362</f>
        <v>10000</v>
      </c>
      <c r="Z362" s="34"/>
      <c r="AA362" s="28" t="n">
        <f aca="false">Y362+Z362</f>
        <v>10000</v>
      </c>
      <c r="AB362" s="28" t="n">
        <v>10000</v>
      </c>
    </row>
    <row r="363" customFormat="false" ht="24" hidden="false" customHeight="false" outlineLevel="0" collapsed="false">
      <c r="A363" s="41" t="s">
        <v>239</v>
      </c>
      <c r="B363" s="26" t="s">
        <v>115</v>
      </c>
      <c r="C363" s="26" t="s">
        <v>26</v>
      </c>
      <c r="D363" s="26" t="s">
        <v>170</v>
      </c>
      <c r="E363" s="26"/>
      <c r="F363" s="27" t="n">
        <f aca="false">F364</f>
        <v>1657</v>
      </c>
      <c r="G363" s="27" t="e">
        <f aca="false">#REF!+F363</f>
        <v>#REF!</v>
      </c>
      <c r="H363" s="28" t="n">
        <v>7813.7</v>
      </c>
      <c r="I363" s="28" t="n">
        <f aca="false">I364</f>
        <v>0</v>
      </c>
      <c r="J363" s="28" t="n">
        <f aca="false">J364</f>
        <v>0</v>
      </c>
      <c r="K363" s="28" t="n">
        <f aca="false">I363+J363</f>
        <v>0</v>
      </c>
      <c r="L363" s="28" t="n">
        <f aca="false">L364</f>
        <v>0</v>
      </c>
      <c r="M363" s="28" t="n">
        <f aca="false">K363+L363</f>
        <v>0</v>
      </c>
      <c r="N363" s="28" t="n">
        <f aca="false">N364</f>
        <v>0</v>
      </c>
      <c r="O363" s="28" t="n">
        <f aca="false">M363+N363</f>
        <v>0</v>
      </c>
      <c r="P363" s="28" t="n">
        <f aca="false">P364</f>
        <v>0</v>
      </c>
      <c r="Q363" s="28" t="n">
        <f aca="false">O363+P363</f>
        <v>0</v>
      </c>
      <c r="R363" s="28" t="n">
        <v>0</v>
      </c>
      <c r="S363" s="28" t="n">
        <f aca="false">S364</f>
        <v>0</v>
      </c>
      <c r="T363" s="28" t="n">
        <f aca="false">T364</f>
        <v>0</v>
      </c>
      <c r="U363" s="28" t="n">
        <f aca="false">S363+T363</f>
        <v>0</v>
      </c>
      <c r="V363" s="28" t="n">
        <f aca="false">V364</f>
        <v>0</v>
      </c>
      <c r="W363" s="28" t="n">
        <f aca="false">U363+V363</f>
        <v>0</v>
      </c>
      <c r="X363" s="28" t="n">
        <f aca="false">X364</f>
        <v>0</v>
      </c>
      <c r="Y363" s="28" t="n">
        <f aca="false">W363+X363</f>
        <v>0</v>
      </c>
      <c r="Z363" s="28" t="n">
        <f aca="false">Z364</f>
        <v>0</v>
      </c>
      <c r="AA363" s="28" t="n">
        <f aca="false">Y363+Z363</f>
        <v>0</v>
      </c>
      <c r="AB363" s="28" t="n">
        <v>0</v>
      </c>
    </row>
    <row r="364" customFormat="false" ht="12.75" hidden="false" customHeight="false" outlineLevel="0" collapsed="false">
      <c r="A364" s="25" t="s">
        <v>381</v>
      </c>
      <c r="B364" s="26" t="s">
        <v>115</v>
      </c>
      <c r="C364" s="26" t="s">
        <v>26</v>
      </c>
      <c r="D364" s="26" t="s">
        <v>382</v>
      </c>
      <c r="E364" s="32"/>
      <c r="F364" s="27" t="n">
        <f aca="false">F365</f>
        <v>1657</v>
      </c>
      <c r="G364" s="27" t="e">
        <f aca="false">#REF!+F364</f>
        <v>#REF!</v>
      </c>
      <c r="H364" s="28" t="n">
        <v>7813.7</v>
      </c>
      <c r="I364" s="28" t="n">
        <f aca="false">I365</f>
        <v>0</v>
      </c>
      <c r="J364" s="28" t="n">
        <f aca="false">J365</f>
        <v>0</v>
      </c>
      <c r="K364" s="28" t="n">
        <f aca="false">I364+J364</f>
        <v>0</v>
      </c>
      <c r="L364" s="28" t="n">
        <f aca="false">L365</f>
        <v>0</v>
      </c>
      <c r="M364" s="28" t="n">
        <f aca="false">K364+L364</f>
        <v>0</v>
      </c>
      <c r="N364" s="28" t="n">
        <f aca="false">N365</f>
        <v>0</v>
      </c>
      <c r="O364" s="28" t="n">
        <f aca="false">M364+N364</f>
        <v>0</v>
      </c>
      <c r="P364" s="28" t="n">
        <f aca="false">P365</f>
        <v>0</v>
      </c>
      <c r="Q364" s="28" t="n">
        <f aca="false">O364+P364</f>
        <v>0</v>
      </c>
      <c r="R364" s="28" t="n">
        <v>0</v>
      </c>
      <c r="S364" s="28" t="n">
        <f aca="false">S365</f>
        <v>0</v>
      </c>
      <c r="T364" s="28" t="n">
        <f aca="false">T365</f>
        <v>0</v>
      </c>
      <c r="U364" s="28" t="n">
        <f aca="false">S364+T364</f>
        <v>0</v>
      </c>
      <c r="V364" s="28" t="n">
        <f aca="false">V365</f>
        <v>0</v>
      </c>
      <c r="W364" s="28" t="n">
        <f aca="false">U364+V364</f>
        <v>0</v>
      </c>
      <c r="X364" s="28" t="n">
        <f aca="false">X365</f>
        <v>0</v>
      </c>
      <c r="Y364" s="28" t="n">
        <f aca="false">W364+X364</f>
        <v>0</v>
      </c>
      <c r="Z364" s="28" t="n">
        <f aca="false">Z365</f>
        <v>0</v>
      </c>
      <c r="AA364" s="28" t="n">
        <f aca="false">Y364+Z364</f>
        <v>0</v>
      </c>
      <c r="AB364" s="28" t="n">
        <v>0</v>
      </c>
    </row>
    <row r="365" customFormat="false" ht="12.75" hidden="false" customHeight="false" outlineLevel="0" collapsed="false">
      <c r="A365" s="25" t="s">
        <v>45</v>
      </c>
      <c r="B365" s="26" t="s">
        <v>115</v>
      </c>
      <c r="C365" s="26" t="s">
        <v>26</v>
      </c>
      <c r="D365" s="26" t="s">
        <v>382</v>
      </c>
      <c r="E365" s="42" t="s">
        <v>46</v>
      </c>
      <c r="F365" s="27" t="n">
        <v>1657</v>
      </c>
      <c r="G365" s="27" t="e">
        <f aca="false">#REF!+F365</f>
        <v>#REF!</v>
      </c>
      <c r="H365" s="28" t="n">
        <v>7813.7</v>
      </c>
      <c r="I365" s="28"/>
      <c r="J365" s="28"/>
      <c r="K365" s="28" t="n">
        <f aca="false">I365+J365</f>
        <v>0</v>
      </c>
      <c r="L365" s="28"/>
      <c r="M365" s="28" t="n">
        <f aca="false">K365+L365</f>
        <v>0</v>
      </c>
      <c r="N365" s="28"/>
      <c r="O365" s="28" t="n">
        <f aca="false">M365+N365</f>
        <v>0</v>
      </c>
      <c r="P365" s="28"/>
      <c r="Q365" s="28" t="n">
        <f aca="false">O365+P365</f>
        <v>0</v>
      </c>
      <c r="R365" s="28" t="n">
        <v>0</v>
      </c>
      <c r="S365" s="28"/>
      <c r="T365" s="28"/>
      <c r="U365" s="28" t="n">
        <f aca="false">S365+T365</f>
        <v>0</v>
      </c>
      <c r="V365" s="28"/>
      <c r="W365" s="28" t="n">
        <f aca="false">U365+V365</f>
        <v>0</v>
      </c>
      <c r="X365" s="28"/>
      <c r="Y365" s="28" t="n">
        <f aca="false">W365+X365</f>
        <v>0</v>
      </c>
      <c r="Z365" s="28"/>
      <c r="AA365" s="28" t="n">
        <f aca="false">Y365+Z365</f>
        <v>0</v>
      </c>
      <c r="AB365" s="28" t="n">
        <v>0</v>
      </c>
    </row>
    <row r="366" customFormat="false" ht="12.75" hidden="false" customHeight="false" outlineLevel="0" collapsed="false">
      <c r="A366" s="25" t="s">
        <v>383</v>
      </c>
      <c r="B366" s="26" t="s">
        <v>115</v>
      </c>
      <c r="C366" s="26" t="s">
        <v>26</v>
      </c>
      <c r="D366" s="26" t="s">
        <v>384</v>
      </c>
      <c r="E366" s="26"/>
      <c r="F366" s="27" t="e">
        <f aca="false">F367</f>
        <v>#REF!</v>
      </c>
      <c r="G366" s="27" t="e">
        <f aca="false">#REF!+F366</f>
        <v>#REF!</v>
      </c>
      <c r="H366" s="28" t="n">
        <v>324957</v>
      </c>
      <c r="I366" s="28" t="e">
        <f aca="false">I367</f>
        <v>#REF!</v>
      </c>
      <c r="J366" s="28" t="e">
        <f aca="false">J367</f>
        <v>#REF!</v>
      </c>
      <c r="K366" s="28" t="e">
        <f aca="false">I366+J366</f>
        <v>#REF!</v>
      </c>
      <c r="L366" s="28" t="e">
        <f aca="false">L367</f>
        <v>#REF!</v>
      </c>
      <c r="M366" s="28" t="e">
        <f aca="false">K366+L366</f>
        <v>#REF!</v>
      </c>
      <c r="N366" s="28" t="e">
        <f aca="false">N367</f>
        <v>#REF!</v>
      </c>
      <c r="O366" s="28" t="e">
        <f aca="false">M366+N366</f>
        <v>#REF!</v>
      </c>
      <c r="P366" s="28" t="e">
        <f aca="false">P367</f>
        <v>#REF!</v>
      </c>
      <c r="Q366" s="28" t="e">
        <f aca="false">O366+P366</f>
        <v>#REF!</v>
      </c>
      <c r="R366" s="28" t="n">
        <v>320371</v>
      </c>
      <c r="S366" s="28" t="e">
        <f aca="false">S367</f>
        <v>#REF!</v>
      </c>
      <c r="T366" s="28" t="e">
        <f aca="false">T367</f>
        <v>#REF!</v>
      </c>
      <c r="U366" s="28" t="e">
        <f aca="false">S366+T366</f>
        <v>#REF!</v>
      </c>
      <c r="V366" s="28" t="e">
        <f aca="false">V367</f>
        <v>#REF!</v>
      </c>
      <c r="W366" s="28" t="e">
        <f aca="false">U366+V366</f>
        <v>#REF!</v>
      </c>
      <c r="X366" s="28" t="e">
        <f aca="false">X367</f>
        <v>#REF!</v>
      </c>
      <c r="Y366" s="28" t="e">
        <f aca="false">W366+X366</f>
        <v>#REF!</v>
      </c>
      <c r="Z366" s="28" t="e">
        <f aca="false">Z367</f>
        <v>#REF!</v>
      </c>
      <c r="AA366" s="28" t="e">
        <f aca="false">Y366+Z366</f>
        <v>#REF!</v>
      </c>
      <c r="AB366" s="28" t="n">
        <v>324524.5</v>
      </c>
    </row>
    <row r="367" customFormat="false" ht="12.75" hidden="false" customHeight="false" outlineLevel="0" collapsed="false">
      <c r="A367" s="25" t="s">
        <v>385</v>
      </c>
      <c r="B367" s="26" t="s">
        <v>115</v>
      </c>
      <c r="C367" s="26" t="s">
        <v>26</v>
      </c>
      <c r="D367" s="26" t="s">
        <v>386</v>
      </c>
      <c r="E367" s="26"/>
      <c r="F367" s="27" t="e">
        <f aca="false">F368+F399</f>
        <v>#REF!</v>
      </c>
      <c r="G367" s="27" t="e">
        <f aca="false">#REF!+F367</f>
        <v>#REF!</v>
      </c>
      <c r="H367" s="28" t="n">
        <v>324957</v>
      </c>
      <c r="I367" s="28" t="e">
        <f aca="false">I368</f>
        <v>#REF!</v>
      </c>
      <c r="J367" s="28" t="e">
        <f aca="false">J368</f>
        <v>#REF!</v>
      </c>
      <c r="K367" s="28" t="e">
        <f aca="false">I367+J367</f>
        <v>#REF!</v>
      </c>
      <c r="L367" s="28" t="e">
        <f aca="false">L368</f>
        <v>#REF!</v>
      </c>
      <c r="M367" s="28" t="e">
        <f aca="false">K367+L367</f>
        <v>#REF!</v>
      </c>
      <c r="N367" s="28" t="e">
        <f aca="false">N368</f>
        <v>#REF!</v>
      </c>
      <c r="O367" s="28" t="e">
        <f aca="false">M367+N367</f>
        <v>#REF!</v>
      </c>
      <c r="P367" s="28" t="e">
        <f aca="false">P368</f>
        <v>#REF!</v>
      </c>
      <c r="Q367" s="28" t="e">
        <f aca="false">O367+P367</f>
        <v>#REF!</v>
      </c>
      <c r="R367" s="28" t="n">
        <v>320371</v>
      </c>
      <c r="S367" s="28" t="e">
        <f aca="false">S368</f>
        <v>#REF!</v>
      </c>
      <c r="T367" s="28" t="e">
        <f aca="false">T368</f>
        <v>#REF!</v>
      </c>
      <c r="U367" s="28" t="e">
        <f aca="false">S367+T367</f>
        <v>#REF!</v>
      </c>
      <c r="V367" s="28" t="e">
        <f aca="false">V368</f>
        <v>#REF!</v>
      </c>
      <c r="W367" s="28" t="e">
        <f aca="false">U367+V367</f>
        <v>#REF!</v>
      </c>
      <c r="X367" s="28" t="e">
        <f aca="false">X368</f>
        <v>#REF!</v>
      </c>
      <c r="Y367" s="28" t="e">
        <f aca="false">W367+X367</f>
        <v>#REF!</v>
      </c>
      <c r="Z367" s="28" t="e">
        <f aca="false">Z368</f>
        <v>#REF!</v>
      </c>
      <c r="AA367" s="28" t="e">
        <f aca="false">Y367+Z367</f>
        <v>#REF!</v>
      </c>
      <c r="AB367" s="28" t="n">
        <v>324524.5</v>
      </c>
    </row>
    <row r="368" customFormat="false" ht="23.25" hidden="false" customHeight="true" outlineLevel="0" collapsed="false">
      <c r="A368" s="25" t="s">
        <v>387</v>
      </c>
      <c r="B368" s="26" t="s">
        <v>115</v>
      </c>
      <c r="C368" s="26" t="s">
        <v>26</v>
      </c>
      <c r="D368" s="26" t="s">
        <v>388</v>
      </c>
      <c r="E368" s="26"/>
      <c r="F368" s="27" t="e">
        <f aca="false">F372+F381+#REF!+F390+F387+F396+F393+F384+F375+F378+F369</f>
        <v>#REF!</v>
      </c>
      <c r="G368" s="27" t="e">
        <f aca="false">#REF!+F368</f>
        <v>#REF!</v>
      </c>
      <c r="H368" s="28" t="n">
        <v>324885.5</v>
      </c>
      <c r="I368" s="28" t="e">
        <f aca="false">I372+I381+#REF!+I390+I387+I396+I393+I384</f>
        <v>#REF!</v>
      </c>
      <c r="J368" s="28" t="e">
        <f aca="false">J372+J381+#REF!+J390+J387+J396+J393+J384</f>
        <v>#REF!</v>
      </c>
      <c r="K368" s="28" t="e">
        <f aca="false">I368+J368</f>
        <v>#REF!</v>
      </c>
      <c r="L368" s="28" t="e">
        <f aca="false">L372+L381+#REF!+L390+L387+L396+L393+L384</f>
        <v>#REF!</v>
      </c>
      <c r="M368" s="28" t="e">
        <f aca="false">K368+L368</f>
        <v>#REF!</v>
      </c>
      <c r="N368" s="28" t="e">
        <f aca="false">N372+N381+#REF!+N390+N387+N396+N393+N384+N369</f>
        <v>#REF!</v>
      </c>
      <c r="O368" s="28" t="e">
        <f aca="false">M368+N368</f>
        <v>#REF!</v>
      </c>
      <c r="P368" s="28" t="e">
        <f aca="false">P372+P381+#REF!+P390+P387+P396+P393+P384+P369</f>
        <v>#REF!</v>
      </c>
      <c r="Q368" s="28" t="e">
        <f aca="false">O368+P368</f>
        <v>#REF!</v>
      </c>
      <c r="R368" s="28" t="n">
        <v>320371</v>
      </c>
      <c r="S368" s="28" t="e">
        <f aca="false">S372+S381+#REF!+S390+S387+S396+S393+S384</f>
        <v>#REF!</v>
      </c>
      <c r="T368" s="28" t="e">
        <f aca="false">T372+T381+#REF!+T390+T387+T396+T393+T384</f>
        <v>#REF!</v>
      </c>
      <c r="U368" s="28" t="e">
        <f aca="false">S368+T368</f>
        <v>#REF!</v>
      </c>
      <c r="V368" s="28" t="e">
        <f aca="false">V372+V381+#REF!+V390+V387+V396+V393+V384</f>
        <v>#REF!</v>
      </c>
      <c r="W368" s="28" t="e">
        <f aca="false">U368+V368</f>
        <v>#REF!</v>
      </c>
      <c r="X368" s="28" t="e">
        <f aca="false">X372+X381+#REF!+X390+X387+X396+X393+X384+X369</f>
        <v>#REF!</v>
      </c>
      <c r="Y368" s="28" t="e">
        <f aca="false">W368+X368</f>
        <v>#REF!</v>
      </c>
      <c r="Z368" s="28" t="e">
        <f aca="false">Z372+Z381+#REF!+Z390+Z387+Z396+Z393+Z384+Z369</f>
        <v>#REF!</v>
      </c>
      <c r="AA368" s="28" t="e">
        <f aca="false">Y368+Z368</f>
        <v>#REF!</v>
      </c>
      <c r="AB368" s="28" t="n">
        <v>324524.5</v>
      </c>
    </row>
    <row r="369" customFormat="false" ht="24" hidden="false" customHeight="true" outlineLevel="0" collapsed="false">
      <c r="A369" s="25" t="s">
        <v>389</v>
      </c>
      <c r="B369" s="26" t="s">
        <v>115</v>
      </c>
      <c r="C369" s="26" t="s">
        <v>26</v>
      </c>
      <c r="D369" s="26" t="s">
        <v>390</v>
      </c>
      <c r="E369" s="26"/>
      <c r="F369" s="27" t="n">
        <f aca="false">F370+F371</f>
        <v>0</v>
      </c>
      <c r="G369" s="33" t="e">
        <f aca="false">#REF!+F369</f>
        <v>#REF!</v>
      </c>
      <c r="H369" s="34" t="n">
        <v>5448.3</v>
      </c>
      <c r="I369" s="28"/>
      <c r="J369" s="28"/>
      <c r="K369" s="34"/>
      <c r="L369" s="28"/>
      <c r="M369" s="34"/>
      <c r="N369" s="28" t="n">
        <f aca="false">N370+N371</f>
        <v>5351.5</v>
      </c>
      <c r="O369" s="34" t="n">
        <f aca="false">M369+N369</f>
        <v>5351.5</v>
      </c>
      <c r="P369" s="28" t="n">
        <f aca="false">P370+P371</f>
        <v>0</v>
      </c>
      <c r="Q369" s="34" t="n">
        <f aca="false">O369+P369</f>
        <v>5351.5</v>
      </c>
      <c r="R369" s="34" t="n">
        <v>5351.5</v>
      </c>
      <c r="S369" s="28"/>
      <c r="T369" s="28"/>
      <c r="U369" s="34"/>
      <c r="V369" s="28"/>
      <c r="W369" s="34"/>
      <c r="X369" s="28" t="n">
        <f aca="false">X370+X371</f>
        <v>5351.5</v>
      </c>
      <c r="Y369" s="34" t="n">
        <f aca="false">W369+X369</f>
        <v>5351.5</v>
      </c>
      <c r="Z369" s="28" t="n">
        <f aca="false">Z370+Z371</f>
        <v>0</v>
      </c>
      <c r="AA369" s="34" t="n">
        <f aca="false">Y369+Z369</f>
        <v>5351.5</v>
      </c>
      <c r="AB369" s="34" t="n">
        <v>5351.5</v>
      </c>
    </row>
    <row r="370" customFormat="false" ht="12.75" hidden="false" customHeight="false" outlineLevel="0" collapsed="false">
      <c r="A370" s="25" t="s">
        <v>391</v>
      </c>
      <c r="B370" s="26" t="s">
        <v>115</v>
      </c>
      <c r="C370" s="26" t="s">
        <v>26</v>
      </c>
      <c r="D370" s="26" t="s">
        <v>390</v>
      </c>
      <c r="E370" s="26" t="s">
        <v>392</v>
      </c>
      <c r="F370" s="27"/>
      <c r="G370" s="33" t="e">
        <f aca="false">#REF!+F370</f>
        <v>#REF!</v>
      </c>
      <c r="H370" s="34" t="n">
        <v>3258.3</v>
      </c>
      <c r="I370" s="28"/>
      <c r="J370" s="28"/>
      <c r="K370" s="34"/>
      <c r="L370" s="28"/>
      <c r="M370" s="34"/>
      <c r="N370" s="28" t="n">
        <v>3161.5</v>
      </c>
      <c r="O370" s="34" t="n">
        <f aca="false">M370+N370</f>
        <v>3161.5</v>
      </c>
      <c r="P370" s="28"/>
      <c r="Q370" s="34" t="n">
        <f aca="false">O370+P370</f>
        <v>3161.5</v>
      </c>
      <c r="R370" s="34" t="n">
        <v>3161.5</v>
      </c>
      <c r="S370" s="28"/>
      <c r="T370" s="28"/>
      <c r="U370" s="34"/>
      <c r="V370" s="28"/>
      <c r="W370" s="34"/>
      <c r="X370" s="28" t="n">
        <v>3161.5</v>
      </c>
      <c r="Y370" s="34" t="n">
        <f aca="false">W370+X370</f>
        <v>3161.5</v>
      </c>
      <c r="Z370" s="28"/>
      <c r="AA370" s="34" t="n">
        <f aca="false">Y370+Z370</f>
        <v>3161.5</v>
      </c>
      <c r="AB370" s="34" t="n">
        <v>3161.5</v>
      </c>
    </row>
    <row r="371" customFormat="false" ht="12.75" hidden="false" customHeight="false" outlineLevel="0" collapsed="false">
      <c r="A371" s="25" t="s">
        <v>135</v>
      </c>
      <c r="B371" s="26" t="s">
        <v>115</v>
      </c>
      <c r="C371" s="26" t="s">
        <v>26</v>
      </c>
      <c r="D371" s="26" t="s">
        <v>390</v>
      </c>
      <c r="E371" s="26" t="s">
        <v>136</v>
      </c>
      <c r="F371" s="27"/>
      <c r="G371" s="33" t="e">
        <f aca="false">#REF!+F371</f>
        <v>#REF!</v>
      </c>
      <c r="H371" s="34" t="n">
        <v>2190</v>
      </c>
      <c r="I371" s="28"/>
      <c r="J371" s="28"/>
      <c r="K371" s="34"/>
      <c r="L371" s="28"/>
      <c r="M371" s="34"/>
      <c r="N371" s="28" t="n">
        <v>2190</v>
      </c>
      <c r="O371" s="34" t="n">
        <f aca="false">M371+N371</f>
        <v>2190</v>
      </c>
      <c r="P371" s="28"/>
      <c r="Q371" s="34" t="n">
        <f aca="false">O371+P371</f>
        <v>2190</v>
      </c>
      <c r="R371" s="34" t="n">
        <v>2190</v>
      </c>
      <c r="S371" s="28"/>
      <c r="T371" s="28"/>
      <c r="U371" s="34"/>
      <c r="V371" s="28"/>
      <c r="W371" s="34"/>
      <c r="X371" s="28" t="n">
        <v>2190</v>
      </c>
      <c r="Y371" s="34" t="n">
        <f aca="false">W371+X371</f>
        <v>2190</v>
      </c>
      <c r="Z371" s="28"/>
      <c r="AA371" s="34" t="n">
        <f aca="false">Y371+Z371</f>
        <v>2190</v>
      </c>
      <c r="AB371" s="34" t="n">
        <v>2190</v>
      </c>
    </row>
    <row r="372" customFormat="false" ht="24" hidden="false" customHeight="false" outlineLevel="0" collapsed="false">
      <c r="A372" s="25" t="s">
        <v>393</v>
      </c>
      <c r="B372" s="26" t="s">
        <v>115</v>
      </c>
      <c r="C372" s="26" t="s">
        <v>26</v>
      </c>
      <c r="D372" s="26" t="s">
        <v>394</v>
      </c>
      <c r="E372" s="26"/>
      <c r="F372" s="27" t="n">
        <f aca="false">F373+F374</f>
        <v>-340</v>
      </c>
      <c r="G372" s="27" t="e">
        <f aca="false">#REF!+F372</f>
        <v>#REF!</v>
      </c>
      <c r="H372" s="28" t="n">
        <v>68267.3</v>
      </c>
      <c r="I372" s="28" t="n">
        <f aca="false">I373+I374</f>
        <v>75879.8</v>
      </c>
      <c r="J372" s="28" t="n">
        <f aca="false">J373+J374</f>
        <v>0</v>
      </c>
      <c r="K372" s="28" t="n">
        <f aca="false">I372+J372</f>
        <v>75879.8</v>
      </c>
      <c r="L372" s="28" t="n">
        <f aca="false">L373+L374</f>
        <v>1067.9</v>
      </c>
      <c r="M372" s="28" t="n">
        <f aca="false">K372+L372</f>
        <v>76947.7</v>
      </c>
      <c r="N372" s="28" t="n">
        <f aca="false">N373+N374</f>
        <v>0</v>
      </c>
      <c r="O372" s="28" t="n">
        <f aca="false">M372+N372</f>
        <v>76947.7</v>
      </c>
      <c r="P372" s="28" t="n">
        <f aca="false">P373+P374</f>
        <v>0</v>
      </c>
      <c r="Q372" s="28" t="n">
        <f aca="false">O372+P372</f>
        <v>76947.7</v>
      </c>
      <c r="R372" s="28" t="n">
        <v>76947.7</v>
      </c>
      <c r="S372" s="28" t="n">
        <f aca="false">S373+S374</f>
        <v>75879.8</v>
      </c>
      <c r="T372" s="28" t="n">
        <f aca="false">T373+T374</f>
        <v>0</v>
      </c>
      <c r="U372" s="28" t="n">
        <f aca="false">S372+T372</f>
        <v>75879.8</v>
      </c>
      <c r="V372" s="28" t="n">
        <f aca="false">V373+V374</f>
        <v>1067.9</v>
      </c>
      <c r="W372" s="28" t="n">
        <f aca="false">U372+V372</f>
        <v>76947.7</v>
      </c>
      <c r="X372" s="28" t="n">
        <f aca="false">X373+X374</f>
        <v>0</v>
      </c>
      <c r="Y372" s="28" t="n">
        <f aca="false">W372+X372</f>
        <v>76947.7</v>
      </c>
      <c r="Z372" s="28" t="n">
        <f aca="false">Z373+Z374</f>
        <v>0</v>
      </c>
      <c r="AA372" s="28" t="n">
        <f aca="false">Y372+Z372</f>
        <v>76947.7</v>
      </c>
      <c r="AB372" s="28" t="n">
        <v>76947.7</v>
      </c>
    </row>
    <row r="373" customFormat="false" ht="12.75" hidden="false" customHeight="false" outlineLevel="0" collapsed="false">
      <c r="A373" s="25" t="s">
        <v>391</v>
      </c>
      <c r="B373" s="26" t="s">
        <v>115</v>
      </c>
      <c r="C373" s="26" t="s">
        <v>26</v>
      </c>
      <c r="D373" s="26" t="s">
        <v>394</v>
      </c>
      <c r="E373" s="26" t="s">
        <v>392</v>
      </c>
      <c r="F373" s="27" t="n">
        <v>-340</v>
      </c>
      <c r="G373" s="27" t="e">
        <f aca="false">#REF!+F373</f>
        <v>#REF!</v>
      </c>
      <c r="H373" s="28" t="n">
        <v>36950.8</v>
      </c>
      <c r="I373" s="28" t="n">
        <v>41824.4</v>
      </c>
      <c r="J373" s="28"/>
      <c r="K373" s="28" t="n">
        <f aca="false">I373+J373</f>
        <v>41824.4</v>
      </c>
      <c r="L373" s="28" t="n">
        <v>624.9</v>
      </c>
      <c r="M373" s="28" t="n">
        <f aca="false">K373+L373</f>
        <v>42449.3</v>
      </c>
      <c r="N373" s="28"/>
      <c r="O373" s="28" t="n">
        <f aca="false">M373+N373</f>
        <v>42449.3</v>
      </c>
      <c r="P373" s="28"/>
      <c r="Q373" s="28" t="n">
        <f aca="false">O373+P373</f>
        <v>42449.3</v>
      </c>
      <c r="R373" s="28" t="n">
        <v>42449.3</v>
      </c>
      <c r="S373" s="28" t="n">
        <v>41824.4</v>
      </c>
      <c r="T373" s="28"/>
      <c r="U373" s="28" t="n">
        <f aca="false">S373+T373</f>
        <v>41824.4</v>
      </c>
      <c r="V373" s="28" t="n">
        <v>624.9</v>
      </c>
      <c r="W373" s="28" t="n">
        <f aca="false">U373+V373</f>
        <v>42449.3</v>
      </c>
      <c r="X373" s="28"/>
      <c r="Y373" s="28" t="n">
        <f aca="false">W373+X373</f>
        <v>42449.3</v>
      </c>
      <c r="Z373" s="28"/>
      <c r="AA373" s="28" t="n">
        <f aca="false">Y373+Z373</f>
        <v>42449.3</v>
      </c>
      <c r="AB373" s="28" t="n">
        <v>42449.3</v>
      </c>
    </row>
    <row r="374" customFormat="false" ht="12.75" hidden="false" customHeight="false" outlineLevel="0" collapsed="false">
      <c r="A374" s="25" t="s">
        <v>135</v>
      </c>
      <c r="B374" s="26" t="s">
        <v>115</v>
      </c>
      <c r="C374" s="26" t="s">
        <v>26</v>
      </c>
      <c r="D374" s="26" t="s">
        <v>394</v>
      </c>
      <c r="E374" s="26" t="s">
        <v>136</v>
      </c>
      <c r="F374" s="27"/>
      <c r="G374" s="27" t="e">
        <f aca="false">#REF!+F374</f>
        <v>#REF!</v>
      </c>
      <c r="H374" s="28" t="n">
        <v>31316.5</v>
      </c>
      <c r="I374" s="28" t="n">
        <v>34055.4</v>
      </c>
      <c r="J374" s="28"/>
      <c r="K374" s="28" t="n">
        <f aca="false">I374+J374</f>
        <v>34055.4</v>
      </c>
      <c r="L374" s="28" t="n">
        <v>443</v>
      </c>
      <c r="M374" s="28" t="n">
        <f aca="false">K374+L374</f>
        <v>34498.4</v>
      </c>
      <c r="N374" s="28"/>
      <c r="O374" s="28" t="n">
        <f aca="false">M374+N374</f>
        <v>34498.4</v>
      </c>
      <c r="P374" s="28"/>
      <c r="Q374" s="28" t="n">
        <f aca="false">O374+P374</f>
        <v>34498.4</v>
      </c>
      <c r="R374" s="28" t="n">
        <v>34498.4</v>
      </c>
      <c r="S374" s="28" t="n">
        <v>34055.4</v>
      </c>
      <c r="T374" s="28"/>
      <c r="U374" s="28" t="n">
        <f aca="false">S374+T374</f>
        <v>34055.4</v>
      </c>
      <c r="V374" s="28" t="n">
        <v>443</v>
      </c>
      <c r="W374" s="28" t="n">
        <f aca="false">U374+V374</f>
        <v>34498.4</v>
      </c>
      <c r="X374" s="28"/>
      <c r="Y374" s="28" t="n">
        <f aca="false">W374+X374</f>
        <v>34498.4</v>
      </c>
      <c r="Z374" s="28"/>
      <c r="AA374" s="28" t="n">
        <f aca="false">Y374+Z374</f>
        <v>34498.4</v>
      </c>
      <c r="AB374" s="28" t="n">
        <v>34498.4</v>
      </c>
    </row>
    <row r="375" customFormat="false" ht="12.75" hidden="false" customHeight="false" outlineLevel="0" collapsed="false">
      <c r="A375" s="25" t="s">
        <v>395</v>
      </c>
      <c r="B375" s="26" t="s">
        <v>115</v>
      </c>
      <c r="C375" s="26" t="s">
        <v>26</v>
      </c>
      <c r="D375" s="26" t="s">
        <v>396</v>
      </c>
      <c r="E375" s="26"/>
      <c r="F375" s="27" t="n">
        <f aca="false">F376+F377</f>
        <v>0</v>
      </c>
      <c r="G375" s="33" t="e">
        <f aca="false">#REF!+F375</f>
        <v>#REF!</v>
      </c>
      <c r="H375" s="34" t="n">
        <v>680</v>
      </c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</row>
    <row r="376" customFormat="false" ht="12.75" hidden="false" customHeight="false" outlineLevel="0" collapsed="false">
      <c r="A376" s="25" t="s">
        <v>391</v>
      </c>
      <c r="B376" s="26" t="s">
        <v>115</v>
      </c>
      <c r="C376" s="26" t="s">
        <v>26</v>
      </c>
      <c r="D376" s="26" t="s">
        <v>396</v>
      </c>
      <c r="E376" s="26" t="s">
        <v>392</v>
      </c>
      <c r="F376" s="27"/>
      <c r="G376" s="33" t="e">
        <f aca="false">#REF!+F376</f>
        <v>#REF!</v>
      </c>
      <c r="H376" s="34" t="n">
        <v>450</v>
      </c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</row>
    <row r="377" customFormat="false" ht="12.75" hidden="false" customHeight="false" outlineLevel="0" collapsed="false">
      <c r="A377" s="25" t="s">
        <v>135</v>
      </c>
      <c r="B377" s="26" t="s">
        <v>115</v>
      </c>
      <c r="C377" s="26" t="s">
        <v>26</v>
      </c>
      <c r="D377" s="26" t="s">
        <v>396</v>
      </c>
      <c r="E377" s="26" t="s">
        <v>136</v>
      </c>
      <c r="F377" s="27"/>
      <c r="G377" s="33" t="e">
        <f aca="false">#REF!+F377</f>
        <v>#REF!</v>
      </c>
      <c r="H377" s="34" t="n">
        <v>230</v>
      </c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</row>
    <row r="378" customFormat="false" ht="12.75" hidden="false" customHeight="false" outlineLevel="0" collapsed="false">
      <c r="A378" s="25" t="s">
        <v>397</v>
      </c>
      <c r="B378" s="26" t="s">
        <v>115</v>
      </c>
      <c r="C378" s="26" t="s">
        <v>26</v>
      </c>
      <c r="D378" s="26" t="s">
        <v>398</v>
      </c>
      <c r="E378" s="26"/>
      <c r="F378" s="27" t="n">
        <f aca="false">F379+F380</f>
        <v>0</v>
      </c>
      <c r="G378" s="33" t="e">
        <f aca="false">#REF!+F378</f>
        <v>#REF!</v>
      </c>
      <c r="H378" s="34" t="n">
        <v>2004.5</v>
      </c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</row>
    <row r="379" customFormat="false" ht="12.75" hidden="false" customHeight="false" outlineLevel="0" collapsed="false">
      <c r="A379" s="25" t="s">
        <v>391</v>
      </c>
      <c r="B379" s="26" t="s">
        <v>115</v>
      </c>
      <c r="C379" s="26" t="s">
        <v>26</v>
      </c>
      <c r="D379" s="26" t="s">
        <v>398</v>
      </c>
      <c r="E379" s="26" t="s">
        <v>392</v>
      </c>
      <c r="F379" s="27"/>
      <c r="G379" s="33" t="e">
        <f aca="false">#REF!+F379</f>
        <v>#REF!</v>
      </c>
      <c r="H379" s="34" t="n">
        <v>1064.1</v>
      </c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</row>
    <row r="380" customFormat="false" ht="12.75" hidden="false" customHeight="false" outlineLevel="0" collapsed="false">
      <c r="A380" s="25" t="s">
        <v>135</v>
      </c>
      <c r="B380" s="26" t="s">
        <v>115</v>
      </c>
      <c r="C380" s="26" t="s">
        <v>26</v>
      </c>
      <c r="D380" s="26" t="s">
        <v>398</v>
      </c>
      <c r="E380" s="26" t="s">
        <v>136</v>
      </c>
      <c r="F380" s="27"/>
      <c r="G380" s="33" t="e">
        <f aca="false">#REF!+F380</f>
        <v>#REF!</v>
      </c>
      <c r="H380" s="34" t="n">
        <v>940.4</v>
      </c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</row>
    <row r="381" customFormat="false" ht="12.75" hidden="false" customHeight="false" outlineLevel="0" collapsed="false">
      <c r="A381" s="25" t="s">
        <v>399</v>
      </c>
      <c r="B381" s="26" t="s">
        <v>115</v>
      </c>
      <c r="C381" s="26" t="s">
        <v>26</v>
      </c>
      <c r="D381" s="26" t="s">
        <v>400</v>
      </c>
      <c r="E381" s="26"/>
      <c r="F381" s="27" t="n">
        <f aca="false">F382+F383</f>
        <v>0</v>
      </c>
      <c r="G381" s="27" t="e">
        <f aca="false">#REF!+F381</f>
        <v>#REF!</v>
      </c>
      <c r="H381" s="28" t="n">
        <v>27870</v>
      </c>
      <c r="I381" s="28" t="n">
        <f aca="false">I382+I383</f>
        <v>8325.5</v>
      </c>
      <c r="J381" s="28" t="n">
        <f aca="false">J382+J383</f>
        <v>0</v>
      </c>
      <c r="K381" s="28" t="n">
        <f aca="false">I381+J381</f>
        <v>8325.5</v>
      </c>
      <c r="L381" s="28" t="n">
        <f aca="false">L382+L383</f>
        <v>0</v>
      </c>
      <c r="M381" s="28" t="n">
        <f aca="false">K381+L381</f>
        <v>8325.5</v>
      </c>
      <c r="N381" s="28" t="n">
        <f aca="false">N382+N383</f>
        <v>7893.1</v>
      </c>
      <c r="O381" s="28" t="n">
        <f aca="false">M381+N381</f>
        <v>16218.6</v>
      </c>
      <c r="P381" s="28" t="n">
        <f aca="false">P382+P383</f>
        <v>0</v>
      </c>
      <c r="Q381" s="28" t="n">
        <f aca="false">O381+P381</f>
        <v>16218.6</v>
      </c>
      <c r="R381" s="28" t="n">
        <v>16218.6</v>
      </c>
      <c r="S381" s="28" t="n">
        <f aca="false">S382+S383</f>
        <v>4653.5</v>
      </c>
      <c r="T381" s="28" t="n">
        <f aca="false">T382+T383</f>
        <v>0</v>
      </c>
      <c r="U381" s="28" t="n">
        <f aca="false">S381+T381</f>
        <v>4653.5</v>
      </c>
      <c r="V381" s="28" t="n">
        <f aca="false">V382+V383</f>
        <v>0</v>
      </c>
      <c r="W381" s="28" t="n">
        <f aca="false">U381+V381</f>
        <v>4653.5</v>
      </c>
      <c r="X381" s="28" t="n">
        <f aca="false">X382+X383</f>
        <v>7893.1</v>
      </c>
      <c r="Y381" s="28" t="n">
        <f aca="false">W381+X381</f>
        <v>12546.6</v>
      </c>
      <c r="Z381" s="28" t="n">
        <f aca="false">Z382+Z383</f>
        <v>0</v>
      </c>
      <c r="AA381" s="28" t="n">
        <f aca="false">Y381+Z381</f>
        <v>12546.6</v>
      </c>
      <c r="AB381" s="28" t="n">
        <v>12546.6</v>
      </c>
    </row>
    <row r="382" customFormat="false" ht="12.75" hidden="false" customHeight="false" outlineLevel="0" collapsed="false">
      <c r="A382" s="25" t="s">
        <v>391</v>
      </c>
      <c r="B382" s="26" t="s">
        <v>115</v>
      </c>
      <c r="C382" s="26" t="s">
        <v>26</v>
      </c>
      <c r="D382" s="26" t="s">
        <v>400</v>
      </c>
      <c r="E382" s="26" t="s">
        <v>392</v>
      </c>
      <c r="F382" s="27"/>
      <c r="G382" s="27" t="e">
        <f aca="false">#REF!+F382</f>
        <v>#REF!</v>
      </c>
      <c r="H382" s="28" t="n">
        <v>16237.2</v>
      </c>
      <c r="I382" s="28" t="n">
        <v>4178</v>
      </c>
      <c r="J382" s="28"/>
      <c r="K382" s="28" t="n">
        <f aca="false">I382+J382</f>
        <v>4178</v>
      </c>
      <c r="L382" s="28"/>
      <c r="M382" s="28" t="n">
        <f aca="false">K382+L382</f>
        <v>4178</v>
      </c>
      <c r="N382" s="28" t="n">
        <v>4735.9</v>
      </c>
      <c r="O382" s="28" t="n">
        <f aca="false">M382+N382</f>
        <v>8913.9</v>
      </c>
      <c r="P382" s="28"/>
      <c r="Q382" s="28" t="n">
        <f aca="false">O382+P382</f>
        <v>8913.9</v>
      </c>
      <c r="R382" s="28" t="n">
        <v>8913.9</v>
      </c>
      <c r="S382" s="28" t="n">
        <v>2069</v>
      </c>
      <c r="T382" s="28"/>
      <c r="U382" s="28" t="n">
        <f aca="false">S382+T382</f>
        <v>2069</v>
      </c>
      <c r="V382" s="28"/>
      <c r="W382" s="28" t="n">
        <f aca="false">U382+V382</f>
        <v>2069</v>
      </c>
      <c r="X382" s="28" t="n">
        <v>4735.9</v>
      </c>
      <c r="Y382" s="28" t="n">
        <f aca="false">W382+X382</f>
        <v>6804.9</v>
      </c>
      <c r="Z382" s="28"/>
      <c r="AA382" s="28" t="n">
        <f aca="false">Y382+Z382</f>
        <v>6804.9</v>
      </c>
      <c r="AB382" s="28" t="n">
        <v>6804.9</v>
      </c>
    </row>
    <row r="383" customFormat="false" ht="12.75" hidden="false" customHeight="false" outlineLevel="0" collapsed="false">
      <c r="A383" s="25" t="s">
        <v>135</v>
      </c>
      <c r="B383" s="26" t="s">
        <v>115</v>
      </c>
      <c r="C383" s="26" t="s">
        <v>26</v>
      </c>
      <c r="D383" s="26" t="s">
        <v>400</v>
      </c>
      <c r="E383" s="26" t="s">
        <v>136</v>
      </c>
      <c r="F383" s="27"/>
      <c r="G383" s="27" t="e">
        <f aca="false">#REF!+F383</f>
        <v>#REF!</v>
      </c>
      <c r="H383" s="28" t="n">
        <v>11632.8</v>
      </c>
      <c r="I383" s="28" t="n">
        <v>4147.5</v>
      </c>
      <c r="J383" s="28"/>
      <c r="K383" s="28" t="n">
        <f aca="false">I383+J383</f>
        <v>4147.5</v>
      </c>
      <c r="L383" s="28"/>
      <c r="M383" s="28" t="n">
        <f aca="false">K383+L383</f>
        <v>4147.5</v>
      </c>
      <c r="N383" s="28" t="n">
        <v>3157.2</v>
      </c>
      <c r="O383" s="28" t="n">
        <f aca="false">M383+N383</f>
        <v>7304.7</v>
      </c>
      <c r="P383" s="28"/>
      <c r="Q383" s="28" t="n">
        <f aca="false">O383+P383</f>
        <v>7304.7</v>
      </c>
      <c r="R383" s="28" t="n">
        <v>7304.7</v>
      </c>
      <c r="S383" s="28" t="n">
        <v>2584.5</v>
      </c>
      <c r="T383" s="28"/>
      <c r="U383" s="28" t="n">
        <f aca="false">S383+T383</f>
        <v>2584.5</v>
      </c>
      <c r="V383" s="28"/>
      <c r="W383" s="28" t="n">
        <f aca="false">U383+V383</f>
        <v>2584.5</v>
      </c>
      <c r="X383" s="28" t="n">
        <v>3157.2</v>
      </c>
      <c r="Y383" s="28" t="n">
        <f aca="false">W383+X383</f>
        <v>5741.7</v>
      </c>
      <c r="Z383" s="28"/>
      <c r="AA383" s="28" t="n">
        <f aca="false">Y383+Z383</f>
        <v>5741.7</v>
      </c>
      <c r="AB383" s="28" t="n">
        <v>5741.7</v>
      </c>
    </row>
    <row r="384" customFormat="false" ht="12.75" hidden="false" customHeight="false" outlineLevel="0" collapsed="false">
      <c r="A384" s="25" t="s">
        <v>401</v>
      </c>
      <c r="B384" s="26" t="s">
        <v>115</v>
      </c>
      <c r="C384" s="26" t="s">
        <v>26</v>
      </c>
      <c r="D384" s="26" t="s">
        <v>402</v>
      </c>
      <c r="E384" s="26"/>
      <c r="F384" s="27" t="n">
        <f aca="false">F385+F386</f>
        <v>0</v>
      </c>
      <c r="G384" s="27" t="e">
        <f aca="false">#REF!+F384</f>
        <v>#REF!</v>
      </c>
      <c r="H384" s="28" t="n">
        <v>300</v>
      </c>
      <c r="I384" s="28" t="n">
        <f aca="false">I385+I386</f>
        <v>0</v>
      </c>
      <c r="J384" s="28" t="n">
        <f aca="false">J385+J386</f>
        <v>0</v>
      </c>
      <c r="K384" s="28" t="n">
        <f aca="false">I384+J384</f>
        <v>0</v>
      </c>
      <c r="L384" s="28" t="n">
        <f aca="false">L385+L386</f>
        <v>0</v>
      </c>
      <c r="M384" s="28" t="n">
        <f aca="false">K384+L384</f>
        <v>0</v>
      </c>
      <c r="N384" s="28" t="n">
        <f aca="false">N385+N386</f>
        <v>0</v>
      </c>
      <c r="O384" s="28" t="n">
        <f aca="false">M384+N384</f>
        <v>0</v>
      </c>
      <c r="P384" s="28" t="n">
        <f aca="false">P385+P386</f>
        <v>0</v>
      </c>
      <c r="Q384" s="28" t="n">
        <f aca="false">O384+P384</f>
        <v>0</v>
      </c>
      <c r="R384" s="28" t="n">
        <v>0</v>
      </c>
      <c r="S384" s="28" t="n">
        <f aca="false">S385+S386</f>
        <v>0</v>
      </c>
      <c r="T384" s="28" t="n">
        <f aca="false">T385+T386</f>
        <v>0</v>
      </c>
      <c r="U384" s="28" t="n">
        <f aca="false">S384+T384</f>
        <v>0</v>
      </c>
      <c r="V384" s="28" t="n">
        <f aca="false">V385+V386</f>
        <v>0</v>
      </c>
      <c r="W384" s="28" t="n">
        <f aca="false">U384+V384</f>
        <v>0</v>
      </c>
      <c r="X384" s="28" t="n">
        <f aca="false">X385+X386</f>
        <v>0</v>
      </c>
      <c r="Y384" s="28" t="n">
        <f aca="false">W384+X384</f>
        <v>0</v>
      </c>
      <c r="Z384" s="28" t="n">
        <f aca="false">Z385+Z386</f>
        <v>0</v>
      </c>
      <c r="AA384" s="28" t="n">
        <f aca="false">Y384+Z384</f>
        <v>0</v>
      </c>
      <c r="AB384" s="28" t="n">
        <v>0</v>
      </c>
    </row>
    <row r="385" customFormat="false" ht="12.75" hidden="false" customHeight="false" outlineLevel="0" collapsed="false">
      <c r="A385" s="25" t="s">
        <v>391</v>
      </c>
      <c r="B385" s="26" t="s">
        <v>115</v>
      </c>
      <c r="C385" s="26" t="s">
        <v>26</v>
      </c>
      <c r="D385" s="26" t="s">
        <v>402</v>
      </c>
      <c r="E385" s="26" t="s">
        <v>392</v>
      </c>
      <c r="F385" s="27"/>
      <c r="G385" s="27" t="e">
        <f aca="false">#REF!+F385</f>
        <v>#REF!</v>
      </c>
      <c r="H385" s="28" t="n">
        <v>200</v>
      </c>
      <c r="I385" s="28"/>
      <c r="J385" s="28"/>
      <c r="K385" s="28" t="n">
        <f aca="false">I385+J385</f>
        <v>0</v>
      </c>
      <c r="L385" s="28"/>
      <c r="M385" s="28" t="n">
        <f aca="false">K385+L385</f>
        <v>0</v>
      </c>
      <c r="N385" s="28"/>
      <c r="O385" s="28" t="n">
        <f aca="false">M385+N385</f>
        <v>0</v>
      </c>
      <c r="P385" s="28"/>
      <c r="Q385" s="28" t="n">
        <f aca="false">O385+P385</f>
        <v>0</v>
      </c>
      <c r="R385" s="28" t="n">
        <v>0</v>
      </c>
      <c r="S385" s="28"/>
      <c r="T385" s="28"/>
      <c r="U385" s="28" t="n">
        <f aca="false">S385+T385</f>
        <v>0</v>
      </c>
      <c r="V385" s="28"/>
      <c r="W385" s="28" t="n">
        <f aca="false">U385+V385</f>
        <v>0</v>
      </c>
      <c r="X385" s="28"/>
      <c r="Y385" s="28" t="n">
        <f aca="false">W385+X385</f>
        <v>0</v>
      </c>
      <c r="Z385" s="28"/>
      <c r="AA385" s="28" t="n">
        <f aca="false">Y385+Z385</f>
        <v>0</v>
      </c>
      <c r="AB385" s="28" t="n">
        <v>0</v>
      </c>
    </row>
    <row r="386" customFormat="false" ht="12.75" hidden="false" customHeight="false" outlineLevel="0" collapsed="false">
      <c r="A386" s="25" t="s">
        <v>135</v>
      </c>
      <c r="B386" s="26" t="s">
        <v>115</v>
      </c>
      <c r="C386" s="26" t="s">
        <v>26</v>
      </c>
      <c r="D386" s="26" t="s">
        <v>402</v>
      </c>
      <c r="E386" s="26" t="s">
        <v>136</v>
      </c>
      <c r="F386" s="27"/>
      <c r="G386" s="27" t="e">
        <f aca="false">#REF!+F386</f>
        <v>#REF!</v>
      </c>
      <c r="H386" s="28" t="n">
        <v>100</v>
      </c>
      <c r="I386" s="28"/>
      <c r="J386" s="28"/>
      <c r="K386" s="28" t="n">
        <f aca="false">I386+J386</f>
        <v>0</v>
      </c>
      <c r="L386" s="28"/>
      <c r="M386" s="28" t="n">
        <f aca="false">K386+L386</f>
        <v>0</v>
      </c>
      <c r="N386" s="28"/>
      <c r="O386" s="28" t="n">
        <f aca="false">M386+N386</f>
        <v>0</v>
      </c>
      <c r="P386" s="28"/>
      <c r="Q386" s="28" t="n">
        <f aca="false">O386+P386</f>
        <v>0</v>
      </c>
      <c r="R386" s="28" t="n">
        <v>0</v>
      </c>
      <c r="S386" s="28"/>
      <c r="T386" s="28"/>
      <c r="U386" s="28" t="n">
        <f aca="false">S386+T386</f>
        <v>0</v>
      </c>
      <c r="V386" s="28"/>
      <c r="W386" s="28" t="n">
        <f aca="false">U386+V386</f>
        <v>0</v>
      </c>
      <c r="X386" s="28"/>
      <c r="Y386" s="28" t="n">
        <f aca="false">W386+X386</f>
        <v>0</v>
      </c>
      <c r="Z386" s="28"/>
      <c r="AA386" s="28" t="n">
        <f aca="false">Y386+Z386</f>
        <v>0</v>
      </c>
      <c r="AB386" s="28" t="n">
        <v>0</v>
      </c>
    </row>
    <row r="387" customFormat="false" ht="24" hidden="false" customHeight="false" outlineLevel="0" collapsed="false">
      <c r="A387" s="25" t="s">
        <v>403</v>
      </c>
      <c r="B387" s="26" t="s">
        <v>115</v>
      </c>
      <c r="C387" s="26" t="s">
        <v>26</v>
      </c>
      <c r="D387" s="32" t="s">
        <v>404</v>
      </c>
      <c r="E387" s="32"/>
      <c r="F387" s="27" t="n">
        <f aca="false">F388+F389</f>
        <v>0</v>
      </c>
      <c r="G387" s="27" t="e">
        <f aca="false">#REF!+F387</f>
        <v>#REF!</v>
      </c>
      <c r="H387" s="28" t="n">
        <v>4375.5</v>
      </c>
      <c r="I387" s="28" t="n">
        <f aca="false">I388+I389</f>
        <v>0</v>
      </c>
      <c r="J387" s="28" t="n">
        <f aca="false">J388+J389</f>
        <v>0</v>
      </c>
      <c r="K387" s="28" t="n">
        <f aca="false">I387+J387</f>
        <v>0</v>
      </c>
      <c r="L387" s="28" t="n">
        <f aca="false">L388+L389</f>
        <v>0</v>
      </c>
      <c r="M387" s="28" t="n">
        <f aca="false">K387+L387</f>
        <v>0</v>
      </c>
      <c r="N387" s="28" t="n">
        <f aca="false">N388+N389</f>
        <v>0</v>
      </c>
      <c r="O387" s="28" t="n">
        <f aca="false">M387+N387</f>
        <v>0</v>
      </c>
      <c r="P387" s="28" t="n">
        <f aca="false">P388+P389</f>
        <v>0</v>
      </c>
      <c r="Q387" s="28" t="n">
        <f aca="false">O387+P387</f>
        <v>0</v>
      </c>
      <c r="R387" s="28" t="n">
        <v>0</v>
      </c>
      <c r="S387" s="28" t="n">
        <f aca="false">S388+S389</f>
        <v>0</v>
      </c>
      <c r="T387" s="28" t="n">
        <f aca="false">T388+T389</f>
        <v>0</v>
      </c>
      <c r="U387" s="28" t="n">
        <f aca="false">S387+T387</f>
        <v>0</v>
      </c>
      <c r="V387" s="28" t="n">
        <f aca="false">V388+V389</f>
        <v>0</v>
      </c>
      <c r="W387" s="28" t="n">
        <f aca="false">U387+V387</f>
        <v>0</v>
      </c>
      <c r="X387" s="28" t="n">
        <f aca="false">X388+X389</f>
        <v>0</v>
      </c>
      <c r="Y387" s="28" t="n">
        <f aca="false">W387+X387</f>
        <v>0</v>
      </c>
      <c r="Z387" s="28" t="n">
        <f aca="false">Z388+Z389</f>
        <v>0</v>
      </c>
      <c r="AA387" s="28" t="n">
        <f aca="false">Y387+Z387</f>
        <v>0</v>
      </c>
      <c r="AB387" s="28" t="n">
        <v>0</v>
      </c>
    </row>
    <row r="388" customFormat="false" ht="12.75" hidden="false" customHeight="false" outlineLevel="0" collapsed="false">
      <c r="A388" s="25" t="s">
        <v>391</v>
      </c>
      <c r="B388" s="26" t="s">
        <v>115</v>
      </c>
      <c r="C388" s="26" t="s">
        <v>26</v>
      </c>
      <c r="D388" s="32" t="s">
        <v>404</v>
      </c>
      <c r="E388" s="32" t="s">
        <v>392</v>
      </c>
      <c r="F388" s="27"/>
      <c r="G388" s="27" t="e">
        <f aca="false">#REF!+F388</f>
        <v>#REF!</v>
      </c>
      <c r="H388" s="28" t="n">
        <v>2559.2</v>
      </c>
      <c r="I388" s="28"/>
      <c r="J388" s="28"/>
      <c r="K388" s="28" t="n">
        <f aca="false">I388+J388</f>
        <v>0</v>
      </c>
      <c r="L388" s="28"/>
      <c r="M388" s="28" t="n">
        <f aca="false">K388+L388</f>
        <v>0</v>
      </c>
      <c r="N388" s="28"/>
      <c r="O388" s="28" t="n">
        <f aca="false">M388+N388</f>
        <v>0</v>
      </c>
      <c r="P388" s="28"/>
      <c r="Q388" s="28" t="n">
        <f aca="false">O388+P388</f>
        <v>0</v>
      </c>
      <c r="R388" s="28" t="n">
        <v>0</v>
      </c>
      <c r="S388" s="28"/>
      <c r="T388" s="28"/>
      <c r="U388" s="28" t="n">
        <f aca="false">S388+T388</f>
        <v>0</v>
      </c>
      <c r="V388" s="28"/>
      <c r="W388" s="28" t="n">
        <f aca="false">U388+V388</f>
        <v>0</v>
      </c>
      <c r="X388" s="28"/>
      <c r="Y388" s="28" t="n">
        <f aca="false">W388+X388</f>
        <v>0</v>
      </c>
      <c r="Z388" s="28"/>
      <c r="AA388" s="28" t="n">
        <f aca="false">Y388+Z388</f>
        <v>0</v>
      </c>
      <c r="AB388" s="28" t="n">
        <v>0</v>
      </c>
    </row>
    <row r="389" customFormat="false" ht="12.75" hidden="false" customHeight="false" outlineLevel="0" collapsed="false">
      <c r="A389" s="25" t="s">
        <v>135</v>
      </c>
      <c r="B389" s="26" t="s">
        <v>115</v>
      </c>
      <c r="C389" s="26" t="s">
        <v>26</v>
      </c>
      <c r="D389" s="32" t="s">
        <v>404</v>
      </c>
      <c r="E389" s="32" t="s">
        <v>136</v>
      </c>
      <c r="F389" s="27"/>
      <c r="G389" s="27" t="e">
        <f aca="false">#REF!+F389</f>
        <v>#REF!</v>
      </c>
      <c r="H389" s="28" t="n">
        <v>1816.3</v>
      </c>
      <c r="I389" s="28"/>
      <c r="J389" s="28"/>
      <c r="K389" s="28" t="n">
        <f aca="false">I389+J389</f>
        <v>0</v>
      </c>
      <c r="L389" s="28"/>
      <c r="M389" s="28" t="n">
        <f aca="false">K389+L389</f>
        <v>0</v>
      </c>
      <c r="N389" s="28"/>
      <c r="O389" s="28" t="n">
        <f aca="false">M389+N389</f>
        <v>0</v>
      </c>
      <c r="P389" s="28"/>
      <c r="Q389" s="28" t="n">
        <f aca="false">O389+P389</f>
        <v>0</v>
      </c>
      <c r="R389" s="28" t="n">
        <v>0</v>
      </c>
      <c r="S389" s="28"/>
      <c r="T389" s="28"/>
      <c r="U389" s="28" t="n">
        <f aca="false">S389+T389</f>
        <v>0</v>
      </c>
      <c r="V389" s="28"/>
      <c r="W389" s="28" t="n">
        <f aca="false">U389+V389</f>
        <v>0</v>
      </c>
      <c r="X389" s="28"/>
      <c r="Y389" s="28" t="n">
        <f aca="false">W389+X389</f>
        <v>0</v>
      </c>
      <c r="Z389" s="28"/>
      <c r="AA389" s="28" t="n">
        <f aca="false">Y389+Z389</f>
        <v>0</v>
      </c>
      <c r="AB389" s="28" t="n">
        <v>0</v>
      </c>
    </row>
    <row r="390" customFormat="false" ht="24" hidden="false" customHeight="false" outlineLevel="0" collapsed="false">
      <c r="A390" s="51" t="s">
        <v>405</v>
      </c>
      <c r="B390" s="26" t="s">
        <v>115</v>
      </c>
      <c r="C390" s="26" t="s">
        <v>26</v>
      </c>
      <c r="D390" s="32" t="s">
        <v>406</v>
      </c>
      <c r="E390" s="26"/>
      <c r="F390" s="27" t="n">
        <f aca="false">F391+F392</f>
        <v>0</v>
      </c>
      <c r="G390" s="27" t="e">
        <f aca="false">#REF!+F390</f>
        <v>#REF!</v>
      </c>
      <c r="H390" s="28" t="n">
        <v>215566.3</v>
      </c>
      <c r="I390" s="28" t="n">
        <f aca="false">I391+I392</f>
        <v>221625.4</v>
      </c>
      <c r="J390" s="28" t="n">
        <f aca="false">J391+J392</f>
        <v>0</v>
      </c>
      <c r="K390" s="28" t="n">
        <f aca="false">I390+J390</f>
        <v>221625.4</v>
      </c>
      <c r="L390" s="28" t="n">
        <f aca="false">L391+L392</f>
        <v>0</v>
      </c>
      <c r="M390" s="28" t="n">
        <f aca="false">K390+L390</f>
        <v>221625.4</v>
      </c>
      <c r="N390" s="28" t="n">
        <f aca="false">N391+N392</f>
        <v>0</v>
      </c>
      <c r="O390" s="28" t="n">
        <f aca="false">M390+N390</f>
        <v>221625.4</v>
      </c>
      <c r="P390" s="28" t="n">
        <f aca="false">P391+P392</f>
        <v>0</v>
      </c>
      <c r="Q390" s="28" t="n">
        <f aca="false">O390+P390</f>
        <v>221625.4</v>
      </c>
      <c r="R390" s="28" t="n">
        <v>221625.4</v>
      </c>
      <c r="S390" s="28" t="n">
        <f aca="false">S391+S392</f>
        <v>229450.9</v>
      </c>
      <c r="T390" s="28" t="n">
        <f aca="false">T391+T392</f>
        <v>0</v>
      </c>
      <c r="U390" s="28" t="n">
        <f aca="false">S390+T390</f>
        <v>229450.9</v>
      </c>
      <c r="V390" s="28" t="n">
        <f aca="false">V391+V392</f>
        <v>0</v>
      </c>
      <c r="W390" s="28" t="n">
        <f aca="false">U390+V390</f>
        <v>229450.9</v>
      </c>
      <c r="X390" s="28" t="n">
        <f aca="false">X391+X392</f>
        <v>0</v>
      </c>
      <c r="Y390" s="28" t="n">
        <f aca="false">W390+X390</f>
        <v>229450.9</v>
      </c>
      <c r="Z390" s="28" t="n">
        <f aca="false">Z391+Z392</f>
        <v>0</v>
      </c>
      <c r="AA390" s="28" t="n">
        <f aca="false">Y390+Z390</f>
        <v>229450.9</v>
      </c>
      <c r="AB390" s="28" t="n">
        <v>229450.9</v>
      </c>
    </row>
    <row r="391" customFormat="false" ht="12.75" hidden="false" customHeight="false" outlineLevel="0" collapsed="false">
      <c r="A391" s="25" t="s">
        <v>391</v>
      </c>
      <c r="B391" s="26" t="s">
        <v>115</v>
      </c>
      <c r="C391" s="26" t="s">
        <v>26</v>
      </c>
      <c r="D391" s="32" t="s">
        <v>406</v>
      </c>
      <c r="E391" s="26" t="s">
        <v>392</v>
      </c>
      <c r="F391" s="27"/>
      <c r="G391" s="27" t="e">
        <f aca="false">#REF!+F391</f>
        <v>#REF!</v>
      </c>
      <c r="H391" s="28" t="n">
        <v>132755.5</v>
      </c>
      <c r="I391" s="28" t="n">
        <v>137819</v>
      </c>
      <c r="J391" s="28"/>
      <c r="K391" s="28" t="n">
        <f aca="false">I391+J391</f>
        <v>137819</v>
      </c>
      <c r="L391" s="28"/>
      <c r="M391" s="28" t="n">
        <f aca="false">K391+L391</f>
        <v>137819</v>
      </c>
      <c r="N391" s="28"/>
      <c r="O391" s="28" t="n">
        <f aca="false">M391+N391</f>
        <v>137819</v>
      </c>
      <c r="P391" s="28"/>
      <c r="Q391" s="28" t="n">
        <f aca="false">O391+P391</f>
        <v>137819</v>
      </c>
      <c r="R391" s="28" t="n">
        <v>137819</v>
      </c>
      <c r="S391" s="28" t="n">
        <v>142687.8</v>
      </c>
      <c r="T391" s="28"/>
      <c r="U391" s="28" t="n">
        <f aca="false">S391+T391</f>
        <v>142687.8</v>
      </c>
      <c r="V391" s="28"/>
      <c r="W391" s="28" t="n">
        <f aca="false">U391+V391</f>
        <v>142687.8</v>
      </c>
      <c r="X391" s="28"/>
      <c r="Y391" s="28" t="n">
        <f aca="false">W391+X391</f>
        <v>142687.8</v>
      </c>
      <c r="Z391" s="28"/>
      <c r="AA391" s="28" t="n">
        <f aca="false">Y391+Z391</f>
        <v>142687.8</v>
      </c>
      <c r="AB391" s="28" t="n">
        <v>142687.8</v>
      </c>
    </row>
    <row r="392" customFormat="false" ht="12.75" hidden="false" customHeight="false" outlineLevel="0" collapsed="false">
      <c r="A392" s="25" t="s">
        <v>135</v>
      </c>
      <c r="B392" s="26" t="s">
        <v>115</v>
      </c>
      <c r="C392" s="26" t="s">
        <v>26</v>
      </c>
      <c r="D392" s="32" t="s">
        <v>406</v>
      </c>
      <c r="E392" s="26" t="s">
        <v>136</v>
      </c>
      <c r="F392" s="27"/>
      <c r="G392" s="27" t="e">
        <f aca="false">#REF!+F392</f>
        <v>#REF!</v>
      </c>
      <c r="H392" s="28" t="n">
        <v>82810.8</v>
      </c>
      <c r="I392" s="28" t="n">
        <v>83806.4</v>
      </c>
      <c r="J392" s="28"/>
      <c r="K392" s="28" t="n">
        <f aca="false">I392+J392</f>
        <v>83806.4</v>
      </c>
      <c r="L392" s="28"/>
      <c r="M392" s="28" t="n">
        <f aca="false">K392+L392</f>
        <v>83806.4</v>
      </c>
      <c r="N392" s="28"/>
      <c r="O392" s="28" t="n">
        <f aca="false">M392+N392</f>
        <v>83806.4</v>
      </c>
      <c r="P392" s="28"/>
      <c r="Q392" s="28" t="n">
        <f aca="false">O392+P392</f>
        <v>83806.4</v>
      </c>
      <c r="R392" s="28" t="n">
        <v>83806.4</v>
      </c>
      <c r="S392" s="28" t="n">
        <v>86763.1</v>
      </c>
      <c r="T392" s="28"/>
      <c r="U392" s="28" t="n">
        <f aca="false">S392+T392</f>
        <v>86763.1</v>
      </c>
      <c r="V392" s="28"/>
      <c r="W392" s="28" t="n">
        <f aca="false">U392+V392</f>
        <v>86763.1</v>
      </c>
      <c r="X392" s="28"/>
      <c r="Y392" s="28" t="n">
        <f aca="false">W392+X392</f>
        <v>86763.1</v>
      </c>
      <c r="Z392" s="28"/>
      <c r="AA392" s="28" t="n">
        <f aca="false">Y392+Z392</f>
        <v>86763.1</v>
      </c>
      <c r="AB392" s="28" t="n">
        <v>86763.1</v>
      </c>
    </row>
    <row r="393" customFormat="false" ht="36" hidden="false" customHeight="false" outlineLevel="0" collapsed="false">
      <c r="A393" s="25" t="s">
        <v>407</v>
      </c>
      <c r="B393" s="26" t="s">
        <v>115</v>
      </c>
      <c r="C393" s="26" t="s">
        <v>26</v>
      </c>
      <c r="D393" s="32" t="s">
        <v>408</v>
      </c>
      <c r="E393" s="26"/>
      <c r="F393" s="27" t="n">
        <f aca="false">F395+F394</f>
        <v>0</v>
      </c>
      <c r="G393" s="27" t="e">
        <f aca="false">#REF!+F393</f>
        <v>#REF!</v>
      </c>
      <c r="H393" s="28" t="n">
        <v>142.5</v>
      </c>
      <c r="I393" s="28" t="n">
        <f aca="false">I395+I394</f>
        <v>227.8</v>
      </c>
      <c r="J393" s="28" t="n">
        <f aca="false">J395+J394</f>
        <v>0</v>
      </c>
      <c r="K393" s="28" t="n">
        <f aca="false">I393+J393</f>
        <v>227.8</v>
      </c>
      <c r="L393" s="28" t="n">
        <f aca="false">L395+L394</f>
        <v>0</v>
      </c>
      <c r="M393" s="28" t="n">
        <f aca="false">K393+L393</f>
        <v>227.8</v>
      </c>
      <c r="N393" s="28" t="n">
        <f aca="false">N395+N394</f>
        <v>0</v>
      </c>
      <c r="O393" s="28" t="n">
        <f aca="false">M393+N393</f>
        <v>227.8</v>
      </c>
      <c r="P393" s="28" t="n">
        <f aca="false">P395+P394</f>
        <v>0</v>
      </c>
      <c r="Q393" s="28" t="n">
        <f aca="false">O393+P393</f>
        <v>227.8</v>
      </c>
      <c r="R393" s="28" t="n">
        <v>227.8</v>
      </c>
      <c r="S393" s="28" t="n">
        <f aca="false">S395+S394</f>
        <v>227.8</v>
      </c>
      <c r="T393" s="28" t="n">
        <f aca="false">T395+T394</f>
        <v>0</v>
      </c>
      <c r="U393" s="28" t="n">
        <f aca="false">S393+T393</f>
        <v>227.8</v>
      </c>
      <c r="V393" s="28" t="n">
        <f aca="false">V395+V394</f>
        <v>0</v>
      </c>
      <c r="W393" s="28" t="n">
        <f aca="false">U393+V393</f>
        <v>227.8</v>
      </c>
      <c r="X393" s="28" t="n">
        <f aca="false">X395+X394</f>
        <v>0</v>
      </c>
      <c r="Y393" s="28" t="n">
        <f aca="false">W393+X393</f>
        <v>227.8</v>
      </c>
      <c r="Z393" s="28" t="n">
        <f aca="false">Z395+Z394</f>
        <v>0</v>
      </c>
      <c r="AA393" s="28" t="n">
        <f aca="false">Y393+Z393</f>
        <v>227.8</v>
      </c>
      <c r="AB393" s="28" t="n">
        <v>227.8</v>
      </c>
    </row>
    <row r="394" customFormat="false" ht="12.75" hidden="false" customHeight="false" outlineLevel="0" collapsed="false">
      <c r="A394" s="25" t="s">
        <v>391</v>
      </c>
      <c r="B394" s="26" t="s">
        <v>115</v>
      </c>
      <c r="C394" s="26" t="s">
        <v>26</v>
      </c>
      <c r="D394" s="32" t="s">
        <v>408</v>
      </c>
      <c r="E394" s="26" t="s">
        <v>392</v>
      </c>
      <c r="F394" s="27"/>
      <c r="G394" s="27" t="e">
        <f aca="false">#REF!+F394</f>
        <v>#REF!</v>
      </c>
      <c r="H394" s="28" t="n">
        <v>51.4</v>
      </c>
      <c r="I394" s="28" t="n">
        <v>136.7</v>
      </c>
      <c r="J394" s="28"/>
      <c r="K394" s="28" t="n">
        <f aca="false">I394+J394</f>
        <v>136.7</v>
      </c>
      <c r="L394" s="28"/>
      <c r="M394" s="28" t="n">
        <f aca="false">K394+L394</f>
        <v>136.7</v>
      </c>
      <c r="N394" s="28"/>
      <c r="O394" s="28" t="n">
        <f aca="false">M394+N394</f>
        <v>136.7</v>
      </c>
      <c r="P394" s="28"/>
      <c r="Q394" s="28" t="n">
        <f aca="false">O394+P394</f>
        <v>136.7</v>
      </c>
      <c r="R394" s="28" t="n">
        <v>136.7</v>
      </c>
      <c r="S394" s="28" t="n">
        <v>136.7</v>
      </c>
      <c r="T394" s="28"/>
      <c r="U394" s="28" t="n">
        <f aca="false">S394+T394</f>
        <v>136.7</v>
      </c>
      <c r="V394" s="28"/>
      <c r="W394" s="28" t="n">
        <f aca="false">U394+V394</f>
        <v>136.7</v>
      </c>
      <c r="X394" s="28"/>
      <c r="Y394" s="28" t="n">
        <f aca="false">W394+X394</f>
        <v>136.7</v>
      </c>
      <c r="Z394" s="28"/>
      <c r="AA394" s="28" t="n">
        <f aca="false">Y394+Z394</f>
        <v>136.7</v>
      </c>
      <c r="AB394" s="28" t="n">
        <v>136.7</v>
      </c>
    </row>
    <row r="395" customFormat="false" ht="12.75" hidden="false" customHeight="false" outlineLevel="0" collapsed="false">
      <c r="A395" s="25" t="s">
        <v>135</v>
      </c>
      <c r="B395" s="26" t="s">
        <v>115</v>
      </c>
      <c r="C395" s="26" t="s">
        <v>26</v>
      </c>
      <c r="D395" s="32" t="s">
        <v>408</v>
      </c>
      <c r="E395" s="26" t="s">
        <v>136</v>
      </c>
      <c r="F395" s="27"/>
      <c r="G395" s="27" t="e">
        <f aca="false">#REF!+F395</f>
        <v>#REF!</v>
      </c>
      <c r="H395" s="28" t="n">
        <v>91.1</v>
      </c>
      <c r="I395" s="28" t="n">
        <v>91.1</v>
      </c>
      <c r="J395" s="28"/>
      <c r="K395" s="28" t="n">
        <f aca="false">I395+J395</f>
        <v>91.1</v>
      </c>
      <c r="L395" s="28"/>
      <c r="M395" s="28" t="n">
        <f aca="false">K395+L395</f>
        <v>91.1</v>
      </c>
      <c r="N395" s="28"/>
      <c r="O395" s="28" t="n">
        <f aca="false">M395+N395</f>
        <v>91.1</v>
      </c>
      <c r="P395" s="28"/>
      <c r="Q395" s="28" t="n">
        <f aca="false">O395+P395</f>
        <v>91.1</v>
      </c>
      <c r="R395" s="28" t="n">
        <v>91.1</v>
      </c>
      <c r="S395" s="28" t="n">
        <v>91.1</v>
      </c>
      <c r="T395" s="28"/>
      <c r="U395" s="28" t="n">
        <f aca="false">S395+T395</f>
        <v>91.1</v>
      </c>
      <c r="V395" s="28"/>
      <c r="W395" s="28" t="n">
        <f aca="false">U395+V395</f>
        <v>91.1</v>
      </c>
      <c r="X395" s="28"/>
      <c r="Y395" s="28" t="n">
        <f aca="false">W395+X395</f>
        <v>91.1</v>
      </c>
      <c r="Z395" s="28"/>
      <c r="AA395" s="28" t="n">
        <f aca="false">Y395+Z395</f>
        <v>91.1</v>
      </c>
      <c r="AB395" s="28" t="n">
        <v>91.1</v>
      </c>
    </row>
    <row r="396" customFormat="false" ht="11.25" hidden="false" customHeight="true" outlineLevel="0" collapsed="false">
      <c r="A396" s="25" t="s">
        <v>409</v>
      </c>
      <c r="B396" s="26" t="s">
        <v>115</v>
      </c>
      <c r="C396" s="26" t="s">
        <v>26</v>
      </c>
      <c r="D396" s="32" t="s">
        <v>410</v>
      </c>
      <c r="E396" s="32"/>
      <c r="F396" s="27" t="n">
        <f aca="false">F397+F398</f>
        <v>0</v>
      </c>
      <c r="G396" s="27" t="e">
        <f aca="false">#REF!+F396</f>
        <v>#REF!</v>
      </c>
      <c r="H396" s="28" t="n">
        <v>231.1</v>
      </c>
      <c r="I396" s="28" t="n">
        <f aca="false">I397+I398</f>
        <v>0</v>
      </c>
      <c r="J396" s="28" t="n">
        <f aca="false">J397+J398</f>
        <v>0</v>
      </c>
      <c r="K396" s="28" t="n">
        <f aca="false">I396+J396</f>
        <v>0</v>
      </c>
      <c r="L396" s="28" t="n">
        <f aca="false">L397+L398</f>
        <v>0</v>
      </c>
      <c r="M396" s="28" t="n">
        <f aca="false">K396+L396</f>
        <v>0</v>
      </c>
      <c r="N396" s="28" t="n">
        <f aca="false">N397+N398</f>
        <v>0</v>
      </c>
      <c r="O396" s="28" t="n">
        <f aca="false">M396+N396</f>
        <v>0</v>
      </c>
      <c r="P396" s="28" t="n">
        <f aca="false">P397+P398</f>
        <v>0</v>
      </c>
      <c r="Q396" s="28" t="n">
        <f aca="false">O396+P396</f>
        <v>0</v>
      </c>
      <c r="R396" s="28" t="n">
        <v>0</v>
      </c>
      <c r="S396" s="28" t="n">
        <f aca="false">S397+S398</f>
        <v>0</v>
      </c>
      <c r="T396" s="28" t="n">
        <f aca="false">T397+T398</f>
        <v>0</v>
      </c>
      <c r="U396" s="28" t="n">
        <f aca="false">S396+T396</f>
        <v>0</v>
      </c>
      <c r="V396" s="28" t="n">
        <f aca="false">V397+V398</f>
        <v>0</v>
      </c>
      <c r="W396" s="28" t="n">
        <f aca="false">U396+V396</f>
        <v>0</v>
      </c>
      <c r="X396" s="28" t="n">
        <f aca="false">X397+X398</f>
        <v>0</v>
      </c>
      <c r="Y396" s="28" t="n">
        <f aca="false">W396+X396</f>
        <v>0</v>
      </c>
      <c r="Z396" s="28" t="n">
        <f aca="false">Z397+Z398</f>
        <v>0</v>
      </c>
      <c r="AA396" s="28" t="n">
        <f aca="false">Y396+Z396</f>
        <v>0</v>
      </c>
      <c r="AB396" s="28" t="n">
        <v>0</v>
      </c>
    </row>
    <row r="397" customFormat="false" ht="12.75" hidden="false" customHeight="false" outlineLevel="0" collapsed="false">
      <c r="A397" s="25" t="s">
        <v>391</v>
      </c>
      <c r="B397" s="26" t="s">
        <v>115</v>
      </c>
      <c r="C397" s="26" t="s">
        <v>26</v>
      </c>
      <c r="D397" s="32" t="s">
        <v>410</v>
      </c>
      <c r="E397" s="32" t="s">
        <v>392</v>
      </c>
      <c r="F397" s="27"/>
      <c r="G397" s="27" t="e">
        <f aca="false">#REF!+F397</f>
        <v>#REF!</v>
      </c>
      <c r="H397" s="28" t="n">
        <v>134.9</v>
      </c>
      <c r="I397" s="28"/>
      <c r="J397" s="28"/>
      <c r="K397" s="28" t="n">
        <f aca="false">I397+J397</f>
        <v>0</v>
      </c>
      <c r="L397" s="28"/>
      <c r="M397" s="28" t="n">
        <f aca="false">K397+L397</f>
        <v>0</v>
      </c>
      <c r="N397" s="28"/>
      <c r="O397" s="28" t="n">
        <f aca="false">M397+N397</f>
        <v>0</v>
      </c>
      <c r="P397" s="28"/>
      <c r="Q397" s="28" t="n">
        <f aca="false">O397+P397</f>
        <v>0</v>
      </c>
      <c r="R397" s="28" t="n">
        <v>0</v>
      </c>
      <c r="S397" s="28"/>
      <c r="T397" s="28"/>
      <c r="U397" s="28" t="n">
        <f aca="false">S397+T397</f>
        <v>0</v>
      </c>
      <c r="V397" s="28"/>
      <c r="W397" s="28" t="n">
        <f aca="false">U397+V397</f>
        <v>0</v>
      </c>
      <c r="X397" s="28"/>
      <c r="Y397" s="28" t="n">
        <f aca="false">W397+X397</f>
        <v>0</v>
      </c>
      <c r="Z397" s="28"/>
      <c r="AA397" s="28" t="n">
        <f aca="false">Y397+Z397</f>
        <v>0</v>
      </c>
      <c r="AB397" s="28" t="n">
        <v>0</v>
      </c>
    </row>
    <row r="398" customFormat="false" ht="12.75" hidden="false" customHeight="false" outlineLevel="0" collapsed="false">
      <c r="A398" s="25" t="s">
        <v>135</v>
      </c>
      <c r="B398" s="26" t="s">
        <v>115</v>
      </c>
      <c r="C398" s="26" t="s">
        <v>26</v>
      </c>
      <c r="D398" s="32" t="s">
        <v>410</v>
      </c>
      <c r="E398" s="32" t="s">
        <v>136</v>
      </c>
      <c r="F398" s="27"/>
      <c r="G398" s="27" t="e">
        <f aca="false">#REF!+F398</f>
        <v>#REF!</v>
      </c>
      <c r="H398" s="28" t="n">
        <v>96.2</v>
      </c>
      <c r="I398" s="28"/>
      <c r="J398" s="28"/>
      <c r="K398" s="28" t="n">
        <f aca="false">I398+J398</f>
        <v>0</v>
      </c>
      <c r="L398" s="28"/>
      <c r="M398" s="28" t="n">
        <f aca="false">K398+L398</f>
        <v>0</v>
      </c>
      <c r="N398" s="28"/>
      <c r="O398" s="28" t="n">
        <f aca="false">M398+N398</f>
        <v>0</v>
      </c>
      <c r="P398" s="28"/>
      <c r="Q398" s="28" t="n">
        <f aca="false">O398+P398</f>
        <v>0</v>
      </c>
      <c r="R398" s="28" t="n">
        <v>0</v>
      </c>
      <c r="S398" s="28"/>
      <c r="T398" s="28"/>
      <c r="U398" s="28" t="n">
        <f aca="false">S398+T398</f>
        <v>0</v>
      </c>
      <c r="V398" s="28"/>
      <c r="W398" s="28" t="n">
        <f aca="false">U398+V398</f>
        <v>0</v>
      </c>
      <c r="X398" s="28"/>
      <c r="Y398" s="28" t="n">
        <f aca="false">W398+X398</f>
        <v>0</v>
      </c>
      <c r="Z398" s="28"/>
      <c r="AA398" s="28" t="n">
        <f aca="false">Y398+Z398</f>
        <v>0</v>
      </c>
      <c r="AB398" s="28" t="n">
        <v>0</v>
      </c>
    </row>
    <row r="399" customFormat="false" ht="12.75" hidden="false" customHeight="false" outlineLevel="0" collapsed="false">
      <c r="A399" s="25" t="s">
        <v>228</v>
      </c>
      <c r="B399" s="26" t="s">
        <v>115</v>
      </c>
      <c r="C399" s="26" t="s">
        <v>26</v>
      </c>
      <c r="D399" s="26" t="s">
        <v>411</v>
      </c>
      <c r="E399" s="26"/>
      <c r="F399" s="27" t="n">
        <f aca="false">F400+F403</f>
        <v>0</v>
      </c>
      <c r="G399" s="27" t="e">
        <f aca="false">#REF!+F399</f>
        <v>#REF!</v>
      </c>
      <c r="H399" s="28" t="n">
        <v>71.5</v>
      </c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</row>
    <row r="400" customFormat="false" ht="24" hidden="false" customHeight="false" outlineLevel="0" collapsed="false">
      <c r="A400" s="25" t="s">
        <v>393</v>
      </c>
      <c r="B400" s="26" t="s">
        <v>115</v>
      </c>
      <c r="C400" s="26" t="s">
        <v>26</v>
      </c>
      <c r="D400" s="26" t="s">
        <v>412</v>
      </c>
      <c r="E400" s="26"/>
      <c r="F400" s="27" t="n">
        <f aca="false">F401+F402</f>
        <v>0</v>
      </c>
      <c r="G400" s="27" t="e">
        <f aca="false">#REF!+F400</f>
        <v>#REF!</v>
      </c>
      <c r="H400" s="28" t="n">
        <v>17.71</v>
      </c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</row>
    <row r="401" customFormat="false" ht="12.75" hidden="false" customHeight="false" outlineLevel="0" collapsed="false">
      <c r="A401" s="25" t="s">
        <v>391</v>
      </c>
      <c r="B401" s="26" t="s">
        <v>115</v>
      </c>
      <c r="C401" s="26" t="s">
        <v>26</v>
      </c>
      <c r="D401" s="26" t="s">
        <v>412</v>
      </c>
      <c r="E401" s="26" t="s">
        <v>392</v>
      </c>
      <c r="F401" s="27"/>
      <c r="G401" s="27" t="e">
        <f aca="false">#REF!+F401</f>
        <v>#REF!</v>
      </c>
      <c r="H401" s="28" t="n">
        <v>8.247</v>
      </c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</row>
    <row r="402" customFormat="false" ht="12.75" hidden="false" customHeight="false" outlineLevel="0" collapsed="false">
      <c r="A402" s="25" t="s">
        <v>135</v>
      </c>
      <c r="B402" s="26" t="s">
        <v>115</v>
      </c>
      <c r="C402" s="26" t="s">
        <v>26</v>
      </c>
      <c r="D402" s="26" t="s">
        <v>412</v>
      </c>
      <c r="E402" s="26" t="s">
        <v>136</v>
      </c>
      <c r="F402" s="27"/>
      <c r="G402" s="27" t="e">
        <f aca="false">#REF!+F402</f>
        <v>#REF!</v>
      </c>
      <c r="H402" s="28" t="n">
        <v>9.463</v>
      </c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</row>
    <row r="403" customFormat="false" ht="12.75" hidden="false" customHeight="false" outlineLevel="0" collapsed="false">
      <c r="A403" s="25" t="s">
        <v>399</v>
      </c>
      <c r="B403" s="26" t="s">
        <v>115</v>
      </c>
      <c r="C403" s="26" t="s">
        <v>26</v>
      </c>
      <c r="D403" s="26" t="s">
        <v>413</v>
      </c>
      <c r="E403" s="26"/>
      <c r="F403" s="27" t="n">
        <f aca="false">F404</f>
        <v>0</v>
      </c>
      <c r="G403" s="27" t="e">
        <f aca="false">#REF!+F403</f>
        <v>#REF!</v>
      </c>
      <c r="H403" s="28" t="n">
        <v>53.79</v>
      </c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</row>
    <row r="404" customFormat="false" ht="12.75" hidden="false" customHeight="false" outlineLevel="0" collapsed="false">
      <c r="A404" s="25" t="s">
        <v>135</v>
      </c>
      <c r="B404" s="26" t="s">
        <v>115</v>
      </c>
      <c r="C404" s="26" t="s">
        <v>26</v>
      </c>
      <c r="D404" s="26" t="s">
        <v>413</v>
      </c>
      <c r="E404" s="26" t="s">
        <v>136</v>
      </c>
      <c r="F404" s="27"/>
      <c r="G404" s="27" t="e">
        <f aca="false">#REF!+F404</f>
        <v>#REF!</v>
      </c>
      <c r="H404" s="28" t="n">
        <v>53.79</v>
      </c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</row>
    <row r="405" customFormat="false" ht="12.75" hidden="false" customHeight="false" outlineLevel="0" collapsed="false">
      <c r="A405" s="21" t="s">
        <v>414</v>
      </c>
      <c r="B405" s="22" t="s">
        <v>115</v>
      </c>
      <c r="C405" s="22" t="s">
        <v>28</v>
      </c>
      <c r="D405" s="22"/>
      <c r="E405" s="42"/>
      <c r="F405" s="23" t="e">
        <f aca="false">F406+F416+F460</f>
        <v>#REF!</v>
      </c>
      <c r="G405" s="23" t="e">
        <f aca="false">#REF!+F405</f>
        <v>#REF!</v>
      </c>
      <c r="H405" s="24" t="n">
        <v>319173.29444</v>
      </c>
      <c r="I405" s="24" t="e">
        <f aca="false">I406+I416+I460</f>
        <v>#REF!</v>
      </c>
      <c r="J405" s="24" t="e">
        <f aca="false">J406+J416+J460</f>
        <v>#REF!</v>
      </c>
      <c r="K405" s="24" t="e">
        <f aca="false">I405+J405</f>
        <v>#REF!</v>
      </c>
      <c r="L405" s="24" t="e">
        <f aca="false">L406+L416+L460</f>
        <v>#REF!</v>
      </c>
      <c r="M405" s="24" t="e">
        <f aca="false">K405+L405</f>
        <v>#REF!</v>
      </c>
      <c r="N405" s="24" t="e">
        <f aca="false">N406+N416+N460</f>
        <v>#REF!</v>
      </c>
      <c r="O405" s="24" t="e">
        <f aca="false">M405+N405</f>
        <v>#REF!</v>
      </c>
      <c r="P405" s="24" t="e">
        <f aca="false">P406+P416+P460</f>
        <v>#REF!</v>
      </c>
      <c r="Q405" s="24" t="e">
        <f aca="false">O405+P405</f>
        <v>#REF!</v>
      </c>
      <c r="R405" s="24" t="n">
        <v>313444</v>
      </c>
      <c r="S405" s="24" t="e">
        <f aca="false">S406+S416+S460</f>
        <v>#REF!</v>
      </c>
      <c r="T405" s="24" t="e">
        <f aca="false">T406+T416+T460</f>
        <v>#REF!</v>
      </c>
      <c r="U405" s="24" t="e">
        <f aca="false">S405+T405</f>
        <v>#REF!</v>
      </c>
      <c r="V405" s="24" t="e">
        <f aca="false">V406+V416+V460</f>
        <v>#REF!</v>
      </c>
      <c r="W405" s="24" t="e">
        <f aca="false">U405+V405</f>
        <v>#REF!</v>
      </c>
      <c r="X405" s="24" t="e">
        <f aca="false">X406+X416+X460</f>
        <v>#REF!</v>
      </c>
      <c r="Y405" s="24" t="e">
        <f aca="false">W405+X405</f>
        <v>#REF!</v>
      </c>
      <c r="Z405" s="24" t="e">
        <f aca="false">Z406+Z416+Z460</f>
        <v>#REF!</v>
      </c>
      <c r="AA405" s="24" t="e">
        <f aca="false">Y405+Z405</f>
        <v>#REF!</v>
      </c>
      <c r="AB405" s="24" t="n">
        <v>359622.3</v>
      </c>
    </row>
    <row r="406" customFormat="false" ht="12.75" hidden="false" customHeight="false" outlineLevel="0" collapsed="false">
      <c r="A406" s="25" t="s">
        <v>149</v>
      </c>
      <c r="B406" s="26" t="s">
        <v>115</v>
      </c>
      <c r="C406" s="26" t="s">
        <v>28</v>
      </c>
      <c r="D406" s="26" t="s">
        <v>150</v>
      </c>
      <c r="E406" s="42"/>
      <c r="F406" s="27" t="n">
        <f aca="false">F407</f>
        <v>-10161.54756</v>
      </c>
      <c r="G406" s="27" t="e">
        <f aca="false">#REF!+F406</f>
        <v>#REF!</v>
      </c>
      <c r="H406" s="28" t="n">
        <v>12930.03444</v>
      </c>
      <c r="I406" s="28" t="n">
        <f aca="false">I407</f>
        <v>45125</v>
      </c>
      <c r="J406" s="28" t="n">
        <f aca="false">J407</f>
        <v>-45125</v>
      </c>
      <c r="K406" s="28" t="n">
        <f aca="false">I406+J406</f>
        <v>0</v>
      </c>
      <c r="L406" s="28" t="n">
        <f aca="false">L407</f>
        <v>0</v>
      </c>
      <c r="M406" s="28" t="n">
        <f aca="false">K406+L406</f>
        <v>0</v>
      </c>
      <c r="N406" s="28" t="n">
        <f aca="false">N407</f>
        <v>0</v>
      </c>
      <c r="O406" s="28" t="n">
        <f aca="false">M406+N406</f>
        <v>0</v>
      </c>
      <c r="P406" s="28" t="n">
        <f aca="false">P407</f>
        <v>0</v>
      </c>
      <c r="Q406" s="28" t="n">
        <f aca="false">O406+P406</f>
        <v>0</v>
      </c>
      <c r="R406" s="28" t="n">
        <v>0</v>
      </c>
      <c r="S406" s="28" t="n">
        <f aca="false">S407</f>
        <v>48593</v>
      </c>
      <c r="T406" s="28" t="n">
        <f aca="false">T407</f>
        <v>-15840</v>
      </c>
      <c r="U406" s="28" t="n">
        <f aca="false">S406+T406</f>
        <v>32753</v>
      </c>
      <c r="V406" s="28" t="n">
        <f aca="false">V407</f>
        <v>0</v>
      </c>
      <c r="W406" s="28" t="n">
        <f aca="false">U406+V406</f>
        <v>32753</v>
      </c>
      <c r="X406" s="28" t="n">
        <f aca="false">X407</f>
        <v>0</v>
      </c>
      <c r="Y406" s="28" t="n">
        <f aca="false">W406+X406</f>
        <v>32753</v>
      </c>
      <c r="Z406" s="28" t="n">
        <f aca="false">Z407</f>
        <v>0</v>
      </c>
      <c r="AA406" s="28" t="n">
        <f aca="false">Y406+Z406</f>
        <v>32753</v>
      </c>
      <c r="AB406" s="28" t="n">
        <v>32753</v>
      </c>
    </row>
    <row r="407" customFormat="false" ht="12.75" hidden="false" customHeight="false" outlineLevel="0" collapsed="false">
      <c r="A407" s="25" t="s">
        <v>159</v>
      </c>
      <c r="B407" s="26" t="s">
        <v>115</v>
      </c>
      <c r="C407" s="26" t="s">
        <v>28</v>
      </c>
      <c r="D407" s="26" t="s">
        <v>160</v>
      </c>
      <c r="E407" s="42"/>
      <c r="F407" s="27" t="n">
        <f aca="false">F408+F411</f>
        <v>-10161.54756</v>
      </c>
      <c r="G407" s="27" t="e">
        <f aca="false">#REF!+F407</f>
        <v>#REF!</v>
      </c>
      <c r="H407" s="28" t="n">
        <v>12930.03444</v>
      </c>
      <c r="I407" s="28" t="n">
        <f aca="false">I408+I411</f>
        <v>45125</v>
      </c>
      <c r="J407" s="28" t="n">
        <f aca="false">J408+J411</f>
        <v>-45125</v>
      </c>
      <c r="K407" s="28" t="n">
        <f aca="false">I407+J407</f>
        <v>0</v>
      </c>
      <c r="L407" s="28" t="n">
        <f aca="false">L408+L411</f>
        <v>0</v>
      </c>
      <c r="M407" s="28" t="n">
        <f aca="false">K407+L407</f>
        <v>0</v>
      </c>
      <c r="N407" s="28" t="n">
        <f aca="false">N408+N411</f>
        <v>0</v>
      </c>
      <c r="O407" s="28" t="n">
        <f aca="false">M407+N407</f>
        <v>0</v>
      </c>
      <c r="P407" s="28" t="n">
        <f aca="false">P408+P411</f>
        <v>0</v>
      </c>
      <c r="Q407" s="28" t="n">
        <f aca="false">O407+P407</f>
        <v>0</v>
      </c>
      <c r="R407" s="28" t="n">
        <v>0</v>
      </c>
      <c r="S407" s="28" t="n">
        <f aca="false">S408+S411</f>
        <v>48593</v>
      </c>
      <c r="T407" s="28" t="n">
        <f aca="false">T408+T411</f>
        <v>-15840</v>
      </c>
      <c r="U407" s="28" t="n">
        <f aca="false">S407+T407</f>
        <v>32753</v>
      </c>
      <c r="V407" s="28" t="n">
        <f aca="false">V408+V411</f>
        <v>0</v>
      </c>
      <c r="W407" s="28" t="n">
        <f aca="false">U407+V407</f>
        <v>32753</v>
      </c>
      <c r="X407" s="28" t="n">
        <f aca="false">X408+X411</f>
        <v>0</v>
      </c>
      <c r="Y407" s="28" t="n">
        <f aca="false">W407+X407</f>
        <v>32753</v>
      </c>
      <c r="Z407" s="28" t="n">
        <f aca="false">Z408+Z411</f>
        <v>0</v>
      </c>
      <c r="AA407" s="28" t="n">
        <f aca="false">Y407+Z407</f>
        <v>32753</v>
      </c>
      <c r="AB407" s="28" t="n">
        <v>32753</v>
      </c>
    </row>
    <row r="408" customFormat="false" ht="12.75" hidden="false" customHeight="false" outlineLevel="0" collapsed="false">
      <c r="A408" s="25" t="s">
        <v>161</v>
      </c>
      <c r="B408" s="26" t="s">
        <v>115</v>
      </c>
      <c r="C408" s="26" t="s">
        <v>28</v>
      </c>
      <c r="D408" s="26" t="s">
        <v>162</v>
      </c>
      <c r="E408" s="42"/>
      <c r="F408" s="27" t="n">
        <f aca="false">F409</f>
        <v>0</v>
      </c>
      <c r="G408" s="27" t="e">
        <f aca="false">#REF!+F408</f>
        <v>#REF!</v>
      </c>
      <c r="H408" s="28" t="n">
        <v>0</v>
      </c>
      <c r="I408" s="28" t="n">
        <f aca="false">I409</f>
        <v>30125</v>
      </c>
      <c r="J408" s="28" t="n">
        <f aca="false">J409</f>
        <v>-30125</v>
      </c>
      <c r="K408" s="28" t="n">
        <f aca="false">I408+J408</f>
        <v>0</v>
      </c>
      <c r="L408" s="28" t="n">
        <f aca="false">L409</f>
        <v>0</v>
      </c>
      <c r="M408" s="28" t="n">
        <f aca="false">K408+L408</f>
        <v>0</v>
      </c>
      <c r="N408" s="28" t="n">
        <f aca="false">N409</f>
        <v>0</v>
      </c>
      <c r="O408" s="28" t="n">
        <f aca="false">M408+N408</f>
        <v>0</v>
      </c>
      <c r="P408" s="28" t="n">
        <f aca="false">P409</f>
        <v>0</v>
      </c>
      <c r="Q408" s="28" t="n">
        <f aca="false">O408+P408</f>
        <v>0</v>
      </c>
      <c r="R408" s="28" t="n">
        <v>0</v>
      </c>
      <c r="S408" s="28" t="n">
        <f aca="false">S409</f>
        <v>48593</v>
      </c>
      <c r="T408" s="28" t="n">
        <f aca="false">T409</f>
        <v>-15840</v>
      </c>
      <c r="U408" s="28" t="n">
        <f aca="false">S408+T408</f>
        <v>32753</v>
      </c>
      <c r="V408" s="28" t="n">
        <f aca="false">V409</f>
        <v>0</v>
      </c>
      <c r="W408" s="28" t="n">
        <f aca="false">U408+V408</f>
        <v>32753</v>
      </c>
      <c r="X408" s="28" t="n">
        <f aca="false">X409</f>
        <v>0</v>
      </c>
      <c r="Y408" s="28" t="n">
        <f aca="false">W408+X408</f>
        <v>32753</v>
      </c>
      <c r="Z408" s="28" t="n">
        <f aca="false">Z409</f>
        <v>0</v>
      </c>
      <c r="AA408" s="28" t="n">
        <f aca="false">Y408+Z408</f>
        <v>32753</v>
      </c>
      <c r="AB408" s="28" t="n">
        <v>32753</v>
      </c>
    </row>
    <row r="409" customFormat="false" ht="12.75" hidden="false" customHeight="false" outlineLevel="0" collapsed="false">
      <c r="A409" s="50" t="s">
        <v>415</v>
      </c>
      <c r="B409" s="26" t="s">
        <v>115</v>
      </c>
      <c r="C409" s="26" t="s">
        <v>28</v>
      </c>
      <c r="D409" s="26" t="s">
        <v>416</v>
      </c>
      <c r="E409" s="42"/>
      <c r="F409" s="27" t="n">
        <f aca="false">F410</f>
        <v>0</v>
      </c>
      <c r="G409" s="27" t="e">
        <f aca="false">#REF!+F409</f>
        <v>#REF!</v>
      </c>
      <c r="H409" s="28" t="n">
        <v>0</v>
      </c>
      <c r="I409" s="28" t="n">
        <f aca="false">I410</f>
        <v>30125</v>
      </c>
      <c r="J409" s="28" t="n">
        <f aca="false">J410</f>
        <v>-30125</v>
      </c>
      <c r="K409" s="28" t="n">
        <f aca="false">I409+J409</f>
        <v>0</v>
      </c>
      <c r="L409" s="28" t="n">
        <f aca="false">L410</f>
        <v>0</v>
      </c>
      <c r="M409" s="28" t="n">
        <f aca="false">K409+L409</f>
        <v>0</v>
      </c>
      <c r="N409" s="28" t="n">
        <f aca="false">N410</f>
        <v>0</v>
      </c>
      <c r="O409" s="28" t="n">
        <f aca="false">M409+N409</f>
        <v>0</v>
      </c>
      <c r="P409" s="28" t="n">
        <f aca="false">P410</f>
        <v>0</v>
      </c>
      <c r="Q409" s="28" t="n">
        <f aca="false">O409+P409</f>
        <v>0</v>
      </c>
      <c r="R409" s="28" t="n">
        <v>0</v>
      </c>
      <c r="S409" s="28" t="n">
        <f aca="false">S410</f>
        <v>48593</v>
      </c>
      <c r="T409" s="28" t="n">
        <f aca="false">T410</f>
        <v>-15840</v>
      </c>
      <c r="U409" s="28" t="n">
        <f aca="false">S409+T409</f>
        <v>32753</v>
      </c>
      <c r="V409" s="28" t="n">
        <f aca="false">V410</f>
        <v>0</v>
      </c>
      <c r="W409" s="28" t="n">
        <f aca="false">U409+V409</f>
        <v>32753</v>
      </c>
      <c r="X409" s="28" t="n">
        <f aca="false">X410</f>
        <v>0</v>
      </c>
      <c r="Y409" s="28" t="n">
        <f aca="false">W409+X409</f>
        <v>32753</v>
      </c>
      <c r="Z409" s="28" t="n">
        <f aca="false">Z410</f>
        <v>0</v>
      </c>
      <c r="AA409" s="28" t="n">
        <f aca="false">Y409+Z409</f>
        <v>32753</v>
      </c>
      <c r="AB409" s="28" t="n">
        <v>32753</v>
      </c>
    </row>
    <row r="410" customFormat="false" ht="12.75" hidden="false" customHeight="false" outlineLevel="0" collapsed="false">
      <c r="A410" s="25" t="s">
        <v>292</v>
      </c>
      <c r="B410" s="26" t="s">
        <v>115</v>
      </c>
      <c r="C410" s="26" t="s">
        <v>28</v>
      </c>
      <c r="D410" s="26" t="s">
        <v>416</v>
      </c>
      <c r="E410" s="42" t="s">
        <v>166</v>
      </c>
      <c r="F410" s="27"/>
      <c r="G410" s="27" t="e">
        <f aca="false">#REF!+F410</f>
        <v>#REF!</v>
      </c>
      <c r="H410" s="28" t="n">
        <v>0</v>
      </c>
      <c r="I410" s="28" t="n">
        <v>30125</v>
      </c>
      <c r="J410" s="28" t="n">
        <v>-30125</v>
      </c>
      <c r="K410" s="28" t="n">
        <f aca="false">I410+J410</f>
        <v>0</v>
      </c>
      <c r="L410" s="28"/>
      <c r="M410" s="28" t="n">
        <f aca="false">K410+L410</f>
        <v>0</v>
      </c>
      <c r="N410" s="28"/>
      <c r="O410" s="28" t="n">
        <f aca="false">M410+N410</f>
        <v>0</v>
      </c>
      <c r="P410" s="28"/>
      <c r="Q410" s="28" t="n">
        <f aca="false">O410+P410</f>
        <v>0</v>
      </c>
      <c r="R410" s="28" t="n">
        <v>0</v>
      </c>
      <c r="S410" s="28" t="n">
        <v>48593</v>
      </c>
      <c r="T410" s="28" t="n">
        <v>-15840</v>
      </c>
      <c r="U410" s="28" t="n">
        <f aca="false">S410+T410</f>
        <v>32753</v>
      </c>
      <c r="V410" s="28"/>
      <c r="W410" s="28" t="n">
        <f aca="false">U410+V410</f>
        <v>32753</v>
      </c>
      <c r="X410" s="28"/>
      <c r="Y410" s="28" t="n">
        <f aca="false">W410+X410</f>
        <v>32753</v>
      </c>
      <c r="Z410" s="28"/>
      <c r="AA410" s="28" t="n">
        <f aca="false">Y410+Z410</f>
        <v>32753</v>
      </c>
      <c r="AB410" s="28" t="n">
        <v>32753</v>
      </c>
    </row>
    <row r="411" customFormat="false" ht="24" hidden="false" customHeight="false" outlineLevel="0" collapsed="false">
      <c r="A411" s="41" t="s">
        <v>239</v>
      </c>
      <c r="B411" s="26" t="s">
        <v>115</v>
      </c>
      <c r="C411" s="26" t="s">
        <v>28</v>
      </c>
      <c r="D411" s="26" t="s">
        <v>170</v>
      </c>
      <c r="E411" s="42"/>
      <c r="F411" s="27" t="n">
        <f aca="false">F412+F414</f>
        <v>-10161.54756</v>
      </c>
      <c r="G411" s="27" t="e">
        <f aca="false">#REF!+F411</f>
        <v>#REF!</v>
      </c>
      <c r="H411" s="28" t="n">
        <v>12930.03444</v>
      </c>
      <c r="I411" s="28" t="n">
        <f aca="false">I412</f>
        <v>15000</v>
      </c>
      <c r="J411" s="28" t="n">
        <f aca="false">J412</f>
        <v>-15000</v>
      </c>
      <c r="K411" s="28" t="n">
        <f aca="false">I411+J411</f>
        <v>0</v>
      </c>
      <c r="L411" s="28" t="n">
        <f aca="false">L412</f>
        <v>0</v>
      </c>
      <c r="M411" s="28" t="n">
        <f aca="false">K411+L411</f>
        <v>0</v>
      </c>
      <c r="N411" s="28" t="n">
        <f aca="false">N412</f>
        <v>0</v>
      </c>
      <c r="O411" s="28" t="n">
        <f aca="false">M411+N411</f>
        <v>0</v>
      </c>
      <c r="P411" s="28" t="n">
        <f aca="false">P412</f>
        <v>0</v>
      </c>
      <c r="Q411" s="28" t="n">
        <f aca="false">O411+P411</f>
        <v>0</v>
      </c>
      <c r="R411" s="28" t="n">
        <v>0</v>
      </c>
      <c r="S411" s="28" t="n">
        <f aca="false">S412</f>
        <v>0</v>
      </c>
      <c r="T411" s="28" t="n">
        <f aca="false">T412</f>
        <v>0</v>
      </c>
      <c r="U411" s="28" t="n">
        <f aca="false">S411+T411</f>
        <v>0</v>
      </c>
      <c r="V411" s="28" t="n">
        <f aca="false">V412</f>
        <v>0</v>
      </c>
      <c r="W411" s="28" t="n">
        <f aca="false">U411+V411</f>
        <v>0</v>
      </c>
      <c r="X411" s="28" t="n">
        <f aca="false">X412</f>
        <v>0</v>
      </c>
      <c r="Y411" s="28" t="n">
        <f aca="false">W411+X411</f>
        <v>0</v>
      </c>
      <c r="Z411" s="28" t="n">
        <f aca="false">Z412</f>
        <v>0</v>
      </c>
      <c r="AA411" s="28" t="n">
        <f aca="false">Y411+Z411</f>
        <v>0</v>
      </c>
      <c r="AB411" s="28" t="n">
        <v>0</v>
      </c>
    </row>
    <row r="412" customFormat="false" ht="12.75" hidden="false" customHeight="false" outlineLevel="0" collapsed="false">
      <c r="A412" s="25" t="s">
        <v>381</v>
      </c>
      <c r="B412" s="26" t="s">
        <v>115</v>
      </c>
      <c r="C412" s="26" t="s">
        <v>28</v>
      </c>
      <c r="D412" s="26" t="s">
        <v>382</v>
      </c>
      <c r="E412" s="32"/>
      <c r="F412" s="27" t="n">
        <f aca="false">F413</f>
        <v>-10139.61311</v>
      </c>
      <c r="G412" s="27" t="e">
        <f aca="false">#REF!+F412</f>
        <v>#REF!</v>
      </c>
      <c r="H412" s="28" t="n">
        <v>8586.96889</v>
      </c>
      <c r="I412" s="28" t="n">
        <f aca="false">I413</f>
        <v>15000</v>
      </c>
      <c r="J412" s="28" t="n">
        <f aca="false">J413</f>
        <v>-15000</v>
      </c>
      <c r="K412" s="28" t="n">
        <f aca="false">I412+J412</f>
        <v>0</v>
      </c>
      <c r="L412" s="28" t="n">
        <f aca="false">L413</f>
        <v>0</v>
      </c>
      <c r="M412" s="28" t="n">
        <f aca="false">K412+L412</f>
        <v>0</v>
      </c>
      <c r="N412" s="28" t="n">
        <f aca="false">N413</f>
        <v>0</v>
      </c>
      <c r="O412" s="28" t="n">
        <f aca="false">M412+N412</f>
        <v>0</v>
      </c>
      <c r="P412" s="28" t="n">
        <f aca="false">P413</f>
        <v>0</v>
      </c>
      <c r="Q412" s="28" t="n">
        <f aca="false">O412+P412</f>
        <v>0</v>
      </c>
      <c r="R412" s="28" t="n">
        <v>0</v>
      </c>
      <c r="S412" s="28" t="n">
        <f aca="false">S413</f>
        <v>0</v>
      </c>
      <c r="T412" s="28" t="n">
        <f aca="false">T413</f>
        <v>0</v>
      </c>
      <c r="U412" s="28" t="n">
        <f aca="false">S412+T412</f>
        <v>0</v>
      </c>
      <c r="V412" s="28" t="n">
        <f aca="false">V413</f>
        <v>0</v>
      </c>
      <c r="W412" s="28" t="n">
        <f aca="false">U412+V412</f>
        <v>0</v>
      </c>
      <c r="X412" s="28" t="n">
        <f aca="false">X413</f>
        <v>0</v>
      </c>
      <c r="Y412" s="28" t="n">
        <f aca="false">W412+X412</f>
        <v>0</v>
      </c>
      <c r="Z412" s="28" t="n">
        <f aca="false">Z413</f>
        <v>0</v>
      </c>
      <c r="AA412" s="28" t="n">
        <f aca="false">Y412+Z412</f>
        <v>0</v>
      </c>
      <c r="AB412" s="28" t="n">
        <v>0</v>
      </c>
    </row>
    <row r="413" customFormat="false" ht="12.75" hidden="false" customHeight="false" outlineLevel="0" collapsed="false">
      <c r="A413" s="25" t="s">
        <v>45</v>
      </c>
      <c r="B413" s="26" t="s">
        <v>115</v>
      </c>
      <c r="C413" s="26" t="s">
        <v>28</v>
      </c>
      <c r="D413" s="26" t="s">
        <v>382</v>
      </c>
      <c r="E413" s="42" t="s">
        <v>46</v>
      </c>
      <c r="F413" s="27" t="n">
        <v>-10139.61311</v>
      </c>
      <c r="G413" s="27" t="e">
        <f aca="false">#REF!+F413</f>
        <v>#REF!</v>
      </c>
      <c r="H413" s="28" t="n">
        <v>8586.96889</v>
      </c>
      <c r="I413" s="28" t="n">
        <v>15000</v>
      </c>
      <c r="J413" s="28" t="n">
        <v>-15000</v>
      </c>
      <c r="K413" s="28" t="n">
        <f aca="false">I413+J413</f>
        <v>0</v>
      </c>
      <c r="L413" s="28"/>
      <c r="M413" s="28" t="n">
        <f aca="false">K413+L413</f>
        <v>0</v>
      </c>
      <c r="N413" s="28"/>
      <c r="O413" s="28" t="n">
        <f aca="false">M413+N413</f>
        <v>0</v>
      </c>
      <c r="P413" s="28"/>
      <c r="Q413" s="28" t="n">
        <f aca="false">O413+P413</f>
        <v>0</v>
      </c>
      <c r="R413" s="28" t="n">
        <v>0</v>
      </c>
      <c r="S413" s="28"/>
      <c r="T413" s="28"/>
      <c r="U413" s="28" t="n">
        <f aca="false">S413+T413</f>
        <v>0</v>
      </c>
      <c r="V413" s="28"/>
      <c r="W413" s="28" t="n">
        <f aca="false">U413+V413</f>
        <v>0</v>
      </c>
      <c r="X413" s="28"/>
      <c r="Y413" s="28" t="n">
        <f aca="false">W413+X413</f>
        <v>0</v>
      </c>
      <c r="Z413" s="28"/>
      <c r="AA413" s="28" t="n">
        <f aca="false">Y413+Z413</f>
        <v>0</v>
      </c>
      <c r="AB413" s="28" t="n">
        <v>0</v>
      </c>
    </row>
    <row r="414" customFormat="false" ht="12.75" hidden="false" customHeight="false" outlineLevel="0" collapsed="false">
      <c r="A414" s="25" t="s">
        <v>417</v>
      </c>
      <c r="B414" s="26" t="s">
        <v>115</v>
      </c>
      <c r="C414" s="26" t="s">
        <v>28</v>
      </c>
      <c r="D414" s="26" t="s">
        <v>418</v>
      </c>
      <c r="E414" s="32"/>
      <c r="F414" s="33" t="n">
        <f aca="false">F415</f>
        <v>-21.93445</v>
      </c>
      <c r="G414" s="33" t="e">
        <f aca="false">#REF!+F414</f>
        <v>#REF!</v>
      </c>
      <c r="H414" s="34" t="n">
        <v>4343.06555</v>
      </c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</row>
    <row r="415" customFormat="false" ht="12.75" hidden="false" customHeight="false" outlineLevel="0" collapsed="false">
      <c r="A415" s="25" t="s">
        <v>45</v>
      </c>
      <c r="B415" s="26" t="s">
        <v>115</v>
      </c>
      <c r="C415" s="26" t="s">
        <v>28</v>
      </c>
      <c r="D415" s="26" t="s">
        <v>418</v>
      </c>
      <c r="E415" s="42" t="s">
        <v>46</v>
      </c>
      <c r="F415" s="33" t="n">
        <v>-21.93445</v>
      </c>
      <c r="G415" s="33" t="e">
        <f aca="false">#REF!+F415</f>
        <v>#REF!</v>
      </c>
      <c r="H415" s="34" t="n">
        <v>4343.06555</v>
      </c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</row>
    <row r="416" customFormat="false" ht="12.75" hidden="false" customHeight="false" outlineLevel="0" collapsed="false">
      <c r="A416" s="25" t="s">
        <v>383</v>
      </c>
      <c r="B416" s="26" t="s">
        <v>115</v>
      </c>
      <c r="C416" s="26" t="s">
        <v>28</v>
      </c>
      <c r="D416" s="26" t="s">
        <v>384</v>
      </c>
      <c r="E416" s="26"/>
      <c r="F416" s="27" t="e">
        <f aca="false">F417</f>
        <v>#REF!</v>
      </c>
      <c r="G416" s="27" t="e">
        <f aca="false">#REF!+F416</f>
        <v>#REF!</v>
      </c>
      <c r="H416" s="28" t="n">
        <v>305988.26</v>
      </c>
      <c r="I416" s="28" t="e">
        <f aca="false">I417</f>
        <v>#REF!</v>
      </c>
      <c r="J416" s="28" t="e">
        <f aca="false">J417</f>
        <v>#REF!</v>
      </c>
      <c r="K416" s="28" t="e">
        <f aca="false">I416+J416</f>
        <v>#REF!</v>
      </c>
      <c r="L416" s="28" t="e">
        <f aca="false">L417</f>
        <v>#REF!</v>
      </c>
      <c r="M416" s="28" t="e">
        <f aca="false">K416+L416</f>
        <v>#REF!</v>
      </c>
      <c r="N416" s="28" t="e">
        <f aca="false">N417</f>
        <v>#REF!</v>
      </c>
      <c r="O416" s="28" t="e">
        <f aca="false">M416+N416</f>
        <v>#REF!</v>
      </c>
      <c r="P416" s="28" t="e">
        <f aca="false">P417</f>
        <v>#REF!</v>
      </c>
      <c r="Q416" s="28" t="e">
        <f aca="false">O416+P416</f>
        <v>#REF!</v>
      </c>
      <c r="R416" s="28" t="n">
        <v>313444</v>
      </c>
      <c r="S416" s="28" t="e">
        <f aca="false">S417</f>
        <v>#REF!</v>
      </c>
      <c r="T416" s="28" t="e">
        <f aca="false">T417</f>
        <v>#REF!</v>
      </c>
      <c r="U416" s="28" t="e">
        <f aca="false">S416+T416</f>
        <v>#REF!</v>
      </c>
      <c r="V416" s="28" t="e">
        <f aca="false">V417</f>
        <v>#REF!</v>
      </c>
      <c r="W416" s="28" t="e">
        <f aca="false">U416+V416</f>
        <v>#REF!</v>
      </c>
      <c r="X416" s="28" t="e">
        <f aca="false">X417</f>
        <v>#REF!</v>
      </c>
      <c r="Y416" s="28" t="e">
        <f aca="false">W416+X416</f>
        <v>#REF!</v>
      </c>
      <c r="Z416" s="28" t="e">
        <f aca="false">Z417</f>
        <v>#REF!</v>
      </c>
      <c r="AA416" s="28" t="e">
        <f aca="false">Y416+Z416</f>
        <v>#REF!</v>
      </c>
      <c r="AB416" s="28" t="n">
        <v>326869.3</v>
      </c>
    </row>
    <row r="417" customFormat="false" ht="12.75" hidden="false" customHeight="false" outlineLevel="0" collapsed="false">
      <c r="A417" s="25" t="s">
        <v>419</v>
      </c>
      <c r="B417" s="26" t="s">
        <v>115</v>
      </c>
      <c r="C417" s="26" t="s">
        <v>28</v>
      </c>
      <c r="D417" s="26" t="s">
        <v>420</v>
      </c>
      <c r="E417" s="42"/>
      <c r="F417" s="27" t="e">
        <f aca="false">F418+F436+F455+F451</f>
        <v>#REF!</v>
      </c>
      <c r="G417" s="27" t="e">
        <f aca="false">#REF!+F417</f>
        <v>#REF!</v>
      </c>
      <c r="H417" s="28" t="n">
        <v>305988.26</v>
      </c>
      <c r="I417" s="28" t="e">
        <f aca="false">I418+I436</f>
        <v>#REF!</v>
      </c>
      <c r="J417" s="28" t="e">
        <f aca="false">J418+J436</f>
        <v>#REF!</v>
      </c>
      <c r="K417" s="28" t="e">
        <f aca="false">I417+J417</f>
        <v>#REF!</v>
      </c>
      <c r="L417" s="28" t="e">
        <f aca="false">L418+L436</f>
        <v>#REF!</v>
      </c>
      <c r="M417" s="28" t="e">
        <f aca="false">K417+L417</f>
        <v>#REF!</v>
      </c>
      <c r="N417" s="28" t="e">
        <f aca="false">N418+N436</f>
        <v>#REF!</v>
      </c>
      <c r="O417" s="28" t="e">
        <f aca="false">M417+N417</f>
        <v>#REF!</v>
      </c>
      <c r="P417" s="28" t="e">
        <f aca="false">P418+P436</f>
        <v>#REF!</v>
      </c>
      <c r="Q417" s="28" t="e">
        <f aca="false">O417+P417</f>
        <v>#REF!</v>
      </c>
      <c r="R417" s="28" t="n">
        <v>313444</v>
      </c>
      <c r="S417" s="28" t="e">
        <f aca="false">S418+S436</f>
        <v>#REF!</v>
      </c>
      <c r="T417" s="28" t="e">
        <f aca="false">T418+T436</f>
        <v>#REF!</v>
      </c>
      <c r="U417" s="28" t="e">
        <f aca="false">S417+T417</f>
        <v>#REF!</v>
      </c>
      <c r="V417" s="28" t="e">
        <f aca="false">V418+V436</f>
        <v>#REF!</v>
      </c>
      <c r="W417" s="28" t="e">
        <f aca="false">U417+V417</f>
        <v>#REF!</v>
      </c>
      <c r="X417" s="28" t="e">
        <f aca="false">X418+X436</f>
        <v>#REF!</v>
      </c>
      <c r="Y417" s="28" t="e">
        <f aca="false">W417+X417</f>
        <v>#REF!</v>
      </c>
      <c r="Z417" s="28" t="e">
        <f aca="false">Z418+Z436</f>
        <v>#REF!</v>
      </c>
      <c r="AA417" s="28" t="e">
        <f aca="false">Y417+Z417</f>
        <v>#REF!</v>
      </c>
      <c r="AB417" s="28" t="n">
        <v>326869.3</v>
      </c>
    </row>
    <row r="418" customFormat="false" ht="12.75" hidden="false" customHeight="false" outlineLevel="0" collapsed="false">
      <c r="A418" s="25" t="s">
        <v>421</v>
      </c>
      <c r="B418" s="26" t="s">
        <v>115</v>
      </c>
      <c r="C418" s="26" t="s">
        <v>28</v>
      </c>
      <c r="D418" s="26" t="s">
        <v>422</v>
      </c>
      <c r="E418" s="42"/>
      <c r="F418" s="27" t="n">
        <f aca="false">F419+F427+F430+F422+F424+F433</f>
        <v>-583.3</v>
      </c>
      <c r="G418" s="27" t="e">
        <f aca="false">#REF!+F418</f>
        <v>#REF!</v>
      </c>
      <c r="H418" s="28" t="n">
        <v>281424.9</v>
      </c>
      <c r="I418" s="28" t="n">
        <f aca="false">I419+I427+I430+I422+I424+I433</f>
        <v>289931.6</v>
      </c>
      <c r="J418" s="28" t="n">
        <f aca="false">J419+J427+J430+J422+J424+J433</f>
        <v>0</v>
      </c>
      <c r="K418" s="28" t="n">
        <f aca="false">I418+J418</f>
        <v>289931.6</v>
      </c>
      <c r="L418" s="28" t="n">
        <f aca="false">L419+L427+L430+L422+L424+L433</f>
        <v>1195.6</v>
      </c>
      <c r="M418" s="28" t="n">
        <f aca="false">K418+L418</f>
        <v>291127.2</v>
      </c>
      <c r="N418" s="28" t="n">
        <f aca="false">N419+N427+N430+N422+N424+N433</f>
        <v>0</v>
      </c>
      <c r="O418" s="28" t="n">
        <f aca="false">M418+N418</f>
        <v>291127.2</v>
      </c>
      <c r="P418" s="28" t="n">
        <f aca="false">P419+P427+P430+P422+P424+P433</f>
        <v>0</v>
      </c>
      <c r="Q418" s="28" t="n">
        <f aca="false">O418+P418</f>
        <v>291127.2</v>
      </c>
      <c r="R418" s="28" t="n">
        <v>291127.2</v>
      </c>
      <c r="S418" s="28" t="n">
        <f aca="false">S419+S427+S430+S422+S424+S433</f>
        <v>303356.9</v>
      </c>
      <c r="T418" s="28" t="n">
        <f aca="false">T419+T427+T430+T422+T424+T433</f>
        <v>0</v>
      </c>
      <c r="U418" s="28" t="n">
        <f aca="false">S418+T418</f>
        <v>303356.9</v>
      </c>
      <c r="V418" s="28" t="n">
        <f aca="false">V419+V427+V430+V422+V424+V433</f>
        <v>1195.6</v>
      </c>
      <c r="W418" s="28" t="n">
        <f aca="false">U418+V418</f>
        <v>304552.5</v>
      </c>
      <c r="X418" s="28" t="n">
        <f aca="false">X419+X427+X430+X422+X424+X433</f>
        <v>0</v>
      </c>
      <c r="Y418" s="28" t="n">
        <f aca="false">W418+X418</f>
        <v>304552.5</v>
      </c>
      <c r="Z418" s="28" t="n">
        <f aca="false">Z419+Z427+Z430+Z422+Z424+Z433</f>
        <v>0</v>
      </c>
      <c r="AA418" s="28" t="n">
        <f aca="false">Y418+Z418</f>
        <v>304552.5</v>
      </c>
      <c r="AB418" s="28" t="n">
        <v>304552.5</v>
      </c>
    </row>
    <row r="419" customFormat="false" ht="24" hidden="false" customHeight="false" outlineLevel="0" collapsed="false">
      <c r="A419" s="25" t="s">
        <v>423</v>
      </c>
      <c r="B419" s="26" t="s">
        <v>115</v>
      </c>
      <c r="C419" s="26" t="s">
        <v>28</v>
      </c>
      <c r="D419" s="26" t="s">
        <v>424</v>
      </c>
      <c r="E419" s="42"/>
      <c r="F419" s="27" t="n">
        <f aca="false">F420+F421</f>
        <v>-583.3</v>
      </c>
      <c r="G419" s="27" t="e">
        <f aca="false">#REF!+F419</f>
        <v>#REF!</v>
      </c>
      <c r="H419" s="28" t="n">
        <v>76197.5</v>
      </c>
      <c r="I419" s="28" t="n">
        <f aca="false">I420+I421</f>
        <v>90220.8</v>
      </c>
      <c r="J419" s="28" t="n">
        <f aca="false">J420+J421</f>
        <v>0</v>
      </c>
      <c r="K419" s="28" t="n">
        <f aca="false">I419+J419</f>
        <v>90220.8</v>
      </c>
      <c r="L419" s="28" t="n">
        <f aca="false">L420+L421</f>
        <v>1195.6</v>
      </c>
      <c r="M419" s="28" t="n">
        <f aca="false">K419+L419</f>
        <v>91416.4</v>
      </c>
      <c r="N419" s="28" t="n">
        <f aca="false">N420+N421</f>
        <v>0</v>
      </c>
      <c r="O419" s="28" t="n">
        <f aca="false">M419+N419</f>
        <v>91416.4</v>
      </c>
      <c r="P419" s="28" t="n">
        <f aca="false">P420+P421</f>
        <v>0</v>
      </c>
      <c r="Q419" s="28" t="n">
        <f aca="false">O419+P419</f>
        <v>91416.4</v>
      </c>
      <c r="R419" s="28" t="n">
        <v>91416.4</v>
      </c>
      <c r="S419" s="28" t="n">
        <f aca="false">S420+S421</f>
        <v>90220.8</v>
      </c>
      <c r="T419" s="28" t="n">
        <f aca="false">T420+T421</f>
        <v>0</v>
      </c>
      <c r="U419" s="28" t="n">
        <f aca="false">S419+T419</f>
        <v>90220.8</v>
      </c>
      <c r="V419" s="28" t="n">
        <f aca="false">V420+V421</f>
        <v>1195.6</v>
      </c>
      <c r="W419" s="28" t="n">
        <f aca="false">U419+V419</f>
        <v>91416.4</v>
      </c>
      <c r="X419" s="28" t="n">
        <f aca="false">X420+X421</f>
        <v>0</v>
      </c>
      <c r="Y419" s="28" t="n">
        <f aca="false">W419+X419</f>
        <v>91416.4</v>
      </c>
      <c r="Z419" s="28" t="n">
        <f aca="false">Z420+Z421</f>
        <v>0</v>
      </c>
      <c r="AA419" s="28" t="n">
        <f aca="false">Y419+Z419</f>
        <v>91416.4</v>
      </c>
      <c r="AB419" s="28" t="n">
        <v>91416.4</v>
      </c>
    </row>
    <row r="420" customFormat="false" ht="12.75" hidden="false" customHeight="false" outlineLevel="0" collapsed="false">
      <c r="A420" s="25" t="s">
        <v>391</v>
      </c>
      <c r="B420" s="26" t="s">
        <v>115</v>
      </c>
      <c r="C420" s="26" t="s">
        <v>28</v>
      </c>
      <c r="D420" s="26" t="s">
        <v>424</v>
      </c>
      <c r="E420" s="42" t="s">
        <v>392</v>
      </c>
      <c r="F420" s="27" t="n">
        <v>-583.3</v>
      </c>
      <c r="G420" s="27" t="e">
        <f aca="false">#REF!+F420</f>
        <v>#REF!</v>
      </c>
      <c r="H420" s="28" t="n">
        <v>69003.1</v>
      </c>
      <c r="I420" s="28" t="n">
        <v>80904.2</v>
      </c>
      <c r="J420" s="28"/>
      <c r="K420" s="28" t="n">
        <f aca="false">I420+J420</f>
        <v>80904.2</v>
      </c>
      <c r="L420" s="28" t="n">
        <v>1081.7</v>
      </c>
      <c r="M420" s="28" t="n">
        <f aca="false">K420+L420</f>
        <v>81985.9</v>
      </c>
      <c r="N420" s="28"/>
      <c r="O420" s="28" t="n">
        <f aca="false">M420+N420</f>
        <v>81985.9</v>
      </c>
      <c r="P420" s="28"/>
      <c r="Q420" s="28" t="n">
        <f aca="false">O420+P420</f>
        <v>81985.9</v>
      </c>
      <c r="R420" s="28" t="n">
        <v>81985.9</v>
      </c>
      <c r="S420" s="28" t="n">
        <v>80904.2</v>
      </c>
      <c r="T420" s="28"/>
      <c r="U420" s="28" t="n">
        <f aca="false">S420+T420</f>
        <v>80904.2</v>
      </c>
      <c r="V420" s="28" t="n">
        <v>1081.7</v>
      </c>
      <c r="W420" s="28" t="n">
        <f aca="false">U420+V420</f>
        <v>81985.9</v>
      </c>
      <c r="X420" s="28"/>
      <c r="Y420" s="28" t="n">
        <f aca="false">W420+X420</f>
        <v>81985.9</v>
      </c>
      <c r="Z420" s="28"/>
      <c r="AA420" s="28" t="n">
        <f aca="false">Y420+Z420</f>
        <v>81985.9</v>
      </c>
      <c r="AB420" s="28" t="n">
        <v>81985.9</v>
      </c>
    </row>
    <row r="421" customFormat="false" ht="12.75" hidden="false" customHeight="false" outlineLevel="0" collapsed="false">
      <c r="A421" s="25" t="s">
        <v>135</v>
      </c>
      <c r="B421" s="26" t="s">
        <v>115</v>
      </c>
      <c r="C421" s="26" t="s">
        <v>28</v>
      </c>
      <c r="D421" s="26" t="s">
        <v>424</v>
      </c>
      <c r="E421" s="42" t="s">
        <v>136</v>
      </c>
      <c r="F421" s="27"/>
      <c r="G421" s="27" t="e">
        <f aca="false">#REF!+F421</f>
        <v>#REF!</v>
      </c>
      <c r="H421" s="28" t="n">
        <v>7194.4</v>
      </c>
      <c r="I421" s="28" t="n">
        <v>9316.6</v>
      </c>
      <c r="J421" s="28"/>
      <c r="K421" s="28" t="n">
        <f aca="false">I421+J421</f>
        <v>9316.6</v>
      </c>
      <c r="L421" s="28" t="n">
        <v>113.9</v>
      </c>
      <c r="M421" s="28" t="n">
        <f aca="false">K421+L421</f>
        <v>9430.5</v>
      </c>
      <c r="N421" s="28"/>
      <c r="O421" s="28" t="n">
        <f aca="false">M421+N421</f>
        <v>9430.5</v>
      </c>
      <c r="P421" s="28"/>
      <c r="Q421" s="28" t="n">
        <f aca="false">O421+P421</f>
        <v>9430.5</v>
      </c>
      <c r="R421" s="28" t="n">
        <v>9430.5</v>
      </c>
      <c r="S421" s="28" t="n">
        <v>9316.6</v>
      </c>
      <c r="T421" s="28"/>
      <c r="U421" s="28" t="n">
        <f aca="false">S421+T421</f>
        <v>9316.6</v>
      </c>
      <c r="V421" s="28" t="n">
        <v>113.9</v>
      </c>
      <c r="W421" s="28" t="n">
        <f aca="false">U421+V421</f>
        <v>9430.5</v>
      </c>
      <c r="X421" s="28"/>
      <c r="Y421" s="28" t="n">
        <f aca="false">W421+X421</f>
        <v>9430.5</v>
      </c>
      <c r="Z421" s="28"/>
      <c r="AA421" s="28" t="n">
        <f aca="false">Y421+Z421</f>
        <v>9430.5</v>
      </c>
      <c r="AB421" s="28" t="n">
        <v>9430.5</v>
      </c>
    </row>
    <row r="422" customFormat="false" ht="12.75" hidden="false" customHeight="false" outlineLevel="0" collapsed="false">
      <c r="A422" s="25" t="s">
        <v>425</v>
      </c>
      <c r="B422" s="26" t="s">
        <v>115</v>
      </c>
      <c r="C422" s="26" t="s">
        <v>28</v>
      </c>
      <c r="D422" s="26" t="s">
        <v>426</v>
      </c>
      <c r="E422" s="42"/>
      <c r="F422" s="27" t="n">
        <f aca="false">F423</f>
        <v>0</v>
      </c>
      <c r="G422" s="27" t="e">
        <f aca="false">#REF!+F422</f>
        <v>#REF!</v>
      </c>
      <c r="H422" s="28" t="n">
        <v>1216.5</v>
      </c>
      <c r="I422" s="28" t="n">
        <f aca="false">I423</f>
        <v>0</v>
      </c>
      <c r="J422" s="28" t="n">
        <f aca="false">J423</f>
        <v>0</v>
      </c>
      <c r="K422" s="28" t="n">
        <f aca="false">I422+J422</f>
        <v>0</v>
      </c>
      <c r="L422" s="28" t="n">
        <f aca="false">L423</f>
        <v>0</v>
      </c>
      <c r="M422" s="28" t="n">
        <f aca="false">K422+L422</f>
        <v>0</v>
      </c>
      <c r="N422" s="28" t="n">
        <f aca="false">N423</f>
        <v>0</v>
      </c>
      <c r="O422" s="28" t="n">
        <f aca="false">M422+N422</f>
        <v>0</v>
      </c>
      <c r="P422" s="28" t="n">
        <f aca="false">P423</f>
        <v>0</v>
      </c>
      <c r="Q422" s="28" t="n">
        <f aca="false">O422+P422</f>
        <v>0</v>
      </c>
      <c r="R422" s="28" t="n">
        <v>0</v>
      </c>
      <c r="S422" s="28" t="n">
        <f aca="false">S423</f>
        <v>0</v>
      </c>
      <c r="T422" s="28" t="n">
        <f aca="false">T423</f>
        <v>0</v>
      </c>
      <c r="U422" s="28" t="n">
        <f aca="false">S422+T422</f>
        <v>0</v>
      </c>
      <c r="V422" s="28" t="n">
        <f aca="false">V423</f>
        <v>0</v>
      </c>
      <c r="W422" s="28" t="n">
        <f aca="false">U422+V422</f>
        <v>0</v>
      </c>
      <c r="X422" s="28" t="n">
        <f aca="false">X423</f>
        <v>0</v>
      </c>
      <c r="Y422" s="28" t="n">
        <f aca="false">W422+X422</f>
        <v>0</v>
      </c>
      <c r="Z422" s="28" t="n">
        <f aca="false">Z423</f>
        <v>0</v>
      </c>
      <c r="AA422" s="28" t="n">
        <f aca="false">Y422+Z422</f>
        <v>0</v>
      </c>
      <c r="AB422" s="28" t="n">
        <v>0</v>
      </c>
    </row>
    <row r="423" customFormat="false" ht="12.75" hidden="false" customHeight="false" outlineLevel="0" collapsed="false">
      <c r="A423" s="25" t="s">
        <v>391</v>
      </c>
      <c r="B423" s="26" t="s">
        <v>115</v>
      </c>
      <c r="C423" s="26" t="s">
        <v>28</v>
      </c>
      <c r="D423" s="26" t="s">
        <v>426</v>
      </c>
      <c r="E423" s="42" t="s">
        <v>392</v>
      </c>
      <c r="F423" s="27"/>
      <c r="G423" s="27" t="e">
        <f aca="false">#REF!+F423</f>
        <v>#REF!</v>
      </c>
      <c r="H423" s="28" t="n">
        <v>1216.5</v>
      </c>
      <c r="I423" s="28"/>
      <c r="J423" s="28"/>
      <c r="K423" s="28" t="n">
        <f aca="false">I423+J423</f>
        <v>0</v>
      </c>
      <c r="L423" s="28"/>
      <c r="M423" s="28" t="n">
        <f aca="false">K423+L423</f>
        <v>0</v>
      </c>
      <c r="N423" s="28"/>
      <c r="O423" s="28" t="n">
        <f aca="false">M423+N423</f>
        <v>0</v>
      </c>
      <c r="P423" s="28"/>
      <c r="Q423" s="28" t="n">
        <f aca="false">O423+P423</f>
        <v>0</v>
      </c>
      <c r="R423" s="28" t="n">
        <v>0</v>
      </c>
      <c r="S423" s="28"/>
      <c r="T423" s="28"/>
      <c r="U423" s="28" t="n">
        <f aca="false">S423+T423</f>
        <v>0</v>
      </c>
      <c r="V423" s="28"/>
      <c r="W423" s="28" t="n">
        <f aca="false">U423+V423</f>
        <v>0</v>
      </c>
      <c r="X423" s="28"/>
      <c r="Y423" s="28" t="n">
        <f aca="false">W423+X423</f>
        <v>0</v>
      </c>
      <c r="Z423" s="28"/>
      <c r="AA423" s="28" t="n">
        <f aca="false">Y423+Z423</f>
        <v>0</v>
      </c>
      <c r="AB423" s="28" t="n">
        <v>0</v>
      </c>
    </row>
    <row r="424" customFormat="false" ht="24" hidden="false" customHeight="false" outlineLevel="0" collapsed="false">
      <c r="A424" s="25" t="s">
        <v>403</v>
      </c>
      <c r="B424" s="26" t="s">
        <v>115</v>
      </c>
      <c r="C424" s="26" t="s">
        <v>28</v>
      </c>
      <c r="D424" s="32" t="s">
        <v>427</v>
      </c>
      <c r="E424" s="32"/>
      <c r="F424" s="27" t="n">
        <f aca="false">F425+F426</f>
        <v>0</v>
      </c>
      <c r="G424" s="27" t="e">
        <f aca="false">#REF!+F424</f>
        <v>#REF!</v>
      </c>
      <c r="H424" s="28" t="n">
        <v>8973.8</v>
      </c>
      <c r="I424" s="28" t="n">
        <f aca="false">I425+I426</f>
        <v>0</v>
      </c>
      <c r="J424" s="28" t="n">
        <f aca="false">J425+J426</f>
        <v>0</v>
      </c>
      <c r="K424" s="28" t="n">
        <f aca="false">I424+J424</f>
        <v>0</v>
      </c>
      <c r="L424" s="28" t="n">
        <f aca="false">L425+L426</f>
        <v>0</v>
      </c>
      <c r="M424" s="28" t="n">
        <f aca="false">K424+L424</f>
        <v>0</v>
      </c>
      <c r="N424" s="28" t="n">
        <f aca="false">N425+N426</f>
        <v>0</v>
      </c>
      <c r="O424" s="28" t="n">
        <f aca="false">M424+N424</f>
        <v>0</v>
      </c>
      <c r="P424" s="28" t="n">
        <f aca="false">P425+P426</f>
        <v>0</v>
      </c>
      <c r="Q424" s="28" t="n">
        <f aca="false">O424+P424</f>
        <v>0</v>
      </c>
      <c r="R424" s="28" t="n">
        <v>0</v>
      </c>
      <c r="S424" s="28" t="n">
        <f aca="false">S425+S426</f>
        <v>0</v>
      </c>
      <c r="T424" s="28" t="n">
        <f aca="false">T425+T426</f>
        <v>0</v>
      </c>
      <c r="U424" s="28" t="n">
        <f aca="false">S424+T424</f>
        <v>0</v>
      </c>
      <c r="V424" s="28" t="n">
        <f aca="false">V425+V426</f>
        <v>0</v>
      </c>
      <c r="W424" s="28" t="n">
        <f aca="false">U424+V424</f>
        <v>0</v>
      </c>
      <c r="X424" s="28" t="n">
        <f aca="false">X425+X426</f>
        <v>0</v>
      </c>
      <c r="Y424" s="28" t="n">
        <f aca="false">W424+X424</f>
        <v>0</v>
      </c>
      <c r="Z424" s="28" t="n">
        <f aca="false">Z425+Z426</f>
        <v>0</v>
      </c>
      <c r="AA424" s="28" t="n">
        <f aca="false">Y424+Z424</f>
        <v>0</v>
      </c>
      <c r="AB424" s="28" t="n">
        <v>0</v>
      </c>
    </row>
    <row r="425" customFormat="false" ht="12.75" hidden="false" customHeight="false" outlineLevel="0" collapsed="false">
      <c r="A425" s="25" t="s">
        <v>391</v>
      </c>
      <c r="B425" s="26" t="s">
        <v>115</v>
      </c>
      <c r="C425" s="26" t="s">
        <v>28</v>
      </c>
      <c r="D425" s="32" t="s">
        <v>427</v>
      </c>
      <c r="E425" s="32" t="s">
        <v>392</v>
      </c>
      <c r="F425" s="27"/>
      <c r="G425" s="27" t="e">
        <f aca="false">#REF!+F425</f>
        <v>#REF!</v>
      </c>
      <c r="H425" s="28" t="n">
        <v>7798.8</v>
      </c>
      <c r="I425" s="28"/>
      <c r="J425" s="28"/>
      <c r="K425" s="28" t="n">
        <f aca="false">I425+J425</f>
        <v>0</v>
      </c>
      <c r="L425" s="28"/>
      <c r="M425" s="28" t="n">
        <f aca="false">K425+L425</f>
        <v>0</v>
      </c>
      <c r="N425" s="28"/>
      <c r="O425" s="28" t="n">
        <f aca="false">M425+N425</f>
        <v>0</v>
      </c>
      <c r="P425" s="28"/>
      <c r="Q425" s="28" t="n">
        <f aca="false">O425+P425</f>
        <v>0</v>
      </c>
      <c r="R425" s="28" t="n">
        <v>0</v>
      </c>
      <c r="S425" s="28"/>
      <c r="T425" s="28"/>
      <c r="U425" s="28" t="n">
        <f aca="false">S425+T425</f>
        <v>0</v>
      </c>
      <c r="V425" s="28"/>
      <c r="W425" s="28" t="n">
        <f aca="false">U425+V425</f>
        <v>0</v>
      </c>
      <c r="X425" s="28"/>
      <c r="Y425" s="28" t="n">
        <f aca="false">W425+X425</f>
        <v>0</v>
      </c>
      <c r="Z425" s="28"/>
      <c r="AA425" s="28" t="n">
        <f aca="false">Y425+Z425</f>
        <v>0</v>
      </c>
      <c r="AB425" s="28" t="n">
        <v>0</v>
      </c>
    </row>
    <row r="426" customFormat="false" ht="12.75" hidden="false" customHeight="false" outlineLevel="0" collapsed="false">
      <c r="A426" s="25" t="s">
        <v>135</v>
      </c>
      <c r="B426" s="26" t="s">
        <v>115</v>
      </c>
      <c r="C426" s="26" t="s">
        <v>28</v>
      </c>
      <c r="D426" s="32" t="s">
        <v>427</v>
      </c>
      <c r="E426" s="32" t="s">
        <v>136</v>
      </c>
      <c r="F426" s="27"/>
      <c r="G426" s="27" t="e">
        <f aca="false">#REF!+F426</f>
        <v>#REF!</v>
      </c>
      <c r="H426" s="28" t="n">
        <v>1175</v>
      </c>
      <c r="I426" s="28"/>
      <c r="J426" s="28"/>
      <c r="K426" s="28" t="n">
        <f aca="false">I426+J426</f>
        <v>0</v>
      </c>
      <c r="L426" s="28"/>
      <c r="M426" s="28" t="n">
        <f aca="false">K426+L426</f>
        <v>0</v>
      </c>
      <c r="N426" s="28"/>
      <c r="O426" s="28" t="n">
        <f aca="false">M426+N426</f>
        <v>0</v>
      </c>
      <c r="P426" s="28"/>
      <c r="Q426" s="28" t="n">
        <f aca="false">O426+P426</f>
        <v>0</v>
      </c>
      <c r="R426" s="28" t="n">
        <v>0</v>
      </c>
      <c r="S426" s="28"/>
      <c r="T426" s="28"/>
      <c r="U426" s="28" t="n">
        <f aca="false">S426+T426</f>
        <v>0</v>
      </c>
      <c r="V426" s="28"/>
      <c r="W426" s="28" t="n">
        <f aca="false">U426+V426</f>
        <v>0</v>
      </c>
      <c r="X426" s="28"/>
      <c r="Y426" s="28" t="n">
        <f aca="false">W426+X426</f>
        <v>0</v>
      </c>
      <c r="Z426" s="28"/>
      <c r="AA426" s="28" t="n">
        <f aca="false">Y426+Z426</f>
        <v>0</v>
      </c>
      <c r="AB426" s="28" t="n">
        <v>0</v>
      </c>
    </row>
    <row r="427" customFormat="false" ht="24" hidden="false" customHeight="false" outlineLevel="0" collapsed="false">
      <c r="A427" s="25" t="s">
        <v>405</v>
      </c>
      <c r="B427" s="26" t="s">
        <v>115</v>
      </c>
      <c r="C427" s="26" t="s">
        <v>28</v>
      </c>
      <c r="D427" s="26" t="s">
        <v>428</v>
      </c>
      <c r="E427" s="42"/>
      <c r="F427" s="27" t="n">
        <f aca="false">F428+F429</f>
        <v>0</v>
      </c>
      <c r="G427" s="27" t="e">
        <f aca="false">#REF!+F427</f>
        <v>#REF!</v>
      </c>
      <c r="H427" s="28" t="n">
        <v>194502.9</v>
      </c>
      <c r="I427" s="28" t="n">
        <f aca="false">I428+I429</f>
        <v>198779.9</v>
      </c>
      <c r="J427" s="28" t="n">
        <f aca="false">J428+J429</f>
        <v>0</v>
      </c>
      <c r="K427" s="28" t="n">
        <f aca="false">I427+J427</f>
        <v>198779.9</v>
      </c>
      <c r="L427" s="28" t="n">
        <f aca="false">L428+L429</f>
        <v>0</v>
      </c>
      <c r="M427" s="28" t="n">
        <f aca="false">K427+L427</f>
        <v>198779.9</v>
      </c>
      <c r="N427" s="28" t="n">
        <f aca="false">N428+N429</f>
        <v>0</v>
      </c>
      <c r="O427" s="28" t="n">
        <f aca="false">M427+N427</f>
        <v>198779.9</v>
      </c>
      <c r="P427" s="28" t="n">
        <f aca="false">P428+P429</f>
        <v>0</v>
      </c>
      <c r="Q427" s="28" t="n">
        <f aca="false">O427+P427</f>
        <v>198779.9</v>
      </c>
      <c r="R427" s="28" t="n">
        <v>198779.9</v>
      </c>
      <c r="S427" s="28" t="n">
        <f aca="false">S428+S429</f>
        <v>212205.2</v>
      </c>
      <c r="T427" s="28" t="n">
        <f aca="false">T428+T429</f>
        <v>0</v>
      </c>
      <c r="U427" s="28" t="n">
        <f aca="false">S427+T427</f>
        <v>212205.2</v>
      </c>
      <c r="V427" s="28" t="n">
        <f aca="false">V428+V429</f>
        <v>0</v>
      </c>
      <c r="W427" s="28" t="n">
        <f aca="false">U427+V427</f>
        <v>212205.2</v>
      </c>
      <c r="X427" s="28" t="n">
        <f aca="false">X428+X429</f>
        <v>0</v>
      </c>
      <c r="Y427" s="28" t="n">
        <f aca="false">W427+X427</f>
        <v>212205.2</v>
      </c>
      <c r="Z427" s="28" t="n">
        <f aca="false">Z428+Z429</f>
        <v>0</v>
      </c>
      <c r="AA427" s="28" t="n">
        <f aca="false">Y427+Z427</f>
        <v>212205.2</v>
      </c>
      <c r="AB427" s="28" t="n">
        <v>212205.2</v>
      </c>
    </row>
    <row r="428" customFormat="false" ht="12.75" hidden="false" customHeight="false" outlineLevel="0" collapsed="false">
      <c r="A428" s="25" t="s">
        <v>391</v>
      </c>
      <c r="B428" s="26" t="s">
        <v>115</v>
      </c>
      <c r="C428" s="26" t="s">
        <v>28</v>
      </c>
      <c r="D428" s="26" t="s">
        <v>428</v>
      </c>
      <c r="E428" s="42" t="s">
        <v>392</v>
      </c>
      <c r="F428" s="27"/>
      <c r="G428" s="27" t="e">
        <f aca="false">#REF!+F428</f>
        <v>#REF!</v>
      </c>
      <c r="H428" s="28" t="n">
        <v>174835.2</v>
      </c>
      <c r="I428" s="28" t="n">
        <v>177320.9</v>
      </c>
      <c r="J428" s="28"/>
      <c r="K428" s="28" t="n">
        <f aca="false">I428+J428</f>
        <v>177320.9</v>
      </c>
      <c r="L428" s="28"/>
      <c r="M428" s="28" t="n">
        <f aca="false">K428+L428</f>
        <v>177320.9</v>
      </c>
      <c r="N428" s="28"/>
      <c r="O428" s="28" t="n">
        <f aca="false">M428+N428</f>
        <v>177320.9</v>
      </c>
      <c r="P428" s="28"/>
      <c r="Q428" s="28" t="n">
        <f aca="false">O428+P428</f>
        <v>177320.9</v>
      </c>
      <c r="R428" s="28" t="n">
        <v>177320.9</v>
      </c>
      <c r="S428" s="28" t="n">
        <v>189296.9</v>
      </c>
      <c r="T428" s="28"/>
      <c r="U428" s="28" t="n">
        <f aca="false">S428+T428</f>
        <v>189296.9</v>
      </c>
      <c r="V428" s="28"/>
      <c r="W428" s="28" t="n">
        <f aca="false">U428+V428</f>
        <v>189296.9</v>
      </c>
      <c r="X428" s="28"/>
      <c r="Y428" s="28" t="n">
        <f aca="false">W428+X428</f>
        <v>189296.9</v>
      </c>
      <c r="Z428" s="28"/>
      <c r="AA428" s="28" t="n">
        <f aca="false">Y428+Z428</f>
        <v>189296.9</v>
      </c>
      <c r="AB428" s="28" t="n">
        <v>189296.9</v>
      </c>
    </row>
    <row r="429" customFormat="false" ht="12.75" hidden="false" customHeight="false" outlineLevel="0" collapsed="false">
      <c r="A429" s="25" t="s">
        <v>135</v>
      </c>
      <c r="B429" s="26" t="s">
        <v>115</v>
      </c>
      <c r="C429" s="26" t="s">
        <v>28</v>
      </c>
      <c r="D429" s="26" t="s">
        <v>428</v>
      </c>
      <c r="E429" s="42" t="s">
        <v>136</v>
      </c>
      <c r="F429" s="27"/>
      <c r="G429" s="27" t="e">
        <f aca="false">#REF!+F429</f>
        <v>#REF!</v>
      </c>
      <c r="H429" s="28" t="n">
        <v>19667.7</v>
      </c>
      <c r="I429" s="28" t="n">
        <v>21459</v>
      </c>
      <c r="J429" s="28"/>
      <c r="K429" s="28" t="n">
        <f aca="false">I429+J429</f>
        <v>21459</v>
      </c>
      <c r="L429" s="28"/>
      <c r="M429" s="28" t="n">
        <f aca="false">K429+L429</f>
        <v>21459</v>
      </c>
      <c r="N429" s="28"/>
      <c r="O429" s="28" t="n">
        <f aca="false">M429+N429</f>
        <v>21459</v>
      </c>
      <c r="P429" s="28"/>
      <c r="Q429" s="28" t="n">
        <f aca="false">O429+P429</f>
        <v>21459</v>
      </c>
      <c r="R429" s="28" t="n">
        <v>21459</v>
      </c>
      <c r="S429" s="28" t="n">
        <v>22908.3</v>
      </c>
      <c r="T429" s="28"/>
      <c r="U429" s="28" t="n">
        <f aca="false">S429+T429</f>
        <v>22908.3</v>
      </c>
      <c r="V429" s="28"/>
      <c r="W429" s="28" t="n">
        <f aca="false">U429+V429</f>
        <v>22908.3</v>
      </c>
      <c r="X429" s="28"/>
      <c r="Y429" s="28" t="n">
        <f aca="false">W429+X429</f>
        <v>22908.3</v>
      </c>
      <c r="Z429" s="28"/>
      <c r="AA429" s="28" t="n">
        <f aca="false">Y429+Z429</f>
        <v>22908.3</v>
      </c>
      <c r="AB429" s="28" t="n">
        <v>22908.3</v>
      </c>
    </row>
    <row r="430" customFormat="false" ht="36" hidden="false" customHeight="false" outlineLevel="0" collapsed="false">
      <c r="A430" s="25" t="s">
        <v>407</v>
      </c>
      <c r="B430" s="26" t="s">
        <v>115</v>
      </c>
      <c r="C430" s="26" t="s">
        <v>28</v>
      </c>
      <c r="D430" s="26" t="s">
        <v>429</v>
      </c>
      <c r="E430" s="42"/>
      <c r="F430" s="27" t="n">
        <f aca="false">F431+F432</f>
        <v>0</v>
      </c>
      <c r="G430" s="27" t="e">
        <f aca="false">#REF!+F430</f>
        <v>#REF!</v>
      </c>
      <c r="H430" s="28" t="n">
        <v>62.5</v>
      </c>
      <c r="I430" s="28" t="n">
        <f aca="false">I431+I432</f>
        <v>930.9</v>
      </c>
      <c r="J430" s="28" t="n">
        <f aca="false">J431+J432</f>
        <v>0</v>
      </c>
      <c r="K430" s="28" t="n">
        <f aca="false">I430+J430</f>
        <v>930.9</v>
      </c>
      <c r="L430" s="28" t="n">
        <f aca="false">L431+L432</f>
        <v>0</v>
      </c>
      <c r="M430" s="28" t="n">
        <f aca="false">K430+L430</f>
        <v>930.9</v>
      </c>
      <c r="N430" s="28" t="n">
        <f aca="false">N431+N432</f>
        <v>0</v>
      </c>
      <c r="O430" s="28" t="n">
        <f aca="false">M430+N430</f>
        <v>930.9</v>
      </c>
      <c r="P430" s="28" t="n">
        <f aca="false">P431+P432</f>
        <v>0</v>
      </c>
      <c r="Q430" s="28" t="n">
        <f aca="false">O430+P430</f>
        <v>930.9</v>
      </c>
      <c r="R430" s="28" t="n">
        <v>930.9</v>
      </c>
      <c r="S430" s="28" t="n">
        <f aca="false">S431+S432</f>
        <v>930.9</v>
      </c>
      <c r="T430" s="28" t="n">
        <f aca="false">T431+T432</f>
        <v>0</v>
      </c>
      <c r="U430" s="28" t="n">
        <f aca="false">S430+T430</f>
        <v>930.9</v>
      </c>
      <c r="V430" s="28" t="n">
        <f aca="false">V431+V432</f>
        <v>0</v>
      </c>
      <c r="W430" s="28" t="n">
        <f aca="false">U430+V430</f>
        <v>930.9</v>
      </c>
      <c r="X430" s="28" t="n">
        <f aca="false">X431+X432</f>
        <v>0</v>
      </c>
      <c r="Y430" s="28" t="n">
        <f aca="false">W430+X430</f>
        <v>930.9</v>
      </c>
      <c r="Z430" s="28" t="n">
        <f aca="false">Z431+Z432</f>
        <v>0</v>
      </c>
      <c r="AA430" s="28" t="n">
        <f aca="false">Y430+Z430</f>
        <v>930.9</v>
      </c>
      <c r="AB430" s="28" t="n">
        <v>930.9</v>
      </c>
    </row>
    <row r="431" customFormat="false" ht="12.75" hidden="false" customHeight="false" outlineLevel="0" collapsed="false">
      <c r="A431" s="25" t="s">
        <v>391</v>
      </c>
      <c r="B431" s="26" t="s">
        <v>115</v>
      </c>
      <c r="C431" s="26" t="s">
        <v>28</v>
      </c>
      <c r="D431" s="26" t="s">
        <v>429</v>
      </c>
      <c r="E431" s="42" t="s">
        <v>392</v>
      </c>
      <c r="F431" s="27"/>
      <c r="G431" s="27" t="e">
        <f aca="false">#REF!+F431</f>
        <v>#REF!</v>
      </c>
      <c r="H431" s="28" t="n">
        <v>62.5</v>
      </c>
      <c r="I431" s="28" t="n">
        <v>794.1</v>
      </c>
      <c r="J431" s="28"/>
      <c r="K431" s="28" t="n">
        <f aca="false">I431+J431</f>
        <v>794.1</v>
      </c>
      <c r="L431" s="28"/>
      <c r="M431" s="28" t="n">
        <f aca="false">K431+L431</f>
        <v>794.1</v>
      </c>
      <c r="N431" s="28"/>
      <c r="O431" s="28" t="n">
        <f aca="false">M431+N431</f>
        <v>794.1</v>
      </c>
      <c r="P431" s="28"/>
      <c r="Q431" s="28" t="n">
        <f aca="false">O431+P431</f>
        <v>794.1</v>
      </c>
      <c r="R431" s="28" t="n">
        <v>794.1</v>
      </c>
      <c r="S431" s="28" t="n">
        <v>794.1</v>
      </c>
      <c r="T431" s="28"/>
      <c r="U431" s="28" t="n">
        <f aca="false">S431+T431</f>
        <v>794.1</v>
      </c>
      <c r="V431" s="28"/>
      <c r="W431" s="28" t="n">
        <f aca="false">U431+V431</f>
        <v>794.1</v>
      </c>
      <c r="X431" s="28"/>
      <c r="Y431" s="28" t="n">
        <f aca="false">W431+X431</f>
        <v>794.1</v>
      </c>
      <c r="Z431" s="28"/>
      <c r="AA431" s="28" t="n">
        <f aca="false">Y431+Z431</f>
        <v>794.1</v>
      </c>
      <c r="AB431" s="28" t="n">
        <v>794.1</v>
      </c>
    </row>
    <row r="432" customFormat="false" ht="12.75" hidden="false" customHeight="false" outlineLevel="0" collapsed="false">
      <c r="A432" s="25" t="s">
        <v>135</v>
      </c>
      <c r="B432" s="26" t="s">
        <v>115</v>
      </c>
      <c r="C432" s="26" t="s">
        <v>28</v>
      </c>
      <c r="D432" s="26" t="s">
        <v>429</v>
      </c>
      <c r="E432" s="42" t="s">
        <v>136</v>
      </c>
      <c r="F432" s="27"/>
      <c r="G432" s="27" t="e">
        <f aca="false">#REF!+F432</f>
        <v>#REF!</v>
      </c>
      <c r="H432" s="28" t="n">
        <v>0</v>
      </c>
      <c r="I432" s="28" t="n">
        <v>136.8</v>
      </c>
      <c r="J432" s="28"/>
      <c r="K432" s="28" t="n">
        <f aca="false">I432+J432</f>
        <v>136.8</v>
      </c>
      <c r="L432" s="28"/>
      <c r="M432" s="28" t="n">
        <f aca="false">K432+L432</f>
        <v>136.8</v>
      </c>
      <c r="N432" s="28"/>
      <c r="O432" s="28" t="n">
        <f aca="false">M432+N432</f>
        <v>136.8</v>
      </c>
      <c r="P432" s="28"/>
      <c r="Q432" s="28" t="n">
        <f aca="false">O432+P432</f>
        <v>136.8</v>
      </c>
      <c r="R432" s="28" t="n">
        <v>136.8</v>
      </c>
      <c r="S432" s="28" t="n">
        <v>136.8</v>
      </c>
      <c r="T432" s="28"/>
      <c r="U432" s="28" t="n">
        <f aca="false">S432+T432</f>
        <v>136.8</v>
      </c>
      <c r="V432" s="28"/>
      <c r="W432" s="28" t="n">
        <f aca="false">U432+V432</f>
        <v>136.8</v>
      </c>
      <c r="X432" s="28"/>
      <c r="Y432" s="28" t="n">
        <f aca="false">W432+X432</f>
        <v>136.8</v>
      </c>
      <c r="Z432" s="28"/>
      <c r="AA432" s="28" t="n">
        <f aca="false">Y432+Z432</f>
        <v>136.8</v>
      </c>
      <c r="AB432" s="28" t="n">
        <v>136.8</v>
      </c>
    </row>
    <row r="433" customFormat="false" ht="14.25" hidden="false" customHeight="true" outlineLevel="0" collapsed="false">
      <c r="A433" s="25" t="s">
        <v>409</v>
      </c>
      <c r="B433" s="26" t="s">
        <v>115</v>
      </c>
      <c r="C433" s="26" t="s">
        <v>28</v>
      </c>
      <c r="D433" s="32" t="s">
        <v>430</v>
      </c>
      <c r="E433" s="32"/>
      <c r="F433" s="27" t="n">
        <f aca="false">F434+F435</f>
        <v>0</v>
      </c>
      <c r="G433" s="27" t="e">
        <f aca="false">#REF!+F433</f>
        <v>#REF!</v>
      </c>
      <c r="H433" s="28" t="n">
        <v>471.7</v>
      </c>
      <c r="I433" s="28" t="n">
        <f aca="false">I434+I435</f>
        <v>0</v>
      </c>
      <c r="J433" s="28" t="n">
        <f aca="false">J434+J435</f>
        <v>0</v>
      </c>
      <c r="K433" s="28" t="n">
        <f aca="false">I433+J433</f>
        <v>0</v>
      </c>
      <c r="L433" s="28" t="n">
        <f aca="false">L434+L435</f>
        <v>0</v>
      </c>
      <c r="M433" s="28" t="n">
        <f aca="false">K433+L433</f>
        <v>0</v>
      </c>
      <c r="N433" s="28" t="n">
        <f aca="false">N434+N435</f>
        <v>0</v>
      </c>
      <c r="O433" s="28" t="n">
        <f aca="false">M433+N433</f>
        <v>0</v>
      </c>
      <c r="P433" s="28" t="n">
        <f aca="false">P434+P435</f>
        <v>0</v>
      </c>
      <c r="Q433" s="28" t="n">
        <f aca="false">O433+P433</f>
        <v>0</v>
      </c>
      <c r="R433" s="28" t="n">
        <v>0</v>
      </c>
      <c r="S433" s="28" t="n">
        <f aca="false">S434+S435</f>
        <v>0</v>
      </c>
      <c r="T433" s="28" t="n">
        <f aca="false">T434+T435</f>
        <v>0</v>
      </c>
      <c r="U433" s="28" t="n">
        <f aca="false">S433+T433</f>
        <v>0</v>
      </c>
      <c r="V433" s="28" t="n">
        <f aca="false">V434+V435</f>
        <v>0</v>
      </c>
      <c r="W433" s="28" t="n">
        <f aca="false">U433+V433</f>
        <v>0</v>
      </c>
      <c r="X433" s="28" t="n">
        <f aca="false">X434+X435</f>
        <v>0</v>
      </c>
      <c r="Y433" s="28" t="n">
        <f aca="false">W433+X433</f>
        <v>0</v>
      </c>
      <c r="Z433" s="28" t="n">
        <f aca="false">Z434+Z435</f>
        <v>0</v>
      </c>
      <c r="AA433" s="28" t="n">
        <f aca="false">Y433+Z433</f>
        <v>0</v>
      </c>
      <c r="AB433" s="28" t="n">
        <v>0</v>
      </c>
    </row>
    <row r="434" customFormat="false" ht="12.75" hidden="false" customHeight="false" outlineLevel="0" collapsed="false">
      <c r="A434" s="25" t="s">
        <v>391</v>
      </c>
      <c r="B434" s="26" t="s">
        <v>115</v>
      </c>
      <c r="C434" s="26" t="s">
        <v>28</v>
      </c>
      <c r="D434" s="32" t="s">
        <v>430</v>
      </c>
      <c r="E434" s="32" t="s">
        <v>392</v>
      </c>
      <c r="F434" s="27"/>
      <c r="G434" s="27" t="e">
        <f aca="false">#REF!+F434</f>
        <v>#REF!</v>
      </c>
      <c r="H434" s="28" t="n">
        <v>409.9</v>
      </c>
      <c r="I434" s="28"/>
      <c r="J434" s="28"/>
      <c r="K434" s="28" t="n">
        <f aca="false">I434+J434</f>
        <v>0</v>
      </c>
      <c r="L434" s="28"/>
      <c r="M434" s="28" t="n">
        <f aca="false">K434+L434</f>
        <v>0</v>
      </c>
      <c r="N434" s="28"/>
      <c r="O434" s="28" t="n">
        <f aca="false">M434+N434</f>
        <v>0</v>
      </c>
      <c r="P434" s="28"/>
      <c r="Q434" s="28" t="n">
        <f aca="false">O434+P434</f>
        <v>0</v>
      </c>
      <c r="R434" s="28" t="n">
        <v>0</v>
      </c>
      <c r="S434" s="28"/>
      <c r="T434" s="28"/>
      <c r="U434" s="28" t="n">
        <f aca="false">S434+T434</f>
        <v>0</v>
      </c>
      <c r="V434" s="28"/>
      <c r="W434" s="28" t="n">
        <f aca="false">U434+V434</f>
        <v>0</v>
      </c>
      <c r="X434" s="28"/>
      <c r="Y434" s="28" t="n">
        <f aca="false">W434+X434</f>
        <v>0</v>
      </c>
      <c r="Z434" s="28"/>
      <c r="AA434" s="28" t="n">
        <f aca="false">Y434+Z434</f>
        <v>0</v>
      </c>
      <c r="AB434" s="28" t="n">
        <v>0</v>
      </c>
    </row>
    <row r="435" customFormat="false" ht="12.75" hidden="false" customHeight="false" outlineLevel="0" collapsed="false">
      <c r="A435" s="25" t="s">
        <v>135</v>
      </c>
      <c r="B435" s="26" t="s">
        <v>115</v>
      </c>
      <c r="C435" s="26" t="s">
        <v>28</v>
      </c>
      <c r="D435" s="32" t="s">
        <v>430</v>
      </c>
      <c r="E435" s="32" t="s">
        <v>136</v>
      </c>
      <c r="F435" s="27"/>
      <c r="G435" s="27" t="e">
        <f aca="false">#REF!+F435</f>
        <v>#REF!</v>
      </c>
      <c r="H435" s="28" t="n">
        <v>61.8</v>
      </c>
      <c r="I435" s="28"/>
      <c r="J435" s="28"/>
      <c r="K435" s="28" t="n">
        <f aca="false">I435+J435</f>
        <v>0</v>
      </c>
      <c r="L435" s="28"/>
      <c r="M435" s="28" t="n">
        <f aca="false">K435+L435</f>
        <v>0</v>
      </c>
      <c r="N435" s="28"/>
      <c r="O435" s="28" t="n">
        <f aca="false">M435+N435</f>
        <v>0</v>
      </c>
      <c r="P435" s="28"/>
      <c r="Q435" s="28" t="n">
        <f aca="false">O435+P435</f>
        <v>0</v>
      </c>
      <c r="R435" s="28" t="n">
        <v>0</v>
      </c>
      <c r="S435" s="28"/>
      <c r="T435" s="28"/>
      <c r="U435" s="28" t="n">
        <f aca="false">S435+T435</f>
        <v>0</v>
      </c>
      <c r="V435" s="28"/>
      <c r="W435" s="28" t="n">
        <f aca="false">U435+V435</f>
        <v>0</v>
      </c>
      <c r="X435" s="28"/>
      <c r="Y435" s="28" t="n">
        <f aca="false">W435+X435</f>
        <v>0</v>
      </c>
      <c r="Z435" s="28"/>
      <c r="AA435" s="28" t="n">
        <f aca="false">Y435+Z435</f>
        <v>0</v>
      </c>
      <c r="AB435" s="28" t="n">
        <v>0</v>
      </c>
    </row>
    <row r="436" customFormat="false" ht="24" hidden="false" customHeight="false" outlineLevel="0" collapsed="false">
      <c r="A436" s="25" t="s">
        <v>431</v>
      </c>
      <c r="B436" s="26" t="s">
        <v>115</v>
      </c>
      <c r="C436" s="26" t="s">
        <v>28</v>
      </c>
      <c r="D436" s="26" t="s">
        <v>432</v>
      </c>
      <c r="E436" s="42"/>
      <c r="F436" s="27" t="e">
        <f aca="false">F445+#REF!+F448+F437+F442</f>
        <v>#REF!</v>
      </c>
      <c r="G436" s="27" t="e">
        <f aca="false">#REF!+F436</f>
        <v>#REF!</v>
      </c>
      <c r="H436" s="28" t="n">
        <v>23881.7</v>
      </c>
      <c r="I436" s="28" t="e">
        <f aca="false">I445+#REF!+I448</f>
        <v>#REF!</v>
      </c>
      <c r="J436" s="28" t="e">
        <f aca="false">J445+#REF!+J448</f>
        <v>#REF!</v>
      </c>
      <c r="K436" s="28" t="e">
        <f aca="false">I436+J436</f>
        <v>#REF!</v>
      </c>
      <c r="L436" s="28" t="e">
        <f aca="false">L445+#REF!+L448</f>
        <v>#REF!</v>
      </c>
      <c r="M436" s="28" t="e">
        <f aca="false">K436+L436</f>
        <v>#REF!</v>
      </c>
      <c r="N436" s="28" t="e">
        <f aca="false">N445+#REF!+N448+N437</f>
        <v>#REF!</v>
      </c>
      <c r="O436" s="28" t="e">
        <f aca="false">M436+N436</f>
        <v>#REF!</v>
      </c>
      <c r="P436" s="28" t="e">
        <f aca="false">P445+#REF!+P448+P437</f>
        <v>#REF!</v>
      </c>
      <c r="Q436" s="28" t="e">
        <f aca="false">O436+P436</f>
        <v>#REF!</v>
      </c>
      <c r="R436" s="28" t="n">
        <v>22316.8</v>
      </c>
      <c r="S436" s="28" t="e">
        <f aca="false">S445+#REF!+S448</f>
        <v>#REF!</v>
      </c>
      <c r="T436" s="28" t="e">
        <f aca="false">T445+#REF!+T448</f>
        <v>#REF!</v>
      </c>
      <c r="U436" s="28" t="e">
        <f aca="false">S436+T436</f>
        <v>#REF!</v>
      </c>
      <c r="V436" s="28" t="e">
        <f aca="false">V445+#REF!+V448</f>
        <v>#REF!</v>
      </c>
      <c r="W436" s="28" t="e">
        <f aca="false">U436+V436</f>
        <v>#REF!</v>
      </c>
      <c r="X436" s="28" t="e">
        <f aca="false">X445+#REF!+X448+X437</f>
        <v>#REF!</v>
      </c>
      <c r="Y436" s="28" t="e">
        <f aca="false">W436+X436</f>
        <v>#REF!</v>
      </c>
      <c r="Z436" s="28" t="e">
        <f aca="false">Z445+#REF!+Z448+Z437</f>
        <v>#REF!</v>
      </c>
      <c r="AA436" s="28" t="e">
        <f aca="false">Y436+Z436</f>
        <v>#REF!</v>
      </c>
      <c r="AB436" s="28" t="n">
        <v>22316.8</v>
      </c>
    </row>
    <row r="437" customFormat="false" ht="24" hidden="false" customHeight="true" outlineLevel="0" collapsed="false">
      <c r="A437" s="25" t="s">
        <v>389</v>
      </c>
      <c r="B437" s="26" t="s">
        <v>115</v>
      </c>
      <c r="C437" s="26" t="s">
        <v>28</v>
      </c>
      <c r="D437" s="26" t="s">
        <v>433</v>
      </c>
      <c r="E437" s="26"/>
      <c r="F437" s="27" t="n">
        <f aca="false">F438+F439</f>
        <v>1236.2</v>
      </c>
      <c r="G437" s="33" t="e">
        <f aca="false">#REF!+F437</f>
        <v>#REF!</v>
      </c>
      <c r="H437" s="34" t="n">
        <v>6029.8</v>
      </c>
      <c r="I437" s="28"/>
      <c r="J437" s="28"/>
      <c r="K437" s="34"/>
      <c r="L437" s="28"/>
      <c r="M437" s="34"/>
      <c r="N437" s="28" t="n">
        <f aca="false">N438+N439</f>
        <v>4431.8</v>
      </c>
      <c r="O437" s="34" t="n">
        <f aca="false">M437+N437</f>
        <v>4431.8</v>
      </c>
      <c r="P437" s="28" t="n">
        <f aca="false">P438+P439</f>
        <v>0</v>
      </c>
      <c r="Q437" s="34" t="n">
        <f aca="false">O437+P437</f>
        <v>4431.8</v>
      </c>
      <c r="R437" s="34" t="n">
        <v>4431.8</v>
      </c>
      <c r="S437" s="28"/>
      <c r="T437" s="28"/>
      <c r="U437" s="34"/>
      <c r="V437" s="28"/>
      <c r="W437" s="34"/>
      <c r="X437" s="28" t="n">
        <f aca="false">X438+X439</f>
        <v>4431.8</v>
      </c>
      <c r="Y437" s="34" t="n">
        <f aca="false">W437+X437</f>
        <v>4431.8</v>
      </c>
      <c r="Z437" s="28" t="n">
        <f aca="false">Z438+Z439</f>
        <v>0</v>
      </c>
      <c r="AA437" s="34" t="n">
        <f aca="false">Y437+Z437</f>
        <v>4431.8</v>
      </c>
      <c r="AB437" s="34" t="n">
        <v>4431.8</v>
      </c>
    </row>
    <row r="438" customFormat="false" ht="12.75" hidden="false" customHeight="false" outlineLevel="0" collapsed="false">
      <c r="A438" s="25" t="s">
        <v>391</v>
      </c>
      <c r="B438" s="26" t="s">
        <v>115</v>
      </c>
      <c r="C438" s="26" t="s">
        <v>28</v>
      </c>
      <c r="D438" s="26" t="s">
        <v>433</v>
      </c>
      <c r="E438" s="26" t="s">
        <v>392</v>
      </c>
      <c r="F438" s="27" t="n">
        <v>1236.2</v>
      </c>
      <c r="G438" s="33" t="e">
        <f aca="false">#REF!+F438</f>
        <v>#REF!</v>
      </c>
      <c r="H438" s="34" t="n">
        <v>5558</v>
      </c>
      <c r="I438" s="28"/>
      <c r="J438" s="28"/>
      <c r="K438" s="34"/>
      <c r="L438" s="28"/>
      <c r="M438" s="34"/>
      <c r="N438" s="28" t="n">
        <v>3960</v>
      </c>
      <c r="O438" s="34" t="n">
        <f aca="false">M438+N438</f>
        <v>3960</v>
      </c>
      <c r="P438" s="28"/>
      <c r="Q438" s="34" t="n">
        <f aca="false">O438+P438</f>
        <v>3960</v>
      </c>
      <c r="R438" s="34" t="n">
        <v>3960</v>
      </c>
      <c r="S438" s="28"/>
      <c r="T438" s="28"/>
      <c r="U438" s="34"/>
      <c r="V438" s="28"/>
      <c r="W438" s="34"/>
      <c r="X438" s="28" t="n">
        <v>3960</v>
      </c>
      <c r="Y438" s="34" t="n">
        <f aca="false">W438+X438</f>
        <v>3960</v>
      </c>
      <c r="Z438" s="28"/>
      <c r="AA438" s="34" t="n">
        <f aca="false">Y438+Z438</f>
        <v>3960</v>
      </c>
      <c r="AB438" s="34" t="n">
        <v>3960</v>
      </c>
    </row>
    <row r="439" customFormat="false" ht="12.75" hidden="false" customHeight="false" outlineLevel="0" collapsed="false">
      <c r="A439" s="25" t="s">
        <v>135</v>
      </c>
      <c r="B439" s="26" t="s">
        <v>115</v>
      </c>
      <c r="C439" s="26" t="s">
        <v>28</v>
      </c>
      <c r="D439" s="26" t="s">
        <v>433</v>
      </c>
      <c r="E439" s="26" t="s">
        <v>136</v>
      </c>
      <c r="F439" s="27"/>
      <c r="G439" s="33" t="e">
        <f aca="false">#REF!+F439</f>
        <v>#REF!</v>
      </c>
      <c r="H439" s="34" t="n">
        <v>471.8</v>
      </c>
      <c r="I439" s="28"/>
      <c r="J439" s="28"/>
      <c r="K439" s="34"/>
      <c r="L439" s="28"/>
      <c r="M439" s="34"/>
      <c r="N439" s="28" t="n">
        <v>471.8</v>
      </c>
      <c r="O439" s="34" t="n">
        <f aca="false">M439+N439</f>
        <v>471.8</v>
      </c>
      <c r="P439" s="28"/>
      <c r="Q439" s="34" t="n">
        <f aca="false">O439+P439</f>
        <v>471.8</v>
      </c>
      <c r="R439" s="34" t="n">
        <v>471.8</v>
      </c>
      <c r="S439" s="28"/>
      <c r="T439" s="28"/>
      <c r="U439" s="34"/>
      <c r="V439" s="28"/>
      <c r="W439" s="34"/>
      <c r="X439" s="28" t="n">
        <v>471.8</v>
      </c>
      <c r="Y439" s="34" t="n">
        <f aca="false">W439+X439</f>
        <v>471.8</v>
      </c>
      <c r="Z439" s="28"/>
      <c r="AA439" s="34" t="n">
        <f aca="false">Y439+Z439</f>
        <v>471.8</v>
      </c>
      <c r="AB439" s="34" t="n">
        <v>471.8</v>
      </c>
    </row>
    <row r="440" customFormat="false" ht="12.75" hidden="false" customHeight="false" outlineLevel="0" collapsed="false">
      <c r="A440" s="25" t="s">
        <v>395</v>
      </c>
      <c r="B440" s="26" t="s">
        <v>115</v>
      </c>
      <c r="C440" s="26" t="s">
        <v>28</v>
      </c>
      <c r="D440" s="26" t="s">
        <v>434</v>
      </c>
      <c r="E440" s="26"/>
      <c r="F440" s="27"/>
      <c r="G440" s="33"/>
      <c r="H440" s="34" t="n">
        <v>843.8</v>
      </c>
      <c r="I440" s="28"/>
      <c r="J440" s="28"/>
      <c r="K440" s="34"/>
      <c r="L440" s="28"/>
      <c r="M440" s="34"/>
      <c r="N440" s="28"/>
      <c r="O440" s="34"/>
      <c r="P440" s="28"/>
      <c r="Q440" s="34"/>
      <c r="R440" s="34" t="n">
        <v>0</v>
      </c>
      <c r="S440" s="28"/>
      <c r="T440" s="28"/>
      <c r="U440" s="34"/>
      <c r="V440" s="28"/>
      <c r="W440" s="34"/>
      <c r="X440" s="28"/>
      <c r="Y440" s="34"/>
      <c r="Z440" s="28"/>
      <c r="AA440" s="34"/>
      <c r="AB440" s="34" t="n">
        <v>0</v>
      </c>
    </row>
    <row r="441" customFormat="false" ht="12.75" hidden="false" customHeight="false" outlineLevel="0" collapsed="false">
      <c r="A441" s="25" t="s">
        <v>391</v>
      </c>
      <c r="B441" s="26" t="s">
        <v>115</v>
      </c>
      <c r="C441" s="26" t="s">
        <v>28</v>
      </c>
      <c r="D441" s="26" t="s">
        <v>434</v>
      </c>
      <c r="E441" s="26" t="s">
        <v>392</v>
      </c>
      <c r="F441" s="27"/>
      <c r="G441" s="33"/>
      <c r="H441" s="34" t="n">
        <v>843.8</v>
      </c>
      <c r="I441" s="28"/>
      <c r="J441" s="28"/>
      <c r="K441" s="34"/>
      <c r="L441" s="28"/>
      <c r="M441" s="34"/>
      <c r="N441" s="28"/>
      <c r="O441" s="34"/>
      <c r="P441" s="28"/>
      <c r="Q441" s="34"/>
      <c r="R441" s="34" t="n">
        <v>0</v>
      </c>
      <c r="S441" s="28"/>
      <c r="T441" s="28"/>
      <c r="U441" s="34"/>
      <c r="V441" s="28"/>
      <c r="W441" s="34"/>
      <c r="X441" s="28"/>
      <c r="Y441" s="34"/>
      <c r="Z441" s="28"/>
      <c r="AA441" s="34"/>
      <c r="AB441" s="34" t="n">
        <v>0</v>
      </c>
    </row>
    <row r="442" customFormat="false" ht="12.75" hidden="false" customHeight="false" outlineLevel="0" collapsed="false">
      <c r="A442" s="25" t="s">
        <v>397</v>
      </c>
      <c r="B442" s="26" t="s">
        <v>115</v>
      </c>
      <c r="C442" s="26" t="s">
        <v>28</v>
      </c>
      <c r="D442" s="26" t="s">
        <v>435</v>
      </c>
      <c r="E442" s="26"/>
      <c r="F442" s="27" t="n">
        <f aca="false">F443+F444</f>
        <v>581.4</v>
      </c>
      <c r="G442" s="33" t="e">
        <f aca="false">#REF!+F442</f>
        <v>#REF!</v>
      </c>
      <c r="H442" s="34" t="n">
        <v>656.3</v>
      </c>
      <c r="I442" s="28"/>
      <c r="J442" s="28"/>
      <c r="K442" s="34"/>
      <c r="L442" s="28"/>
      <c r="M442" s="34"/>
      <c r="N442" s="28"/>
      <c r="O442" s="34"/>
      <c r="P442" s="28"/>
      <c r="Q442" s="34"/>
      <c r="R442" s="34"/>
      <c r="S442" s="28"/>
      <c r="T442" s="28"/>
      <c r="U442" s="34"/>
      <c r="V442" s="28"/>
      <c r="W442" s="34"/>
      <c r="X442" s="28"/>
      <c r="Y442" s="34"/>
      <c r="Z442" s="28"/>
      <c r="AA442" s="34"/>
      <c r="AB442" s="34"/>
    </row>
    <row r="443" customFormat="false" ht="12.75" hidden="false" customHeight="false" outlineLevel="0" collapsed="false">
      <c r="A443" s="25" t="s">
        <v>391</v>
      </c>
      <c r="B443" s="26" t="s">
        <v>115</v>
      </c>
      <c r="C443" s="26" t="s">
        <v>28</v>
      </c>
      <c r="D443" s="26" t="s">
        <v>435</v>
      </c>
      <c r="E443" s="26" t="s">
        <v>392</v>
      </c>
      <c r="F443" s="27" t="n">
        <v>477.2</v>
      </c>
      <c r="G443" s="33" t="e">
        <f aca="false">#REF!+F443</f>
        <v>#REF!</v>
      </c>
      <c r="H443" s="34" t="n">
        <v>552.1</v>
      </c>
      <c r="I443" s="28"/>
      <c r="J443" s="28"/>
      <c r="K443" s="34"/>
      <c r="L443" s="28"/>
      <c r="M443" s="34"/>
      <c r="N443" s="28"/>
      <c r="O443" s="34"/>
      <c r="P443" s="28"/>
      <c r="Q443" s="34"/>
      <c r="R443" s="34"/>
      <c r="S443" s="28"/>
      <c r="T443" s="28"/>
      <c r="U443" s="34"/>
      <c r="V443" s="28"/>
      <c r="W443" s="34"/>
      <c r="X443" s="28"/>
      <c r="Y443" s="34"/>
      <c r="Z443" s="28"/>
      <c r="AA443" s="34"/>
      <c r="AB443" s="34"/>
    </row>
    <row r="444" customFormat="false" ht="12.75" hidden="false" customHeight="false" outlineLevel="0" collapsed="false">
      <c r="A444" s="25" t="s">
        <v>135</v>
      </c>
      <c r="B444" s="26" t="s">
        <v>115</v>
      </c>
      <c r="C444" s="26" t="s">
        <v>28</v>
      </c>
      <c r="D444" s="26" t="s">
        <v>435</v>
      </c>
      <c r="E444" s="42" t="s">
        <v>136</v>
      </c>
      <c r="F444" s="27" t="n">
        <v>104.2</v>
      </c>
      <c r="G444" s="33" t="e">
        <f aca="false">#REF!+F444</f>
        <v>#REF!</v>
      </c>
      <c r="H444" s="34" t="n">
        <v>104.2</v>
      </c>
      <c r="I444" s="28"/>
      <c r="J444" s="28"/>
      <c r="K444" s="34"/>
      <c r="L444" s="28"/>
      <c r="M444" s="34"/>
      <c r="N444" s="28"/>
      <c r="O444" s="34"/>
      <c r="P444" s="28"/>
      <c r="Q444" s="34"/>
      <c r="R444" s="34"/>
      <c r="S444" s="28"/>
      <c r="T444" s="28"/>
      <c r="U444" s="34"/>
      <c r="V444" s="28"/>
      <c r="W444" s="34"/>
      <c r="X444" s="28"/>
      <c r="Y444" s="34"/>
      <c r="Z444" s="28"/>
      <c r="AA444" s="34"/>
      <c r="AB444" s="34"/>
    </row>
    <row r="445" customFormat="false" ht="12.75" hidden="false" customHeight="false" outlineLevel="0" collapsed="false">
      <c r="A445" s="25" t="s">
        <v>399</v>
      </c>
      <c r="B445" s="26" t="s">
        <v>115</v>
      </c>
      <c r="C445" s="26" t="s">
        <v>28</v>
      </c>
      <c r="D445" s="26" t="s">
        <v>436</v>
      </c>
      <c r="E445" s="26"/>
      <c r="F445" s="27" t="n">
        <f aca="false">F446+F447</f>
        <v>-894.3</v>
      </c>
      <c r="G445" s="27" t="e">
        <f aca="false">#REF!+F445</f>
        <v>#REF!</v>
      </c>
      <c r="H445" s="28" t="n">
        <v>13990.7</v>
      </c>
      <c r="I445" s="28" t="n">
        <f aca="false">I446+I447</f>
        <v>17885</v>
      </c>
      <c r="J445" s="28" t="n">
        <f aca="false">J446+J447</f>
        <v>0</v>
      </c>
      <c r="K445" s="28" t="n">
        <f aca="false">I445+J445</f>
        <v>17885</v>
      </c>
      <c r="L445" s="28" t="n">
        <f aca="false">L446+L447</f>
        <v>0</v>
      </c>
      <c r="M445" s="28" t="n">
        <f aca="false">K445+L445</f>
        <v>17885</v>
      </c>
      <c r="N445" s="28" t="n">
        <f aca="false">N446+N447</f>
        <v>0</v>
      </c>
      <c r="O445" s="28" t="n">
        <f aca="false">M445+N445</f>
        <v>17885</v>
      </c>
      <c r="P445" s="28" t="n">
        <f aca="false">P446+P447</f>
        <v>0</v>
      </c>
      <c r="Q445" s="28" t="n">
        <f aca="false">O445+P445</f>
        <v>17885</v>
      </c>
      <c r="R445" s="28" t="n">
        <v>17885</v>
      </c>
      <c r="S445" s="28" t="n">
        <f aca="false">S446+S447</f>
        <v>17885</v>
      </c>
      <c r="T445" s="28" t="n">
        <f aca="false">T446+T447</f>
        <v>0</v>
      </c>
      <c r="U445" s="28" t="n">
        <f aca="false">S445+T445</f>
        <v>17885</v>
      </c>
      <c r="V445" s="28" t="n">
        <f aca="false">V446+V447</f>
        <v>0</v>
      </c>
      <c r="W445" s="28" t="n">
        <f aca="false">U445+V445</f>
        <v>17885</v>
      </c>
      <c r="X445" s="28" t="n">
        <f aca="false">X446+X447</f>
        <v>0</v>
      </c>
      <c r="Y445" s="28" t="n">
        <f aca="false">W445+X445</f>
        <v>17885</v>
      </c>
      <c r="Z445" s="28" t="n">
        <f aca="false">Z446+Z447</f>
        <v>0</v>
      </c>
      <c r="AA445" s="28" t="n">
        <f aca="false">Y445+Z445</f>
        <v>17885</v>
      </c>
      <c r="AB445" s="28" t="n">
        <v>17885</v>
      </c>
    </row>
    <row r="446" customFormat="false" ht="12.75" hidden="false" customHeight="false" outlineLevel="0" collapsed="false">
      <c r="A446" s="25" t="s">
        <v>391</v>
      </c>
      <c r="B446" s="26" t="s">
        <v>115</v>
      </c>
      <c r="C446" s="26" t="s">
        <v>28</v>
      </c>
      <c r="D446" s="26" t="s">
        <v>436</v>
      </c>
      <c r="E446" s="26" t="s">
        <v>392</v>
      </c>
      <c r="F446" s="27" t="n">
        <v>-494.3</v>
      </c>
      <c r="G446" s="27" t="e">
        <f aca="false">#REF!+F446</f>
        <v>#REF!</v>
      </c>
      <c r="H446" s="28" t="n">
        <v>13045.6</v>
      </c>
      <c r="I446" s="28" t="n">
        <v>16439.9</v>
      </c>
      <c r="J446" s="28"/>
      <c r="K446" s="28" t="n">
        <f aca="false">I446+J446</f>
        <v>16439.9</v>
      </c>
      <c r="L446" s="28"/>
      <c r="M446" s="28" t="n">
        <f aca="false">K446+L446</f>
        <v>16439.9</v>
      </c>
      <c r="N446" s="28"/>
      <c r="O446" s="28" t="n">
        <f aca="false">M446+N446</f>
        <v>16439.9</v>
      </c>
      <c r="P446" s="28"/>
      <c r="Q446" s="28" t="n">
        <f aca="false">O446+P446</f>
        <v>16439.9</v>
      </c>
      <c r="R446" s="28" t="n">
        <v>16439.9</v>
      </c>
      <c r="S446" s="28" t="n">
        <v>16439.9</v>
      </c>
      <c r="T446" s="28"/>
      <c r="U446" s="28" t="n">
        <f aca="false">S446+T446</f>
        <v>16439.9</v>
      </c>
      <c r="V446" s="28"/>
      <c r="W446" s="28" t="n">
        <f aca="false">U446+V446</f>
        <v>16439.9</v>
      </c>
      <c r="X446" s="28"/>
      <c r="Y446" s="28" t="n">
        <f aca="false">W446+X446</f>
        <v>16439.9</v>
      </c>
      <c r="Z446" s="28"/>
      <c r="AA446" s="28" t="n">
        <f aca="false">Y446+Z446</f>
        <v>16439.9</v>
      </c>
      <c r="AB446" s="28" t="n">
        <v>16439.9</v>
      </c>
    </row>
    <row r="447" customFormat="false" ht="12.75" hidden="false" customHeight="false" outlineLevel="0" collapsed="false">
      <c r="A447" s="25" t="s">
        <v>135</v>
      </c>
      <c r="B447" s="26" t="s">
        <v>115</v>
      </c>
      <c r="C447" s="26" t="s">
        <v>28</v>
      </c>
      <c r="D447" s="26" t="s">
        <v>436</v>
      </c>
      <c r="E447" s="42" t="s">
        <v>136</v>
      </c>
      <c r="F447" s="27" t="n">
        <v>-400</v>
      </c>
      <c r="G447" s="27" t="e">
        <f aca="false">#REF!+F447</f>
        <v>#REF!</v>
      </c>
      <c r="H447" s="28" t="n">
        <v>945.1</v>
      </c>
      <c r="I447" s="28" t="n">
        <v>1445.1</v>
      </c>
      <c r="J447" s="28"/>
      <c r="K447" s="28" t="n">
        <f aca="false">I447+J447</f>
        <v>1445.1</v>
      </c>
      <c r="L447" s="28"/>
      <c r="M447" s="28" t="n">
        <f aca="false">K447+L447</f>
        <v>1445.1</v>
      </c>
      <c r="N447" s="28"/>
      <c r="O447" s="28" t="n">
        <f aca="false">M447+N447</f>
        <v>1445.1</v>
      </c>
      <c r="P447" s="28"/>
      <c r="Q447" s="28" t="n">
        <f aca="false">O447+P447</f>
        <v>1445.1</v>
      </c>
      <c r="R447" s="28" t="n">
        <v>1445.1</v>
      </c>
      <c r="S447" s="28" t="n">
        <v>1445.1</v>
      </c>
      <c r="T447" s="28"/>
      <c r="U447" s="28" t="n">
        <f aca="false">S447+T447</f>
        <v>1445.1</v>
      </c>
      <c r="V447" s="28"/>
      <c r="W447" s="28" t="n">
        <f aca="false">U447+V447</f>
        <v>1445.1</v>
      </c>
      <c r="X447" s="28"/>
      <c r="Y447" s="28" t="n">
        <f aca="false">W447+X447</f>
        <v>1445.1</v>
      </c>
      <c r="Z447" s="28"/>
      <c r="AA447" s="28" t="n">
        <f aca="false">Y447+Z447</f>
        <v>1445.1</v>
      </c>
      <c r="AB447" s="28" t="n">
        <v>1445.1</v>
      </c>
    </row>
    <row r="448" customFormat="false" ht="12.75" hidden="false" customHeight="false" outlineLevel="0" collapsed="false">
      <c r="A448" s="25" t="s">
        <v>401</v>
      </c>
      <c r="B448" s="26" t="s">
        <v>115</v>
      </c>
      <c r="C448" s="26" t="s">
        <v>28</v>
      </c>
      <c r="D448" s="26" t="s">
        <v>437</v>
      </c>
      <c r="E448" s="26"/>
      <c r="F448" s="27" t="n">
        <f aca="false">F449+F450</f>
        <v>2000</v>
      </c>
      <c r="G448" s="27" t="e">
        <f aca="false">#REF!+F448</f>
        <v>#REF!</v>
      </c>
      <c r="H448" s="28" t="n">
        <v>2361.1</v>
      </c>
      <c r="I448" s="28" t="n">
        <f aca="false">I449</f>
        <v>0</v>
      </c>
      <c r="J448" s="28" t="n">
        <f aca="false">J449</f>
        <v>0</v>
      </c>
      <c r="K448" s="28" t="n">
        <f aca="false">I448+J448</f>
        <v>0</v>
      </c>
      <c r="L448" s="28" t="n">
        <f aca="false">L449</f>
        <v>0</v>
      </c>
      <c r="M448" s="28" t="n">
        <f aca="false">K448+L448</f>
        <v>0</v>
      </c>
      <c r="N448" s="28" t="n">
        <f aca="false">N449</f>
        <v>0</v>
      </c>
      <c r="O448" s="28" t="n">
        <f aca="false">M448+N448</f>
        <v>0</v>
      </c>
      <c r="P448" s="28" t="n">
        <f aca="false">P449</f>
        <v>0</v>
      </c>
      <c r="Q448" s="28" t="n">
        <f aca="false">O448+P448</f>
        <v>0</v>
      </c>
      <c r="R448" s="28" t="n">
        <v>0</v>
      </c>
      <c r="S448" s="28" t="n">
        <f aca="false">S449</f>
        <v>0</v>
      </c>
      <c r="T448" s="28" t="n">
        <f aca="false">T449</f>
        <v>0</v>
      </c>
      <c r="U448" s="28" t="n">
        <f aca="false">S448+T448</f>
        <v>0</v>
      </c>
      <c r="V448" s="28" t="n">
        <f aca="false">V449</f>
        <v>0</v>
      </c>
      <c r="W448" s="28" t="n">
        <f aca="false">U448+V448</f>
        <v>0</v>
      </c>
      <c r="X448" s="28" t="n">
        <f aca="false">X449</f>
        <v>0</v>
      </c>
      <c r="Y448" s="28" t="n">
        <f aca="false">W448+X448</f>
        <v>0</v>
      </c>
      <c r="Z448" s="28" t="n">
        <f aca="false">Z449</f>
        <v>0</v>
      </c>
      <c r="AA448" s="28" t="n">
        <f aca="false">Y448+Z448</f>
        <v>0</v>
      </c>
      <c r="AB448" s="28" t="n">
        <v>0</v>
      </c>
    </row>
    <row r="449" customFormat="false" ht="12.75" hidden="false" customHeight="false" outlineLevel="0" collapsed="false">
      <c r="A449" s="25" t="s">
        <v>391</v>
      </c>
      <c r="B449" s="26" t="s">
        <v>115</v>
      </c>
      <c r="C449" s="26" t="s">
        <v>28</v>
      </c>
      <c r="D449" s="26" t="s">
        <v>437</v>
      </c>
      <c r="E449" s="26" t="s">
        <v>392</v>
      </c>
      <c r="F449" s="27"/>
      <c r="G449" s="27" t="e">
        <f aca="false">#REF!+F449</f>
        <v>#REF!</v>
      </c>
      <c r="H449" s="28" t="n">
        <v>361.1</v>
      </c>
      <c r="I449" s="28"/>
      <c r="J449" s="28"/>
      <c r="K449" s="28" t="n">
        <f aca="false">I449+J449</f>
        <v>0</v>
      </c>
      <c r="L449" s="28"/>
      <c r="M449" s="28" t="n">
        <f aca="false">K449+L449</f>
        <v>0</v>
      </c>
      <c r="N449" s="28"/>
      <c r="O449" s="28" t="n">
        <f aca="false">M449+N449</f>
        <v>0</v>
      </c>
      <c r="P449" s="28"/>
      <c r="Q449" s="28" t="n">
        <f aca="false">O449+P449</f>
        <v>0</v>
      </c>
      <c r="R449" s="28" t="n">
        <v>0</v>
      </c>
      <c r="S449" s="28"/>
      <c r="T449" s="28"/>
      <c r="U449" s="28" t="n">
        <f aca="false">S449+T449</f>
        <v>0</v>
      </c>
      <c r="V449" s="28"/>
      <c r="W449" s="28" t="n">
        <f aca="false">U449+V449</f>
        <v>0</v>
      </c>
      <c r="X449" s="28"/>
      <c r="Y449" s="28" t="n">
        <f aca="false">W449+X449</f>
        <v>0</v>
      </c>
      <c r="Z449" s="28"/>
      <c r="AA449" s="28" t="n">
        <f aca="false">Y449+Z449</f>
        <v>0</v>
      </c>
      <c r="AB449" s="28" t="n">
        <v>0</v>
      </c>
    </row>
    <row r="450" customFormat="false" ht="12.75" hidden="false" customHeight="false" outlineLevel="0" collapsed="false">
      <c r="A450" s="25" t="s">
        <v>135</v>
      </c>
      <c r="B450" s="26" t="s">
        <v>115</v>
      </c>
      <c r="C450" s="26" t="s">
        <v>28</v>
      </c>
      <c r="D450" s="26" t="s">
        <v>437</v>
      </c>
      <c r="E450" s="26" t="s">
        <v>136</v>
      </c>
      <c r="F450" s="27" t="n">
        <v>2000</v>
      </c>
      <c r="G450" s="33" t="e">
        <f aca="false">#REF!+F450</f>
        <v>#REF!</v>
      </c>
      <c r="H450" s="34" t="n">
        <v>2000</v>
      </c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</row>
    <row r="451" customFormat="false" ht="12.75" hidden="false" customHeight="false" outlineLevel="0" collapsed="false">
      <c r="A451" s="25" t="s">
        <v>438</v>
      </c>
      <c r="B451" s="26" t="s">
        <v>115</v>
      </c>
      <c r="C451" s="26" t="s">
        <v>28</v>
      </c>
      <c r="D451" s="26" t="s">
        <v>439</v>
      </c>
      <c r="E451" s="42"/>
      <c r="F451" s="27" t="n">
        <f aca="false">F452</f>
        <v>0</v>
      </c>
      <c r="G451" s="33" t="e">
        <f aca="false">#REF!+F451</f>
        <v>#REF!</v>
      </c>
      <c r="H451" s="34" t="n">
        <v>638.2</v>
      </c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</row>
    <row r="452" customFormat="false" ht="36" hidden="false" customHeight="false" outlineLevel="0" collapsed="false">
      <c r="A452" s="25" t="s">
        <v>407</v>
      </c>
      <c r="B452" s="26" t="s">
        <v>115</v>
      </c>
      <c r="C452" s="26" t="s">
        <v>28</v>
      </c>
      <c r="D452" s="26" t="s">
        <v>440</v>
      </c>
      <c r="E452" s="42"/>
      <c r="F452" s="27" t="n">
        <f aca="false">F453+F454</f>
        <v>0</v>
      </c>
      <c r="G452" s="33" t="e">
        <f aca="false">#REF!+F452</f>
        <v>#REF!</v>
      </c>
      <c r="H452" s="34" t="n">
        <v>638.2</v>
      </c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</row>
    <row r="453" customFormat="false" ht="12.75" hidden="false" customHeight="false" outlineLevel="0" collapsed="false">
      <c r="A453" s="25" t="s">
        <v>391</v>
      </c>
      <c r="B453" s="26" t="s">
        <v>115</v>
      </c>
      <c r="C453" s="26" t="s">
        <v>28</v>
      </c>
      <c r="D453" s="26" t="s">
        <v>440</v>
      </c>
      <c r="E453" s="42" t="s">
        <v>392</v>
      </c>
      <c r="F453" s="27"/>
      <c r="G453" s="33" t="e">
        <f aca="false">#REF!+F453</f>
        <v>#REF!</v>
      </c>
      <c r="H453" s="34" t="n">
        <v>501.4</v>
      </c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</row>
    <row r="454" customFormat="false" ht="12.75" hidden="false" customHeight="false" outlineLevel="0" collapsed="false">
      <c r="A454" s="25" t="s">
        <v>135</v>
      </c>
      <c r="B454" s="26" t="s">
        <v>115</v>
      </c>
      <c r="C454" s="26" t="s">
        <v>28</v>
      </c>
      <c r="D454" s="26" t="s">
        <v>440</v>
      </c>
      <c r="E454" s="42" t="s">
        <v>136</v>
      </c>
      <c r="F454" s="27"/>
      <c r="G454" s="33" t="e">
        <f aca="false">#REF!+F454</f>
        <v>#REF!</v>
      </c>
      <c r="H454" s="34" t="n">
        <v>136.8</v>
      </c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</row>
    <row r="455" customFormat="false" ht="12.75" hidden="false" customHeight="false" outlineLevel="0" collapsed="false">
      <c r="A455" s="52" t="s">
        <v>228</v>
      </c>
      <c r="B455" s="26" t="s">
        <v>115</v>
      </c>
      <c r="C455" s="26" t="s">
        <v>28</v>
      </c>
      <c r="D455" s="26" t="s">
        <v>441</v>
      </c>
      <c r="E455" s="42"/>
      <c r="F455" s="27" t="n">
        <f aca="false">F456+F458</f>
        <v>0</v>
      </c>
      <c r="G455" s="33" t="e">
        <f aca="false">#REF!+F455</f>
        <v>#REF!</v>
      </c>
      <c r="H455" s="34" t="n">
        <v>43.46</v>
      </c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</row>
    <row r="456" customFormat="false" ht="24" hidden="false" customHeight="false" outlineLevel="0" collapsed="false">
      <c r="A456" s="25" t="s">
        <v>423</v>
      </c>
      <c r="B456" s="26" t="s">
        <v>115</v>
      </c>
      <c r="C456" s="26" t="s">
        <v>28</v>
      </c>
      <c r="D456" s="26" t="s">
        <v>442</v>
      </c>
      <c r="E456" s="42"/>
      <c r="F456" s="27" t="n">
        <f aca="false">F457</f>
        <v>0</v>
      </c>
      <c r="G456" s="33" t="e">
        <f aca="false">#REF!+F456</f>
        <v>#REF!</v>
      </c>
      <c r="H456" s="34" t="n">
        <v>18.168</v>
      </c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</row>
    <row r="457" customFormat="false" ht="12.75" hidden="false" customHeight="false" outlineLevel="0" collapsed="false">
      <c r="A457" s="25" t="s">
        <v>391</v>
      </c>
      <c r="B457" s="26" t="s">
        <v>115</v>
      </c>
      <c r="C457" s="26" t="s">
        <v>28</v>
      </c>
      <c r="D457" s="26" t="s">
        <v>442</v>
      </c>
      <c r="E457" s="42" t="s">
        <v>392</v>
      </c>
      <c r="F457" s="27"/>
      <c r="G457" s="33" t="e">
        <f aca="false">#REF!+F457</f>
        <v>#REF!</v>
      </c>
      <c r="H457" s="34" t="n">
        <v>18.168</v>
      </c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</row>
    <row r="458" customFormat="false" ht="12.75" hidden="false" customHeight="false" outlineLevel="0" collapsed="false">
      <c r="A458" s="25" t="s">
        <v>399</v>
      </c>
      <c r="B458" s="26" t="s">
        <v>115</v>
      </c>
      <c r="C458" s="26" t="s">
        <v>28</v>
      </c>
      <c r="D458" s="26" t="s">
        <v>443</v>
      </c>
      <c r="E458" s="42"/>
      <c r="F458" s="27" t="n">
        <f aca="false">F459</f>
        <v>0</v>
      </c>
      <c r="G458" s="33" t="e">
        <f aca="false">#REF!+F458</f>
        <v>#REF!</v>
      </c>
      <c r="H458" s="34" t="n">
        <v>25.292</v>
      </c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</row>
    <row r="459" customFormat="false" ht="12.75" hidden="false" customHeight="false" outlineLevel="0" collapsed="false">
      <c r="A459" s="25" t="s">
        <v>391</v>
      </c>
      <c r="B459" s="26" t="s">
        <v>115</v>
      </c>
      <c r="C459" s="26" t="s">
        <v>28</v>
      </c>
      <c r="D459" s="26" t="s">
        <v>443</v>
      </c>
      <c r="E459" s="26" t="s">
        <v>392</v>
      </c>
      <c r="F459" s="27"/>
      <c r="G459" s="33" t="e">
        <f aca="false">#REF!+F459</f>
        <v>#REF!</v>
      </c>
      <c r="H459" s="34" t="n">
        <v>25.292</v>
      </c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</row>
    <row r="460" customFormat="false" ht="12.75" hidden="false" customHeight="false" outlineLevel="0" collapsed="false">
      <c r="A460" s="25" t="s">
        <v>70</v>
      </c>
      <c r="B460" s="26" t="s">
        <v>115</v>
      </c>
      <c r="C460" s="26" t="s">
        <v>28</v>
      </c>
      <c r="D460" s="32" t="s">
        <v>71</v>
      </c>
      <c r="E460" s="26"/>
      <c r="F460" s="27" t="n">
        <f aca="false">F461</f>
        <v>0</v>
      </c>
      <c r="G460" s="27" t="e">
        <f aca="false">#REF!+F460</f>
        <v>#REF!</v>
      </c>
      <c r="H460" s="28" t="n">
        <v>255</v>
      </c>
      <c r="I460" s="28" t="n">
        <f aca="false">I461</f>
        <v>0</v>
      </c>
      <c r="J460" s="28" t="n">
        <f aca="false">J461</f>
        <v>0</v>
      </c>
      <c r="K460" s="28" t="n">
        <f aca="false">I460+J460</f>
        <v>0</v>
      </c>
      <c r="L460" s="28" t="n">
        <f aca="false">L461</f>
        <v>0</v>
      </c>
      <c r="M460" s="28" t="n">
        <f aca="false">K460+L460</f>
        <v>0</v>
      </c>
      <c r="N460" s="28" t="n">
        <f aca="false">N461</f>
        <v>0</v>
      </c>
      <c r="O460" s="28" t="n">
        <f aca="false">M460+N460</f>
        <v>0</v>
      </c>
      <c r="P460" s="28" t="n">
        <f aca="false">P461</f>
        <v>0</v>
      </c>
      <c r="Q460" s="28" t="n">
        <f aca="false">O460+P460</f>
        <v>0</v>
      </c>
      <c r="R460" s="28" t="n">
        <v>0</v>
      </c>
      <c r="S460" s="28" t="n">
        <f aca="false">S461</f>
        <v>0</v>
      </c>
      <c r="T460" s="28" t="n">
        <f aca="false">T461</f>
        <v>0</v>
      </c>
      <c r="U460" s="28" t="n">
        <f aca="false">S460+T460</f>
        <v>0</v>
      </c>
      <c r="V460" s="28" t="n">
        <f aca="false">V461</f>
        <v>0</v>
      </c>
      <c r="W460" s="28" t="n">
        <f aca="false">U460+V460</f>
        <v>0</v>
      </c>
      <c r="X460" s="28" t="n">
        <f aca="false">X461</f>
        <v>0</v>
      </c>
      <c r="Y460" s="28" t="n">
        <f aca="false">W460+X460</f>
        <v>0</v>
      </c>
      <c r="Z460" s="28" t="n">
        <f aca="false">Z461</f>
        <v>0</v>
      </c>
      <c r="AA460" s="28" t="n">
        <f aca="false">Y460+Z460</f>
        <v>0</v>
      </c>
      <c r="AB460" s="28" t="n">
        <v>0</v>
      </c>
    </row>
    <row r="461" customFormat="false" ht="24" hidden="false" customHeight="false" outlineLevel="0" collapsed="false">
      <c r="A461" s="25" t="s">
        <v>444</v>
      </c>
      <c r="B461" s="26" t="s">
        <v>115</v>
      </c>
      <c r="C461" s="26" t="s">
        <v>28</v>
      </c>
      <c r="D461" s="32" t="s">
        <v>445</v>
      </c>
      <c r="E461" s="26"/>
      <c r="F461" s="27" t="n">
        <f aca="false">F462</f>
        <v>0</v>
      </c>
      <c r="G461" s="27" t="e">
        <f aca="false">#REF!+F461</f>
        <v>#REF!</v>
      </c>
      <c r="H461" s="28" t="n">
        <v>255</v>
      </c>
      <c r="I461" s="28" t="n">
        <f aca="false">I462</f>
        <v>0</v>
      </c>
      <c r="J461" s="28" t="n">
        <f aca="false">J462</f>
        <v>0</v>
      </c>
      <c r="K461" s="28" t="n">
        <f aca="false">I461+J461</f>
        <v>0</v>
      </c>
      <c r="L461" s="28" t="n">
        <f aca="false">L462</f>
        <v>0</v>
      </c>
      <c r="M461" s="28" t="n">
        <f aca="false">K461+L461</f>
        <v>0</v>
      </c>
      <c r="N461" s="28" t="n">
        <f aca="false">N462</f>
        <v>0</v>
      </c>
      <c r="O461" s="28" t="n">
        <f aca="false">M461+N461</f>
        <v>0</v>
      </c>
      <c r="P461" s="28" t="n">
        <f aca="false">P462</f>
        <v>0</v>
      </c>
      <c r="Q461" s="28" t="n">
        <f aca="false">O461+P461</f>
        <v>0</v>
      </c>
      <c r="R461" s="28" t="n">
        <v>0</v>
      </c>
      <c r="S461" s="28" t="n">
        <f aca="false">S462</f>
        <v>0</v>
      </c>
      <c r="T461" s="28" t="n">
        <f aca="false">T462</f>
        <v>0</v>
      </c>
      <c r="U461" s="28" t="n">
        <f aca="false">S461+T461</f>
        <v>0</v>
      </c>
      <c r="V461" s="28" t="n">
        <f aca="false">V462</f>
        <v>0</v>
      </c>
      <c r="W461" s="28" t="n">
        <f aca="false">U461+V461</f>
        <v>0</v>
      </c>
      <c r="X461" s="28" t="n">
        <f aca="false">X462</f>
        <v>0</v>
      </c>
      <c r="Y461" s="28" t="n">
        <f aca="false">W461+X461</f>
        <v>0</v>
      </c>
      <c r="Z461" s="28" t="n">
        <f aca="false">Z462</f>
        <v>0</v>
      </c>
      <c r="AA461" s="28" t="n">
        <f aca="false">Y461+Z461</f>
        <v>0</v>
      </c>
      <c r="AB461" s="28" t="n">
        <v>0</v>
      </c>
    </row>
    <row r="462" customFormat="false" ht="24" hidden="false" customHeight="false" outlineLevel="0" collapsed="false">
      <c r="A462" s="25" t="s">
        <v>446</v>
      </c>
      <c r="B462" s="26" t="s">
        <v>115</v>
      </c>
      <c r="C462" s="26" t="s">
        <v>28</v>
      </c>
      <c r="D462" s="32" t="s">
        <v>447</v>
      </c>
      <c r="E462" s="22"/>
      <c r="F462" s="27" t="n">
        <f aca="false">F463</f>
        <v>0</v>
      </c>
      <c r="G462" s="27" t="e">
        <f aca="false">#REF!+F462</f>
        <v>#REF!</v>
      </c>
      <c r="H462" s="28" t="n">
        <v>255</v>
      </c>
      <c r="I462" s="28" t="n">
        <f aca="false">I463</f>
        <v>0</v>
      </c>
      <c r="J462" s="28" t="n">
        <f aca="false">J463</f>
        <v>0</v>
      </c>
      <c r="K462" s="28" t="n">
        <f aca="false">I462+J462</f>
        <v>0</v>
      </c>
      <c r="L462" s="28" t="n">
        <f aca="false">L463</f>
        <v>0</v>
      </c>
      <c r="M462" s="28" t="n">
        <f aca="false">K462+L462</f>
        <v>0</v>
      </c>
      <c r="N462" s="28" t="n">
        <f aca="false">N463</f>
        <v>0</v>
      </c>
      <c r="O462" s="28" t="n">
        <f aca="false">M462+N462</f>
        <v>0</v>
      </c>
      <c r="P462" s="28" t="n">
        <f aca="false">P463</f>
        <v>0</v>
      </c>
      <c r="Q462" s="28" t="n">
        <f aca="false">O462+P462</f>
        <v>0</v>
      </c>
      <c r="R462" s="28" t="n">
        <v>0</v>
      </c>
      <c r="S462" s="28" t="n">
        <f aca="false">S463</f>
        <v>0</v>
      </c>
      <c r="T462" s="28" t="n">
        <f aca="false">T463</f>
        <v>0</v>
      </c>
      <c r="U462" s="28" t="n">
        <f aca="false">S462+T462</f>
        <v>0</v>
      </c>
      <c r="V462" s="28" t="n">
        <f aca="false">V463</f>
        <v>0</v>
      </c>
      <c r="W462" s="28" t="n">
        <f aca="false">U462+V462</f>
        <v>0</v>
      </c>
      <c r="X462" s="28" t="n">
        <f aca="false">X463</f>
        <v>0</v>
      </c>
      <c r="Y462" s="28" t="n">
        <f aca="false">W462+X462</f>
        <v>0</v>
      </c>
      <c r="Z462" s="28" t="n">
        <f aca="false">Z463</f>
        <v>0</v>
      </c>
      <c r="AA462" s="28" t="n">
        <f aca="false">Y462+Z462</f>
        <v>0</v>
      </c>
      <c r="AB462" s="28" t="n">
        <v>0</v>
      </c>
    </row>
    <row r="463" customFormat="false" ht="12.75" hidden="false" customHeight="false" outlineLevel="0" collapsed="false">
      <c r="A463" s="25" t="s">
        <v>448</v>
      </c>
      <c r="B463" s="26" t="s">
        <v>115</v>
      </c>
      <c r="C463" s="26" t="s">
        <v>28</v>
      </c>
      <c r="D463" s="32" t="s">
        <v>449</v>
      </c>
      <c r="E463" s="22"/>
      <c r="F463" s="27" t="n">
        <f aca="false">F464</f>
        <v>0</v>
      </c>
      <c r="G463" s="27" t="e">
        <f aca="false">#REF!+F463</f>
        <v>#REF!</v>
      </c>
      <c r="H463" s="28" t="n">
        <v>255</v>
      </c>
      <c r="I463" s="28" t="n">
        <f aca="false">I464</f>
        <v>0</v>
      </c>
      <c r="J463" s="28" t="n">
        <f aca="false">J464</f>
        <v>0</v>
      </c>
      <c r="K463" s="28" t="n">
        <f aca="false">I463+J463</f>
        <v>0</v>
      </c>
      <c r="L463" s="28" t="n">
        <f aca="false">L464</f>
        <v>0</v>
      </c>
      <c r="M463" s="28" t="n">
        <f aca="false">K463+L463</f>
        <v>0</v>
      </c>
      <c r="N463" s="28" t="n">
        <f aca="false">N464</f>
        <v>0</v>
      </c>
      <c r="O463" s="28" t="n">
        <f aca="false">M463+N463</f>
        <v>0</v>
      </c>
      <c r="P463" s="28" t="n">
        <f aca="false">P464</f>
        <v>0</v>
      </c>
      <c r="Q463" s="28" t="n">
        <f aca="false">O463+P463</f>
        <v>0</v>
      </c>
      <c r="R463" s="28" t="n">
        <v>0</v>
      </c>
      <c r="S463" s="28" t="n">
        <f aca="false">S464</f>
        <v>0</v>
      </c>
      <c r="T463" s="28" t="n">
        <f aca="false">T464</f>
        <v>0</v>
      </c>
      <c r="U463" s="28" t="n">
        <f aca="false">S463+T463</f>
        <v>0</v>
      </c>
      <c r="V463" s="28" t="n">
        <f aca="false">V464</f>
        <v>0</v>
      </c>
      <c r="W463" s="28" t="n">
        <f aca="false">U463+V463</f>
        <v>0</v>
      </c>
      <c r="X463" s="28" t="n">
        <f aca="false">X464</f>
        <v>0</v>
      </c>
      <c r="Y463" s="28" t="n">
        <f aca="false">W463+X463</f>
        <v>0</v>
      </c>
      <c r="Z463" s="28" t="n">
        <f aca="false">Z464</f>
        <v>0</v>
      </c>
      <c r="AA463" s="28" t="n">
        <f aca="false">Y463+Z463</f>
        <v>0</v>
      </c>
      <c r="AB463" s="28" t="n">
        <v>0</v>
      </c>
    </row>
    <row r="464" customFormat="false" ht="12.75" hidden="false" customHeight="false" outlineLevel="0" collapsed="false">
      <c r="A464" s="25" t="s">
        <v>391</v>
      </c>
      <c r="B464" s="26" t="s">
        <v>115</v>
      </c>
      <c r="C464" s="26" t="s">
        <v>28</v>
      </c>
      <c r="D464" s="32" t="s">
        <v>449</v>
      </c>
      <c r="E464" s="26" t="s">
        <v>392</v>
      </c>
      <c r="F464" s="27"/>
      <c r="G464" s="27" t="e">
        <f aca="false">#REF!+F464</f>
        <v>#REF!</v>
      </c>
      <c r="H464" s="28" t="n">
        <v>255</v>
      </c>
      <c r="I464" s="28"/>
      <c r="J464" s="28"/>
      <c r="K464" s="28" t="n">
        <f aca="false">I464+J464</f>
        <v>0</v>
      </c>
      <c r="L464" s="28"/>
      <c r="M464" s="28" t="n">
        <f aca="false">K464+L464</f>
        <v>0</v>
      </c>
      <c r="N464" s="28"/>
      <c r="O464" s="28" t="n">
        <f aca="false">M464+N464</f>
        <v>0</v>
      </c>
      <c r="P464" s="28"/>
      <c r="Q464" s="28" t="n">
        <f aca="false">O464+P464</f>
        <v>0</v>
      </c>
      <c r="R464" s="28" t="n">
        <v>0</v>
      </c>
      <c r="S464" s="28"/>
      <c r="T464" s="28"/>
      <c r="U464" s="28" t="n">
        <f aca="false">S464+T464</f>
        <v>0</v>
      </c>
      <c r="V464" s="28"/>
      <c r="W464" s="28" t="n">
        <f aca="false">U464+V464</f>
        <v>0</v>
      </c>
      <c r="X464" s="28"/>
      <c r="Y464" s="28" t="n">
        <f aca="false">W464+X464</f>
        <v>0</v>
      </c>
      <c r="Z464" s="28"/>
      <c r="AA464" s="28" t="n">
        <f aca="false">Y464+Z464</f>
        <v>0</v>
      </c>
      <c r="AB464" s="28" t="n">
        <v>0</v>
      </c>
    </row>
    <row r="465" customFormat="false" ht="12.75" hidden="false" customHeight="false" outlineLevel="0" collapsed="false">
      <c r="A465" s="21" t="s">
        <v>450</v>
      </c>
      <c r="B465" s="22" t="s">
        <v>115</v>
      </c>
      <c r="C465" s="22" t="s">
        <v>36</v>
      </c>
      <c r="D465" s="26"/>
      <c r="E465" s="42"/>
      <c r="F465" s="23" t="n">
        <f aca="false">F466+F483+F490</f>
        <v>-372.1</v>
      </c>
      <c r="G465" s="23" t="e">
        <f aca="false">#REF!+F465</f>
        <v>#REF!</v>
      </c>
      <c r="H465" s="24" t="n">
        <v>110805.3</v>
      </c>
      <c r="I465" s="24" t="n">
        <f aca="false">I466+I483+I490</f>
        <v>102584.2</v>
      </c>
      <c r="J465" s="24" t="n">
        <f aca="false">J466+J483+J490</f>
        <v>-6000</v>
      </c>
      <c r="K465" s="24" t="n">
        <f aca="false">I465+J465</f>
        <v>96584.2</v>
      </c>
      <c r="L465" s="24" t="n">
        <f aca="false">L466+L483+L490</f>
        <v>369.3</v>
      </c>
      <c r="M465" s="24" t="n">
        <f aca="false">K465+L465</f>
        <v>96953.5</v>
      </c>
      <c r="N465" s="24" t="n">
        <f aca="false">N466+N483+N490</f>
        <v>-7893</v>
      </c>
      <c r="O465" s="24" t="n">
        <f aca="false">M465+N465</f>
        <v>89060.5</v>
      </c>
      <c r="P465" s="24" t="n">
        <f aca="false">P466+P483+P490</f>
        <v>0</v>
      </c>
      <c r="Q465" s="24" t="n">
        <f aca="false">O465+P465</f>
        <v>89060.5</v>
      </c>
      <c r="R465" s="24" t="n">
        <v>89160.5</v>
      </c>
      <c r="S465" s="24" t="n">
        <f aca="false">S466+S483+S490</f>
        <v>96658.7</v>
      </c>
      <c r="T465" s="24" t="n">
        <f aca="false">T466+T483+T490</f>
        <v>0</v>
      </c>
      <c r="U465" s="24" t="n">
        <f aca="false">S465+T465</f>
        <v>96658.7</v>
      </c>
      <c r="V465" s="24" t="n">
        <f aca="false">V466+V483+V490</f>
        <v>360.5</v>
      </c>
      <c r="W465" s="24" t="n">
        <f aca="false">U465+V465</f>
        <v>97019.2</v>
      </c>
      <c r="X465" s="24" t="n">
        <f aca="false">X466+X483+X490</f>
        <v>-7893</v>
      </c>
      <c r="Y465" s="24" t="n">
        <f aca="false">W465+X465</f>
        <v>89126.2</v>
      </c>
      <c r="Z465" s="24" t="n">
        <f aca="false">Z466+Z483+Z490</f>
        <v>0</v>
      </c>
      <c r="AA465" s="24" t="n">
        <f aca="false">Y465+Z465</f>
        <v>89126.2</v>
      </c>
      <c r="AB465" s="24" t="n">
        <v>89126.2</v>
      </c>
    </row>
    <row r="466" customFormat="false" ht="12.75" hidden="false" customHeight="false" outlineLevel="0" collapsed="false">
      <c r="A466" s="25" t="s">
        <v>451</v>
      </c>
      <c r="B466" s="26" t="s">
        <v>115</v>
      </c>
      <c r="C466" s="26" t="s">
        <v>36</v>
      </c>
      <c r="D466" s="26" t="s">
        <v>452</v>
      </c>
      <c r="E466" s="42"/>
      <c r="F466" s="27" t="n">
        <f aca="false">F467</f>
        <v>-372.1</v>
      </c>
      <c r="G466" s="27" t="e">
        <f aca="false">#REF!+F466</f>
        <v>#REF!</v>
      </c>
      <c r="H466" s="28" t="n">
        <v>35915.5</v>
      </c>
      <c r="I466" s="28" t="n">
        <f aca="false">I467</f>
        <v>26856.4</v>
      </c>
      <c r="J466" s="28" t="n">
        <f aca="false">J467</f>
        <v>0</v>
      </c>
      <c r="K466" s="28" t="n">
        <f aca="false">I466+J466</f>
        <v>26856.4</v>
      </c>
      <c r="L466" s="28" t="n">
        <f aca="false">L467</f>
        <v>75.2</v>
      </c>
      <c r="M466" s="28" t="n">
        <f aca="false">K466+L466</f>
        <v>26931.6</v>
      </c>
      <c r="N466" s="28" t="n">
        <f aca="false">N467</f>
        <v>0.1</v>
      </c>
      <c r="O466" s="28" t="n">
        <f aca="false">M466+N466</f>
        <v>26931.7</v>
      </c>
      <c r="P466" s="28" t="n">
        <f aca="false">P467</f>
        <v>0</v>
      </c>
      <c r="Q466" s="28" t="n">
        <f aca="false">O466+P466</f>
        <v>26931.7</v>
      </c>
      <c r="R466" s="28" t="n">
        <v>26931.7</v>
      </c>
      <c r="S466" s="28" t="n">
        <f aca="false">S467</f>
        <v>26705.1</v>
      </c>
      <c r="T466" s="28" t="n">
        <f aca="false">T467</f>
        <v>0</v>
      </c>
      <c r="U466" s="28" t="n">
        <f aca="false">S466+T466</f>
        <v>26705.1</v>
      </c>
      <c r="V466" s="28" t="n">
        <f aca="false">V467</f>
        <v>66.4</v>
      </c>
      <c r="W466" s="28" t="n">
        <f aca="false">U466+V466</f>
        <v>26771.5</v>
      </c>
      <c r="X466" s="28" t="n">
        <f aca="false">X467</f>
        <v>0.1</v>
      </c>
      <c r="Y466" s="28" t="n">
        <f aca="false">W466+X466</f>
        <v>26771.6</v>
      </c>
      <c r="Z466" s="28" t="n">
        <f aca="false">Z467</f>
        <v>0</v>
      </c>
      <c r="AA466" s="28" t="n">
        <f aca="false">Y466+Z466</f>
        <v>26771.6</v>
      </c>
      <c r="AB466" s="28" t="n">
        <v>26771.6</v>
      </c>
    </row>
    <row r="467" customFormat="false" ht="12.75" hidden="false" customHeight="false" outlineLevel="0" collapsed="false">
      <c r="A467" s="25" t="s">
        <v>453</v>
      </c>
      <c r="B467" s="26" t="s">
        <v>115</v>
      </c>
      <c r="C467" s="26" t="s">
        <v>36</v>
      </c>
      <c r="D467" s="26" t="s">
        <v>454</v>
      </c>
      <c r="E467" s="42"/>
      <c r="F467" s="27" t="n">
        <f aca="false">F468</f>
        <v>-372.1</v>
      </c>
      <c r="G467" s="27" t="e">
        <f aca="false">#REF!+F467</f>
        <v>#REF!</v>
      </c>
      <c r="H467" s="28" t="n">
        <v>35915.5</v>
      </c>
      <c r="I467" s="28" t="n">
        <f aca="false">I468</f>
        <v>26856.4</v>
      </c>
      <c r="J467" s="28" t="n">
        <f aca="false">J468</f>
        <v>0</v>
      </c>
      <c r="K467" s="28" t="n">
        <f aca="false">I467+J467</f>
        <v>26856.4</v>
      </c>
      <c r="L467" s="28" t="n">
        <f aca="false">L468</f>
        <v>75.2</v>
      </c>
      <c r="M467" s="28" t="n">
        <f aca="false">K467+L467</f>
        <v>26931.6</v>
      </c>
      <c r="N467" s="28" t="n">
        <f aca="false">N468</f>
        <v>0.1</v>
      </c>
      <c r="O467" s="28" t="n">
        <f aca="false">M467+N467</f>
        <v>26931.7</v>
      </c>
      <c r="P467" s="28" t="n">
        <f aca="false">P468</f>
        <v>0</v>
      </c>
      <c r="Q467" s="28" t="n">
        <f aca="false">O467+P467</f>
        <v>26931.7</v>
      </c>
      <c r="R467" s="28" t="n">
        <v>26931.7</v>
      </c>
      <c r="S467" s="28" t="n">
        <f aca="false">S468</f>
        <v>26705.1</v>
      </c>
      <c r="T467" s="28" t="n">
        <f aca="false">T468</f>
        <v>0</v>
      </c>
      <c r="U467" s="28" t="n">
        <f aca="false">S467+T467</f>
        <v>26705.1</v>
      </c>
      <c r="V467" s="28" t="n">
        <f aca="false">V468</f>
        <v>66.4</v>
      </c>
      <c r="W467" s="28" t="n">
        <f aca="false">U467+V467</f>
        <v>26771.5</v>
      </c>
      <c r="X467" s="28" t="n">
        <f aca="false">X468</f>
        <v>0.1</v>
      </c>
      <c r="Y467" s="28" t="n">
        <f aca="false">W467+X467</f>
        <v>26771.6</v>
      </c>
      <c r="Z467" s="28" t="n">
        <f aca="false">Z468</f>
        <v>0</v>
      </c>
      <c r="AA467" s="28" t="n">
        <f aca="false">Y467+Z467</f>
        <v>26771.6</v>
      </c>
      <c r="AB467" s="28" t="n">
        <v>26771.6</v>
      </c>
    </row>
    <row r="468" customFormat="false" ht="12.75" hidden="false" customHeight="false" outlineLevel="0" collapsed="false">
      <c r="A468" s="25" t="s">
        <v>455</v>
      </c>
      <c r="B468" s="26" t="s">
        <v>115</v>
      </c>
      <c r="C468" s="26" t="s">
        <v>36</v>
      </c>
      <c r="D468" s="26" t="s">
        <v>456</v>
      </c>
      <c r="E468" s="42"/>
      <c r="F468" s="27" t="n">
        <f aca="false">F471+F477+F475+F481+F473+F479</f>
        <v>-372.1</v>
      </c>
      <c r="G468" s="27" t="e">
        <f aca="false">#REF!+F468</f>
        <v>#REF!</v>
      </c>
      <c r="H468" s="28" t="n">
        <v>35915.5</v>
      </c>
      <c r="I468" s="28" t="n">
        <f aca="false">I471+I477+I475+I481+I473+I479</f>
        <v>26856.4</v>
      </c>
      <c r="J468" s="28" t="n">
        <f aca="false">J471+J477+J475+J481+J473+J479</f>
        <v>0</v>
      </c>
      <c r="K468" s="28" t="n">
        <f aca="false">I468+J468</f>
        <v>26856.4</v>
      </c>
      <c r="L468" s="28" t="n">
        <f aca="false">L471+L477+L475+L481+L473+L479</f>
        <v>75.2</v>
      </c>
      <c r="M468" s="28" t="n">
        <f aca="false">K468+L468</f>
        <v>26931.6</v>
      </c>
      <c r="N468" s="28" t="n">
        <f aca="false">N471+N477+N475+N481+N473+N479</f>
        <v>0.1</v>
      </c>
      <c r="O468" s="28" t="n">
        <f aca="false">M468+N468</f>
        <v>26931.7</v>
      </c>
      <c r="P468" s="28" t="n">
        <f aca="false">P471+P477+P475+P481+P473+P479</f>
        <v>0</v>
      </c>
      <c r="Q468" s="28" t="n">
        <f aca="false">O468+P468</f>
        <v>26931.7</v>
      </c>
      <c r="R468" s="28" t="n">
        <v>26931.7</v>
      </c>
      <c r="S468" s="28" t="n">
        <f aca="false">S471+S477+S475+S481+S473+S479</f>
        <v>26705.1</v>
      </c>
      <c r="T468" s="28" t="n">
        <f aca="false">T471+T477+T475+T481+T473+T479</f>
        <v>0</v>
      </c>
      <c r="U468" s="28" t="n">
        <f aca="false">S468+T468</f>
        <v>26705.1</v>
      </c>
      <c r="V468" s="28" t="n">
        <f aca="false">V471+V477+V475+V481+V473+V479</f>
        <v>66.4</v>
      </c>
      <c r="W468" s="28" t="n">
        <f aca="false">U468+V468</f>
        <v>26771.5</v>
      </c>
      <c r="X468" s="28" t="n">
        <f aca="false">X471+X477+X475+X481+X473+X479</f>
        <v>0.1</v>
      </c>
      <c r="Y468" s="28" t="n">
        <f aca="false">W468+X468</f>
        <v>26771.6</v>
      </c>
      <c r="Z468" s="28" t="n">
        <f aca="false">Z471+Z477+Z475+Z481+Z473+Z479</f>
        <v>0</v>
      </c>
      <c r="AA468" s="28" t="n">
        <f aca="false">Y468+Z468</f>
        <v>26771.6</v>
      </c>
      <c r="AB468" s="28" t="n">
        <v>26771.6</v>
      </c>
    </row>
    <row r="469" customFormat="false" ht="22.5" hidden="false" customHeight="true" outlineLevel="0" collapsed="false">
      <c r="A469" s="25" t="s">
        <v>389</v>
      </c>
      <c r="B469" s="26" t="s">
        <v>115</v>
      </c>
      <c r="C469" s="26" t="s">
        <v>36</v>
      </c>
      <c r="D469" s="26" t="s">
        <v>457</v>
      </c>
      <c r="E469" s="42"/>
      <c r="F469" s="27"/>
      <c r="G469" s="33"/>
      <c r="H469" s="34" t="n">
        <v>4.7</v>
      </c>
      <c r="I469" s="28"/>
      <c r="J469" s="28"/>
      <c r="K469" s="34"/>
      <c r="L469" s="28"/>
      <c r="M469" s="34"/>
      <c r="N469" s="28"/>
      <c r="O469" s="34"/>
      <c r="P469" s="28"/>
      <c r="Q469" s="34"/>
      <c r="R469" s="34" t="n">
        <v>4.7</v>
      </c>
      <c r="S469" s="28"/>
      <c r="T469" s="28"/>
      <c r="U469" s="34"/>
      <c r="V469" s="28"/>
      <c r="W469" s="34"/>
      <c r="X469" s="28"/>
      <c r="Y469" s="34"/>
      <c r="Z469" s="28"/>
      <c r="AA469" s="34"/>
      <c r="AB469" s="34" t="n">
        <v>0</v>
      </c>
    </row>
    <row r="470" customFormat="false" ht="12.75" hidden="false" customHeight="false" outlineLevel="0" collapsed="false">
      <c r="A470" s="25" t="s">
        <v>135</v>
      </c>
      <c r="B470" s="26" t="s">
        <v>115</v>
      </c>
      <c r="C470" s="26" t="s">
        <v>36</v>
      </c>
      <c r="D470" s="26" t="s">
        <v>457</v>
      </c>
      <c r="E470" s="42" t="s">
        <v>136</v>
      </c>
      <c r="F470" s="27"/>
      <c r="G470" s="33"/>
      <c r="H470" s="34" t="n">
        <v>4.7</v>
      </c>
      <c r="I470" s="28"/>
      <c r="J470" s="28"/>
      <c r="K470" s="34"/>
      <c r="L470" s="28"/>
      <c r="M470" s="34"/>
      <c r="N470" s="28"/>
      <c r="O470" s="34"/>
      <c r="P470" s="28"/>
      <c r="Q470" s="34"/>
      <c r="R470" s="34" t="n">
        <v>4.7</v>
      </c>
      <c r="S470" s="28"/>
      <c r="T470" s="28"/>
      <c r="U470" s="34"/>
      <c r="V470" s="28"/>
      <c r="W470" s="34"/>
      <c r="X470" s="28"/>
      <c r="Y470" s="34"/>
      <c r="Z470" s="28"/>
      <c r="AA470" s="34"/>
      <c r="AB470" s="34" t="n">
        <v>0</v>
      </c>
    </row>
    <row r="471" customFormat="false" ht="12.75" hidden="false" customHeight="false" outlineLevel="0" collapsed="false">
      <c r="A471" s="25" t="s">
        <v>458</v>
      </c>
      <c r="B471" s="26" t="s">
        <v>115</v>
      </c>
      <c r="C471" s="26" t="s">
        <v>36</v>
      </c>
      <c r="D471" s="26" t="s">
        <v>459</v>
      </c>
      <c r="E471" s="42"/>
      <c r="F471" s="27" t="n">
        <f aca="false">F472</f>
        <v>-372.1</v>
      </c>
      <c r="G471" s="27" t="e">
        <f aca="false">#REF!+F471</f>
        <v>#REF!</v>
      </c>
      <c r="H471" s="28" t="n">
        <v>9663.3</v>
      </c>
      <c r="I471" s="28" t="n">
        <f aca="false">I472</f>
        <v>26825.2</v>
      </c>
      <c r="J471" s="28" t="n">
        <f aca="false">J472</f>
        <v>0</v>
      </c>
      <c r="K471" s="28" t="n">
        <f aca="false">I471+J471</f>
        <v>26825.2</v>
      </c>
      <c r="L471" s="28" t="n">
        <f aca="false">L472</f>
        <v>75.2</v>
      </c>
      <c r="M471" s="28" t="n">
        <f aca="false">K471+L471</f>
        <v>26900.4</v>
      </c>
      <c r="N471" s="28" t="n">
        <f aca="false">N472</f>
        <v>0</v>
      </c>
      <c r="O471" s="28" t="n">
        <f aca="false">M471+N471</f>
        <v>26900.4</v>
      </c>
      <c r="P471" s="28" t="n">
        <f aca="false">P472</f>
        <v>0</v>
      </c>
      <c r="Q471" s="28" t="n">
        <f aca="false">O471+P471</f>
        <v>26900.4</v>
      </c>
      <c r="R471" s="28" t="n">
        <v>26895.7</v>
      </c>
      <c r="S471" s="28" t="n">
        <f aca="false">S472</f>
        <v>26673.9</v>
      </c>
      <c r="T471" s="28" t="n">
        <f aca="false">T472</f>
        <v>0</v>
      </c>
      <c r="U471" s="28" t="n">
        <f aca="false">S471+T471</f>
        <v>26673.9</v>
      </c>
      <c r="V471" s="28" t="n">
        <f aca="false">V472</f>
        <v>66.4</v>
      </c>
      <c r="W471" s="28" t="n">
        <f aca="false">U471+V471</f>
        <v>26740.3</v>
      </c>
      <c r="X471" s="28" t="n">
        <f aca="false">X472</f>
        <v>0</v>
      </c>
      <c r="Y471" s="28" t="n">
        <f aca="false">W471+X471</f>
        <v>26740.3</v>
      </c>
      <c r="Z471" s="28" t="n">
        <f aca="false">Z472</f>
        <v>0</v>
      </c>
      <c r="AA471" s="28" t="n">
        <f aca="false">Y471+Z471</f>
        <v>26740.3</v>
      </c>
      <c r="AB471" s="28" t="n">
        <v>26740.3</v>
      </c>
    </row>
    <row r="472" customFormat="false" ht="12.75" hidden="false" customHeight="false" outlineLevel="0" collapsed="false">
      <c r="A472" s="25" t="s">
        <v>135</v>
      </c>
      <c r="B472" s="26" t="s">
        <v>115</v>
      </c>
      <c r="C472" s="26" t="s">
        <v>36</v>
      </c>
      <c r="D472" s="26" t="s">
        <v>459</v>
      </c>
      <c r="E472" s="42" t="s">
        <v>136</v>
      </c>
      <c r="F472" s="27" t="n">
        <v>-372.1</v>
      </c>
      <c r="G472" s="27" t="e">
        <f aca="false">#REF!+F472</f>
        <v>#REF!</v>
      </c>
      <c r="H472" s="28" t="n">
        <v>9663.3</v>
      </c>
      <c r="I472" s="28" t="n">
        <f aca="false">35560.4-8735.2</f>
        <v>26825.2</v>
      </c>
      <c r="J472" s="28"/>
      <c r="K472" s="28" t="n">
        <f aca="false">I472+J472</f>
        <v>26825.2</v>
      </c>
      <c r="L472" s="28" t="n">
        <v>75.2</v>
      </c>
      <c r="M472" s="28" t="n">
        <f aca="false">K472+L472</f>
        <v>26900.4</v>
      </c>
      <c r="N472" s="28"/>
      <c r="O472" s="28" t="n">
        <f aca="false">M472+N472</f>
        <v>26900.4</v>
      </c>
      <c r="P472" s="28"/>
      <c r="Q472" s="28" t="n">
        <f aca="false">O472+P472</f>
        <v>26900.4</v>
      </c>
      <c r="R472" s="28" t="n">
        <v>26895.7</v>
      </c>
      <c r="S472" s="28" t="n">
        <f aca="false">35409.1-8735.2</f>
        <v>26673.9</v>
      </c>
      <c r="T472" s="28"/>
      <c r="U472" s="28" t="n">
        <f aca="false">S472+T472</f>
        <v>26673.9</v>
      </c>
      <c r="V472" s="28" t="n">
        <v>66.4</v>
      </c>
      <c r="W472" s="28" t="n">
        <f aca="false">U472+V472</f>
        <v>26740.3</v>
      </c>
      <c r="X472" s="28"/>
      <c r="Y472" s="28" t="n">
        <f aca="false">W472+X472</f>
        <v>26740.3</v>
      </c>
      <c r="Z472" s="28"/>
      <c r="AA472" s="28" t="n">
        <f aca="false">Y472+Z472</f>
        <v>26740.3</v>
      </c>
      <c r="AB472" s="28" t="n">
        <v>26740.3</v>
      </c>
    </row>
    <row r="473" customFormat="false" ht="36" hidden="false" customHeight="false" outlineLevel="0" collapsed="false">
      <c r="A473" s="25" t="s">
        <v>460</v>
      </c>
      <c r="B473" s="26" t="s">
        <v>115</v>
      </c>
      <c r="C473" s="26" t="s">
        <v>36</v>
      </c>
      <c r="D473" s="32" t="s">
        <v>461</v>
      </c>
      <c r="E473" s="42"/>
      <c r="F473" s="27" t="n">
        <f aca="false">F474</f>
        <v>0</v>
      </c>
      <c r="G473" s="27" t="e">
        <f aca="false">#REF!+F473</f>
        <v>#REF!</v>
      </c>
      <c r="H473" s="28" t="n">
        <v>8055.8</v>
      </c>
      <c r="I473" s="28" t="n">
        <f aca="false">I474</f>
        <v>0</v>
      </c>
      <c r="J473" s="28" t="n">
        <f aca="false">J474</f>
        <v>0</v>
      </c>
      <c r="K473" s="28" t="n">
        <f aca="false">I473+J473</f>
        <v>0</v>
      </c>
      <c r="L473" s="28" t="n">
        <f aca="false">L474</f>
        <v>0</v>
      </c>
      <c r="M473" s="28" t="n">
        <f aca="false">K473+L473</f>
        <v>0</v>
      </c>
      <c r="N473" s="28" t="n">
        <f aca="false">N474</f>
        <v>0</v>
      </c>
      <c r="O473" s="28" t="n">
        <f aca="false">M473+N473</f>
        <v>0</v>
      </c>
      <c r="P473" s="28" t="n">
        <f aca="false">P474</f>
        <v>0</v>
      </c>
      <c r="Q473" s="28" t="n">
        <f aca="false">O473+P473</f>
        <v>0</v>
      </c>
      <c r="R473" s="28" t="n">
        <v>0</v>
      </c>
      <c r="S473" s="28" t="n">
        <f aca="false">S474</f>
        <v>0</v>
      </c>
      <c r="T473" s="28" t="n">
        <f aca="false">T474</f>
        <v>0</v>
      </c>
      <c r="U473" s="28" t="n">
        <f aca="false">S473+T473</f>
        <v>0</v>
      </c>
      <c r="V473" s="28" t="n">
        <f aca="false">V474</f>
        <v>0</v>
      </c>
      <c r="W473" s="28" t="n">
        <f aca="false">U473+V473</f>
        <v>0</v>
      </c>
      <c r="X473" s="28" t="n">
        <f aca="false">X474</f>
        <v>0</v>
      </c>
      <c r="Y473" s="28" t="n">
        <f aca="false">W473+X473</f>
        <v>0</v>
      </c>
      <c r="Z473" s="28" t="n">
        <f aca="false">Z474</f>
        <v>0</v>
      </c>
      <c r="AA473" s="28" t="n">
        <f aca="false">Y473+Z473</f>
        <v>0</v>
      </c>
      <c r="AB473" s="28" t="n">
        <v>0</v>
      </c>
    </row>
    <row r="474" customFormat="false" ht="12.75" hidden="false" customHeight="false" outlineLevel="0" collapsed="false">
      <c r="A474" s="25" t="s">
        <v>135</v>
      </c>
      <c r="B474" s="26" t="s">
        <v>115</v>
      </c>
      <c r="C474" s="26" t="s">
        <v>36</v>
      </c>
      <c r="D474" s="32" t="s">
        <v>461</v>
      </c>
      <c r="E474" s="42" t="s">
        <v>136</v>
      </c>
      <c r="F474" s="27"/>
      <c r="G474" s="27" t="e">
        <f aca="false">#REF!+F474</f>
        <v>#REF!</v>
      </c>
      <c r="H474" s="28" t="n">
        <v>8055.8</v>
      </c>
      <c r="I474" s="28"/>
      <c r="J474" s="28"/>
      <c r="K474" s="28" t="n">
        <f aca="false">I474+J474</f>
        <v>0</v>
      </c>
      <c r="L474" s="28"/>
      <c r="M474" s="28" t="n">
        <f aca="false">K474+L474</f>
        <v>0</v>
      </c>
      <c r="N474" s="28"/>
      <c r="O474" s="28" t="n">
        <f aca="false">M474+N474</f>
        <v>0</v>
      </c>
      <c r="P474" s="28"/>
      <c r="Q474" s="28" t="n">
        <f aca="false">O474+P474</f>
        <v>0</v>
      </c>
      <c r="R474" s="28" t="n">
        <v>0</v>
      </c>
      <c r="S474" s="28"/>
      <c r="T474" s="28"/>
      <c r="U474" s="28" t="n">
        <f aca="false">S474+T474</f>
        <v>0</v>
      </c>
      <c r="V474" s="28"/>
      <c r="W474" s="28" t="n">
        <f aca="false">U474+V474</f>
        <v>0</v>
      </c>
      <c r="X474" s="28"/>
      <c r="Y474" s="28" t="n">
        <f aca="false">W474+X474</f>
        <v>0</v>
      </c>
      <c r="Z474" s="28"/>
      <c r="AA474" s="28" t="n">
        <f aca="false">Y474+Z474</f>
        <v>0</v>
      </c>
      <c r="AB474" s="28" t="n">
        <v>0</v>
      </c>
    </row>
    <row r="475" customFormat="false" ht="24" hidden="false" customHeight="false" outlineLevel="0" collapsed="false">
      <c r="A475" s="25" t="s">
        <v>403</v>
      </c>
      <c r="B475" s="26" t="s">
        <v>115</v>
      </c>
      <c r="C475" s="26" t="s">
        <v>36</v>
      </c>
      <c r="D475" s="32" t="s">
        <v>462</v>
      </c>
      <c r="E475" s="32"/>
      <c r="F475" s="27" t="n">
        <f aca="false">F476</f>
        <v>0</v>
      </c>
      <c r="G475" s="27" t="e">
        <f aca="false">#REF!+F475</f>
        <v>#REF!</v>
      </c>
      <c r="H475" s="28" t="n">
        <v>752.3</v>
      </c>
      <c r="I475" s="28" t="n">
        <f aca="false">I476</f>
        <v>0</v>
      </c>
      <c r="J475" s="28" t="n">
        <f aca="false">J476</f>
        <v>0</v>
      </c>
      <c r="K475" s="28" t="n">
        <f aca="false">I475+J475</f>
        <v>0</v>
      </c>
      <c r="L475" s="28" t="n">
        <f aca="false">L476</f>
        <v>0</v>
      </c>
      <c r="M475" s="28" t="n">
        <f aca="false">K475+L475</f>
        <v>0</v>
      </c>
      <c r="N475" s="28" t="n">
        <f aca="false">N476</f>
        <v>0</v>
      </c>
      <c r="O475" s="28" t="n">
        <f aca="false">M475+N475</f>
        <v>0</v>
      </c>
      <c r="P475" s="28" t="n">
        <f aca="false">P476</f>
        <v>0</v>
      </c>
      <c r="Q475" s="28" t="n">
        <f aca="false">O475+P475</f>
        <v>0</v>
      </c>
      <c r="R475" s="28" t="n">
        <v>0</v>
      </c>
      <c r="S475" s="28" t="n">
        <f aca="false">S476</f>
        <v>0</v>
      </c>
      <c r="T475" s="28" t="n">
        <f aca="false">T476</f>
        <v>0</v>
      </c>
      <c r="U475" s="28" t="n">
        <f aca="false">S475+T475</f>
        <v>0</v>
      </c>
      <c r="V475" s="28" t="n">
        <f aca="false">V476</f>
        <v>0</v>
      </c>
      <c r="W475" s="28" t="n">
        <f aca="false">U475+V475</f>
        <v>0</v>
      </c>
      <c r="X475" s="28" t="n">
        <f aca="false">X476</f>
        <v>0</v>
      </c>
      <c r="Y475" s="28" t="n">
        <f aca="false">W475+X475</f>
        <v>0</v>
      </c>
      <c r="Z475" s="28" t="n">
        <f aca="false">Z476</f>
        <v>0</v>
      </c>
      <c r="AA475" s="28" t="n">
        <f aca="false">Y475+Z475</f>
        <v>0</v>
      </c>
      <c r="AB475" s="28" t="n">
        <v>0</v>
      </c>
    </row>
    <row r="476" customFormat="false" ht="12.75" hidden="false" customHeight="false" outlineLevel="0" collapsed="false">
      <c r="A476" s="25" t="s">
        <v>135</v>
      </c>
      <c r="B476" s="26" t="s">
        <v>115</v>
      </c>
      <c r="C476" s="26" t="s">
        <v>36</v>
      </c>
      <c r="D476" s="32" t="s">
        <v>462</v>
      </c>
      <c r="E476" s="32" t="s">
        <v>136</v>
      </c>
      <c r="F476" s="27"/>
      <c r="G476" s="27" t="e">
        <f aca="false">#REF!+F476</f>
        <v>#REF!</v>
      </c>
      <c r="H476" s="28" t="n">
        <v>752.3</v>
      </c>
      <c r="I476" s="28"/>
      <c r="J476" s="28"/>
      <c r="K476" s="28" t="n">
        <f aca="false">I476+J476</f>
        <v>0</v>
      </c>
      <c r="L476" s="28"/>
      <c r="M476" s="28" t="n">
        <f aca="false">K476+L476</f>
        <v>0</v>
      </c>
      <c r="N476" s="28"/>
      <c r="O476" s="28" t="n">
        <f aca="false">M476+N476</f>
        <v>0</v>
      </c>
      <c r="P476" s="28"/>
      <c r="Q476" s="28" t="n">
        <f aca="false">O476+P476</f>
        <v>0</v>
      </c>
      <c r="R476" s="28" t="n">
        <v>0</v>
      </c>
      <c r="S476" s="28"/>
      <c r="T476" s="28"/>
      <c r="U476" s="28" t="n">
        <f aca="false">S476+T476</f>
        <v>0</v>
      </c>
      <c r="V476" s="28"/>
      <c r="W476" s="28" t="n">
        <f aca="false">U476+V476</f>
        <v>0</v>
      </c>
      <c r="X476" s="28"/>
      <c r="Y476" s="28" t="n">
        <f aca="false">W476+X476</f>
        <v>0</v>
      </c>
      <c r="Z476" s="28"/>
      <c r="AA476" s="28" t="n">
        <f aca="false">Y476+Z476</f>
        <v>0</v>
      </c>
      <c r="AB476" s="28" t="n">
        <v>0</v>
      </c>
    </row>
    <row r="477" customFormat="false" ht="22.5" hidden="false" customHeight="true" outlineLevel="0" collapsed="false">
      <c r="A477" s="25" t="s">
        <v>463</v>
      </c>
      <c r="B477" s="26" t="s">
        <v>115</v>
      </c>
      <c r="C477" s="26" t="s">
        <v>36</v>
      </c>
      <c r="D477" s="26" t="s">
        <v>464</v>
      </c>
      <c r="E477" s="42"/>
      <c r="F477" s="27" t="n">
        <f aca="false">F478</f>
        <v>0</v>
      </c>
      <c r="G477" s="27" t="e">
        <f aca="false">#REF!+F477</f>
        <v>#REF!</v>
      </c>
      <c r="H477" s="28" t="n">
        <v>31.3</v>
      </c>
      <c r="I477" s="28" t="n">
        <f aca="false">I478</f>
        <v>31.2</v>
      </c>
      <c r="J477" s="28" t="n">
        <f aca="false">J478</f>
        <v>0</v>
      </c>
      <c r="K477" s="28" t="n">
        <f aca="false">I477+J477</f>
        <v>31.2</v>
      </c>
      <c r="L477" s="28" t="n">
        <f aca="false">L478</f>
        <v>0</v>
      </c>
      <c r="M477" s="28" t="n">
        <f aca="false">K477+L477</f>
        <v>31.2</v>
      </c>
      <c r="N477" s="28" t="n">
        <f aca="false">N478</f>
        <v>0.1</v>
      </c>
      <c r="O477" s="28" t="n">
        <f aca="false">M477+N477</f>
        <v>31.3</v>
      </c>
      <c r="P477" s="28" t="n">
        <f aca="false">P478</f>
        <v>0</v>
      </c>
      <c r="Q477" s="28" t="n">
        <f aca="false">O477+P477</f>
        <v>31.3</v>
      </c>
      <c r="R477" s="28" t="n">
        <v>31.3</v>
      </c>
      <c r="S477" s="28" t="n">
        <f aca="false">S478</f>
        <v>31.2</v>
      </c>
      <c r="T477" s="28" t="n">
        <f aca="false">T478</f>
        <v>0</v>
      </c>
      <c r="U477" s="28" t="n">
        <f aca="false">S477+T477</f>
        <v>31.2</v>
      </c>
      <c r="V477" s="28" t="n">
        <f aca="false">V478</f>
        <v>0</v>
      </c>
      <c r="W477" s="28" t="n">
        <f aca="false">U477+V477</f>
        <v>31.2</v>
      </c>
      <c r="X477" s="28" t="n">
        <f aca="false">X478</f>
        <v>0.1</v>
      </c>
      <c r="Y477" s="28" t="n">
        <f aca="false">W477+X477</f>
        <v>31.3</v>
      </c>
      <c r="Z477" s="28" t="n">
        <f aca="false">Z478</f>
        <v>0</v>
      </c>
      <c r="AA477" s="28" t="n">
        <f aca="false">Y477+Z477</f>
        <v>31.3</v>
      </c>
      <c r="AB477" s="28" t="n">
        <v>31.3</v>
      </c>
    </row>
    <row r="478" customFormat="false" ht="12.75" hidden="false" customHeight="false" outlineLevel="0" collapsed="false">
      <c r="A478" s="25" t="s">
        <v>135</v>
      </c>
      <c r="B478" s="26" t="s">
        <v>115</v>
      </c>
      <c r="C478" s="26" t="s">
        <v>36</v>
      </c>
      <c r="D478" s="26" t="s">
        <v>464</v>
      </c>
      <c r="E478" s="42" t="s">
        <v>136</v>
      </c>
      <c r="F478" s="27"/>
      <c r="G478" s="27" t="e">
        <f aca="false">#REF!+F478</f>
        <v>#REF!</v>
      </c>
      <c r="H478" s="28" t="n">
        <v>31.3</v>
      </c>
      <c r="I478" s="28" t="n">
        <v>31.2</v>
      </c>
      <c r="J478" s="28"/>
      <c r="K478" s="28" t="n">
        <f aca="false">I478+J478</f>
        <v>31.2</v>
      </c>
      <c r="L478" s="28"/>
      <c r="M478" s="28" t="n">
        <f aca="false">K478+L478</f>
        <v>31.2</v>
      </c>
      <c r="N478" s="28" t="n">
        <v>0.1</v>
      </c>
      <c r="O478" s="28" t="n">
        <f aca="false">M478+N478</f>
        <v>31.3</v>
      </c>
      <c r="P478" s="28"/>
      <c r="Q478" s="28" t="n">
        <f aca="false">O478+P478</f>
        <v>31.3</v>
      </c>
      <c r="R478" s="28" t="n">
        <v>31.3</v>
      </c>
      <c r="S478" s="28" t="n">
        <v>31.2</v>
      </c>
      <c r="T478" s="28"/>
      <c r="U478" s="28" t="n">
        <f aca="false">S478+T478</f>
        <v>31.2</v>
      </c>
      <c r="V478" s="28"/>
      <c r="W478" s="28" t="n">
        <f aca="false">U478+V478</f>
        <v>31.2</v>
      </c>
      <c r="X478" s="28" t="n">
        <v>0.1</v>
      </c>
      <c r="Y478" s="28" t="n">
        <f aca="false">W478+X478</f>
        <v>31.3</v>
      </c>
      <c r="Z478" s="28"/>
      <c r="AA478" s="28" t="n">
        <f aca="false">Y478+Z478</f>
        <v>31.3</v>
      </c>
      <c r="AB478" s="28" t="n">
        <v>31.3</v>
      </c>
    </row>
    <row r="479" customFormat="false" ht="36" hidden="false" customHeight="false" outlineLevel="0" collapsed="false">
      <c r="A479" s="46" t="s">
        <v>465</v>
      </c>
      <c r="B479" s="26" t="s">
        <v>115</v>
      </c>
      <c r="C479" s="26" t="s">
        <v>36</v>
      </c>
      <c r="D479" s="32" t="s">
        <v>466</v>
      </c>
      <c r="E479" s="32"/>
      <c r="F479" s="27" t="n">
        <f aca="false">F480</f>
        <v>0</v>
      </c>
      <c r="G479" s="27" t="e">
        <f aca="false">#REF!+F479</f>
        <v>#REF!</v>
      </c>
      <c r="H479" s="28" t="n">
        <v>17368.5</v>
      </c>
      <c r="I479" s="28" t="n">
        <f aca="false">I480</f>
        <v>0</v>
      </c>
      <c r="J479" s="28" t="n">
        <f aca="false">J480</f>
        <v>0</v>
      </c>
      <c r="K479" s="28" t="n">
        <f aca="false">I479+J479</f>
        <v>0</v>
      </c>
      <c r="L479" s="28" t="n">
        <f aca="false">L480</f>
        <v>0</v>
      </c>
      <c r="M479" s="28" t="n">
        <f aca="false">K479+L479</f>
        <v>0</v>
      </c>
      <c r="N479" s="28" t="n">
        <f aca="false">N480</f>
        <v>0</v>
      </c>
      <c r="O479" s="28" t="n">
        <f aca="false">M479+N479</f>
        <v>0</v>
      </c>
      <c r="P479" s="28" t="n">
        <f aca="false">P480</f>
        <v>0</v>
      </c>
      <c r="Q479" s="28" t="n">
        <f aca="false">O479+P479</f>
        <v>0</v>
      </c>
      <c r="R479" s="28" t="n">
        <v>0</v>
      </c>
      <c r="S479" s="28" t="n">
        <f aca="false">S480</f>
        <v>0</v>
      </c>
      <c r="T479" s="28" t="n">
        <f aca="false">T480</f>
        <v>0</v>
      </c>
      <c r="U479" s="28" t="n">
        <f aca="false">S479+T479</f>
        <v>0</v>
      </c>
      <c r="V479" s="28" t="n">
        <f aca="false">V480</f>
        <v>0</v>
      </c>
      <c r="W479" s="28" t="n">
        <f aca="false">U479+V479</f>
        <v>0</v>
      </c>
      <c r="X479" s="28" t="n">
        <f aca="false">X480</f>
        <v>0</v>
      </c>
      <c r="Y479" s="28" t="n">
        <f aca="false">W479+X479</f>
        <v>0</v>
      </c>
      <c r="Z479" s="28" t="n">
        <f aca="false">Z480</f>
        <v>0</v>
      </c>
      <c r="AA479" s="28" t="n">
        <f aca="false">Y479+Z479</f>
        <v>0</v>
      </c>
      <c r="AB479" s="28" t="n">
        <v>0</v>
      </c>
    </row>
    <row r="480" customFormat="false" ht="12.75" hidden="false" customHeight="false" outlineLevel="0" collapsed="false">
      <c r="A480" s="25" t="s">
        <v>135</v>
      </c>
      <c r="B480" s="26" t="s">
        <v>115</v>
      </c>
      <c r="C480" s="26" t="s">
        <v>36</v>
      </c>
      <c r="D480" s="32" t="s">
        <v>466</v>
      </c>
      <c r="E480" s="32" t="s">
        <v>136</v>
      </c>
      <c r="F480" s="27"/>
      <c r="G480" s="27" t="e">
        <f aca="false">#REF!+F480</f>
        <v>#REF!</v>
      </c>
      <c r="H480" s="28" t="n">
        <v>17368.5</v>
      </c>
      <c r="I480" s="28"/>
      <c r="J480" s="28"/>
      <c r="K480" s="28" t="n">
        <f aca="false">I480+J480</f>
        <v>0</v>
      </c>
      <c r="L480" s="28"/>
      <c r="M480" s="28" t="n">
        <f aca="false">K480+L480</f>
        <v>0</v>
      </c>
      <c r="N480" s="28"/>
      <c r="O480" s="28" t="n">
        <f aca="false">M480+N480</f>
        <v>0</v>
      </c>
      <c r="P480" s="28"/>
      <c r="Q480" s="28" t="n">
        <f aca="false">O480+P480</f>
        <v>0</v>
      </c>
      <c r="R480" s="28" t="n">
        <v>0</v>
      </c>
      <c r="S480" s="28"/>
      <c r="T480" s="28"/>
      <c r="U480" s="28" t="n">
        <f aca="false">S480+T480</f>
        <v>0</v>
      </c>
      <c r="V480" s="28"/>
      <c r="W480" s="28" t="n">
        <f aca="false">U480+V480</f>
        <v>0</v>
      </c>
      <c r="X480" s="28"/>
      <c r="Y480" s="28" t="n">
        <f aca="false">W480+X480</f>
        <v>0</v>
      </c>
      <c r="Z480" s="28"/>
      <c r="AA480" s="28" t="n">
        <f aca="false">Y480+Z480</f>
        <v>0</v>
      </c>
      <c r="AB480" s="28" t="n">
        <v>0</v>
      </c>
    </row>
    <row r="481" customFormat="false" ht="12.75" hidden="false" customHeight="true" outlineLevel="0" collapsed="false">
      <c r="A481" s="25" t="s">
        <v>409</v>
      </c>
      <c r="B481" s="26" t="s">
        <v>115</v>
      </c>
      <c r="C481" s="26" t="s">
        <v>36</v>
      </c>
      <c r="D481" s="32" t="s">
        <v>467</v>
      </c>
      <c r="E481" s="32"/>
      <c r="F481" s="27" t="n">
        <f aca="false">F482</f>
        <v>0</v>
      </c>
      <c r="G481" s="27" t="e">
        <f aca="false">#REF!+F481</f>
        <v>#REF!</v>
      </c>
      <c r="H481" s="28" t="n">
        <v>39.6</v>
      </c>
      <c r="I481" s="28" t="n">
        <f aca="false">I482</f>
        <v>0</v>
      </c>
      <c r="J481" s="28" t="n">
        <f aca="false">J482</f>
        <v>0</v>
      </c>
      <c r="K481" s="28" t="n">
        <f aca="false">I481+J481</f>
        <v>0</v>
      </c>
      <c r="L481" s="28" t="n">
        <f aca="false">L482</f>
        <v>0</v>
      </c>
      <c r="M481" s="28" t="n">
        <f aca="false">K481+L481</f>
        <v>0</v>
      </c>
      <c r="N481" s="28" t="n">
        <f aca="false">N482</f>
        <v>0</v>
      </c>
      <c r="O481" s="28" t="n">
        <f aca="false">M481+N481</f>
        <v>0</v>
      </c>
      <c r="P481" s="28" t="n">
        <f aca="false">P482</f>
        <v>0</v>
      </c>
      <c r="Q481" s="28" t="n">
        <f aca="false">O481+P481</f>
        <v>0</v>
      </c>
      <c r="R481" s="28" t="n">
        <v>0</v>
      </c>
      <c r="S481" s="28" t="n">
        <f aca="false">S482</f>
        <v>0</v>
      </c>
      <c r="T481" s="28" t="n">
        <f aca="false">T482</f>
        <v>0</v>
      </c>
      <c r="U481" s="28" t="n">
        <f aca="false">S481+T481</f>
        <v>0</v>
      </c>
      <c r="V481" s="28" t="n">
        <f aca="false">V482</f>
        <v>0</v>
      </c>
      <c r="W481" s="28" t="n">
        <f aca="false">U481+V481</f>
        <v>0</v>
      </c>
      <c r="X481" s="28" t="n">
        <f aca="false">X482</f>
        <v>0</v>
      </c>
      <c r="Y481" s="28" t="n">
        <f aca="false">W481+X481</f>
        <v>0</v>
      </c>
      <c r="Z481" s="28" t="n">
        <f aca="false">Z482</f>
        <v>0</v>
      </c>
      <c r="AA481" s="28" t="n">
        <f aca="false">Y481+Z481</f>
        <v>0</v>
      </c>
      <c r="AB481" s="28" t="n">
        <v>0</v>
      </c>
    </row>
    <row r="482" customFormat="false" ht="12.75" hidden="false" customHeight="false" outlineLevel="0" collapsed="false">
      <c r="A482" s="25" t="s">
        <v>135</v>
      </c>
      <c r="B482" s="26" t="s">
        <v>115</v>
      </c>
      <c r="C482" s="26" t="s">
        <v>36</v>
      </c>
      <c r="D482" s="32" t="s">
        <v>467</v>
      </c>
      <c r="E482" s="32" t="s">
        <v>136</v>
      </c>
      <c r="F482" s="27"/>
      <c r="G482" s="27" t="e">
        <f aca="false">#REF!+F482</f>
        <v>#REF!</v>
      </c>
      <c r="H482" s="28" t="n">
        <v>39.6</v>
      </c>
      <c r="I482" s="28"/>
      <c r="J482" s="28"/>
      <c r="K482" s="28" t="n">
        <f aca="false">I482+J482</f>
        <v>0</v>
      </c>
      <c r="L482" s="28"/>
      <c r="M482" s="28" t="n">
        <f aca="false">K482+L482</f>
        <v>0</v>
      </c>
      <c r="N482" s="28"/>
      <c r="O482" s="28" t="n">
        <f aca="false">M482+N482</f>
        <v>0</v>
      </c>
      <c r="P482" s="28"/>
      <c r="Q482" s="28" t="n">
        <f aca="false">O482+P482</f>
        <v>0</v>
      </c>
      <c r="R482" s="28" t="n">
        <v>0</v>
      </c>
      <c r="S482" s="28"/>
      <c r="T482" s="28"/>
      <c r="U482" s="28" t="n">
        <f aca="false">S482+T482</f>
        <v>0</v>
      </c>
      <c r="V482" s="28"/>
      <c r="W482" s="28" t="n">
        <f aca="false">U482+V482</f>
        <v>0</v>
      </c>
      <c r="X482" s="28"/>
      <c r="Y482" s="28" t="n">
        <f aca="false">W482+X482</f>
        <v>0</v>
      </c>
      <c r="Z482" s="28"/>
      <c r="AA482" s="28" t="n">
        <f aca="false">Y482+Z482</f>
        <v>0</v>
      </c>
      <c r="AB482" s="28" t="n">
        <v>0</v>
      </c>
    </row>
    <row r="483" customFormat="false" ht="12.75" hidden="false" customHeight="false" outlineLevel="0" collapsed="false">
      <c r="A483" s="25" t="s">
        <v>149</v>
      </c>
      <c r="B483" s="26" t="s">
        <v>115</v>
      </c>
      <c r="C483" s="26" t="s">
        <v>36</v>
      </c>
      <c r="D483" s="26" t="s">
        <v>150</v>
      </c>
      <c r="E483" s="42"/>
      <c r="F483" s="27" t="n">
        <f aca="false">F484</f>
        <v>0</v>
      </c>
      <c r="G483" s="27" t="e">
        <f aca="false">#REF!+F483</f>
        <v>#REF!</v>
      </c>
      <c r="H483" s="28" t="n">
        <v>6967</v>
      </c>
      <c r="I483" s="28" t="n">
        <f aca="false">I484</f>
        <v>6000</v>
      </c>
      <c r="J483" s="28" t="n">
        <f aca="false">J484</f>
        <v>-6000</v>
      </c>
      <c r="K483" s="28" t="n">
        <f aca="false">I483+J483</f>
        <v>0</v>
      </c>
      <c r="L483" s="28" t="n">
        <f aca="false">L484</f>
        <v>0</v>
      </c>
      <c r="M483" s="28" t="n">
        <f aca="false">K483+L483</f>
        <v>0</v>
      </c>
      <c r="N483" s="28" t="n">
        <f aca="false">N484</f>
        <v>0</v>
      </c>
      <c r="O483" s="28" t="n">
        <f aca="false">M483+N483</f>
        <v>0</v>
      </c>
      <c r="P483" s="28" t="n">
        <f aca="false">P484</f>
        <v>0</v>
      </c>
      <c r="Q483" s="28" t="n">
        <f aca="false">O483+P483</f>
        <v>0</v>
      </c>
      <c r="R483" s="28" t="n">
        <v>0</v>
      </c>
      <c r="S483" s="28" t="n">
        <f aca="false">S484</f>
        <v>0</v>
      </c>
      <c r="T483" s="28" t="n">
        <f aca="false">T484</f>
        <v>0</v>
      </c>
      <c r="U483" s="28" t="n">
        <f aca="false">S483+T483</f>
        <v>0</v>
      </c>
      <c r="V483" s="28" t="n">
        <f aca="false">V484</f>
        <v>0</v>
      </c>
      <c r="W483" s="28" t="n">
        <f aca="false">U483+V483</f>
        <v>0</v>
      </c>
      <c r="X483" s="28" t="n">
        <f aca="false">X484</f>
        <v>0</v>
      </c>
      <c r="Y483" s="28" t="n">
        <f aca="false">W483+X483</f>
        <v>0</v>
      </c>
      <c r="Z483" s="28" t="n">
        <f aca="false">Z484</f>
        <v>0</v>
      </c>
      <c r="AA483" s="28" t="n">
        <f aca="false">Y483+Z483</f>
        <v>0</v>
      </c>
      <c r="AB483" s="28" t="n">
        <v>0</v>
      </c>
    </row>
    <row r="484" customFormat="false" ht="12.75" hidden="false" customHeight="false" outlineLevel="0" collapsed="false">
      <c r="A484" s="25" t="s">
        <v>159</v>
      </c>
      <c r="B484" s="26" t="s">
        <v>115</v>
      </c>
      <c r="C484" s="26" t="s">
        <v>36</v>
      </c>
      <c r="D484" s="26" t="s">
        <v>160</v>
      </c>
      <c r="E484" s="42"/>
      <c r="F484" s="27" t="n">
        <f aca="false">F485</f>
        <v>0</v>
      </c>
      <c r="G484" s="27" t="e">
        <f aca="false">#REF!+F484</f>
        <v>#REF!</v>
      </c>
      <c r="H484" s="28" t="n">
        <v>6967</v>
      </c>
      <c r="I484" s="28" t="n">
        <f aca="false">I485</f>
        <v>6000</v>
      </c>
      <c r="J484" s="28" t="n">
        <f aca="false">J485</f>
        <v>-6000</v>
      </c>
      <c r="K484" s="28" t="n">
        <f aca="false">I484+J484</f>
        <v>0</v>
      </c>
      <c r="L484" s="28" t="n">
        <f aca="false">L485</f>
        <v>0</v>
      </c>
      <c r="M484" s="28" t="n">
        <f aca="false">K484+L484</f>
        <v>0</v>
      </c>
      <c r="N484" s="28" t="n">
        <f aca="false">N485</f>
        <v>0</v>
      </c>
      <c r="O484" s="28" t="n">
        <f aca="false">M484+N484</f>
        <v>0</v>
      </c>
      <c r="P484" s="28" t="n">
        <f aca="false">P485</f>
        <v>0</v>
      </c>
      <c r="Q484" s="28" t="n">
        <f aca="false">O484+P484</f>
        <v>0</v>
      </c>
      <c r="R484" s="28" t="n">
        <v>0</v>
      </c>
      <c r="S484" s="28" t="n">
        <f aca="false">S485</f>
        <v>0</v>
      </c>
      <c r="T484" s="28" t="n">
        <f aca="false">T485</f>
        <v>0</v>
      </c>
      <c r="U484" s="28" t="n">
        <f aca="false">S484+T484</f>
        <v>0</v>
      </c>
      <c r="V484" s="28" t="n">
        <f aca="false">V485</f>
        <v>0</v>
      </c>
      <c r="W484" s="28" t="n">
        <f aca="false">U484+V484</f>
        <v>0</v>
      </c>
      <c r="X484" s="28" t="n">
        <f aca="false">X485</f>
        <v>0</v>
      </c>
      <c r="Y484" s="28" t="n">
        <f aca="false">W484+X484</f>
        <v>0</v>
      </c>
      <c r="Z484" s="28" t="n">
        <f aca="false">Z485</f>
        <v>0</v>
      </c>
      <c r="AA484" s="28" t="n">
        <f aca="false">Y484+Z484</f>
        <v>0</v>
      </c>
      <c r="AB484" s="28" t="n">
        <v>0</v>
      </c>
    </row>
    <row r="485" customFormat="false" ht="24" hidden="false" customHeight="false" outlineLevel="0" collapsed="false">
      <c r="A485" s="41" t="s">
        <v>239</v>
      </c>
      <c r="B485" s="26" t="s">
        <v>115</v>
      </c>
      <c r="C485" s="26" t="s">
        <v>36</v>
      </c>
      <c r="D485" s="26" t="s">
        <v>170</v>
      </c>
      <c r="E485" s="42"/>
      <c r="F485" s="27" t="n">
        <f aca="false">F488+F486</f>
        <v>0</v>
      </c>
      <c r="G485" s="27" t="e">
        <f aca="false">#REF!+F485</f>
        <v>#REF!</v>
      </c>
      <c r="H485" s="28" t="n">
        <v>6967</v>
      </c>
      <c r="I485" s="28" t="n">
        <f aca="false">I488+I486</f>
        <v>6000</v>
      </c>
      <c r="J485" s="28" t="n">
        <f aca="false">J488+J486</f>
        <v>-6000</v>
      </c>
      <c r="K485" s="28" t="n">
        <f aca="false">I485+J485</f>
        <v>0</v>
      </c>
      <c r="L485" s="28" t="n">
        <f aca="false">L488+L486</f>
        <v>0</v>
      </c>
      <c r="M485" s="28" t="n">
        <f aca="false">K485+L485</f>
        <v>0</v>
      </c>
      <c r="N485" s="28" t="n">
        <f aca="false">N488+N486</f>
        <v>0</v>
      </c>
      <c r="O485" s="28" t="n">
        <f aca="false">M485+N485</f>
        <v>0</v>
      </c>
      <c r="P485" s="28" t="n">
        <f aca="false">P488+P486</f>
        <v>0</v>
      </c>
      <c r="Q485" s="28" t="n">
        <f aca="false">O485+P485</f>
        <v>0</v>
      </c>
      <c r="R485" s="28" t="n">
        <v>0</v>
      </c>
      <c r="S485" s="28" t="n">
        <f aca="false">S488+S486</f>
        <v>0</v>
      </c>
      <c r="T485" s="28" t="n">
        <f aca="false">T488+T486</f>
        <v>0</v>
      </c>
      <c r="U485" s="28" t="n">
        <f aca="false">S485+T485</f>
        <v>0</v>
      </c>
      <c r="V485" s="28" t="n">
        <f aca="false">V488+V486</f>
        <v>0</v>
      </c>
      <c r="W485" s="28" t="n">
        <f aca="false">U485+V485</f>
        <v>0</v>
      </c>
      <c r="X485" s="28" t="n">
        <f aca="false">X488+X486</f>
        <v>0</v>
      </c>
      <c r="Y485" s="28" t="n">
        <f aca="false">W485+X485</f>
        <v>0</v>
      </c>
      <c r="Z485" s="28" t="n">
        <f aca="false">Z488+Z486</f>
        <v>0</v>
      </c>
      <c r="AA485" s="28" t="n">
        <f aca="false">Y485+Z485</f>
        <v>0</v>
      </c>
      <c r="AB485" s="28" t="n">
        <v>0</v>
      </c>
    </row>
    <row r="486" customFormat="false" ht="12.75" hidden="false" customHeight="false" outlineLevel="0" collapsed="false">
      <c r="A486" s="25" t="s">
        <v>381</v>
      </c>
      <c r="B486" s="26" t="s">
        <v>115</v>
      </c>
      <c r="C486" s="26" t="s">
        <v>36</v>
      </c>
      <c r="D486" s="26" t="s">
        <v>382</v>
      </c>
      <c r="E486" s="32"/>
      <c r="F486" s="27" t="n">
        <f aca="false">F487</f>
        <v>0</v>
      </c>
      <c r="G486" s="27" t="e">
        <f aca="false">#REF!+F486</f>
        <v>#REF!</v>
      </c>
      <c r="H486" s="28" t="n">
        <v>6117</v>
      </c>
      <c r="I486" s="28" t="n">
        <f aca="false">I487</f>
        <v>6000</v>
      </c>
      <c r="J486" s="28" t="n">
        <f aca="false">J487</f>
        <v>-6000</v>
      </c>
      <c r="K486" s="28" t="n">
        <f aca="false">I486+J486</f>
        <v>0</v>
      </c>
      <c r="L486" s="28" t="n">
        <f aca="false">L487</f>
        <v>0</v>
      </c>
      <c r="M486" s="28" t="n">
        <f aca="false">K486+L486</f>
        <v>0</v>
      </c>
      <c r="N486" s="28" t="n">
        <f aca="false">N487</f>
        <v>0</v>
      </c>
      <c r="O486" s="28" t="n">
        <f aca="false">M486+N486</f>
        <v>0</v>
      </c>
      <c r="P486" s="28" t="n">
        <f aca="false">P487</f>
        <v>0</v>
      </c>
      <c r="Q486" s="28" t="n">
        <f aca="false">O486+P486</f>
        <v>0</v>
      </c>
      <c r="R486" s="28" t="n">
        <v>0</v>
      </c>
      <c r="S486" s="28" t="n">
        <f aca="false">S487</f>
        <v>0</v>
      </c>
      <c r="T486" s="28" t="n">
        <f aca="false">T487</f>
        <v>0</v>
      </c>
      <c r="U486" s="28" t="n">
        <f aca="false">S486+T486</f>
        <v>0</v>
      </c>
      <c r="V486" s="28" t="n">
        <f aca="false">V487</f>
        <v>0</v>
      </c>
      <c r="W486" s="28" t="n">
        <f aca="false">U486+V486</f>
        <v>0</v>
      </c>
      <c r="X486" s="28" t="n">
        <f aca="false">X487</f>
        <v>0</v>
      </c>
      <c r="Y486" s="28" t="n">
        <f aca="false">W486+X486</f>
        <v>0</v>
      </c>
      <c r="Z486" s="28" t="n">
        <f aca="false">Z487</f>
        <v>0</v>
      </c>
      <c r="AA486" s="28" t="n">
        <f aca="false">Y486+Z486</f>
        <v>0</v>
      </c>
      <c r="AB486" s="28" t="n">
        <v>0</v>
      </c>
    </row>
    <row r="487" customFormat="false" ht="12.75" hidden="false" customHeight="false" outlineLevel="0" collapsed="false">
      <c r="A487" s="25" t="s">
        <v>45</v>
      </c>
      <c r="B487" s="26" t="s">
        <v>115</v>
      </c>
      <c r="C487" s="26" t="s">
        <v>36</v>
      </c>
      <c r="D487" s="26" t="s">
        <v>382</v>
      </c>
      <c r="E487" s="42" t="s">
        <v>46</v>
      </c>
      <c r="F487" s="27"/>
      <c r="G487" s="27" t="e">
        <f aca="false">#REF!+F487</f>
        <v>#REF!</v>
      </c>
      <c r="H487" s="28" t="n">
        <v>6117</v>
      </c>
      <c r="I487" s="28" t="n">
        <v>6000</v>
      </c>
      <c r="J487" s="28" t="n">
        <v>-6000</v>
      </c>
      <c r="K487" s="28" t="n">
        <f aca="false">I487+J487</f>
        <v>0</v>
      </c>
      <c r="L487" s="28"/>
      <c r="M487" s="28" t="n">
        <f aca="false">K487+L487</f>
        <v>0</v>
      </c>
      <c r="N487" s="28"/>
      <c r="O487" s="28" t="n">
        <f aca="false">M487+N487</f>
        <v>0</v>
      </c>
      <c r="P487" s="28"/>
      <c r="Q487" s="28" t="n">
        <f aca="false">O487+P487</f>
        <v>0</v>
      </c>
      <c r="R487" s="28" t="n">
        <v>0</v>
      </c>
      <c r="S487" s="28"/>
      <c r="T487" s="28"/>
      <c r="U487" s="28" t="n">
        <f aca="false">S487+T487</f>
        <v>0</v>
      </c>
      <c r="V487" s="28"/>
      <c r="W487" s="28" t="n">
        <f aca="false">U487+V487</f>
        <v>0</v>
      </c>
      <c r="X487" s="28"/>
      <c r="Y487" s="28" t="n">
        <f aca="false">W487+X487</f>
        <v>0</v>
      </c>
      <c r="Z487" s="28"/>
      <c r="AA487" s="28" t="n">
        <f aca="false">Y487+Z487</f>
        <v>0</v>
      </c>
      <c r="AB487" s="28" t="n">
        <v>0</v>
      </c>
    </row>
    <row r="488" customFormat="false" ht="12.75" hidden="false" customHeight="false" outlineLevel="0" collapsed="false">
      <c r="A488" s="30" t="s">
        <v>468</v>
      </c>
      <c r="B488" s="26" t="s">
        <v>115</v>
      </c>
      <c r="C488" s="26" t="s">
        <v>36</v>
      </c>
      <c r="D488" s="26" t="s">
        <v>469</v>
      </c>
      <c r="E488" s="32"/>
      <c r="F488" s="27" t="n">
        <f aca="false">F489</f>
        <v>0</v>
      </c>
      <c r="G488" s="27" t="e">
        <f aca="false">#REF!+F488</f>
        <v>#REF!</v>
      </c>
      <c r="H488" s="28" t="n">
        <v>850</v>
      </c>
      <c r="I488" s="28" t="n">
        <f aca="false">I489</f>
        <v>0</v>
      </c>
      <c r="J488" s="28" t="n">
        <f aca="false">J489</f>
        <v>0</v>
      </c>
      <c r="K488" s="28" t="n">
        <f aca="false">I488+J488</f>
        <v>0</v>
      </c>
      <c r="L488" s="28" t="n">
        <f aca="false">L489</f>
        <v>0</v>
      </c>
      <c r="M488" s="28" t="n">
        <f aca="false">K488+L488</f>
        <v>0</v>
      </c>
      <c r="N488" s="28" t="n">
        <f aca="false">N489</f>
        <v>0</v>
      </c>
      <c r="O488" s="28" t="n">
        <f aca="false">M488+N488</f>
        <v>0</v>
      </c>
      <c r="P488" s="28" t="n">
        <f aca="false">P489</f>
        <v>0</v>
      </c>
      <c r="Q488" s="28" t="n">
        <f aca="false">O488+P488</f>
        <v>0</v>
      </c>
      <c r="R488" s="28" t="n">
        <v>0</v>
      </c>
      <c r="S488" s="28" t="n">
        <f aca="false">S489</f>
        <v>0</v>
      </c>
      <c r="T488" s="28" t="n">
        <f aca="false">T489</f>
        <v>0</v>
      </c>
      <c r="U488" s="28" t="n">
        <f aca="false">S488+T488</f>
        <v>0</v>
      </c>
      <c r="V488" s="28" t="n">
        <f aca="false">V489</f>
        <v>0</v>
      </c>
      <c r="W488" s="28" t="n">
        <f aca="false">U488+V488</f>
        <v>0</v>
      </c>
      <c r="X488" s="28" t="n">
        <f aca="false">X489</f>
        <v>0</v>
      </c>
      <c r="Y488" s="28" t="n">
        <f aca="false">W488+X488</f>
        <v>0</v>
      </c>
      <c r="Z488" s="28" t="n">
        <f aca="false">Z489</f>
        <v>0</v>
      </c>
      <c r="AA488" s="28" t="n">
        <f aca="false">Y488+Z488</f>
        <v>0</v>
      </c>
      <c r="AB488" s="28" t="n">
        <v>0</v>
      </c>
    </row>
    <row r="489" customFormat="false" ht="12.75" hidden="false" customHeight="false" outlineLevel="0" collapsed="false">
      <c r="A489" s="25" t="s">
        <v>45</v>
      </c>
      <c r="B489" s="26" t="s">
        <v>115</v>
      </c>
      <c r="C489" s="26" t="s">
        <v>36</v>
      </c>
      <c r="D489" s="26" t="s">
        <v>469</v>
      </c>
      <c r="E489" s="42" t="s">
        <v>46</v>
      </c>
      <c r="F489" s="27"/>
      <c r="G489" s="27" t="e">
        <f aca="false">#REF!+F489</f>
        <v>#REF!</v>
      </c>
      <c r="H489" s="28" t="n">
        <v>850</v>
      </c>
      <c r="I489" s="28"/>
      <c r="J489" s="28"/>
      <c r="K489" s="28" t="n">
        <f aca="false">I489+J489</f>
        <v>0</v>
      </c>
      <c r="L489" s="28"/>
      <c r="M489" s="28" t="n">
        <f aca="false">K489+L489</f>
        <v>0</v>
      </c>
      <c r="N489" s="28"/>
      <c r="O489" s="28" t="n">
        <f aca="false">M489+N489</f>
        <v>0</v>
      </c>
      <c r="P489" s="28"/>
      <c r="Q489" s="28" t="n">
        <f aca="false">O489+P489</f>
        <v>0</v>
      </c>
      <c r="R489" s="28" t="n">
        <v>0</v>
      </c>
      <c r="S489" s="28"/>
      <c r="T489" s="28"/>
      <c r="U489" s="28" t="n">
        <f aca="false">S489+T489</f>
        <v>0</v>
      </c>
      <c r="V489" s="28"/>
      <c r="W489" s="28" t="n">
        <f aca="false">U489+V489</f>
        <v>0</v>
      </c>
      <c r="X489" s="28"/>
      <c r="Y489" s="28" t="n">
        <f aca="false">W489+X489</f>
        <v>0</v>
      </c>
      <c r="Z489" s="28"/>
      <c r="AA489" s="28" t="n">
        <f aca="false">Y489+Z489</f>
        <v>0</v>
      </c>
      <c r="AB489" s="28" t="n">
        <v>0</v>
      </c>
    </row>
    <row r="490" customFormat="false" ht="12.75" hidden="false" customHeight="false" outlineLevel="0" collapsed="false">
      <c r="A490" s="25" t="s">
        <v>383</v>
      </c>
      <c r="B490" s="26" t="s">
        <v>115</v>
      </c>
      <c r="C490" s="26" t="s">
        <v>36</v>
      </c>
      <c r="D490" s="26" t="s">
        <v>384</v>
      </c>
      <c r="E490" s="42"/>
      <c r="F490" s="27" t="n">
        <f aca="false">F495+F491</f>
        <v>0</v>
      </c>
      <c r="G490" s="27" t="e">
        <f aca="false">#REF!+F490</f>
        <v>#REF!</v>
      </c>
      <c r="H490" s="28" t="n">
        <v>67922.8</v>
      </c>
      <c r="I490" s="28" t="n">
        <f aca="false">I495+I491</f>
        <v>69727.8</v>
      </c>
      <c r="J490" s="28" t="n">
        <f aca="false">J495+J491</f>
        <v>0</v>
      </c>
      <c r="K490" s="28" t="n">
        <f aca="false">I490+J490</f>
        <v>69727.8</v>
      </c>
      <c r="L490" s="28" t="n">
        <f aca="false">L495+L491</f>
        <v>294.1</v>
      </c>
      <c r="M490" s="28" t="n">
        <f aca="false">K490+L490</f>
        <v>70021.9</v>
      </c>
      <c r="N490" s="28" t="n">
        <f aca="false">N495+N491</f>
        <v>-7893.1</v>
      </c>
      <c r="O490" s="28" t="n">
        <f aca="false">M490+N490</f>
        <v>62128.8</v>
      </c>
      <c r="P490" s="28" t="n">
        <f aca="false">P495+P491</f>
        <v>0</v>
      </c>
      <c r="Q490" s="28" t="n">
        <f aca="false">O490+P490</f>
        <v>62128.8</v>
      </c>
      <c r="R490" s="28" t="n">
        <v>62228.8</v>
      </c>
      <c r="S490" s="28" t="n">
        <f aca="false">S495+S491</f>
        <v>69953.6</v>
      </c>
      <c r="T490" s="28" t="n">
        <f aca="false">T495+T491</f>
        <v>0</v>
      </c>
      <c r="U490" s="28" t="n">
        <f aca="false">S490+T490</f>
        <v>69953.6</v>
      </c>
      <c r="V490" s="28" t="n">
        <f aca="false">V495+V491</f>
        <v>294.1</v>
      </c>
      <c r="W490" s="28" t="n">
        <f aca="false">U490+V490</f>
        <v>70247.7</v>
      </c>
      <c r="X490" s="28" t="n">
        <f aca="false">X495+X491</f>
        <v>-7893.1</v>
      </c>
      <c r="Y490" s="28" t="n">
        <f aca="false">W490+X490</f>
        <v>62354.6</v>
      </c>
      <c r="Z490" s="28" t="n">
        <f aca="false">Z495+Z491</f>
        <v>0</v>
      </c>
      <c r="AA490" s="28" t="n">
        <f aca="false">Y490+Z490</f>
        <v>62354.6</v>
      </c>
      <c r="AB490" s="28" t="n">
        <v>62354.6</v>
      </c>
    </row>
    <row r="491" customFormat="false" ht="12.75" hidden="false" customHeight="false" outlineLevel="0" collapsed="false">
      <c r="A491" s="25" t="s">
        <v>419</v>
      </c>
      <c r="B491" s="26" t="s">
        <v>115</v>
      </c>
      <c r="C491" s="26" t="s">
        <v>36</v>
      </c>
      <c r="D491" s="26" t="s">
        <v>420</v>
      </c>
      <c r="E491" s="26"/>
      <c r="F491" s="27" t="n">
        <f aca="false">F492</f>
        <v>0</v>
      </c>
      <c r="G491" s="27" t="e">
        <f aca="false">#REF!+F491</f>
        <v>#REF!</v>
      </c>
      <c r="H491" s="28" t="n">
        <v>1849.1</v>
      </c>
      <c r="I491" s="28" t="n">
        <f aca="false">I492</f>
        <v>1849.1</v>
      </c>
      <c r="J491" s="28" t="n">
        <f aca="false">J492</f>
        <v>0</v>
      </c>
      <c r="K491" s="28" t="n">
        <f aca="false">I491+J491</f>
        <v>1849.1</v>
      </c>
      <c r="L491" s="28" t="n">
        <f aca="false">L492</f>
        <v>0</v>
      </c>
      <c r="M491" s="28" t="n">
        <f aca="false">K491+L491</f>
        <v>1849.1</v>
      </c>
      <c r="N491" s="28" t="n">
        <f aca="false">N492</f>
        <v>0</v>
      </c>
      <c r="O491" s="28" t="n">
        <f aca="false">M491+N491</f>
        <v>1849.1</v>
      </c>
      <c r="P491" s="28" t="n">
        <f aca="false">P492</f>
        <v>0</v>
      </c>
      <c r="Q491" s="28" t="n">
        <f aca="false">O491+P491</f>
        <v>1849.1</v>
      </c>
      <c r="R491" s="28" t="n">
        <v>1849.1</v>
      </c>
      <c r="S491" s="28" t="n">
        <f aca="false">S492</f>
        <v>1849.1</v>
      </c>
      <c r="T491" s="28" t="n">
        <f aca="false">T492</f>
        <v>0</v>
      </c>
      <c r="U491" s="28" t="n">
        <f aca="false">S491+T491</f>
        <v>1849.1</v>
      </c>
      <c r="V491" s="28" t="n">
        <f aca="false">V492</f>
        <v>0</v>
      </c>
      <c r="W491" s="28" t="n">
        <f aca="false">U491+V491</f>
        <v>1849.1</v>
      </c>
      <c r="X491" s="28" t="n">
        <f aca="false">X492</f>
        <v>0</v>
      </c>
      <c r="Y491" s="28" t="n">
        <f aca="false">W491+X491</f>
        <v>1849.1</v>
      </c>
      <c r="Z491" s="28" t="n">
        <f aca="false">Z492</f>
        <v>0</v>
      </c>
      <c r="AA491" s="28" t="n">
        <f aca="false">Y491+Z491</f>
        <v>1849.1</v>
      </c>
      <c r="AB491" s="28" t="n">
        <v>1849.1</v>
      </c>
    </row>
    <row r="492" customFormat="false" ht="12.75" hidden="false" customHeight="false" outlineLevel="0" collapsed="false">
      <c r="A492" s="25" t="s">
        <v>421</v>
      </c>
      <c r="B492" s="26" t="s">
        <v>115</v>
      </c>
      <c r="C492" s="26" t="s">
        <v>36</v>
      </c>
      <c r="D492" s="26" t="s">
        <v>422</v>
      </c>
      <c r="E492" s="26"/>
      <c r="F492" s="27" t="n">
        <f aca="false">F493</f>
        <v>0</v>
      </c>
      <c r="G492" s="27" t="e">
        <f aca="false">#REF!+F492</f>
        <v>#REF!</v>
      </c>
      <c r="H492" s="28" t="n">
        <v>1849.1</v>
      </c>
      <c r="I492" s="28" t="n">
        <f aca="false">I493</f>
        <v>1849.1</v>
      </c>
      <c r="J492" s="28" t="n">
        <f aca="false">J493</f>
        <v>0</v>
      </c>
      <c r="K492" s="28" t="n">
        <f aca="false">I492+J492</f>
        <v>1849.1</v>
      </c>
      <c r="L492" s="28" t="n">
        <f aca="false">L493</f>
        <v>0</v>
      </c>
      <c r="M492" s="28" t="n">
        <f aca="false">K492+L492</f>
        <v>1849.1</v>
      </c>
      <c r="N492" s="28" t="n">
        <f aca="false">N493</f>
        <v>0</v>
      </c>
      <c r="O492" s="28" t="n">
        <f aca="false">M492+N492</f>
        <v>1849.1</v>
      </c>
      <c r="P492" s="28" t="n">
        <f aca="false">P493</f>
        <v>0</v>
      </c>
      <c r="Q492" s="28" t="n">
        <f aca="false">O492+P492</f>
        <v>1849.1</v>
      </c>
      <c r="R492" s="28" t="n">
        <v>1849.1</v>
      </c>
      <c r="S492" s="28" t="n">
        <f aca="false">S493</f>
        <v>1849.1</v>
      </c>
      <c r="T492" s="28" t="n">
        <f aca="false">T493</f>
        <v>0</v>
      </c>
      <c r="U492" s="28" t="n">
        <f aca="false">S492+T492</f>
        <v>1849.1</v>
      </c>
      <c r="V492" s="28" t="n">
        <f aca="false">V493</f>
        <v>0</v>
      </c>
      <c r="W492" s="28" t="n">
        <f aca="false">U492+V492</f>
        <v>1849.1</v>
      </c>
      <c r="X492" s="28" t="n">
        <f aca="false">X493</f>
        <v>0</v>
      </c>
      <c r="Y492" s="28" t="n">
        <f aca="false">W492+X492</f>
        <v>1849.1</v>
      </c>
      <c r="Z492" s="28" t="n">
        <f aca="false">Z493</f>
        <v>0</v>
      </c>
      <c r="AA492" s="28" t="n">
        <f aca="false">Y492+Z492</f>
        <v>1849.1</v>
      </c>
      <c r="AB492" s="28" t="n">
        <v>1849.1</v>
      </c>
    </row>
    <row r="493" customFormat="false" ht="12.75" hidden="false" customHeight="false" outlineLevel="0" collapsed="false">
      <c r="A493" s="25" t="s">
        <v>470</v>
      </c>
      <c r="B493" s="26" t="s">
        <v>115</v>
      </c>
      <c r="C493" s="26" t="s">
        <v>36</v>
      </c>
      <c r="D493" s="26" t="s">
        <v>471</v>
      </c>
      <c r="E493" s="42"/>
      <c r="F493" s="27" t="n">
        <f aca="false">F494</f>
        <v>0</v>
      </c>
      <c r="G493" s="27" t="e">
        <f aca="false">#REF!+F493</f>
        <v>#REF!</v>
      </c>
      <c r="H493" s="28" t="n">
        <v>1849.1</v>
      </c>
      <c r="I493" s="28" t="n">
        <f aca="false">I494</f>
        <v>1849.1</v>
      </c>
      <c r="J493" s="28" t="n">
        <f aca="false">J494</f>
        <v>0</v>
      </c>
      <c r="K493" s="28" t="n">
        <f aca="false">I493+J493</f>
        <v>1849.1</v>
      </c>
      <c r="L493" s="28" t="n">
        <f aca="false">L494</f>
        <v>0</v>
      </c>
      <c r="M493" s="28" t="n">
        <f aca="false">K493+L493</f>
        <v>1849.1</v>
      </c>
      <c r="N493" s="28" t="n">
        <f aca="false">N494</f>
        <v>0</v>
      </c>
      <c r="O493" s="28" t="n">
        <f aca="false">M493+N493</f>
        <v>1849.1</v>
      </c>
      <c r="P493" s="28" t="n">
        <f aca="false">P494</f>
        <v>0</v>
      </c>
      <c r="Q493" s="28" t="n">
        <f aca="false">O493+P493</f>
        <v>1849.1</v>
      </c>
      <c r="R493" s="28" t="n">
        <v>1849.1</v>
      </c>
      <c r="S493" s="28" t="n">
        <f aca="false">S494</f>
        <v>1849.1</v>
      </c>
      <c r="T493" s="28" t="n">
        <f aca="false">T494</f>
        <v>0</v>
      </c>
      <c r="U493" s="28" t="n">
        <f aca="false">S493+T493</f>
        <v>1849.1</v>
      </c>
      <c r="V493" s="28" t="n">
        <f aca="false">V494</f>
        <v>0</v>
      </c>
      <c r="W493" s="28" t="n">
        <f aca="false">U493+V493</f>
        <v>1849.1</v>
      </c>
      <c r="X493" s="28" t="n">
        <f aca="false">X494</f>
        <v>0</v>
      </c>
      <c r="Y493" s="28" t="n">
        <f aca="false">W493+X493</f>
        <v>1849.1</v>
      </c>
      <c r="Z493" s="28" t="n">
        <f aca="false">Z494</f>
        <v>0</v>
      </c>
      <c r="AA493" s="28" t="n">
        <f aca="false">Y493+Z493</f>
        <v>1849.1</v>
      </c>
      <c r="AB493" s="28" t="n">
        <v>1849.1</v>
      </c>
    </row>
    <row r="494" customFormat="false" ht="12.75" hidden="false" customHeight="false" outlineLevel="0" collapsed="false">
      <c r="A494" s="25" t="s">
        <v>391</v>
      </c>
      <c r="B494" s="26" t="s">
        <v>115</v>
      </c>
      <c r="C494" s="26" t="s">
        <v>36</v>
      </c>
      <c r="D494" s="26" t="s">
        <v>471</v>
      </c>
      <c r="E494" s="42" t="s">
        <v>392</v>
      </c>
      <c r="F494" s="27"/>
      <c r="G494" s="27" t="e">
        <f aca="false">#REF!+F494</f>
        <v>#REF!</v>
      </c>
      <c r="H494" s="28" t="n">
        <v>1849.1</v>
      </c>
      <c r="I494" s="28" t="n">
        <v>1849.1</v>
      </c>
      <c r="J494" s="28"/>
      <c r="K494" s="28" t="n">
        <f aca="false">I494+J494</f>
        <v>1849.1</v>
      </c>
      <c r="L494" s="28"/>
      <c r="M494" s="28" t="n">
        <f aca="false">K494+L494</f>
        <v>1849.1</v>
      </c>
      <c r="N494" s="28"/>
      <c r="O494" s="28" t="n">
        <f aca="false">M494+N494</f>
        <v>1849.1</v>
      </c>
      <c r="P494" s="28"/>
      <c r="Q494" s="28" t="n">
        <f aca="false">O494+P494</f>
        <v>1849.1</v>
      </c>
      <c r="R494" s="28" t="n">
        <v>1849.1</v>
      </c>
      <c r="S494" s="28" t="n">
        <v>1849.1</v>
      </c>
      <c r="T494" s="28"/>
      <c r="U494" s="28" t="n">
        <f aca="false">S494+T494</f>
        <v>1849.1</v>
      </c>
      <c r="V494" s="28"/>
      <c r="W494" s="28" t="n">
        <f aca="false">U494+V494</f>
        <v>1849.1</v>
      </c>
      <c r="X494" s="28"/>
      <c r="Y494" s="28" t="n">
        <f aca="false">W494+X494</f>
        <v>1849.1</v>
      </c>
      <c r="Z494" s="28"/>
      <c r="AA494" s="28" t="n">
        <f aca="false">Y494+Z494</f>
        <v>1849.1</v>
      </c>
      <c r="AB494" s="28" t="n">
        <v>1849.1</v>
      </c>
    </row>
    <row r="495" customFormat="false" ht="12.75" hidden="false" customHeight="false" outlineLevel="0" collapsed="false">
      <c r="A495" s="25" t="s">
        <v>472</v>
      </c>
      <c r="B495" s="26" t="s">
        <v>115</v>
      </c>
      <c r="C495" s="26" t="s">
        <v>36</v>
      </c>
      <c r="D495" s="26" t="s">
        <v>473</v>
      </c>
      <c r="E495" s="26"/>
      <c r="F495" s="27" t="n">
        <f aca="false">F496+F513</f>
        <v>0</v>
      </c>
      <c r="G495" s="27" t="e">
        <f aca="false">#REF!+F495</f>
        <v>#REF!</v>
      </c>
      <c r="H495" s="28" t="n">
        <v>66073.7</v>
      </c>
      <c r="I495" s="28" t="n">
        <f aca="false">I496+I513</f>
        <v>67878.7</v>
      </c>
      <c r="J495" s="28" t="n">
        <f aca="false">J496+J513</f>
        <v>0</v>
      </c>
      <c r="K495" s="28" t="n">
        <f aca="false">I495+J495</f>
        <v>67878.7</v>
      </c>
      <c r="L495" s="28" t="n">
        <f aca="false">L496+L513</f>
        <v>294.1</v>
      </c>
      <c r="M495" s="28" t="n">
        <f aca="false">K495+L495</f>
        <v>68172.8</v>
      </c>
      <c r="N495" s="28" t="n">
        <f aca="false">N496+N513</f>
        <v>-7893.1</v>
      </c>
      <c r="O495" s="28" t="n">
        <f aca="false">M495+N495</f>
        <v>60279.7</v>
      </c>
      <c r="P495" s="28" t="n">
        <f aca="false">P496+P513</f>
        <v>0</v>
      </c>
      <c r="Q495" s="28" t="n">
        <f aca="false">O495+P495</f>
        <v>60279.7</v>
      </c>
      <c r="R495" s="28" t="n">
        <v>60379.7</v>
      </c>
      <c r="S495" s="28" t="n">
        <f aca="false">S496+S513</f>
        <v>68104.5</v>
      </c>
      <c r="T495" s="28" t="n">
        <f aca="false">T496+T513</f>
        <v>0</v>
      </c>
      <c r="U495" s="28" t="n">
        <f aca="false">S495+T495</f>
        <v>68104.5</v>
      </c>
      <c r="V495" s="28" t="n">
        <f aca="false">V496+V513</f>
        <v>294.1</v>
      </c>
      <c r="W495" s="28" t="n">
        <f aca="false">U495+V495</f>
        <v>68398.6</v>
      </c>
      <c r="X495" s="28" t="n">
        <f aca="false">X496+X513</f>
        <v>-7893.1</v>
      </c>
      <c r="Y495" s="28" t="n">
        <f aca="false">W495+X495</f>
        <v>60505.5</v>
      </c>
      <c r="Z495" s="28" t="n">
        <f aca="false">Z496+Z513</f>
        <v>0</v>
      </c>
      <c r="AA495" s="28" t="n">
        <f aca="false">Y495+Z495</f>
        <v>60505.5</v>
      </c>
      <c r="AB495" s="28" t="n">
        <v>60505.5</v>
      </c>
    </row>
    <row r="496" customFormat="false" ht="12.75" hidden="false" customHeight="false" outlineLevel="0" collapsed="false">
      <c r="A496" s="25" t="s">
        <v>474</v>
      </c>
      <c r="B496" s="26" t="s">
        <v>115</v>
      </c>
      <c r="C496" s="26" t="s">
        <v>36</v>
      </c>
      <c r="D496" s="26" t="s">
        <v>475</v>
      </c>
      <c r="E496" s="26"/>
      <c r="F496" s="27" t="n">
        <f aca="false">F497+F505+F511+F499+F503+F509+F501</f>
        <v>0</v>
      </c>
      <c r="G496" s="27" t="e">
        <f aca="false">#REF!+F496</f>
        <v>#REF!</v>
      </c>
      <c r="H496" s="28" t="n">
        <v>65675.7</v>
      </c>
      <c r="I496" s="28" t="n">
        <f aca="false">I497+I505+I511+I499</f>
        <v>67878.7</v>
      </c>
      <c r="J496" s="28" t="n">
        <f aca="false">J497+J505+J511+J499+J503+J509</f>
        <v>0</v>
      </c>
      <c r="K496" s="28" t="n">
        <f aca="false">I496+J496</f>
        <v>67878.7</v>
      </c>
      <c r="L496" s="28" t="n">
        <f aca="false">L497+L505+L511+L499+L503+L509</f>
        <v>294.1</v>
      </c>
      <c r="M496" s="28" t="n">
        <f aca="false">K496+L496</f>
        <v>68172.8</v>
      </c>
      <c r="N496" s="28" t="n">
        <f aca="false">N497+N505+N511+N499+N503+N509</f>
        <v>-7893.1</v>
      </c>
      <c r="O496" s="28" t="n">
        <f aca="false">M496+N496</f>
        <v>60279.7</v>
      </c>
      <c r="P496" s="28" t="n">
        <f aca="false">P497+P505+P511+P499+P503+P509</f>
        <v>0</v>
      </c>
      <c r="Q496" s="28" t="n">
        <f aca="false">O496+P496</f>
        <v>60279.7</v>
      </c>
      <c r="R496" s="28" t="n">
        <v>60279.7</v>
      </c>
      <c r="S496" s="28" t="n">
        <f aca="false">S497+S505+S511+S499</f>
        <v>68104.5</v>
      </c>
      <c r="T496" s="28" t="n">
        <f aca="false">T497+T505+T511+T499+T503+T509</f>
        <v>0</v>
      </c>
      <c r="U496" s="28" t="n">
        <f aca="false">S496+T496</f>
        <v>68104.5</v>
      </c>
      <c r="V496" s="28" t="n">
        <f aca="false">V497+V505+V511+V499+V503+V509</f>
        <v>294.1</v>
      </c>
      <c r="W496" s="28" t="n">
        <f aca="false">U496+V496</f>
        <v>68398.6</v>
      </c>
      <c r="X496" s="28" t="n">
        <f aca="false">X497+X505+X511+X499+X503+X509</f>
        <v>-7893.1</v>
      </c>
      <c r="Y496" s="28" t="n">
        <f aca="false">W496+X496</f>
        <v>60505.5</v>
      </c>
      <c r="Z496" s="28" t="n">
        <f aca="false">Z497+Z505+Z511+Z499+Z503+Z509</f>
        <v>0</v>
      </c>
      <c r="AA496" s="28" t="n">
        <f aca="false">Y496+Z496</f>
        <v>60505.5</v>
      </c>
      <c r="AB496" s="28" t="n">
        <v>60505.5</v>
      </c>
    </row>
    <row r="497" customFormat="false" ht="12.75" hidden="false" customHeight="false" outlineLevel="0" collapsed="false">
      <c r="A497" s="25" t="s">
        <v>458</v>
      </c>
      <c r="B497" s="26" t="s">
        <v>115</v>
      </c>
      <c r="C497" s="26" t="s">
        <v>36</v>
      </c>
      <c r="D497" s="26" t="s">
        <v>476</v>
      </c>
      <c r="E497" s="22"/>
      <c r="F497" s="27" t="n">
        <f aca="false">F498</f>
        <v>0</v>
      </c>
      <c r="G497" s="27" t="e">
        <f aca="false">#REF!+F497</f>
        <v>#REF!</v>
      </c>
      <c r="H497" s="28" t="n">
        <v>29898.5</v>
      </c>
      <c r="I497" s="28" t="n">
        <f aca="false">I498</f>
        <v>67878.7</v>
      </c>
      <c r="J497" s="28" t="n">
        <f aca="false">J498</f>
        <v>0</v>
      </c>
      <c r="K497" s="28" t="n">
        <f aca="false">I497+J497</f>
        <v>67878.7</v>
      </c>
      <c r="L497" s="28" t="n">
        <f aca="false">L498</f>
        <v>294.1</v>
      </c>
      <c r="M497" s="28" t="n">
        <f aca="false">K497+L497</f>
        <v>68172.8</v>
      </c>
      <c r="N497" s="28" t="n">
        <f aca="false">N498</f>
        <v>-7893.1</v>
      </c>
      <c r="O497" s="28" t="n">
        <f aca="false">M497+N497</f>
        <v>60279.7</v>
      </c>
      <c r="P497" s="28" t="n">
        <f aca="false">P498</f>
        <v>0</v>
      </c>
      <c r="Q497" s="28" t="n">
        <f aca="false">O497+P497</f>
        <v>60279.7</v>
      </c>
      <c r="R497" s="28" t="n">
        <v>60279.7</v>
      </c>
      <c r="S497" s="28" t="n">
        <f aca="false">S498</f>
        <v>68104.5</v>
      </c>
      <c r="T497" s="28" t="n">
        <f aca="false">T498</f>
        <v>0</v>
      </c>
      <c r="U497" s="28" t="n">
        <f aca="false">S497+T497</f>
        <v>68104.5</v>
      </c>
      <c r="V497" s="28" t="n">
        <f aca="false">V498</f>
        <v>294.1</v>
      </c>
      <c r="W497" s="28" t="n">
        <f aca="false">U497+V497</f>
        <v>68398.6</v>
      </c>
      <c r="X497" s="28" t="n">
        <f aca="false">X498</f>
        <v>-7893.1</v>
      </c>
      <c r="Y497" s="28" t="n">
        <f aca="false">W497+X497</f>
        <v>60505.5</v>
      </c>
      <c r="Z497" s="28" t="n">
        <f aca="false">Z498</f>
        <v>0</v>
      </c>
      <c r="AA497" s="28" t="n">
        <f aca="false">Y497+Z497</f>
        <v>60505.5</v>
      </c>
      <c r="AB497" s="28" t="n">
        <v>60505.5</v>
      </c>
    </row>
    <row r="498" customFormat="false" ht="12.75" hidden="false" customHeight="false" outlineLevel="0" collapsed="false">
      <c r="A498" s="25" t="s">
        <v>135</v>
      </c>
      <c r="B498" s="26" t="s">
        <v>115</v>
      </c>
      <c r="C498" s="26" t="s">
        <v>36</v>
      </c>
      <c r="D498" s="26" t="s">
        <v>476</v>
      </c>
      <c r="E498" s="26" t="s">
        <v>136</v>
      </c>
      <c r="F498" s="27"/>
      <c r="G498" s="27" t="e">
        <f aca="false">#REF!+F498</f>
        <v>#REF!</v>
      </c>
      <c r="H498" s="28" t="n">
        <v>29898.5</v>
      </c>
      <c r="I498" s="28" t="n">
        <v>67878.7</v>
      </c>
      <c r="J498" s="28"/>
      <c r="K498" s="28" t="n">
        <f aca="false">I498+J498</f>
        <v>67878.7</v>
      </c>
      <c r="L498" s="28" t="n">
        <v>294.1</v>
      </c>
      <c r="M498" s="28" t="n">
        <f aca="false">K498+L498</f>
        <v>68172.8</v>
      </c>
      <c r="N498" s="28" t="n">
        <v>-7893.1</v>
      </c>
      <c r="O498" s="28" t="n">
        <f aca="false">M498+N498</f>
        <v>60279.7</v>
      </c>
      <c r="P498" s="28"/>
      <c r="Q498" s="28" t="n">
        <f aca="false">O498+P498</f>
        <v>60279.7</v>
      </c>
      <c r="R498" s="28" t="n">
        <v>60279.7</v>
      </c>
      <c r="S498" s="28" t="n">
        <v>68104.5</v>
      </c>
      <c r="T498" s="28"/>
      <c r="U498" s="28" t="n">
        <f aca="false">S498+T498</f>
        <v>68104.5</v>
      </c>
      <c r="V498" s="28" t="n">
        <v>294.1</v>
      </c>
      <c r="W498" s="28" t="n">
        <f aca="false">U498+V498</f>
        <v>68398.6</v>
      </c>
      <c r="X498" s="28" t="n">
        <v>-7893.1</v>
      </c>
      <c r="Y498" s="28" t="n">
        <f aca="false">W498+X498</f>
        <v>60505.5</v>
      </c>
      <c r="Z498" s="28"/>
      <c r="AA498" s="28" t="n">
        <f aca="false">Y498+Z498</f>
        <v>60505.5</v>
      </c>
      <c r="AB498" s="28" t="n">
        <v>60505.5</v>
      </c>
    </row>
    <row r="499" customFormat="false" ht="12.75" hidden="false" customHeight="false" outlineLevel="0" collapsed="false">
      <c r="A499" s="53" t="s">
        <v>401</v>
      </c>
      <c r="B499" s="26" t="s">
        <v>115</v>
      </c>
      <c r="C499" s="26" t="s">
        <v>36</v>
      </c>
      <c r="D499" s="26" t="s">
        <v>477</v>
      </c>
      <c r="E499" s="22"/>
      <c r="F499" s="27" t="n">
        <f aca="false">F500</f>
        <v>0</v>
      </c>
      <c r="G499" s="27" t="e">
        <f aca="false">#REF!+F499</f>
        <v>#REF!</v>
      </c>
      <c r="H499" s="28" t="n">
        <v>100</v>
      </c>
      <c r="I499" s="28" t="n">
        <f aca="false">I500</f>
        <v>0</v>
      </c>
      <c r="J499" s="28" t="n">
        <f aca="false">J500</f>
        <v>0</v>
      </c>
      <c r="K499" s="28" t="n">
        <f aca="false">I499+J499</f>
        <v>0</v>
      </c>
      <c r="L499" s="28" t="n">
        <f aca="false">L500</f>
        <v>0</v>
      </c>
      <c r="M499" s="28" t="n">
        <f aca="false">K499+L499</f>
        <v>0</v>
      </c>
      <c r="N499" s="28" t="n">
        <f aca="false">N500</f>
        <v>0</v>
      </c>
      <c r="O499" s="28" t="n">
        <f aca="false">M499+N499</f>
        <v>0</v>
      </c>
      <c r="P499" s="28" t="n">
        <f aca="false">P500</f>
        <v>0</v>
      </c>
      <c r="Q499" s="28" t="n">
        <f aca="false">O499+P499</f>
        <v>0</v>
      </c>
      <c r="R499" s="28" t="n">
        <v>0</v>
      </c>
      <c r="S499" s="28" t="n">
        <f aca="false">S500</f>
        <v>0</v>
      </c>
      <c r="T499" s="28" t="n">
        <f aca="false">T500</f>
        <v>0</v>
      </c>
      <c r="U499" s="28" t="n">
        <f aca="false">S499+T499</f>
        <v>0</v>
      </c>
      <c r="V499" s="28" t="n">
        <f aca="false">V500</f>
        <v>0</v>
      </c>
      <c r="W499" s="28" t="n">
        <f aca="false">U499+V499</f>
        <v>0</v>
      </c>
      <c r="X499" s="28" t="n">
        <f aca="false">X500</f>
        <v>0</v>
      </c>
      <c r="Y499" s="28" t="n">
        <f aca="false">W499+X499</f>
        <v>0</v>
      </c>
      <c r="Z499" s="28" t="n">
        <f aca="false">Z500</f>
        <v>0</v>
      </c>
      <c r="AA499" s="28" t="n">
        <f aca="false">Y499+Z499</f>
        <v>0</v>
      </c>
      <c r="AB499" s="28" t="n">
        <v>0</v>
      </c>
    </row>
    <row r="500" customFormat="false" ht="12.75" hidden="false" customHeight="false" outlineLevel="0" collapsed="false">
      <c r="A500" s="53" t="s">
        <v>135</v>
      </c>
      <c r="B500" s="26" t="s">
        <v>115</v>
      </c>
      <c r="C500" s="26" t="s">
        <v>36</v>
      </c>
      <c r="D500" s="26" t="s">
        <v>477</v>
      </c>
      <c r="E500" s="26" t="s">
        <v>136</v>
      </c>
      <c r="F500" s="27"/>
      <c r="G500" s="27" t="e">
        <f aca="false">#REF!+F500</f>
        <v>#REF!</v>
      </c>
      <c r="H500" s="28" t="n">
        <v>100</v>
      </c>
      <c r="I500" s="28"/>
      <c r="J500" s="28"/>
      <c r="K500" s="28" t="n">
        <f aca="false">I500+J500</f>
        <v>0</v>
      </c>
      <c r="L500" s="28"/>
      <c r="M500" s="28" t="n">
        <f aca="false">K500+L500</f>
        <v>0</v>
      </c>
      <c r="N500" s="28"/>
      <c r="O500" s="28" t="n">
        <f aca="false">M500+N500</f>
        <v>0</v>
      </c>
      <c r="P500" s="28"/>
      <c r="Q500" s="28" t="n">
        <f aca="false">O500+P500</f>
        <v>0</v>
      </c>
      <c r="R500" s="28" t="n">
        <v>0</v>
      </c>
      <c r="S500" s="28"/>
      <c r="T500" s="28"/>
      <c r="U500" s="28" t="n">
        <f aca="false">S500+T500</f>
        <v>0</v>
      </c>
      <c r="V500" s="28"/>
      <c r="W500" s="28" t="n">
        <f aca="false">U500+V500</f>
        <v>0</v>
      </c>
      <c r="X500" s="28"/>
      <c r="Y500" s="28" t="n">
        <f aca="false">W500+X500</f>
        <v>0</v>
      </c>
      <c r="Z500" s="28"/>
      <c r="AA500" s="28" t="n">
        <f aca="false">Y500+Z500</f>
        <v>0</v>
      </c>
      <c r="AB500" s="28" t="n">
        <v>0</v>
      </c>
    </row>
    <row r="501" customFormat="false" ht="24.75" hidden="false" customHeight="true" outlineLevel="0" collapsed="false">
      <c r="A501" s="25" t="s">
        <v>389</v>
      </c>
      <c r="B501" s="26" t="s">
        <v>115</v>
      </c>
      <c r="C501" s="26" t="s">
        <v>36</v>
      </c>
      <c r="D501" s="26" t="s">
        <v>478</v>
      </c>
      <c r="E501" s="22"/>
      <c r="F501" s="27" t="n">
        <f aca="false">F502</f>
        <v>0</v>
      </c>
      <c r="G501" s="33" t="e">
        <f aca="false">#REF!+F501</f>
        <v>#REF!</v>
      </c>
      <c r="H501" s="34" t="n">
        <v>140</v>
      </c>
      <c r="I501" s="28"/>
      <c r="J501" s="28"/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</row>
    <row r="502" customFormat="false" ht="12.75" hidden="false" customHeight="false" outlineLevel="0" collapsed="false">
      <c r="A502" s="53" t="s">
        <v>135</v>
      </c>
      <c r="B502" s="26" t="s">
        <v>115</v>
      </c>
      <c r="C502" s="26" t="s">
        <v>36</v>
      </c>
      <c r="D502" s="26" t="s">
        <v>478</v>
      </c>
      <c r="E502" s="26" t="s">
        <v>136</v>
      </c>
      <c r="F502" s="27"/>
      <c r="G502" s="33" t="e">
        <f aca="false">#REF!+F502</f>
        <v>#REF!</v>
      </c>
      <c r="H502" s="34" t="n">
        <v>140</v>
      </c>
      <c r="I502" s="28"/>
      <c r="J502" s="28"/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</row>
    <row r="503" customFormat="false" ht="36" hidden="false" customHeight="false" outlineLevel="0" collapsed="false">
      <c r="A503" s="25" t="s">
        <v>460</v>
      </c>
      <c r="B503" s="26" t="s">
        <v>115</v>
      </c>
      <c r="C503" s="26" t="s">
        <v>36</v>
      </c>
      <c r="D503" s="32" t="s">
        <v>479</v>
      </c>
      <c r="E503" s="42"/>
      <c r="F503" s="27" t="n">
        <f aca="false">F504</f>
        <v>0</v>
      </c>
      <c r="G503" s="27" t="e">
        <f aca="false">#REF!+F503</f>
        <v>#REF!</v>
      </c>
      <c r="H503" s="28" t="n">
        <v>10168.8</v>
      </c>
      <c r="I503" s="28" t="n">
        <f aca="false">I504</f>
        <v>0</v>
      </c>
      <c r="J503" s="28" t="n">
        <f aca="false">J504</f>
        <v>0</v>
      </c>
      <c r="K503" s="28" t="n">
        <f aca="false">I503+J503</f>
        <v>0</v>
      </c>
      <c r="L503" s="28" t="n">
        <f aca="false">L504</f>
        <v>0</v>
      </c>
      <c r="M503" s="28" t="n">
        <f aca="false">K503+L503</f>
        <v>0</v>
      </c>
      <c r="N503" s="28" t="n">
        <f aca="false">N504</f>
        <v>0</v>
      </c>
      <c r="O503" s="28" t="n">
        <f aca="false">M503+N503</f>
        <v>0</v>
      </c>
      <c r="P503" s="28" t="n">
        <f aca="false">P504</f>
        <v>0</v>
      </c>
      <c r="Q503" s="28" t="n">
        <f aca="false">O503+P503</f>
        <v>0</v>
      </c>
      <c r="R503" s="28" t="n">
        <v>0</v>
      </c>
      <c r="S503" s="28" t="n">
        <f aca="false">S504</f>
        <v>0</v>
      </c>
      <c r="T503" s="28" t="n">
        <f aca="false">T504</f>
        <v>0</v>
      </c>
      <c r="U503" s="28" t="n">
        <f aca="false">S503+T503</f>
        <v>0</v>
      </c>
      <c r="V503" s="28" t="n">
        <f aca="false">V504</f>
        <v>0</v>
      </c>
      <c r="W503" s="28" t="n">
        <f aca="false">U503+V503</f>
        <v>0</v>
      </c>
      <c r="X503" s="28" t="n">
        <f aca="false">X504</f>
        <v>0</v>
      </c>
      <c r="Y503" s="28" t="n">
        <f aca="false">W503+X503</f>
        <v>0</v>
      </c>
      <c r="Z503" s="28" t="n">
        <f aca="false">Z504</f>
        <v>0</v>
      </c>
      <c r="AA503" s="28" t="n">
        <f aca="false">Y503+Z503</f>
        <v>0</v>
      </c>
      <c r="AB503" s="28" t="n">
        <v>0</v>
      </c>
    </row>
    <row r="504" customFormat="false" ht="12.75" hidden="false" customHeight="false" outlineLevel="0" collapsed="false">
      <c r="A504" s="25" t="s">
        <v>135</v>
      </c>
      <c r="B504" s="26" t="s">
        <v>115</v>
      </c>
      <c r="C504" s="26" t="s">
        <v>36</v>
      </c>
      <c r="D504" s="32" t="s">
        <v>479</v>
      </c>
      <c r="E504" s="42" t="s">
        <v>136</v>
      </c>
      <c r="F504" s="27"/>
      <c r="G504" s="27" t="e">
        <f aca="false">#REF!+F504</f>
        <v>#REF!</v>
      </c>
      <c r="H504" s="28" t="n">
        <v>10168.8</v>
      </c>
      <c r="I504" s="28"/>
      <c r="J504" s="28"/>
      <c r="K504" s="28" t="n">
        <f aca="false">I504+J504</f>
        <v>0</v>
      </c>
      <c r="L504" s="28"/>
      <c r="M504" s="28" t="n">
        <f aca="false">K504+L504</f>
        <v>0</v>
      </c>
      <c r="N504" s="28"/>
      <c r="O504" s="28" t="n">
        <f aca="false">M504+N504</f>
        <v>0</v>
      </c>
      <c r="P504" s="28"/>
      <c r="Q504" s="28" t="n">
        <f aca="false">O504+P504</f>
        <v>0</v>
      </c>
      <c r="R504" s="28" t="n">
        <v>0</v>
      </c>
      <c r="S504" s="28"/>
      <c r="T504" s="28"/>
      <c r="U504" s="28" t="n">
        <f aca="false">S504+T504</f>
        <v>0</v>
      </c>
      <c r="V504" s="28"/>
      <c r="W504" s="28" t="n">
        <f aca="false">U504+V504</f>
        <v>0</v>
      </c>
      <c r="X504" s="28"/>
      <c r="Y504" s="28" t="n">
        <f aca="false">W504+X504</f>
        <v>0</v>
      </c>
      <c r="Z504" s="28"/>
      <c r="AA504" s="28" t="n">
        <f aca="false">Y504+Z504</f>
        <v>0</v>
      </c>
      <c r="AB504" s="28" t="n">
        <v>0</v>
      </c>
    </row>
    <row r="505" customFormat="false" ht="24" hidden="false" customHeight="false" outlineLevel="0" collapsed="false">
      <c r="A505" s="25" t="s">
        <v>403</v>
      </c>
      <c r="B505" s="26" t="s">
        <v>115</v>
      </c>
      <c r="C505" s="26" t="s">
        <v>36</v>
      </c>
      <c r="D505" s="32" t="s">
        <v>480</v>
      </c>
      <c r="E505" s="32"/>
      <c r="F505" s="27" t="n">
        <f aca="false">F506</f>
        <v>0</v>
      </c>
      <c r="G505" s="27" t="e">
        <f aca="false">#REF!+F505</f>
        <v>#REF!</v>
      </c>
      <c r="H505" s="28" t="n">
        <v>4569.9</v>
      </c>
      <c r="I505" s="28" t="n">
        <f aca="false">I506</f>
        <v>0</v>
      </c>
      <c r="J505" s="28" t="n">
        <f aca="false">J506</f>
        <v>0</v>
      </c>
      <c r="K505" s="28" t="n">
        <f aca="false">I505+J505</f>
        <v>0</v>
      </c>
      <c r="L505" s="28" t="n">
        <f aca="false">L506</f>
        <v>0</v>
      </c>
      <c r="M505" s="28" t="n">
        <f aca="false">K505+L505</f>
        <v>0</v>
      </c>
      <c r="N505" s="28" t="n">
        <f aca="false">N506</f>
        <v>0</v>
      </c>
      <c r="O505" s="28" t="n">
        <f aca="false">M505+N505</f>
        <v>0</v>
      </c>
      <c r="P505" s="28" t="n">
        <f aca="false">P506</f>
        <v>0</v>
      </c>
      <c r="Q505" s="28" t="n">
        <f aca="false">O505+P505</f>
        <v>0</v>
      </c>
      <c r="R505" s="28" t="n">
        <v>0</v>
      </c>
      <c r="S505" s="28" t="n">
        <f aca="false">S506</f>
        <v>0</v>
      </c>
      <c r="T505" s="28" t="n">
        <f aca="false">T506</f>
        <v>0</v>
      </c>
      <c r="U505" s="28" t="n">
        <f aca="false">S505+T505</f>
        <v>0</v>
      </c>
      <c r="V505" s="28" t="n">
        <f aca="false">V506</f>
        <v>0</v>
      </c>
      <c r="W505" s="28" t="n">
        <f aca="false">U505+V505</f>
        <v>0</v>
      </c>
      <c r="X505" s="28" t="n">
        <f aca="false">X506</f>
        <v>0</v>
      </c>
      <c r="Y505" s="28" t="n">
        <f aca="false">W505+X505</f>
        <v>0</v>
      </c>
      <c r="Z505" s="28" t="n">
        <f aca="false">Z506</f>
        <v>0</v>
      </c>
      <c r="AA505" s="28" t="n">
        <f aca="false">Y505+Z505</f>
        <v>0</v>
      </c>
      <c r="AB505" s="28" t="n">
        <v>0</v>
      </c>
    </row>
    <row r="506" customFormat="false" ht="12.75" hidden="false" customHeight="false" outlineLevel="0" collapsed="false">
      <c r="A506" s="25" t="s">
        <v>135</v>
      </c>
      <c r="B506" s="26" t="s">
        <v>115</v>
      </c>
      <c r="C506" s="26" t="s">
        <v>36</v>
      </c>
      <c r="D506" s="32" t="s">
        <v>480</v>
      </c>
      <c r="E506" s="32" t="s">
        <v>136</v>
      </c>
      <c r="F506" s="27"/>
      <c r="G506" s="27" t="e">
        <f aca="false">#REF!+F506</f>
        <v>#REF!</v>
      </c>
      <c r="H506" s="28" t="n">
        <v>4569.9</v>
      </c>
      <c r="I506" s="28"/>
      <c r="J506" s="28"/>
      <c r="K506" s="28" t="n">
        <f aca="false">I506+J506</f>
        <v>0</v>
      </c>
      <c r="L506" s="28"/>
      <c r="M506" s="28" t="n">
        <f aca="false">K506+L506</f>
        <v>0</v>
      </c>
      <c r="N506" s="28"/>
      <c r="O506" s="28" t="n">
        <f aca="false">M506+N506</f>
        <v>0</v>
      </c>
      <c r="P506" s="28"/>
      <c r="Q506" s="28" t="n">
        <f aca="false">O506+P506</f>
        <v>0</v>
      </c>
      <c r="R506" s="28" t="n">
        <v>0</v>
      </c>
      <c r="S506" s="28"/>
      <c r="T506" s="28"/>
      <c r="U506" s="28" t="n">
        <f aca="false">S506+T506</f>
        <v>0</v>
      </c>
      <c r="V506" s="28"/>
      <c r="W506" s="28" t="n">
        <f aca="false">U506+V506</f>
        <v>0</v>
      </c>
      <c r="X506" s="28"/>
      <c r="Y506" s="28" t="n">
        <f aca="false">W506+X506</f>
        <v>0</v>
      </c>
      <c r="Z506" s="28"/>
      <c r="AA506" s="28" t="n">
        <f aca="false">Y506+Z506</f>
        <v>0</v>
      </c>
      <c r="AB506" s="28" t="n">
        <v>0</v>
      </c>
    </row>
    <row r="507" customFormat="false" ht="36" hidden="false" customHeight="false" outlineLevel="0" collapsed="false">
      <c r="A507" s="25" t="s">
        <v>407</v>
      </c>
      <c r="B507" s="26" t="s">
        <v>115</v>
      </c>
      <c r="C507" s="26" t="s">
        <v>36</v>
      </c>
      <c r="D507" s="32" t="s">
        <v>481</v>
      </c>
      <c r="E507" s="32"/>
      <c r="F507" s="27"/>
      <c r="G507" s="33"/>
      <c r="H507" s="34" t="n">
        <v>31.3</v>
      </c>
      <c r="I507" s="28"/>
      <c r="J507" s="28"/>
      <c r="K507" s="34"/>
      <c r="L507" s="28"/>
      <c r="M507" s="34"/>
      <c r="N507" s="28"/>
      <c r="O507" s="34"/>
      <c r="P507" s="28"/>
      <c r="Q507" s="34"/>
      <c r="R507" s="34" t="n">
        <v>0</v>
      </c>
      <c r="S507" s="28"/>
      <c r="T507" s="28"/>
      <c r="U507" s="34"/>
      <c r="V507" s="28"/>
      <c r="W507" s="34"/>
      <c r="X507" s="28"/>
      <c r="Y507" s="34"/>
      <c r="Z507" s="28"/>
      <c r="AA507" s="34"/>
      <c r="AB507" s="34" t="n">
        <v>0</v>
      </c>
    </row>
    <row r="508" customFormat="false" ht="12.75" hidden="false" customHeight="false" outlineLevel="0" collapsed="false">
      <c r="A508" s="25" t="s">
        <v>135</v>
      </c>
      <c r="B508" s="26" t="s">
        <v>115</v>
      </c>
      <c r="C508" s="26" t="s">
        <v>36</v>
      </c>
      <c r="D508" s="32" t="s">
        <v>481</v>
      </c>
      <c r="E508" s="32" t="s">
        <v>136</v>
      </c>
      <c r="F508" s="27"/>
      <c r="G508" s="33"/>
      <c r="H508" s="34" t="n">
        <v>31.3</v>
      </c>
      <c r="I508" s="28"/>
      <c r="J508" s="28"/>
      <c r="K508" s="34"/>
      <c r="L508" s="28"/>
      <c r="M508" s="34"/>
      <c r="N508" s="28"/>
      <c r="O508" s="34"/>
      <c r="P508" s="28"/>
      <c r="Q508" s="34"/>
      <c r="R508" s="34" t="n">
        <v>0</v>
      </c>
      <c r="S508" s="28"/>
      <c r="T508" s="28"/>
      <c r="U508" s="34"/>
      <c r="V508" s="28"/>
      <c r="W508" s="34"/>
      <c r="X508" s="28"/>
      <c r="Y508" s="34"/>
      <c r="Z508" s="28"/>
      <c r="AA508" s="34"/>
      <c r="AB508" s="34" t="n">
        <v>0</v>
      </c>
    </row>
    <row r="509" customFormat="false" ht="36" hidden="false" customHeight="false" outlineLevel="0" collapsed="false">
      <c r="A509" s="46" t="s">
        <v>465</v>
      </c>
      <c r="B509" s="26" t="s">
        <v>115</v>
      </c>
      <c r="C509" s="26" t="s">
        <v>36</v>
      </c>
      <c r="D509" s="32" t="s">
        <v>482</v>
      </c>
      <c r="E509" s="32"/>
      <c r="F509" s="27" t="n">
        <f aca="false">F510</f>
        <v>0</v>
      </c>
      <c r="G509" s="27" t="e">
        <f aca="false">#REF!+F509</f>
        <v>#REF!</v>
      </c>
      <c r="H509" s="28" t="n">
        <v>20526.9</v>
      </c>
      <c r="I509" s="28" t="n">
        <f aca="false">I510</f>
        <v>0</v>
      </c>
      <c r="J509" s="28" t="n">
        <f aca="false">J510</f>
        <v>0</v>
      </c>
      <c r="K509" s="28" t="n">
        <f aca="false">I509+J509</f>
        <v>0</v>
      </c>
      <c r="L509" s="28" t="n">
        <f aca="false">L510</f>
        <v>0</v>
      </c>
      <c r="M509" s="28" t="n">
        <f aca="false">K509+L509</f>
        <v>0</v>
      </c>
      <c r="N509" s="28" t="n">
        <f aca="false">N510</f>
        <v>0</v>
      </c>
      <c r="O509" s="28" t="n">
        <f aca="false">M509+N509</f>
        <v>0</v>
      </c>
      <c r="P509" s="28" t="n">
        <f aca="false">P510</f>
        <v>0</v>
      </c>
      <c r="Q509" s="28" t="n">
        <f aca="false">O509+P509</f>
        <v>0</v>
      </c>
      <c r="R509" s="28" t="n">
        <v>0</v>
      </c>
      <c r="S509" s="28" t="n">
        <f aca="false">S510</f>
        <v>0</v>
      </c>
      <c r="T509" s="28" t="n">
        <f aca="false">T510</f>
        <v>0</v>
      </c>
      <c r="U509" s="28" t="n">
        <f aca="false">S509+T509</f>
        <v>0</v>
      </c>
      <c r="V509" s="28" t="n">
        <f aca="false">V510</f>
        <v>0</v>
      </c>
      <c r="W509" s="28" t="n">
        <f aca="false">U509+V509</f>
        <v>0</v>
      </c>
      <c r="X509" s="28" t="n">
        <f aca="false">X510</f>
        <v>0</v>
      </c>
      <c r="Y509" s="28" t="n">
        <f aca="false">W509+X509</f>
        <v>0</v>
      </c>
      <c r="Z509" s="28" t="n">
        <f aca="false">Z510</f>
        <v>0</v>
      </c>
      <c r="AA509" s="28" t="n">
        <f aca="false">Y509+Z509</f>
        <v>0</v>
      </c>
      <c r="AB509" s="28" t="n">
        <v>0</v>
      </c>
    </row>
    <row r="510" customFormat="false" ht="12.75" hidden="false" customHeight="false" outlineLevel="0" collapsed="false">
      <c r="A510" s="25" t="s">
        <v>135</v>
      </c>
      <c r="B510" s="26" t="s">
        <v>115</v>
      </c>
      <c r="C510" s="26" t="s">
        <v>36</v>
      </c>
      <c r="D510" s="32" t="s">
        <v>482</v>
      </c>
      <c r="E510" s="32" t="s">
        <v>136</v>
      </c>
      <c r="F510" s="27"/>
      <c r="G510" s="27" t="e">
        <f aca="false">#REF!+F510</f>
        <v>#REF!</v>
      </c>
      <c r="H510" s="28" t="n">
        <v>20526.9</v>
      </c>
      <c r="I510" s="28"/>
      <c r="J510" s="28"/>
      <c r="K510" s="28" t="n">
        <f aca="false">I510+J510</f>
        <v>0</v>
      </c>
      <c r="L510" s="28"/>
      <c r="M510" s="28" t="n">
        <f aca="false">K510+L510</f>
        <v>0</v>
      </c>
      <c r="N510" s="28"/>
      <c r="O510" s="28" t="n">
        <f aca="false">M510+N510</f>
        <v>0</v>
      </c>
      <c r="P510" s="28"/>
      <c r="Q510" s="28" t="n">
        <f aca="false">O510+P510</f>
        <v>0</v>
      </c>
      <c r="R510" s="28" t="n">
        <v>0</v>
      </c>
      <c r="S510" s="28"/>
      <c r="T510" s="28"/>
      <c r="U510" s="28" t="n">
        <f aca="false">S510+T510</f>
        <v>0</v>
      </c>
      <c r="V510" s="28"/>
      <c r="W510" s="28" t="n">
        <f aca="false">U510+V510</f>
        <v>0</v>
      </c>
      <c r="X510" s="28"/>
      <c r="Y510" s="28" t="n">
        <f aca="false">W510+X510</f>
        <v>0</v>
      </c>
      <c r="Z510" s="28"/>
      <c r="AA510" s="28" t="n">
        <f aca="false">Y510+Z510</f>
        <v>0</v>
      </c>
      <c r="AB510" s="28" t="n">
        <v>0</v>
      </c>
    </row>
    <row r="511" customFormat="false" ht="13.5" hidden="false" customHeight="true" outlineLevel="0" collapsed="false">
      <c r="A511" s="25" t="s">
        <v>409</v>
      </c>
      <c r="B511" s="26" t="s">
        <v>115</v>
      </c>
      <c r="C511" s="26" t="s">
        <v>36</v>
      </c>
      <c r="D511" s="32" t="s">
        <v>483</v>
      </c>
      <c r="E511" s="32"/>
      <c r="F511" s="27" t="n">
        <f aca="false">F512</f>
        <v>0</v>
      </c>
      <c r="G511" s="27" t="e">
        <f aca="false">#REF!+F511</f>
        <v>#REF!</v>
      </c>
      <c r="H511" s="28" t="n">
        <v>240.3</v>
      </c>
      <c r="I511" s="28" t="n">
        <f aca="false">I512</f>
        <v>0</v>
      </c>
      <c r="J511" s="28" t="n">
        <f aca="false">J512</f>
        <v>0</v>
      </c>
      <c r="K511" s="28" t="n">
        <f aca="false">I511+J511</f>
        <v>0</v>
      </c>
      <c r="L511" s="28" t="n">
        <f aca="false">L512</f>
        <v>0</v>
      </c>
      <c r="M511" s="28" t="n">
        <f aca="false">K511+L511</f>
        <v>0</v>
      </c>
      <c r="N511" s="28" t="n">
        <f aca="false">N512</f>
        <v>0</v>
      </c>
      <c r="O511" s="28" t="n">
        <f aca="false">M511+N511</f>
        <v>0</v>
      </c>
      <c r="P511" s="28" t="n">
        <f aca="false">P512</f>
        <v>0</v>
      </c>
      <c r="Q511" s="28" t="n">
        <f aca="false">O511+P511</f>
        <v>0</v>
      </c>
      <c r="R511" s="28" t="n">
        <v>0</v>
      </c>
      <c r="S511" s="28" t="n">
        <f aca="false">S512</f>
        <v>0</v>
      </c>
      <c r="T511" s="28" t="n">
        <f aca="false">T512</f>
        <v>0</v>
      </c>
      <c r="U511" s="28" t="n">
        <f aca="false">S511+T511</f>
        <v>0</v>
      </c>
      <c r="V511" s="28" t="n">
        <f aca="false">V512</f>
        <v>0</v>
      </c>
      <c r="W511" s="28" t="n">
        <f aca="false">U511+V511</f>
        <v>0</v>
      </c>
      <c r="X511" s="28" t="n">
        <f aca="false">X512</f>
        <v>0</v>
      </c>
      <c r="Y511" s="28" t="n">
        <f aca="false">W511+X511</f>
        <v>0</v>
      </c>
      <c r="Z511" s="28" t="n">
        <f aca="false">Z512</f>
        <v>0</v>
      </c>
      <c r="AA511" s="28" t="n">
        <f aca="false">Y511+Z511</f>
        <v>0</v>
      </c>
      <c r="AB511" s="28" t="n">
        <v>0</v>
      </c>
    </row>
    <row r="512" customFormat="false" ht="12.75" hidden="false" customHeight="false" outlineLevel="0" collapsed="false">
      <c r="A512" s="25" t="s">
        <v>135</v>
      </c>
      <c r="B512" s="26" t="s">
        <v>115</v>
      </c>
      <c r="C512" s="26" t="s">
        <v>36</v>
      </c>
      <c r="D512" s="32" t="s">
        <v>483</v>
      </c>
      <c r="E512" s="32" t="s">
        <v>136</v>
      </c>
      <c r="F512" s="27"/>
      <c r="G512" s="27" t="e">
        <f aca="false">#REF!+F512</f>
        <v>#REF!</v>
      </c>
      <c r="H512" s="28" t="n">
        <v>240.3</v>
      </c>
      <c r="I512" s="28"/>
      <c r="J512" s="28"/>
      <c r="K512" s="28" t="n">
        <f aca="false">I512+J512</f>
        <v>0</v>
      </c>
      <c r="L512" s="28"/>
      <c r="M512" s="28" t="n">
        <f aca="false">K512+L512</f>
        <v>0</v>
      </c>
      <c r="N512" s="28"/>
      <c r="O512" s="28" t="n">
        <f aca="false">M512+N512</f>
        <v>0</v>
      </c>
      <c r="P512" s="28"/>
      <c r="Q512" s="28" t="n">
        <f aca="false">O512+P512</f>
        <v>0</v>
      </c>
      <c r="R512" s="28" t="n">
        <v>0</v>
      </c>
      <c r="S512" s="28"/>
      <c r="T512" s="28"/>
      <c r="U512" s="28" t="n">
        <f aca="false">S512+T512</f>
        <v>0</v>
      </c>
      <c r="V512" s="28"/>
      <c r="W512" s="28" t="n">
        <f aca="false">U512+V512</f>
        <v>0</v>
      </c>
      <c r="X512" s="28"/>
      <c r="Y512" s="28" t="n">
        <f aca="false">W512+X512</f>
        <v>0</v>
      </c>
      <c r="Z512" s="28"/>
      <c r="AA512" s="28" t="n">
        <f aca="false">Y512+Z512</f>
        <v>0</v>
      </c>
      <c r="AB512" s="28" t="n">
        <v>0</v>
      </c>
    </row>
    <row r="513" customFormat="false" ht="12.75" hidden="false" customHeight="false" outlineLevel="0" collapsed="false">
      <c r="A513" s="25" t="s">
        <v>484</v>
      </c>
      <c r="B513" s="26" t="s">
        <v>115</v>
      </c>
      <c r="C513" s="26" t="s">
        <v>36</v>
      </c>
      <c r="D513" s="26" t="s">
        <v>485</v>
      </c>
      <c r="E513" s="26"/>
      <c r="F513" s="27" t="n">
        <f aca="false">F514</f>
        <v>0</v>
      </c>
      <c r="G513" s="27" t="e">
        <f aca="false">#REF!+F513</f>
        <v>#REF!</v>
      </c>
      <c r="H513" s="28" t="n">
        <v>398</v>
      </c>
      <c r="I513" s="28" t="n">
        <f aca="false">I514</f>
        <v>0</v>
      </c>
      <c r="J513" s="28" t="n">
        <f aca="false">J514</f>
        <v>0</v>
      </c>
      <c r="K513" s="28" t="n">
        <f aca="false">I513+J513</f>
        <v>0</v>
      </c>
      <c r="L513" s="28" t="n">
        <f aca="false">L514</f>
        <v>0</v>
      </c>
      <c r="M513" s="28" t="n">
        <f aca="false">K513+L513</f>
        <v>0</v>
      </c>
      <c r="N513" s="28" t="n">
        <f aca="false">N514</f>
        <v>0</v>
      </c>
      <c r="O513" s="28" t="n">
        <f aca="false">M513+N513</f>
        <v>0</v>
      </c>
      <c r="P513" s="28" t="n">
        <f aca="false">P514</f>
        <v>0</v>
      </c>
      <c r="Q513" s="28" t="n">
        <f aca="false">O513+P513</f>
        <v>0</v>
      </c>
      <c r="R513" s="28" t="n">
        <v>0</v>
      </c>
      <c r="S513" s="28" t="n">
        <f aca="false">S514</f>
        <v>0</v>
      </c>
      <c r="T513" s="28" t="n">
        <f aca="false">T514</f>
        <v>0</v>
      </c>
      <c r="U513" s="28" t="n">
        <f aca="false">S513+T513</f>
        <v>0</v>
      </c>
      <c r="V513" s="28" t="n">
        <f aca="false">V514</f>
        <v>0</v>
      </c>
      <c r="W513" s="28" t="n">
        <f aca="false">U513+V513</f>
        <v>0</v>
      </c>
      <c r="X513" s="28" t="n">
        <f aca="false">X514</f>
        <v>0</v>
      </c>
      <c r="Y513" s="28" t="n">
        <f aca="false">W513+X513</f>
        <v>0</v>
      </c>
      <c r="Z513" s="28" t="n">
        <f aca="false">Z514</f>
        <v>0</v>
      </c>
      <c r="AA513" s="28" t="n">
        <f aca="false">Y513+Z513</f>
        <v>0</v>
      </c>
      <c r="AB513" s="28" t="n">
        <v>0</v>
      </c>
    </row>
    <row r="514" customFormat="false" ht="24" hidden="false" customHeight="false" outlineLevel="0" collapsed="false">
      <c r="A514" s="25" t="s">
        <v>486</v>
      </c>
      <c r="B514" s="26" t="s">
        <v>115</v>
      </c>
      <c r="C514" s="26" t="s">
        <v>36</v>
      </c>
      <c r="D514" s="26" t="s">
        <v>487</v>
      </c>
      <c r="E514" s="26"/>
      <c r="F514" s="27" t="n">
        <f aca="false">F515</f>
        <v>0</v>
      </c>
      <c r="G514" s="27" t="e">
        <f aca="false">#REF!+F514</f>
        <v>#REF!</v>
      </c>
      <c r="H514" s="28" t="n">
        <v>398</v>
      </c>
      <c r="I514" s="28" t="n">
        <f aca="false">I515</f>
        <v>0</v>
      </c>
      <c r="J514" s="28" t="n">
        <f aca="false">J515</f>
        <v>0</v>
      </c>
      <c r="K514" s="28" t="n">
        <f aca="false">I514+J514</f>
        <v>0</v>
      </c>
      <c r="L514" s="28" t="n">
        <f aca="false">L515</f>
        <v>0</v>
      </c>
      <c r="M514" s="28" t="n">
        <f aca="false">K514+L514</f>
        <v>0</v>
      </c>
      <c r="N514" s="28" t="n">
        <f aca="false">N515</f>
        <v>0</v>
      </c>
      <c r="O514" s="28" t="n">
        <f aca="false">M514+N514</f>
        <v>0</v>
      </c>
      <c r="P514" s="28" t="n">
        <f aca="false">P515</f>
        <v>0</v>
      </c>
      <c r="Q514" s="28" t="n">
        <f aca="false">O514+P514</f>
        <v>0</v>
      </c>
      <c r="R514" s="28" t="n">
        <v>0</v>
      </c>
      <c r="S514" s="28" t="n">
        <f aca="false">S515</f>
        <v>0</v>
      </c>
      <c r="T514" s="28" t="n">
        <f aca="false">T515</f>
        <v>0</v>
      </c>
      <c r="U514" s="28" t="n">
        <f aca="false">S514+T514</f>
        <v>0</v>
      </c>
      <c r="V514" s="28" t="n">
        <f aca="false">V515</f>
        <v>0</v>
      </c>
      <c r="W514" s="28" t="n">
        <f aca="false">U514+V514</f>
        <v>0</v>
      </c>
      <c r="X514" s="28" t="n">
        <f aca="false">X515</f>
        <v>0</v>
      </c>
      <c r="Y514" s="28" t="n">
        <f aca="false">W514+X514</f>
        <v>0</v>
      </c>
      <c r="Z514" s="28" t="n">
        <f aca="false">Z515</f>
        <v>0</v>
      </c>
      <c r="AA514" s="28" t="n">
        <f aca="false">Y514+Z514</f>
        <v>0</v>
      </c>
      <c r="AB514" s="28" t="n">
        <v>0</v>
      </c>
    </row>
    <row r="515" customFormat="false" ht="12.75" hidden="false" customHeight="false" outlineLevel="0" collapsed="false">
      <c r="A515" s="25" t="s">
        <v>135</v>
      </c>
      <c r="B515" s="26" t="s">
        <v>115</v>
      </c>
      <c r="C515" s="26" t="s">
        <v>36</v>
      </c>
      <c r="D515" s="26" t="s">
        <v>487</v>
      </c>
      <c r="E515" s="26" t="s">
        <v>136</v>
      </c>
      <c r="F515" s="27"/>
      <c r="G515" s="27" t="e">
        <f aca="false">#REF!+F515</f>
        <v>#REF!</v>
      </c>
      <c r="H515" s="28" t="n">
        <v>398</v>
      </c>
      <c r="I515" s="28"/>
      <c r="J515" s="28"/>
      <c r="K515" s="28" t="n">
        <f aca="false">I515+J515</f>
        <v>0</v>
      </c>
      <c r="L515" s="28"/>
      <c r="M515" s="28" t="n">
        <f aca="false">K515+L515</f>
        <v>0</v>
      </c>
      <c r="N515" s="28"/>
      <c r="O515" s="28" t="n">
        <f aca="false">M515+N515</f>
        <v>0</v>
      </c>
      <c r="P515" s="28"/>
      <c r="Q515" s="28" t="n">
        <f aca="false">O515+P515</f>
        <v>0</v>
      </c>
      <c r="R515" s="28" t="n">
        <v>0</v>
      </c>
      <c r="S515" s="28"/>
      <c r="T515" s="28"/>
      <c r="U515" s="28" t="n">
        <f aca="false">S515+T515</f>
        <v>0</v>
      </c>
      <c r="V515" s="28"/>
      <c r="W515" s="28" t="n">
        <f aca="false">U515+V515</f>
        <v>0</v>
      </c>
      <c r="X515" s="28"/>
      <c r="Y515" s="28" t="n">
        <f aca="false">W515+X515</f>
        <v>0</v>
      </c>
      <c r="Z515" s="28"/>
      <c r="AA515" s="28" t="n">
        <f aca="false">Y515+Z515</f>
        <v>0</v>
      </c>
      <c r="AB515" s="28" t="n">
        <v>0</v>
      </c>
    </row>
    <row r="516" customFormat="false" ht="12.75" hidden="false" customHeight="false" outlineLevel="0" collapsed="false">
      <c r="A516" s="25" t="s">
        <v>488</v>
      </c>
      <c r="B516" s="26" t="s">
        <v>115</v>
      </c>
      <c r="C516" s="26" t="s">
        <v>36</v>
      </c>
      <c r="D516" s="26" t="s">
        <v>489</v>
      </c>
      <c r="E516" s="26"/>
      <c r="F516" s="27"/>
      <c r="G516" s="33"/>
      <c r="H516" s="34" t="n">
        <v>0</v>
      </c>
      <c r="I516" s="28"/>
      <c r="J516" s="28"/>
      <c r="K516" s="34"/>
      <c r="L516" s="28"/>
      <c r="M516" s="34"/>
      <c r="N516" s="28"/>
      <c r="O516" s="34"/>
      <c r="P516" s="28"/>
      <c r="Q516" s="34"/>
      <c r="R516" s="34" t="n">
        <v>100</v>
      </c>
      <c r="S516" s="28"/>
      <c r="T516" s="28"/>
      <c r="U516" s="34"/>
      <c r="V516" s="28"/>
      <c r="W516" s="34"/>
      <c r="X516" s="28"/>
      <c r="Y516" s="34"/>
      <c r="Z516" s="28"/>
      <c r="AA516" s="34"/>
      <c r="AB516" s="34" t="n">
        <v>0</v>
      </c>
    </row>
    <row r="517" customFormat="false" ht="24" hidden="false" customHeight="false" outlineLevel="0" collapsed="false">
      <c r="A517" s="25" t="s">
        <v>490</v>
      </c>
      <c r="B517" s="26" t="s">
        <v>115</v>
      </c>
      <c r="C517" s="26" t="s">
        <v>36</v>
      </c>
      <c r="D517" s="26" t="s">
        <v>491</v>
      </c>
      <c r="E517" s="26"/>
      <c r="F517" s="27"/>
      <c r="G517" s="33"/>
      <c r="H517" s="34" t="n">
        <v>0</v>
      </c>
      <c r="I517" s="28"/>
      <c r="J517" s="28"/>
      <c r="K517" s="34"/>
      <c r="L517" s="28"/>
      <c r="M517" s="34"/>
      <c r="N517" s="28"/>
      <c r="O517" s="34"/>
      <c r="P517" s="28"/>
      <c r="Q517" s="34"/>
      <c r="R517" s="34" t="n">
        <v>100</v>
      </c>
      <c r="S517" s="28"/>
      <c r="T517" s="28"/>
      <c r="U517" s="34"/>
      <c r="V517" s="28"/>
      <c r="W517" s="34"/>
      <c r="X517" s="28"/>
      <c r="Y517" s="34"/>
      <c r="Z517" s="28"/>
      <c r="AA517" s="34"/>
      <c r="AB517" s="34" t="n">
        <v>0</v>
      </c>
    </row>
    <row r="518" customFormat="false" ht="12.75" hidden="false" customHeight="false" outlineLevel="0" collapsed="false">
      <c r="A518" s="25" t="s">
        <v>135</v>
      </c>
      <c r="B518" s="26" t="s">
        <v>115</v>
      </c>
      <c r="C518" s="26" t="s">
        <v>36</v>
      </c>
      <c r="D518" s="26" t="s">
        <v>491</v>
      </c>
      <c r="E518" s="26" t="s">
        <v>136</v>
      </c>
      <c r="F518" s="27"/>
      <c r="G518" s="33"/>
      <c r="H518" s="34" t="n">
        <v>0</v>
      </c>
      <c r="I518" s="28"/>
      <c r="J518" s="28"/>
      <c r="K518" s="34"/>
      <c r="L518" s="28"/>
      <c r="M518" s="34"/>
      <c r="N518" s="28"/>
      <c r="O518" s="34"/>
      <c r="P518" s="28"/>
      <c r="Q518" s="34"/>
      <c r="R518" s="34" t="n">
        <v>100</v>
      </c>
      <c r="S518" s="28"/>
      <c r="T518" s="28"/>
      <c r="U518" s="34"/>
      <c r="V518" s="28"/>
      <c r="W518" s="34"/>
      <c r="X518" s="28"/>
      <c r="Y518" s="34"/>
      <c r="Z518" s="28"/>
      <c r="AA518" s="34"/>
      <c r="AB518" s="34" t="n">
        <v>0</v>
      </c>
    </row>
    <row r="519" customFormat="false" ht="12.75" hidden="false" customHeight="false" outlineLevel="0" collapsed="false">
      <c r="A519" s="39" t="s">
        <v>492</v>
      </c>
      <c r="B519" s="35" t="s">
        <v>115</v>
      </c>
      <c r="C519" s="35" t="s">
        <v>115</v>
      </c>
      <c r="D519" s="35"/>
      <c r="E519" s="35"/>
      <c r="F519" s="23" t="e">
        <f aca="false">F520+F529</f>
        <v>#REF!</v>
      </c>
      <c r="G519" s="23" t="e">
        <f aca="false">#REF!+F519</f>
        <v>#REF!</v>
      </c>
      <c r="H519" s="24" t="n">
        <v>28235</v>
      </c>
      <c r="I519" s="24" t="e">
        <f aca="false">I520+I529</f>
        <v>#REF!</v>
      </c>
      <c r="J519" s="24" t="e">
        <f aca="false">J520+J529</f>
        <v>#REF!</v>
      </c>
      <c r="K519" s="24" t="e">
        <f aca="false">I519+J519</f>
        <v>#REF!</v>
      </c>
      <c r="L519" s="24" t="e">
        <f aca="false">L520+L529</f>
        <v>#REF!</v>
      </c>
      <c r="M519" s="24" t="e">
        <f aca="false">K519+L519</f>
        <v>#REF!</v>
      </c>
      <c r="N519" s="24" t="e">
        <f aca="false">N520+N529</f>
        <v>#REF!</v>
      </c>
      <c r="O519" s="24" t="e">
        <f aca="false">M519+N519</f>
        <v>#REF!</v>
      </c>
      <c r="P519" s="24" t="e">
        <f aca="false">P520+P529</f>
        <v>#REF!</v>
      </c>
      <c r="Q519" s="24" t="e">
        <f aca="false">O519+P519</f>
        <v>#REF!</v>
      </c>
      <c r="R519" s="24" t="n">
        <v>28555.9</v>
      </c>
      <c r="S519" s="24" t="e">
        <f aca="false">S520+S529</f>
        <v>#REF!</v>
      </c>
      <c r="T519" s="24" t="e">
        <f aca="false">T520+T529</f>
        <v>#REF!</v>
      </c>
      <c r="U519" s="24" t="e">
        <f aca="false">S519+T519</f>
        <v>#REF!</v>
      </c>
      <c r="V519" s="24" t="e">
        <f aca="false">V520+V529</f>
        <v>#REF!</v>
      </c>
      <c r="W519" s="24" t="e">
        <f aca="false">U519+V519</f>
        <v>#REF!</v>
      </c>
      <c r="X519" s="24" t="e">
        <f aca="false">X520+X529</f>
        <v>#REF!</v>
      </c>
      <c r="Y519" s="24" t="e">
        <f aca="false">W519+X519</f>
        <v>#REF!</v>
      </c>
      <c r="Z519" s="24" t="e">
        <f aca="false">Z520+Z529</f>
        <v>#REF!</v>
      </c>
      <c r="AA519" s="24" t="e">
        <f aca="false">Y519+Z519</f>
        <v>#REF!</v>
      </c>
      <c r="AB519" s="24" t="n">
        <v>28755.9</v>
      </c>
    </row>
    <row r="520" customFormat="false" ht="12.75" hidden="false" customHeight="false" outlineLevel="0" collapsed="false">
      <c r="A520" s="25" t="s">
        <v>451</v>
      </c>
      <c r="B520" s="32" t="s">
        <v>115</v>
      </c>
      <c r="C520" s="32" t="s">
        <v>115</v>
      </c>
      <c r="D520" s="26" t="s">
        <v>452</v>
      </c>
      <c r="E520" s="32"/>
      <c r="F520" s="27" t="n">
        <f aca="false">F521</f>
        <v>0</v>
      </c>
      <c r="G520" s="27" t="e">
        <f aca="false">#REF!+F520</f>
        <v>#REF!</v>
      </c>
      <c r="H520" s="28" t="n">
        <v>333.7</v>
      </c>
      <c r="I520" s="28" t="n">
        <f aca="false">I521</f>
        <v>117.3</v>
      </c>
      <c r="J520" s="28" t="n">
        <f aca="false">J521</f>
        <v>0</v>
      </c>
      <c r="K520" s="28" t="n">
        <f aca="false">I520+J520</f>
        <v>117.3</v>
      </c>
      <c r="L520" s="28" t="n">
        <f aca="false">L521</f>
        <v>0</v>
      </c>
      <c r="M520" s="28" t="n">
        <f aca="false">K520+L520</f>
        <v>117.3</v>
      </c>
      <c r="N520" s="28" t="n">
        <f aca="false">N521</f>
        <v>0</v>
      </c>
      <c r="O520" s="28" t="n">
        <f aca="false">M520+N520</f>
        <v>117.3</v>
      </c>
      <c r="P520" s="28" t="n">
        <f aca="false">P521</f>
        <v>0</v>
      </c>
      <c r="Q520" s="28" t="n">
        <f aca="false">O520+P520</f>
        <v>117.3</v>
      </c>
      <c r="R520" s="28" t="n">
        <v>117.3</v>
      </c>
      <c r="S520" s="28" t="n">
        <f aca="false">S521</f>
        <v>117.3</v>
      </c>
      <c r="T520" s="28" t="n">
        <f aca="false">T521</f>
        <v>0</v>
      </c>
      <c r="U520" s="28" t="n">
        <f aca="false">S520+T520</f>
        <v>117.3</v>
      </c>
      <c r="V520" s="28" t="n">
        <f aca="false">V521</f>
        <v>0</v>
      </c>
      <c r="W520" s="28" t="n">
        <f aca="false">U520+V520</f>
        <v>117.3</v>
      </c>
      <c r="X520" s="28" t="n">
        <f aca="false">X521</f>
        <v>0</v>
      </c>
      <c r="Y520" s="28" t="n">
        <f aca="false">W520+X520</f>
        <v>117.3</v>
      </c>
      <c r="Z520" s="28" t="n">
        <f aca="false">Z521</f>
        <v>0</v>
      </c>
      <c r="AA520" s="28" t="n">
        <f aca="false">Y520+Z520</f>
        <v>117.3</v>
      </c>
      <c r="AB520" s="28" t="n">
        <v>117.3</v>
      </c>
    </row>
    <row r="521" customFormat="false" ht="12.75" hidden="false" customHeight="false" outlineLevel="0" collapsed="false">
      <c r="A521" s="37" t="s">
        <v>493</v>
      </c>
      <c r="B521" s="32" t="s">
        <v>115</v>
      </c>
      <c r="C521" s="32" t="s">
        <v>115</v>
      </c>
      <c r="D521" s="32" t="s">
        <v>494</v>
      </c>
      <c r="E521" s="32"/>
      <c r="F521" s="27" t="n">
        <f aca="false">F522+F526</f>
        <v>0</v>
      </c>
      <c r="G521" s="27" t="e">
        <f aca="false">#REF!+F521</f>
        <v>#REF!</v>
      </c>
      <c r="H521" s="28" t="n">
        <v>333.7</v>
      </c>
      <c r="I521" s="28" t="n">
        <f aca="false">I522+I526</f>
        <v>117.3</v>
      </c>
      <c r="J521" s="28" t="n">
        <f aca="false">J522+J526</f>
        <v>0</v>
      </c>
      <c r="K521" s="28" t="n">
        <f aca="false">I521+J521</f>
        <v>117.3</v>
      </c>
      <c r="L521" s="28" t="n">
        <f aca="false">L522+L526</f>
        <v>0</v>
      </c>
      <c r="M521" s="28" t="n">
        <f aca="false">K521+L521</f>
        <v>117.3</v>
      </c>
      <c r="N521" s="28" t="n">
        <f aca="false">N522+N526</f>
        <v>0</v>
      </c>
      <c r="O521" s="28" t="n">
        <f aca="false">M521+N521</f>
        <v>117.3</v>
      </c>
      <c r="P521" s="28" t="n">
        <f aca="false">P522+P526</f>
        <v>0</v>
      </c>
      <c r="Q521" s="28" t="n">
        <f aca="false">O521+P521</f>
        <v>117.3</v>
      </c>
      <c r="R521" s="28" t="n">
        <v>117.3</v>
      </c>
      <c r="S521" s="28" t="n">
        <f aca="false">S522+S526</f>
        <v>117.3</v>
      </c>
      <c r="T521" s="28" t="n">
        <f aca="false">T522+T526</f>
        <v>0</v>
      </c>
      <c r="U521" s="28" t="n">
        <f aca="false">S521+T521</f>
        <v>117.3</v>
      </c>
      <c r="V521" s="28" t="n">
        <f aca="false">V522+V526</f>
        <v>0</v>
      </c>
      <c r="W521" s="28" t="n">
        <f aca="false">U521+V521</f>
        <v>117.3</v>
      </c>
      <c r="X521" s="28" t="n">
        <f aca="false">X522+X526</f>
        <v>0</v>
      </c>
      <c r="Y521" s="28" t="n">
        <f aca="false">W521+X521</f>
        <v>117.3</v>
      </c>
      <c r="Z521" s="28" t="n">
        <f aca="false">Z522+Z526</f>
        <v>0</v>
      </c>
      <c r="AA521" s="28" t="n">
        <f aca="false">Y521+Z521</f>
        <v>117.3</v>
      </c>
      <c r="AB521" s="28" t="n">
        <v>117.3</v>
      </c>
    </row>
    <row r="522" customFormat="false" ht="12.75" hidden="false" customHeight="true" outlineLevel="0" collapsed="false">
      <c r="A522" s="25" t="s">
        <v>495</v>
      </c>
      <c r="B522" s="32" t="s">
        <v>115</v>
      </c>
      <c r="C522" s="32" t="s">
        <v>115</v>
      </c>
      <c r="D522" s="32" t="s">
        <v>496</v>
      </c>
      <c r="E522" s="32"/>
      <c r="F522" s="27" t="n">
        <f aca="false">F523</f>
        <v>0</v>
      </c>
      <c r="G522" s="27" t="e">
        <f aca="false">#REF!+F522</f>
        <v>#REF!</v>
      </c>
      <c r="H522" s="28" t="n">
        <v>313.3</v>
      </c>
      <c r="I522" s="28" t="n">
        <f aca="false">I523</f>
        <v>96.9</v>
      </c>
      <c r="J522" s="28" t="n">
        <f aca="false">J523</f>
        <v>0</v>
      </c>
      <c r="K522" s="28" t="n">
        <f aca="false">I522+J522</f>
        <v>96.9</v>
      </c>
      <c r="L522" s="28" t="n">
        <f aca="false">L523</f>
        <v>0</v>
      </c>
      <c r="M522" s="28" t="n">
        <f aca="false">K522+L522</f>
        <v>96.9</v>
      </c>
      <c r="N522" s="28" t="n">
        <f aca="false">N523</f>
        <v>0</v>
      </c>
      <c r="O522" s="28" t="n">
        <f aca="false">M522+N522</f>
        <v>96.9</v>
      </c>
      <c r="P522" s="28" t="n">
        <f aca="false">P523</f>
        <v>0</v>
      </c>
      <c r="Q522" s="28" t="n">
        <f aca="false">O522+P522</f>
        <v>96.9</v>
      </c>
      <c r="R522" s="28" t="n">
        <v>96.9</v>
      </c>
      <c r="S522" s="28" t="n">
        <f aca="false">S523</f>
        <v>96.9</v>
      </c>
      <c r="T522" s="28" t="n">
        <f aca="false">T523</f>
        <v>0</v>
      </c>
      <c r="U522" s="28" t="n">
        <f aca="false">S522+T522</f>
        <v>96.9</v>
      </c>
      <c r="V522" s="28" t="n">
        <f aca="false">V523</f>
        <v>0</v>
      </c>
      <c r="W522" s="28" t="n">
        <f aca="false">U522+V522</f>
        <v>96.9</v>
      </c>
      <c r="X522" s="28" t="n">
        <f aca="false">X523</f>
        <v>0</v>
      </c>
      <c r="Y522" s="28" t="n">
        <f aca="false">W522+X522</f>
        <v>96.9</v>
      </c>
      <c r="Z522" s="28" t="n">
        <f aca="false">Z523</f>
        <v>0</v>
      </c>
      <c r="AA522" s="28" t="n">
        <f aca="false">Y522+Z522</f>
        <v>96.9</v>
      </c>
      <c r="AB522" s="28" t="n">
        <v>96.9</v>
      </c>
    </row>
    <row r="523" customFormat="false" ht="12.75" hidden="false" customHeight="false" outlineLevel="0" collapsed="false">
      <c r="A523" s="37" t="s">
        <v>497</v>
      </c>
      <c r="B523" s="32" t="s">
        <v>115</v>
      </c>
      <c r="C523" s="32" t="s">
        <v>115</v>
      </c>
      <c r="D523" s="32" t="s">
        <v>498</v>
      </c>
      <c r="E523" s="32"/>
      <c r="F523" s="27" t="n">
        <f aca="false">F524+F525</f>
        <v>0</v>
      </c>
      <c r="G523" s="27" t="e">
        <f aca="false">#REF!+F523</f>
        <v>#REF!</v>
      </c>
      <c r="H523" s="28" t="n">
        <v>313.3</v>
      </c>
      <c r="I523" s="28" t="n">
        <f aca="false">I524+I525</f>
        <v>96.9</v>
      </c>
      <c r="J523" s="28" t="n">
        <f aca="false">J524+J525</f>
        <v>0</v>
      </c>
      <c r="K523" s="28" t="n">
        <f aca="false">I523+J523</f>
        <v>96.9</v>
      </c>
      <c r="L523" s="28" t="n">
        <f aca="false">L524+L525</f>
        <v>0</v>
      </c>
      <c r="M523" s="28" t="n">
        <f aca="false">K523+L523</f>
        <v>96.9</v>
      </c>
      <c r="N523" s="28" t="n">
        <f aca="false">N524+N525</f>
        <v>0</v>
      </c>
      <c r="O523" s="28" t="n">
        <f aca="false">M523+N523</f>
        <v>96.9</v>
      </c>
      <c r="P523" s="28" t="n">
        <f aca="false">P524+P525</f>
        <v>0</v>
      </c>
      <c r="Q523" s="28" t="n">
        <f aca="false">O523+P523</f>
        <v>96.9</v>
      </c>
      <c r="R523" s="28" t="n">
        <v>96.9</v>
      </c>
      <c r="S523" s="28" t="n">
        <f aca="false">S524+S525</f>
        <v>96.9</v>
      </c>
      <c r="T523" s="28" t="n">
        <f aca="false">T524+T525</f>
        <v>0</v>
      </c>
      <c r="U523" s="28" t="n">
        <f aca="false">S523+T523</f>
        <v>96.9</v>
      </c>
      <c r="V523" s="28" t="n">
        <f aca="false">V524+V525</f>
        <v>0</v>
      </c>
      <c r="W523" s="28" t="n">
        <f aca="false">U523+V523</f>
        <v>96.9</v>
      </c>
      <c r="X523" s="28" t="n">
        <f aca="false">X524+X525</f>
        <v>0</v>
      </c>
      <c r="Y523" s="28" t="n">
        <f aca="false">W523+X523</f>
        <v>96.9</v>
      </c>
      <c r="Z523" s="28" t="n">
        <f aca="false">Z524+Z525</f>
        <v>0</v>
      </c>
      <c r="AA523" s="28" t="n">
        <f aca="false">Y523+Z523</f>
        <v>96.9</v>
      </c>
      <c r="AB523" s="28" t="n">
        <v>96.9</v>
      </c>
    </row>
    <row r="524" customFormat="false" ht="12.75" hidden="false" customHeight="false" outlineLevel="0" collapsed="false">
      <c r="A524" s="25" t="s">
        <v>391</v>
      </c>
      <c r="B524" s="32" t="s">
        <v>115</v>
      </c>
      <c r="C524" s="32" t="s">
        <v>115</v>
      </c>
      <c r="D524" s="32" t="s">
        <v>498</v>
      </c>
      <c r="E524" s="32" t="s">
        <v>392</v>
      </c>
      <c r="F524" s="27"/>
      <c r="G524" s="27" t="e">
        <f aca="false">#REF!+F524</f>
        <v>#REF!</v>
      </c>
      <c r="H524" s="28" t="n">
        <v>247.5</v>
      </c>
      <c r="I524" s="28" t="n">
        <v>56.1</v>
      </c>
      <c r="J524" s="28"/>
      <c r="K524" s="28" t="n">
        <f aca="false">I524+J524</f>
        <v>56.1</v>
      </c>
      <c r="L524" s="28"/>
      <c r="M524" s="28" t="n">
        <f aca="false">K524+L524</f>
        <v>56.1</v>
      </c>
      <c r="N524" s="28"/>
      <c r="O524" s="28" t="n">
        <f aca="false">M524+N524</f>
        <v>56.1</v>
      </c>
      <c r="P524" s="28"/>
      <c r="Q524" s="28" t="n">
        <f aca="false">O524+P524</f>
        <v>56.1</v>
      </c>
      <c r="R524" s="28" t="n">
        <v>56.1</v>
      </c>
      <c r="S524" s="28" t="n">
        <v>56.1</v>
      </c>
      <c r="T524" s="28"/>
      <c r="U524" s="28" t="n">
        <f aca="false">S524+T524</f>
        <v>56.1</v>
      </c>
      <c r="V524" s="28"/>
      <c r="W524" s="28" t="n">
        <f aca="false">U524+V524</f>
        <v>56.1</v>
      </c>
      <c r="X524" s="28"/>
      <c r="Y524" s="28" t="n">
        <f aca="false">W524+X524</f>
        <v>56.1</v>
      </c>
      <c r="Z524" s="28"/>
      <c r="AA524" s="28" t="n">
        <f aca="false">Y524+Z524</f>
        <v>56.1</v>
      </c>
      <c r="AB524" s="28" t="n">
        <v>56.1</v>
      </c>
    </row>
    <row r="525" customFormat="false" ht="12.75" hidden="false" customHeight="false" outlineLevel="0" collapsed="false">
      <c r="A525" s="25" t="s">
        <v>135</v>
      </c>
      <c r="B525" s="32" t="s">
        <v>115</v>
      </c>
      <c r="C525" s="32" t="s">
        <v>115</v>
      </c>
      <c r="D525" s="32" t="s">
        <v>498</v>
      </c>
      <c r="E525" s="32" t="s">
        <v>136</v>
      </c>
      <c r="F525" s="27"/>
      <c r="G525" s="27" t="e">
        <f aca="false">#REF!+F525</f>
        <v>#REF!</v>
      </c>
      <c r="H525" s="28" t="n">
        <v>65.8</v>
      </c>
      <c r="I525" s="28" t="n">
        <v>40.8</v>
      </c>
      <c r="J525" s="28"/>
      <c r="K525" s="28" t="n">
        <f aca="false">I525+J525</f>
        <v>40.8</v>
      </c>
      <c r="L525" s="28"/>
      <c r="M525" s="28" t="n">
        <f aca="false">K525+L525</f>
        <v>40.8</v>
      </c>
      <c r="N525" s="28"/>
      <c r="O525" s="28" t="n">
        <f aca="false">M525+N525</f>
        <v>40.8</v>
      </c>
      <c r="P525" s="28"/>
      <c r="Q525" s="28" t="n">
        <f aca="false">O525+P525</f>
        <v>40.8</v>
      </c>
      <c r="R525" s="28" t="n">
        <v>40.8</v>
      </c>
      <c r="S525" s="28" t="n">
        <v>40.8</v>
      </c>
      <c r="T525" s="28"/>
      <c r="U525" s="28" t="n">
        <f aca="false">S525+T525</f>
        <v>40.8</v>
      </c>
      <c r="V525" s="28"/>
      <c r="W525" s="28" t="n">
        <f aca="false">U525+V525</f>
        <v>40.8</v>
      </c>
      <c r="X525" s="28"/>
      <c r="Y525" s="28" t="n">
        <f aca="false">W525+X525</f>
        <v>40.8</v>
      </c>
      <c r="Z525" s="28"/>
      <c r="AA525" s="28" t="n">
        <f aca="false">Y525+Z525</f>
        <v>40.8</v>
      </c>
      <c r="AB525" s="28" t="n">
        <v>40.8</v>
      </c>
    </row>
    <row r="526" customFormat="false" ht="24" hidden="false" customHeight="false" outlineLevel="0" collapsed="false">
      <c r="A526" s="25" t="s">
        <v>499</v>
      </c>
      <c r="B526" s="32" t="s">
        <v>115</v>
      </c>
      <c r="C526" s="32" t="s">
        <v>115</v>
      </c>
      <c r="D526" s="32" t="s">
        <v>500</v>
      </c>
      <c r="E526" s="32"/>
      <c r="F526" s="27" t="n">
        <f aca="false">F527</f>
        <v>0</v>
      </c>
      <c r="G526" s="27" t="e">
        <f aca="false">#REF!+F526</f>
        <v>#REF!</v>
      </c>
      <c r="H526" s="28" t="n">
        <v>20.4</v>
      </c>
      <c r="I526" s="28" t="n">
        <f aca="false">I527</f>
        <v>20.4</v>
      </c>
      <c r="J526" s="28" t="n">
        <f aca="false">J527</f>
        <v>0</v>
      </c>
      <c r="K526" s="28" t="n">
        <f aca="false">I526+J526</f>
        <v>20.4</v>
      </c>
      <c r="L526" s="28" t="n">
        <f aca="false">L527</f>
        <v>0</v>
      </c>
      <c r="M526" s="28" t="n">
        <f aca="false">K526+L526</f>
        <v>20.4</v>
      </c>
      <c r="N526" s="28" t="n">
        <f aca="false">N527</f>
        <v>0</v>
      </c>
      <c r="O526" s="28" t="n">
        <f aca="false">M526+N526</f>
        <v>20.4</v>
      </c>
      <c r="P526" s="28" t="n">
        <f aca="false">P527</f>
        <v>0</v>
      </c>
      <c r="Q526" s="28" t="n">
        <f aca="false">O526+P526</f>
        <v>20.4</v>
      </c>
      <c r="R526" s="28" t="n">
        <v>20.4</v>
      </c>
      <c r="S526" s="28" t="n">
        <f aca="false">S527</f>
        <v>20.4</v>
      </c>
      <c r="T526" s="28" t="n">
        <f aca="false">T527</f>
        <v>0</v>
      </c>
      <c r="U526" s="28" t="n">
        <f aca="false">S526+T526</f>
        <v>20.4</v>
      </c>
      <c r="V526" s="28" t="n">
        <f aca="false">V527</f>
        <v>0</v>
      </c>
      <c r="W526" s="28" t="n">
        <f aca="false">U526+V526</f>
        <v>20.4</v>
      </c>
      <c r="X526" s="28" t="n">
        <f aca="false">X527</f>
        <v>0</v>
      </c>
      <c r="Y526" s="28" t="n">
        <f aca="false">W526+X526</f>
        <v>20.4</v>
      </c>
      <c r="Z526" s="28" t="n">
        <f aca="false">Z527</f>
        <v>0</v>
      </c>
      <c r="AA526" s="28" t="n">
        <f aca="false">Y526+Z526</f>
        <v>20.4</v>
      </c>
      <c r="AB526" s="28" t="n">
        <v>20.4</v>
      </c>
    </row>
    <row r="527" customFormat="false" ht="12.75" hidden="false" customHeight="false" outlineLevel="0" collapsed="false">
      <c r="A527" s="37" t="s">
        <v>501</v>
      </c>
      <c r="B527" s="32" t="s">
        <v>115</v>
      </c>
      <c r="C527" s="32" t="s">
        <v>115</v>
      </c>
      <c r="D527" s="32" t="s">
        <v>502</v>
      </c>
      <c r="E527" s="32"/>
      <c r="F527" s="27" t="n">
        <f aca="false">F528</f>
        <v>0</v>
      </c>
      <c r="G527" s="27" t="e">
        <f aca="false">#REF!+F527</f>
        <v>#REF!</v>
      </c>
      <c r="H527" s="28" t="n">
        <v>20.4</v>
      </c>
      <c r="I527" s="28" t="n">
        <f aca="false">I528</f>
        <v>20.4</v>
      </c>
      <c r="J527" s="28" t="n">
        <f aca="false">J528</f>
        <v>0</v>
      </c>
      <c r="K527" s="28" t="n">
        <f aca="false">I527+J527</f>
        <v>20.4</v>
      </c>
      <c r="L527" s="28" t="n">
        <f aca="false">L528</f>
        <v>0</v>
      </c>
      <c r="M527" s="28" t="n">
        <f aca="false">K527+L527</f>
        <v>20.4</v>
      </c>
      <c r="N527" s="28" t="n">
        <f aca="false">N528</f>
        <v>0</v>
      </c>
      <c r="O527" s="28" t="n">
        <f aca="false">M527+N527</f>
        <v>20.4</v>
      </c>
      <c r="P527" s="28" t="n">
        <f aca="false">P528</f>
        <v>0</v>
      </c>
      <c r="Q527" s="28" t="n">
        <f aca="false">O527+P527</f>
        <v>20.4</v>
      </c>
      <c r="R527" s="28" t="n">
        <v>20.4</v>
      </c>
      <c r="S527" s="28" t="n">
        <f aca="false">S528</f>
        <v>20.4</v>
      </c>
      <c r="T527" s="28" t="n">
        <f aca="false">T528</f>
        <v>0</v>
      </c>
      <c r="U527" s="28" t="n">
        <f aca="false">S527+T527</f>
        <v>20.4</v>
      </c>
      <c r="V527" s="28" t="n">
        <f aca="false">V528</f>
        <v>0</v>
      </c>
      <c r="W527" s="28" t="n">
        <f aca="false">U527+V527</f>
        <v>20.4</v>
      </c>
      <c r="X527" s="28" t="n">
        <f aca="false">X528</f>
        <v>0</v>
      </c>
      <c r="Y527" s="28" t="n">
        <f aca="false">W527+X527</f>
        <v>20.4</v>
      </c>
      <c r="Z527" s="28" t="n">
        <f aca="false">Z528</f>
        <v>0</v>
      </c>
      <c r="AA527" s="28" t="n">
        <f aca="false">Y527+Z527</f>
        <v>20.4</v>
      </c>
      <c r="AB527" s="28" t="n">
        <v>20.4</v>
      </c>
    </row>
    <row r="528" customFormat="false" ht="12.75" hidden="false" customHeight="false" outlineLevel="0" collapsed="false">
      <c r="A528" s="25" t="s">
        <v>135</v>
      </c>
      <c r="B528" s="32" t="s">
        <v>115</v>
      </c>
      <c r="C528" s="32" t="s">
        <v>115</v>
      </c>
      <c r="D528" s="32" t="s">
        <v>502</v>
      </c>
      <c r="E528" s="32" t="s">
        <v>136</v>
      </c>
      <c r="F528" s="27"/>
      <c r="G528" s="27" t="e">
        <f aca="false">#REF!+F528</f>
        <v>#REF!</v>
      </c>
      <c r="H528" s="28" t="n">
        <v>20.4</v>
      </c>
      <c r="I528" s="28" t="n">
        <v>20.4</v>
      </c>
      <c r="J528" s="28"/>
      <c r="K528" s="28" t="n">
        <f aca="false">I528+J528</f>
        <v>20.4</v>
      </c>
      <c r="L528" s="28"/>
      <c r="M528" s="28" t="n">
        <f aca="false">K528+L528</f>
        <v>20.4</v>
      </c>
      <c r="N528" s="28"/>
      <c r="O528" s="28" t="n">
        <f aca="false">M528+N528</f>
        <v>20.4</v>
      </c>
      <c r="P528" s="28"/>
      <c r="Q528" s="28" t="n">
        <f aca="false">O528+P528</f>
        <v>20.4</v>
      </c>
      <c r="R528" s="28" t="n">
        <v>20.4</v>
      </c>
      <c r="S528" s="28" t="n">
        <v>20.4</v>
      </c>
      <c r="T528" s="28"/>
      <c r="U528" s="28" t="n">
        <f aca="false">S528+T528</f>
        <v>20.4</v>
      </c>
      <c r="V528" s="28"/>
      <c r="W528" s="28" t="n">
        <f aca="false">U528+V528</f>
        <v>20.4</v>
      </c>
      <c r="X528" s="28"/>
      <c r="Y528" s="28" t="n">
        <f aca="false">W528+X528</f>
        <v>20.4</v>
      </c>
      <c r="Z528" s="28"/>
      <c r="AA528" s="28" t="n">
        <f aca="false">Y528+Z528</f>
        <v>20.4</v>
      </c>
      <c r="AB528" s="28" t="n">
        <v>20.4</v>
      </c>
    </row>
    <row r="529" customFormat="false" ht="12.75" hidden="false" customHeight="false" outlineLevel="0" collapsed="false">
      <c r="A529" s="25" t="s">
        <v>383</v>
      </c>
      <c r="B529" s="32" t="s">
        <v>115</v>
      </c>
      <c r="C529" s="32" t="s">
        <v>115</v>
      </c>
      <c r="D529" s="26" t="s">
        <v>384</v>
      </c>
      <c r="E529" s="26"/>
      <c r="F529" s="27" t="e">
        <f aca="false">F530</f>
        <v>#REF!</v>
      </c>
      <c r="G529" s="27" t="e">
        <f aca="false">#REF!+F529</f>
        <v>#REF!</v>
      </c>
      <c r="H529" s="28" t="n">
        <v>27901.3</v>
      </c>
      <c r="I529" s="28" t="e">
        <f aca="false">I530</f>
        <v>#REF!</v>
      </c>
      <c r="J529" s="28" t="e">
        <f aca="false">J530</f>
        <v>#REF!</v>
      </c>
      <c r="K529" s="28" t="e">
        <f aca="false">I529+J529</f>
        <v>#REF!</v>
      </c>
      <c r="L529" s="28" t="e">
        <f aca="false">L530</f>
        <v>#REF!</v>
      </c>
      <c r="M529" s="28" t="e">
        <f aca="false">K529+L529</f>
        <v>#REF!</v>
      </c>
      <c r="N529" s="28" t="e">
        <f aca="false">N530</f>
        <v>#REF!</v>
      </c>
      <c r="O529" s="28" t="e">
        <f aca="false">M529+N529</f>
        <v>#REF!</v>
      </c>
      <c r="P529" s="28" t="e">
        <f aca="false">P530</f>
        <v>#REF!</v>
      </c>
      <c r="Q529" s="28" t="e">
        <f aca="false">O529+P529</f>
        <v>#REF!</v>
      </c>
      <c r="R529" s="28" t="n">
        <v>28438.6</v>
      </c>
      <c r="S529" s="28" t="e">
        <f aca="false">S530</f>
        <v>#REF!</v>
      </c>
      <c r="T529" s="28" t="e">
        <f aca="false">T530</f>
        <v>#REF!</v>
      </c>
      <c r="U529" s="28" t="e">
        <f aca="false">S529+T529</f>
        <v>#REF!</v>
      </c>
      <c r="V529" s="28" t="e">
        <f aca="false">V530</f>
        <v>#REF!</v>
      </c>
      <c r="W529" s="28" t="e">
        <f aca="false">U529+V529</f>
        <v>#REF!</v>
      </c>
      <c r="X529" s="28" t="e">
        <f aca="false">X530</f>
        <v>#REF!</v>
      </c>
      <c r="Y529" s="28" t="e">
        <f aca="false">W529+X529</f>
        <v>#REF!</v>
      </c>
      <c r="Z529" s="28" t="e">
        <f aca="false">Z530</f>
        <v>#REF!</v>
      </c>
      <c r="AA529" s="28" t="e">
        <f aca="false">Y529+Z529</f>
        <v>#REF!</v>
      </c>
      <c r="AB529" s="28" t="n">
        <v>28638.6</v>
      </c>
    </row>
    <row r="530" customFormat="false" ht="12.75" hidden="false" customHeight="false" outlineLevel="0" collapsed="false">
      <c r="A530" s="37" t="s">
        <v>503</v>
      </c>
      <c r="B530" s="26" t="s">
        <v>115</v>
      </c>
      <c r="C530" s="26" t="s">
        <v>115</v>
      </c>
      <c r="D530" s="32" t="s">
        <v>504</v>
      </c>
      <c r="E530" s="26"/>
      <c r="F530" s="27" t="e">
        <f aca="false">F531+F537</f>
        <v>#REF!</v>
      </c>
      <c r="G530" s="27" t="e">
        <f aca="false">#REF!+F530</f>
        <v>#REF!</v>
      </c>
      <c r="H530" s="28" t="n">
        <v>27901.3</v>
      </c>
      <c r="I530" s="28" t="e">
        <f aca="false">I531+I537</f>
        <v>#REF!</v>
      </c>
      <c r="J530" s="28" t="e">
        <f aca="false">J531+J537</f>
        <v>#REF!</v>
      </c>
      <c r="K530" s="28" t="e">
        <f aca="false">I530+J530</f>
        <v>#REF!</v>
      </c>
      <c r="L530" s="28" t="e">
        <f aca="false">L531+L537</f>
        <v>#REF!</v>
      </c>
      <c r="M530" s="28" t="e">
        <f aca="false">K530+L530</f>
        <v>#REF!</v>
      </c>
      <c r="N530" s="28" t="e">
        <f aca="false">N531+N537</f>
        <v>#REF!</v>
      </c>
      <c r="O530" s="28" t="e">
        <f aca="false">M530+N530</f>
        <v>#REF!</v>
      </c>
      <c r="P530" s="28" t="e">
        <f aca="false">P531+P537</f>
        <v>#REF!</v>
      </c>
      <c r="Q530" s="28" t="e">
        <f aca="false">O530+P530</f>
        <v>#REF!</v>
      </c>
      <c r="R530" s="28" t="n">
        <v>28438.6</v>
      </c>
      <c r="S530" s="28" t="e">
        <f aca="false">S531+S537</f>
        <v>#REF!</v>
      </c>
      <c r="T530" s="28" t="e">
        <f aca="false">T531+T537</f>
        <v>#REF!</v>
      </c>
      <c r="U530" s="28" t="e">
        <f aca="false">S530+T530</f>
        <v>#REF!</v>
      </c>
      <c r="V530" s="28" t="e">
        <f aca="false">V531+V537</f>
        <v>#REF!</v>
      </c>
      <c r="W530" s="28" t="e">
        <f aca="false">U530+V530</f>
        <v>#REF!</v>
      </c>
      <c r="X530" s="28" t="e">
        <f aca="false">X531+X537</f>
        <v>#REF!</v>
      </c>
      <c r="Y530" s="28" t="e">
        <f aca="false">W530+X530</f>
        <v>#REF!</v>
      </c>
      <c r="Z530" s="28" t="e">
        <f aca="false">Z531+Z537</f>
        <v>#REF!</v>
      </c>
      <c r="AA530" s="28" t="e">
        <f aca="false">Y530+Z530</f>
        <v>#REF!</v>
      </c>
      <c r="AB530" s="28" t="n">
        <v>28638.6</v>
      </c>
    </row>
    <row r="531" customFormat="false" ht="12.75" hidden="false" customHeight="false" outlineLevel="0" collapsed="false">
      <c r="A531" s="25" t="s">
        <v>505</v>
      </c>
      <c r="B531" s="32" t="s">
        <v>115</v>
      </c>
      <c r="C531" s="32" t="s">
        <v>115</v>
      </c>
      <c r="D531" s="32" t="s">
        <v>506</v>
      </c>
      <c r="E531" s="26"/>
      <c r="F531" s="27" t="n">
        <f aca="false">F532+F534</f>
        <v>0</v>
      </c>
      <c r="G531" s="27" t="e">
        <f aca="false">#REF!+F531</f>
        <v>#REF!</v>
      </c>
      <c r="H531" s="28" t="n">
        <v>18417.7</v>
      </c>
      <c r="I531" s="28" t="n">
        <f aca="false">I532+I534</f>
        <v>16518.9</v>
      </c>
      <c r="J531" s="28" t="n">
        <f aca="false">J532+J534</f>
        <v>0</v>
      </c>
      <c r="K531" s="28" t="n">
        <f aca="false">I531+J531</f>
        <v>16518.9</v>
      </c>
      <c r="L531" s="28" t="n">
        <f aca="false">L532+L534</f>
        <v>0</v>
      </c>
      <c r="M531" s="28" t="n">
        <f aca="false">K531+L531</f>
        <v>16518.9</v>
      </c>
      <c r="N531" s="28" t="n">
        <f aca="false">N532+N534</f>
        <v>0</v>
      </c>
      <c r="O531" s="28" t="n">
        <f aca="false">M531+N531</f>
        <v>16518.9</v>
      </c>
      <c r="P531" s="28" t="n">
        <f aca="false">P532+P534</f>
        <v>0</v>
      </c>
      <c r="Q531" s="28" t="n">
        <f aca="false">O531+P531</f>
        <v>16518.9</v>
      </c>
      <c r="R531" s="28" t="n">
        <v>16518.9</v>
      </c>
      <c r="S531" s="28" t="n">
        <f aca="false">S532+S534</f>
        <v>16518.9</v>
      </c>
      <c r="T531" s="28" t="n">
        <f aca="false">T532+T534</f>
        <v>0</v>
      </c>
      <c r="U531" s="28" t="n">
        <f aca="false">S531+T531</f>
        <v>16518.9</v>
      </c>
      <c r="V531" s="28" t="n">
        <f aca="false">V532+V534</f>
        <v>0</v>
      </c>
      <c r="W531" s="28" t="n">
        <f aca="false">U531+V531</f>
        <v>16518.9</v>
      </c>
      <c r="X531" s="28" t="n">
        <f aca="false">X532+X534</f>
        <v>0</v>
      </c>
      <c r="Y531" s="28" t="n">
        <f aca="false">W531+X531</f>
        <v>16518.9</v>
      </c>
      <c r="Z531" s="28" t="n">
        <f aca="false">Z532+Z534</f>
        <v>0</v>
      </c>
      <c r="AA531" s="28" t="n">
        <f aca="false">Y531+Z531</f>
        <v>16518.9</v>
      </c>
      <c r="AB531" s="28" t="n">
        <v>16518.9</v>
      </c>
    </row>
    <row r="532" customFormat="false" ht="12.75" hidden="false" customHeight="false" outlineLevel="0" collapsed="false">
      <c r="A532" s="25" t="s">
        <v>507</v>
      </c>
      <c r="B532" s="32" t="s">
        <v>115</v>
      </c>
      <c r="C532" s="32" t="s">
        <v>115</v>
      </c>
      <c r="D532" s="32" t="s">
        <v>508</v>
      </c>
      <c r="E532" s="32"/>
      <c r="F532" s="27" t="n">
        <f aca="false">F533</f>
        <v>0</v>
      </c>
      <c r="G532" s="27" t="e">
        <f aca="false">#REF!+F532</f>
        <v>#REF!</v>
      </c>
      <c r="H532" s="28" t="n">
        <v>13679.1</v>
      </c>
      <c r="I532" s="28" t="n">
        <f aca="false">I533</f>
        <v>11717.4</v>
      </c>
      <c r="J532" s="28" t="n">
        <f aca="false">J533</f>
        <v>0</v>
      </c>
      <c r="K532" s="28" t="n">
        <f aca="false">I532+J532</f>
        <v>11717.4</v>
      </c>
      <c r="L532" s="28" t="n">
        <f aca="false">L533</f>
        <v>0</v>
      </c>
      <c r="M532" s="28" t="n">
        <f aca="false">K532+L532</f>
        <v>11717.4</v>
      </c>
      <c r="N532" s="28" t="n">
        <f aca="false">N533</f>
        <v>0</v>
      </c>
      <c r="O532" s="28" t="n">
        <f aca="false">M532+N532</f>
        <v>11717.4</v>
      </c>
      <c r="P532" s="28" t="n">
        <f aca="false">P533</f>
        <v>0</v>
      </c>
      <c r="Q532" s="28" t="n">
        <f aca="false">O532+P532</f>
        <v>11717.4</v>
      </c>
      <c r="R532" s="28" t="n">
        <v>11717.4</v>
      </c>
      <c r="S532" s="28" t="n">
        <f aca="false">S533</f>
        <v>11717.4</v>
      </c>
      <c r="T532" s="28" t="n">
        <f aca="false">T533</f>
        <v>0</v>
      </c>
      <c r="U532" s="28" t="n">
        <f aca="false">S532+T532</f>
        <v>11717.4</v>
      </c>
      <c r="V532" s="28" t="n">
        <f aca="false">V533</f>
        <v>0</v>
      </c>
      <c r="W532" s="28" t="n">
        <f aca="false">U532+V532</f>
        <v>11717.4</v>
      </c>
      <c r="X532" s="28" t="n">
        <f aca="false">X533</f>
        <v>0</v>
      </c>
      <c r="Y532" s="28" t="n">
        <f aca="false">W532+X532</f>
        <v>11717.4</v>
      </c>
      <c r="Z532" s="28" t="n">
        <f aca="false">Z533</f>
        <v>0</v>
      </c>
      <c r="AA532" s="28" t="n">
        <f aca="false">Y532+Z532</f>
        <v>11717.4</v>
      </c>
      <c r="AB532" s="28" t="n">
        <v>11717.4</v>
      </c>
    </row>
    <row r="533" customFormat="false" ht="12.75" hidden="false" customHeight="false" outlineLevel="0" collapsed="false">
      <c r="A533" s="25" t="s">
        <v>135</v>
      </c>
      <c r="B533" s="32" t="s">
        <v>115</v>
      </c>
      <c r="C533" s="32" t="s">
        <v>115</v>
      </c>
      <c r="D533" s="32" t="s">
        <v>508</v>
      </c>
      <c r="E533" s="32" t="s">
        <v>136</v>
      </c>
      <c r="F533" s="27"/>
      <c r="G533" s="27" t="e">
        <f aca="false">#REF!+F533</f>
        <v>#REF!</v>
      </c>
      <c r="H533" s="28" t="n">
        <v>13679.1</v>
      </c>
      <c r="I533" s="28" t="n">
        <v>11717.4</v>
      </c>
      <c r="J533" s="28"/>
      <c r="K533" s="28" t="n">
        <f aca="false">I533+J533</f>
        <v>11717.4</v>
      </c>
      <c r="L533" s="28"/>
      <c r="M533" s="28" t="n">
        <f aca="false">K533+L533</f>
        <v>11717.4</v>
      </c>
      <c r="N533" s="28"/>
      <c r="O533" s="28" t="n">
        <f aca="false">M533+N533</f>
        <v>11717.4</v>
      </c>
      <c r="P533" s="28"/>
      <c r="Q533" s="28" t="n">
        <f aca="false">O533+P533</f>
        <v>11717.4</v>
      </c>
      <c r="R533" s="28" t="n">
        <v>11717.4</v>
      </c>
      <c r="S533" s="28" t="n">
        <v>11717.4</v>
      </c>
      <c r="T533" s="28"/>
      <c r="U533" s="28" t="n">
        <f aca="false">S533+T533</f>
        <v>11717.4</v>
      </c>
      <c r="V533" s="28"/>
      <c r="W533" s="28" t="n">
        <f aca="false">U533+V533</f>
        <v>11717.4</v>
      </c>
      <c r="X533" s="28"/>
      <c r="Y533" s="28" t="n">
        <f aca="false">W533+X533</f>
        <v>11717.4</v>
      </c>
      <c r="Z533" s="28"/>
      <c r="AA533" s="28" t="n">
        <f aca="false">Y533+Z533</f>
        <v>11717.4</v>
      </c>
      <c r="AB533" s="28" t="n">
        <v>11717.4</v>
      </c>
    </row>
    <row r="534" customFormat="false" ht="12.75" hidden="false" customHeight="false" outlineLevel="0" collapsed="false">
      <c r="A534" s="25" t="s">
        <v>509</v>
      </c>
      <c r="B534" s="32" t="s">
        <v>115</v>
      </c>
      <c r="C534" s="32" t="s">
        <v>115</v>
      </c>
      <c r="D534" s="32" t="s">
        <v>510</v>
      </c>
      <c r="E534" s="32"/>
      <c r="F534" s="27" t="n">
        <f aca="false">F535+F536</f>
        <v>0</v>
      </c>
      <c r="G534" s="27" t="e">
        <f aca="false">#REF!+F534</f>
        <v>#REF!</v>
      </c>
      <c r="H534" s="28" t="n">
        <v>4738.6</v>
      </c>
      <c r="I534" s="28" t="n">
        <f aca="false">I535+I536</f>
        <v>4801.5</v>
      </c>
      <c r="J534" s="28" t="n">
        <f aca="false">J535+J536</f>
        <v>0</v>
      </c>
      <c r="K534" s="28" t="n">
        <f aca="false">I534+J534</f>
        <v>4801.5</v>
      </c>
      <c r="L534" s="28" t="n">
        <f aca="false">L535+L536</f>
        <v>0</v>
      </c>
      <c r="M534" s="28" t="n">
        <f aca="false">K534+L534</f>
        <v>4801.5</v>
      </c>
      <c r="N534" s="28" t="n">
        <f aca="false">N535+N536</f>
        <v>0</v>
      </c>
      <c r="O534" s="28" t="n">
        <f aca="false">M534+N534</f>
        <v>4801.5</v>
      </c>
      <c r="P534" s="28" t="n">
        <f aca="false">P535+P536</f>
        <v>0</v>
      </c>
      <c r="Q534" s="28" t="n">
        <f aca="false">O534+P534</f>
        <v>4801.5</v>
      </c>
      <c r="R534" s="28" t="n">
        <v>4801.5</v>
      </c>
      <c r="S534" s="28" t="n">
        <f aca="false">S535+S536</f>
        <v>4801.5</v>
      </c>
      <c r="T534" s="28" t="n">
        <f aca="false">T535+T536</f>
        <v>0</v>
      </c>
      <c r="U534" s="28" t="n">
        <f aca="false">S534+T534</f>
        <v>4801.5</v>
      </c>
      <c r="V534" s="28" t="n">
        <f aca="false">V535+V536</f>
        <v>0</v>
      </c>
      <c r="W534" s="28" t="n">
        <f aca="false">U534+V534</f>
        <v>4801.5</v>
      </c>
      <c r="X534" s="28" t="n">
        <f aca="false">X535+X536</f>
        <v>0</v>
      </c>
      <c r="Y534" s="28" t="n">
        <f aca="false">W534+X534</f>
        <v>4801.5</v>
      </c>
      <c r="Z534" s="28" t="n">
        <f aca="false">Z535+Z536</f>
        <v>0</v>
      </c>
      <c r="AA534" s="28" t="n">
        <f aca="false">Y534+Z534</f>
        <v>4801.5</v>
      </c>
      <c r="AB534" s="28" t="n">
        <v>4801.5</v>
      </c>
    </row>
    <row r="535" customFormat="false" ht="12.75" hidden="false" customHeight="false" outlineLevel="0" collapsed="false">
      <c r="A535" s="25" t="s">
        <v>391</v>
      </c>
      <c r="B535" s="32" t="s">
        <v>115</v>
      </c>
      <c r="C535" s="32" t="s">
        <v>115</v>
      </c>
      <c r="D535" s="32" t="s">
        <v>510</v>
      </c>
      <c r="E535" s="32" t="s">
        <v>392</v>
      </c>
      <c r="F535" s="27"/>
      <c r="G535" s="27" t="e">
        <f aca="false">#REF!+F535</f>
        <v>#REF!</v>
      </c>
      <c r="H535" s="28" t="n">
        <v>4391.8</v>
      </c>
      <c r="I535" s="28" t="n">
        <v>4433.9</v>
      </c>
      <c r="J535" s="28"/>
      <c r="K535" s="28" t="n">
        <f aca="false">I535+J535</f>
        <v>4433.9</v>
      </c>
      <c r="L535" s="28"/>
      <c r="M535" s="28" t="n">
        <f aca="false">K535+L535</f>
        <v>4433.9</v>
      </c>
      <c r="N535" s="28"/>
      <c r="O535" s="28" t="n">
        <f aca="false">M535+N535</f>
        <v>4433.9</v>
      </c>
      <c r="P535" s="28"/>
      <c r="Q535" s="28" t="n">
        <f aca="false">O535+P535</f>
        <v>4433.9</v>
      </c>
      <c r="R535" s="28" t="n">
        <v>4433.9</v>
      </c>
      <c r="S535" s="28" t="n">
        <v>4433.9</v>
      </c>
      <c r="T535" s="28"/>
      <c r="U535" s="28" t="n">
        <f aca="false">S535+T535</f>
        <v>4433.9</v>
      </c>
      <c r="V535" s="28"/>
      <c r="W535" s="28" t="n">
        <f aca="false">U535+V535</f>
        <v>4433.9</v>
      </c>
      <c r="X535" s="28"/>
      <c r="Y535" s="28" t="n">
        <f aca="false">W535+X535</f>
        <v>4433.9</v>
      </c>
      <c r="Z535" s="28"/>
      <c r="AA535" s="28" t="n">
        <f aca="false">Y535+Z535</f>
        <v>4433.9</v>
      </c>
      <c r="AB535" s="28" t="n">
        <v>4433.9</v>
      </c>
    </row>
    <row r="536" customFormat="false" ht="12.75" hidden="false" customHeight="false" outlineLevel="0" collapsed="false">
      <c r="A536" s="25" t="s">
        <v>135</v>
      </c>
      <c r="B536" s="32" t="s">
        <v>115</v>
      </c>
      <c r="C536" s="32" t="s">
        <v>115</v>
      </c>
      <c r="D536" s="32" t="s">
        <v>510</v>
      </c>
      <c r="E536" s="32" t="s">
        <v>136</v>
      </c>
      <c r="F536" s="27"/>
      <c r="G536" s="27" t="e">
        <f aca="false">#REF!+F536</f>
        <v>#REF!</v>
      </c>
      <c r="H536" s="28" t="n">
        <v>346.8</v>
      </c>
      <c r="I536" s="28" t="n">
        <v>367.6</v>
      </c>
      <c r="J536" s="28"/>
      <c r="K536" s="28" t="n">
        <f aca="false">I536+J536</f>
        <v>367.6</v>
      </c>
      <c r="L536" s="28"/>
      <c r="M536" s="28" t="n">
        <f aca="false">K536+L536</f>
        <v>367.6</v>
      </c>
      <c r="N536" s="28"/>
      <c r="O536" s="28" t="n">
        <f aca="false">M536+N536</f>
        <v>367.6</v>
      </c>
      <c r="P536" s="28"/>
      <c r="Q536" s="28" t="n">
        <f aca="false">O536+P536</f>
        <v>367.6</v>
      </c>
      <c r="R536" s="28" t="n">
        <v>367.6</v>
      </c>
      <c r="S536" s="28" t="n">
        <v>367.6</v>
      </c>
      <c r="T536" s="28"/>
      <c r="U536" s="28" t="n">
        <f aca="false">S536+T536</f>
        <v>367.6</v>
      </c>
      <c r="V536" s="28"/>
      <c r="W536" s="28" t="n">
        <f aca="false">U536+V536</f>
        <v>367.6</v>
      </c>
      <c r="X536" s="28"/>
      <c r="Y536" s="28" t="n">
        <f aca="false">W536+X536</f>
        <v>367.6</v>
      </c>
      <c r="Z536" s="28"/>
      <c r="AA536" s="28" t="n">
        <f aca="false">Y536+Z536</f>
        <v>367.6</v>
      </c>
      <c r="AB536" s="28" t="n">
        <v>367.6</v>
      </c>
    </row>
    <row r="537" customFormat="false" ht="12.75" hidden="false" customHeight="false" outlineLevel="0" collapsed="false">
      <c r="A537" s="25" t="s">
        <v>511</v>
      </c>
      <c r="B537" s="32" t="s">
        <v>115</v>
      </c>
      <c r="C537" s="32" t="s">
        <v>115</v>
      </c>
      <c r="D537" s="32" t="s">
        <v>512</v>
      </c>
      <c r="E537" s="32"/>
      <c r="F537" s="27" t="e">
        <f aca="false">F541+#REF!+F547+F549+F538</f>
        <v>#REF!</v>
      </c>
      <c r="G537" s="27" t="e">
        <f aca="false">#REF!+F537</f>
        <v>#REF!</v>
      </c>
      <c r="H537" s="28" t="n">
        <v>9483.6</v>
      </c>
      <c r="I537" s="28" t="e">
        <f aca="false">I541+#REF!+I547+I549</f>
        <v>#REF!</v>
      </c>
      <c r="J537" s="28" t="e">
        <f aca="false">J541+#REF!+J547+J549</f>
        <v>#REF!</v>
      </c>
      <c r="K537" s="28" t="e">
        <f aca="false">I537+J537</f>
        <v>#REF!</v>
      </c>
      <c r="L537" s="28" t="e">
        <f aca="false">L541+#REF!+L547+L549</f>
        <v>#REF!</v>
      </c>
      <c r="M537" s="28" t="e">
        <f aca="false">K537+L537</f>
        <v>#REF!</v>
      </c>
      <c r="N537" s="28" t="e">
        <f aca="false">N541+#REF!+N547+N549+N538</f>
        <v>#REF!</v>
      </c>
      <c r="O537" s="28" t="e">
        <f aca="false">M537+N537</f>
        <v>#REF!</v>
      </c>
      <c r="P537" s="28" t="e">
        <f aca="false">P541+#REF!+P547+P549+P538</f>
        <v>#REF!</v>
      </c>
      <c r="Q537" s="28" t="e">
        <f aca="false">O537+P537</f>
        <v>#REF!</v>
      </c>
      <c r="R537" s="28" t="n">
        <v>11919.7</v>
      </c>
      <c r="S537" s="28" t="e">
        <f aca="false">S541+#REF!+S547+S549</f>
        <v>#REF!</v>
      </c>
      <c r="T537" s="28" t="e">
        <f aca="false">T541+#REF!+T547+T549</f>
        <v>#REF!</v>
      </c>
      <c r="U537" s="28" t="e">
        <f aca="false">S537+T537</f>
        <v>#REF!</v>
      </c>
      <c r="V537" s="28" t="e">
        <f aca="false">V541+#REF!+V547+V549</f>
        <v>#REF!</v>
      </c>
      <c r="W537" s="28" t="e">
        <f aca="false">U537+V537</f>
        <v>#REF!</v>
      </c>
      <c r="X537" s="28" t="e">
        <f aca="false">X541+#REF!+X547+X549+X538</f>
        <v>#REF!</v>
      </c>
      <c r="Y537" s="28" t="e">
        <f aca="false">W537+X537</f>
        <v>#REF!</v>
      </c>
      <c r="Z537" s="28" t="e">
        <f aca="false">Z541+#REF!+Z547+Z549+Z538</f>
        <v>#REF!</v>
      </c>
      <c r="AA537" s="28" t="e">
        <f aca="false">Y537+Z537</f>
        <v>#REF!</v>
      </c>
      <c r="AB537" s="28" t="n">
        <v>12119.7</v>
      </c>
    </row>
    <row r="538" customFormat="false" ht="24.75" hidden="false" customHeight="true" outlineLevel="0" collapsed="false">
      <c r="A538" s="25" t="s">
        <v>389</v>
      </c>
      <c r="B538" s="32" t="s">
        <v>115</v>
      </c>
      <c r="C538" s="32" t="s">
        <v>115</v>
      </c>
      <c r="D538" s="26" t="s">
        <v>513</v>
      </c>
      <c r="E538" s="26"/>
      <c r="F538" s="27" t="n">
        <f aca="false">F539+F540</f>
        <v>0</v>
      </c>
      <c r="G538" s="33" t="e">
        <f aca="false">#REF!+F538</f>
        <v>#REF!</v>
      </c>
      <c r="H538" s="34" t="n">
        <v>431.3</v>
      </c>
      <c r="I538" s="28"/>
      <c r="J538" s="28"/>
      <c r="K538" s="34"/>
      <c r="L538" s="28"/>
      <c r="M538" s="34"/>
      <c r="N538" s="28" t="n">
        <f aca="false">N539+N540</f>
        <v>483.8</v>
      </c>
      <c r="O538" s="34" t="n">
        <f aca="false">M538+N538</f>
        <v>483.8</v>
      </c>
      <c r="P538" s="28" t="n">
        <f aca="false">P539+P540</f>
        <v>0</v>
      </c>
      <c r="Q538" s="34" t="n">
        <f aca="false">O538+P538</f>
        <v>483.8</v>
      </c>
      <c r="R538" s="34" t="n">
        <v>483.8</v>
      </c>
      <c r="S538" s="28"/>
      <c r="T538" s="28"/>
      <c r="U538" s="34"/>
      <c r="V538" s="28"/>
      <c r="W538" s="34"/>
      <c r="X538" s="28" t="n">
        <f aca="false">X539+X540</f>
        <v>483.8</v>
      </c>
      <c r="Y538" s="34" t="n">
        <f aca="false">W538+X538</f>
        <v>483.8</v>
      </c>
      <c r="Z538" s="28" t="n">
        <f aca="false">Z539+Z540</f>
        <v>0</v>
      </c>
      <c r="AA538" s="34" t="n">
        <f aca="false">Y538+Z538</f>
        <v>483.8</v>
      </c>
      <c r="AB538" s="34" t="n">
        <v>483.8</v>
      </c>
    </row>
    <row r="539" customFormat="false" ht="12.75" hidden="false" customHeight="false" outlineLevel="0" collapsed="false">
      <c r="A539" s="25" t="s">
        <v>391</v>
      </c>
      <c r="B539" s="32" t="s">
        <v>115</v>
      </c>
      <c r="C539" s="32" t="s">
        <v>115</v>
      </c>
      <c r="D539" s="26" t="s">
        <v>513</v>
      </c>
      <c r="E539" s="26" t="s">
        <v>392</v>
      </c>
      <c r="F539" s="27"/>
      <c r="G539" s="33" t="e">
        <f aca="false">#REF!+F539</f>
        <v>#REF!</v>
      </c>
      <c r="H539" s="34" t="n">
        <v>382.5</v>
      </c>
      <c r="I539" s="28"/>
      <c r="J539" s="28"/>
      <c r="K539" s="34"/>
      <c r="L539" s="28"/>
      <c r="M539" s="34"/>
      <c r="N539" s="28" t="n">
        <v>435</v>
      </c>
      <c r="O539" s="34" t="n">
        <f aca="false">M539+N539</f>
        <v>435</v>
      </c>
      <c r="P539" s="28"/>
      <c r="Q539" s="34" t="n">
        <f aca="false">O539+P539</f>
        <v>435</v>
      </c>
      <c r="R539" s="34" t="n">
        <v>435</v>
      </c>
      <c r="S539" s="28"/>
      <c r="T539" s="28"/>
      <c r="U539" s="34"/>
      <c r="V539" s="28"/>
      <c r="W539" s="34"/>
      <c r="X539" s="28" t="n">
        <v>435</v>
      </c>
      <c r="Y539" s="34" t="n">
        <f aca="false">W539+X539</f>
        <v>435</v>
      </c>
      <c r="Z539" s="28"/>
      <c r="AA539" s="34" t="n">
        <f aca="false">Y539+Z539</f>
        <v>435</v>
      </c>
      <c r="AB539" s="34" t="n">
        <v>435</v>
      </c>
    </row>
    <row r="540" customFormat="false" ht="12.75" hidden="false" customHeight="false" outlineLevel="0" collapsed="false">
      <c r="A540" s="25" t="s">
        <v>135</v>
      </c>
      <c r="B540" s="32" t="s">
        <v>115</v>
      </c>
      <c r="C540" s="32" t="s">
        <v>115</v>
      </c>
      <c r="D540" s="26" t="s">
        <v>513</v>
      </c>
      <c r="E540" s="26" t="s">
        <v>136</v>
      </c>
      <c r="F540" s="27"/>
      <c r="G540" s="33" t="e">
        <f aca="false">#REF!+F540</f>
        <v>#REF!</v>
      </c>
      <c r="H540" s="34" t="n">
        <v>48.8</v>
      </c>
      <c r="I540" s="28"/>
      <c r="J540" s="28"/>
      <c r="K540" s="34"/>
      <c r="L540" s="28"/>
      <c r="M540" s="34"/>
      <c r="N540" s="28" t="n">
        <v>48.8</v>
      </c>
      <c r="O540" s="34" t="n">
        <f aca="false">M540+N540</f>
        <v>48.8</v>
      </c>
      <c r="P540" s="28"/>
      <c r="Q540" s="34" t="n">
        <f aca="false">O540+P540</f>
        <v>48.8</v>
      </c>
      <c r="R540" s="34" t="n">
        <v>48.8</v>
      </c>
      <c r="S540" s="28"/>
      <c r="T540" s="28"/>
      <c r="U540" s="34"/>
      <c r="V540" s="28"/>
      <c r="W540" s="34"/>
      <c r="X540" s="28" t="n">
        <v>48.8</v>
      </c>
      <c r="Y540" s="34" t="n">
        <f aca="false">W540+X540</f>
        <v>48.8</v>
      </c>
      <c r="Z540" s="28"/>
      <c r="AA540" s="34" t="n">
        <f aca="false">Y540+Z540</f>
        <v>48.8</v>
      </c>
      <c r="AB540" s="34" t="n">
        <v>48.8</v>
      </c>
    </row>
    <row r="541" customFormat="false" ht="12.75" hidden="false" customHeight="false" outlineLevel="0" collapsed="false">
      <c r="A541" s="25" t="s">
        <v>514</v>
      </c>
      <c r="B541" s="32" t="s">
        <v>115</v>
      </c>
      <c r="C541" s="32" t="s">
        <v>115</v>
      </c>
      <c r="D541" s="26" t="s">
        <v>515</v>
      </c>
      <c r="E541" s="26"/>
      <c r="F541" s="27" t="n">
        <f aca="false">F542</f>
        <v>0</v>
      </c>
      <c r="G541" s="27" t="e">
        <f aca="false">#REF!+F541</f>
        <v>#REF!</v>
      </c>
      <c r="H541" s="28" t="n">
        <v>7864.3</v>
      </c>
      <c r="I541" s="28" t="n">
        <f aca="false">I542</f>
        <v>11635.9</v>
      </c>
      <c r="J541" s="28" t="n">
        <f aca="false">J542</f>
        <v>0</v>
      </c>
      <c r="K541" s="28" t="n">
        <f aca="false">I541+J541</f>
        <v>11635.9</v>
      </c>
      <c r="L541" s="28" t="n">
        <f aca="false">L542</f>
        <v>0</v>
      </c>
      <c r="M541" s="28" t="n">
        <f aca="false">K541+L541</f>
        <v>11635.9</v>
      </c>
      <c r="N541" s="28" t="n">
        <f aca="false">N542</f>
        <v>0</v>
      </c>
      <c r="O541" s="28" t="n">
        <f aca="false">M541+N541</f>
        <v>11635.9</v>
      </c>
      <c r="P541" s="28" t="n">
        <f aca="false">P542</f>
        <v>0</v>
      </c>
      <c r="Q541" s="28" t="n">
        <f aca="false">O541+P541</f>
        <v>11635.9</v>
      </c>
      <c r="R541" s="28" t="n">
        <v>11335.9</v>
      </c>
      <c r="S541" s="28" t="n">
        <f aca="false">S542</f>
        <v>11635.9</v>
      </c>
      <c r="T541" s="28" t="n">
        <f aca="false">T542</f>
        <v>0</v>
      </c>
      <c r="U541" s="28" t="n">
        <f aca="false">S541+T541</f>
        <v>11635.9</v>
      </c>
      <c r="V541" s="28" t="n">
        <f aca="false">V542</f>
        <v>0</v>
      </c>
      <c r="W541" s="28" t="n">
        <f aca="false">U541+V541</f>
        <v>11635.9</v>
      </c>
      <c r="X541" s="28" t="n">
        <f aca="false">X542</f>
        <v>0</v>
      </c>
      <c r="Y541" s="28" t="n">
        <f aca="false">W541+X541</f>
        <v>11635.9</v>
      </c>
      <c r="Z541" s="28" t="n">
        <f aca="false">Z542</f>
        <v>0</v>
      </c>
      <c r="AA541" s="28" t="n">
        <f aca="false">Y541+Z541</f>
        <v>11635.9</v>
      </c>
      <c r="AB541" s="28" t="n">
        <v>11635.9</v>
      </c>
    </row>
    <row r="542" customFormat="false" ht="12.75" hidden="false" customHeight="false" outlineLevel="0" collapsed="false">
      <c r="A542" s="25" t="s">
        <v>135</v>
      </c>
      <c r="B542" s="32" t="s">
        <v>115</v>
      </c>
      <c r="C542" s="32" t="s">
        <v>115</v>
      </c>
      <c r="D542" s="26" t="s">
        <v>515</v>
      </c>
      <c r="E542" s="26" t="s">
        <v>136</v>
      </c>
      <c r="F542" s="27"/>
      <c r="G542" s="27" t="e">
        <f aca="false">#REF!+F542</f>
        <v>#REF!</v>
      </c>
      <c r="H542" s="28" t="n">
        <v>7864.3</v>
      </c>
      <c r="I542" s="28" t="n">
        <v>11635.9</v>
      </c>
      <c r="J542" s="28"/>
      <c r="K542" s="28" t="n">
        <f aca="false">I542+J542</f>
        <v>11635.9</v>
      </c>
      <c r="L542" s="28"/>
      <c r="M542" s="28" t="n">
        <f aca="false">K542+L542</f>
        <v>11635.9</v>
      </c>
      <c r="N542" s="28"/>
      <c r="O542" s="28" t="n">
        <f aca="false">M542+N542</f>
        <v>11635.9</v>
      </c>
      <c r="P542" s="28"/>
      <c r="Q542" s="28" t="n">
        <f aca="false">O542+P542</f>
        <v>11635.9</v>
      </c>
      <c r="R542" s="28" t="n">
        <v>11335.9</v>
      </c>
      <c r="S542" s="28" t="n">
        <v>11635.9</v>
      </c>
      <c r="T542" s="28"/>
      <c r="U542" s="28" t="n">
        <f aca="false">S542+T542</f>
        <v>11635.9</v>
      </c>
      <c r="V542" s="28"/>
      <c r="W542" s="28" t="n">
        <f aca="false">U542+V542</f>
        <v>11635.9</v>
      </c>
      <c r="X542" s="28"/>
      <c r="Y542" s="28" t="n">
        <f aca="false">W542+X542</f>
        <v>11635.9</v>
      </c>
      <c r="Z542" s="28"/>
      <c r="AA542" s="28" t="n">
        <f aca="false">Y542+Z542</f>
        <v>11635.9</v>
      </c>
      <c r="AB542" s="28" t="n">
        <v>11635.9</v>
      </c>
    </row>
    <row r="543" customFormat="false" ht="12.75" hidden="false" customHeight="false" outlineLevel="0" collapsed="false">
      <c r="A543" s="25" t="s">
        <v>397</v>
      </c>
      <c r="B543" s="32" t="s">
        <v>115</v>
      </c>
      <c r="C543" s="32" t="s">
        <v>115</v>
      </c>
      <c r="D543" s="26" t="s">
        <v>516</v>
      </c>
      <c r="E543" s="26"/>
      <c r="F543" s="27"/>
      <c r="G543" s="33"/>
      <c r="H543" s="34" t="n">
        <v>400</v>
      </c>
      <c r="I543" s="28"/>
      <c r="J543" s="28"/>
      <c r="K543" s="34"/>
      <c r="L543" s="28"/>
      <c r="M543" s="34"/>
      <c r="N543" s="28"/>
      <c r="O543" s="34"/>
      <c r="P543" s="28"/>
      <c r="Q543" s="34"/>
      <c r="R543" s="34" t="n">
        <v>0</v>
      </c>
      <c r="S543" s="28"/>
      <c r="T543" s="28"/>
      <c r="U543" s="34"/>
      <c r="V543" s="28"/>
      <c r="W543" s="34"/>
      <c r="X543" s="28"/>
      <c r="Y543" s="34"/>
      <c r="Z543" s="28"/>
      <c r="AA543" s="34"/>
      <c r="AB543" s="34" t="n">
        <v>0</v>
      </c>
    </row>
    <row r="544" customFormat="false" ht="12.75" hidden="false" customHeight="false" outlineLevel="0" collapsed="false">
      <c r="A544" s="25" t="s">
        <v>135</v>
      </c>
      <c r="B544" s="32" t="s">
        <v>115</v>
      </c>
      <c r="C544" s="32" t="s">
        <v>115</v>
      </c>
      <c r="D544" s="26" t="s">
        <v>516</v>
      </c>
      <c r="E544" s="26" t="s">
        <v>136</v>
      </c>
      <c r="F544" s="27"/>
      <c r="G544" s="33"/>
      <c r="H544" s="34" t="n">
        <v>400</v>
      </c>
      <c r="I544" s="28"/>
      <c r="J544" s="28"/>
      <c r="K544" s="34"/>
      <c r="L544" s="28"/>
      <c r="M544" s="34"/>
      <c r="N544" s="28"/>
      <c r="O544" s="34"/>
      <c r="P544" s="28"/>
      <c r="Q544" s="34"/>
      <c r="R544" s="34" t="n">
        <v>0</v>
      </c>
      <c r="S544" s="28"/>
      <c r="T544" s="28"/>
      <c r="U544" s="34"/>
      <c r="V544" s="28"/>
      <c r="W544" s="34"/>
      <c r="X544" s="28"/>
      <c r="Y544" s="34"/>
      <c r="Z544" s="28"/>
      <c r="AA544" s="34"/>
      <c r="AB544" s="34" t="n">
        <v>0</v>
      </c>
    </row>
    <row r="545" customFormat="false" ht="12.75" hidden="false" customHeight="false" outlineLevel="0" collapsed="false">
      <c r="A545" s="25" t="s">
        <v>517</v>
      </c>
      <c r="B545" s="32" t="s">
        <v>115</v>
      </c>
      <c r="C545" s="32" t="s">
        <v>115</v>
      </c>
      <c r="D545" s="26" t="s">
        <v>518</v>
      </c>
      <c r="E545" s="26"/>
      <c r="F545" s="27"/>
      <c r="G545" s="33"/>
      <c r="H545" s="34" t="n">
        <v>0</v>
      </c>
      <c r="I545" s="28"/>
      <c r="J545" s="28"/>
      <c r="K545" s="34"/>
      <c r="L545" s="28"/>
      <c r="M545" s="34"/>
      <c r="N545" s="28"/>
      <c r="O545" s="34"/>
      <c r="P545" s="28"/>
      <c r="Q545" s="34"/>
      <c r="R545" s="34" t="n">
        <v>100</v>
      </c>
      <c r="S545" s="28"/>
      <c r="T545" s="28"/>
      <c r="U545" s="34"/>
      <c r="V545" s="28"/>
      <c r="W545" s="34"/>
      <c r="X545" s="28"/>
      <c r="Y545" s="34"/>
      <c r="Z545" s="28"/>
      <c r="AA545" s="34"/>
      <c r="AB545" s="34" t="n">
        <v>0</v>
      </c>
    </row>
    <row r="546" customFormat="false" ht="12.75" hidden="false" customHeight="false" outlineLevel="0" collapsed="false">
      <c r="A546" s="25" t="s">
        <v>135</v>
      </c>
      <c r="B546" s="32" t="s">
        <v>115</v>
      </c>
      <c r="C546" s="32" t="s">
        <v>115</v>
      </c>
      <c r="D546" s="26" t="s">
        <v>518</v>
      </c>
      <c r="E546" s="26" t="s">
        <v>136</v>
      </c>
      <c r="F546" s="27"/>
      <c r="G546" s="33"/>
      <c r="H546" s="34" t="n">
        <v>0</v>
      </c>
      <c r="I546" s="28"/>
      <c r="J546" s="28"/>
      <c r="K546" s="34"/>
      <c r="L546" s="28"/>
      <c r="M546" s="34"/>
      <c r="N546" s="28"/>
      <c r="O546" s="34"/>
      <c r="P546" s="28"/>
      <c r="Q546" s="34"/>
      <c r="R546" s="34" t="n">
        <v>100</v>
      </c>
      <c r="S546" s="28"/>
      <c r="T546" s="28"/>
      <c r="U546" s="34"/>
      <c r="V546" s="28"/>
      <c r="W546" s="34"/>
      <c r="X546" s="28"/>
      <c r="Y546" s="34"/>
      <c r="Z546" s="28"/>
      <c r="AA546" s="34"/>
      <c r="AB546" s="34" t="n">
        <v>0</v>
      </c>
    </row>
    <row r="547" customFormat="false" ht="24" hidden="false" customHeight="false" outlineLevel="0" collapsed="false">
      <c r="A547" s="25" t="s">
        <v>403</v>
      </c>
      <c r="B547" s="32" t="s">
        <v>115</v>
      </c>
      <c r="C547" s="32" t="s">
        <v>115</v>
      </c>
      <c r="D547" s="32" t="s">
        <v>519</v>
      </c>
      <c r="E547" s="32"/>
      <c r="F547" s="27" t="n">
        <f aca="false">F548</f>
        <v>0</v>
      </c>
      <c r="G547" s="27" t="e">
        <f aca="false">#REF!+F547</f>
        <v>#REF!</v>
      </c>
      <c r="H547" s="28" t="n">
        <v>748.6</v>
      </c>
      <c r="I547" s="28" t="n">
        <f aca="false">I548</f>
        <v>0</v>
      </c>
      <c r="J547" s="28" t="n">
        <f aca="false">J548</f>
        <v>0</v>
      </c>
      <c r="K547" s="28" t="n">
        <f aca="false">I547+J547</f>
        <v>0</v>
      </c>
      <c r="L547" s="28" t="n">
        <f aca="false">L548</f>
        <v>0</v>
      </c>
      <c r="M547" s="28" t="n">
        <f aca="false">K547+L547</f>
        <v>0</v>
      </c>
      <c r="N547" s="28" t="n">
        <f aca="false">N548</f>
        <v>0</v>
      </c>
      <c r="O547" s="28" t="n">
        <f aca="false">M547+N547</f>
        <v>0</v>
      </c>
      <c r="P547" s="28" t="n">
        <f aca="false">P548</f>
        <v>0</v>
      </c>
      <c r="Q547" s="28" t="n">
        <f aca="false">O547+P547</f>
        <v>0</v>
      </c>
      <c r="R547" s="28" t="n">
        <v>0</v>
      </c>
      <c r="S547" s="28" t="n">
        <f aca="false">S548</f>
        <v>0</v>
      </c>
      <c r="T547" s="28" t="n">
        <f aca="false">T548</f>
        <v>0</v>
      </c>
      <c r="U547" s="28" t="n">
        <f aca="false">S547+T547</f>
        <v>0</v>
      </c>
      <c r="V547" s="28" t="n">
        <f aca="false">V548</f>
        <v>0</v>
      </c>
      <c r="W547" s="28" t="n">
        <f aca="false">U547+V547</f>
        <v>0</v>
      </c>
      <c r="X547" s="28" t="n">
        <f aca="false">X548</f>
        <v>0</v>
      </c>
      <c r="Y547" s="28" t="n">
        <f aca="false">W547+X547</f>
        <v>0</v>
      </c>
      <c r="Z547" s="28" t="n">
        <f aca="false">Z548</f>
        <v>0</v>
      </c>
      <c r="AA547" s="28" t="n">
        <f aca="false">Y547+Z547</f>
        <v>0</v>
      </c>
      <c r="AB547" s="28" t="n">
        <v>0</v>
      </c>
    </row>
    <row r="548" customFormat="false" ht="12.75" hidden="false" customHeight="false" outlineLevel="0" collapsed="false">
      <c r="A548" s="25" t="s">
        <v>135</v>
      </c>
      <c r="B548" s="32" t="s">
        <v>115</v>
      </c>
      <c r="C548" s="32" t="s">
        <v>115</v>
      </c>
      <c r="D548" s="32" t="s">
        <v>519</v>
      </c>
      <c r="E548" s="32" t="s">
        <v>136</v>
      </c>
      <c r="F548" s="27"/>
      <c r="G548" s="27" t="e">
        <f aca="false">#REF!+F548</f>
        <v>#REF!</v>
      </c>
      <c r="H548" s="28" t="n">
        <v>748.6</v>
      </c>
      <c r="I548" s="28"/>
      <c r="J548" s="28"/>
      <c r="K548" s="28" t="n">
        <f aca="false">I548+J548</f>
        <v>0</v>
      </c>
      <c r="L548" s="28"/>
      <c r="M548" s="28" t="n">
        <f aca="false">K548+L548</f>
        <v>0</v>
      </c>
      <c r="N548" s="28"/>
      <c r="O548" s="28" t="n">
        <f aca="false">M548+N548</f>
        <v>0</v>
      </c>
      <c r="P548" s="28"/>
      <c r="Q548" s="28" t="n">
        <f aca="false">O548+P548</f>
        <v>0</v>
      </c>
      <c r="R548" s="28" t="n">
        <v>0</v>
      </c>
      <c r="S548" s="28"/>
      <c r="T548" s="28"/>
      <c r="U548" s="28" t="n">
        <f aca="false">S548+T548</f>
        <v>0</v>
      </c>
      <c r="V548" s="28"/>
      <c r="W548" s="28" t="n">
        <f aca="false">U548+V548</f>
        <v>0</v>
      </c>
      <c r="X548" s="28"/>
      <c r="Y548" s="28" t="n">
        <f aca="false">W548+X548</f>
        <v>0</v>
      </c>
      <c r="Z548" s="28"/>
      <c r="AA548" s="28" t="n">
        <f aca="false">Y548+Z548</f>
        <v>0</v>
      </c>
      <c r="AB548" s="28" t="n">
        <v>0</v>
      </c>
    </row>
    <row r="549" customFormat="false" ht="13.5" hidden="false" customHeight="true" outlineLevel="0" collapsed="false">
      <c r="A549" s="25" t="s">
        <v>409</v>
      </c>
      <c r="B549" s="32" t="s">
        <v>115</v>
      </c>
      <c r="C549" s="32" t="s">
        <v>115</v>
      </c>
      <c r="D549" s="32" t="s">
        <v>520</v>
      </c>
      <c r="E549" s="32"/>
      <c r="F549" s="27" t="n">
        <f aca="false">F550</f>
        <v>0</v>
      </c>
      <c r="G549" s="27" t="e">
        <f aca="false">#REF!+F549</f>
        <v>#REF!</v>
      </c>
      <c r="H549" s="28" t="n">
        <v>39.4</v>
      </c>
      <c r="I549" s="28" t="n">
        <f aca="false">I550</f>
        <v>0</v>
      </c>
      <c r="J549" s="28" t="n">
        <f aca="false">J550</f>
        <v>0</v>
      </c>
      <c r="K549" s="28" t="n">
        <f aca="false">I549+J549</f>
        <v>0</v>
      </c>
      <c r="L549" s="28" t="n">
        <f aca="false">L550</f>
        <v>0</v>
      </c>
      <c r="M549" s="28" t="n">
        <f aca="false">K549+L549</f>
        <v>0</v>
      </c>
      <c r="N549" s="28" t="n">
        <f aca="false">N550</f>
        <v>0</v>
      </c>
      <c r="O549" s="28" t="n">
        <f aca="false">M549+N549</f>
        <v>0</v>
      </c>
      <c r="P549" s="28" t="n">
        <f aca="false">P550</f>
        <v>0</v>
      </c>
      <c r="Q549" s="28" t="n">
        <f aca="false">O549+P549</f>
        <v>0</v>
      </c>
      <c r="R549" s="28" t="n">
        <v>0</v>
      </c>
      <c r="S549" s="28" t="n">
        <f aca="false">S550</f>
        <v>0</v>
      </c>
      <c r="T549" s="28" t="n">
        <f aca="false">T550</f>
        <v>0</v>
      </c>
      <c r="U549" s="28" t="n">
        <f aca="false">S549+T549</f>
        <v>0</v>
      </c>
      <c r="V549" s="28" t="n">
        <f aca="false">V550</f>
        <v>0</v>
      </c>
      <c r="W549" s="28" t="n">
        <f aca="false">U549+V549</f>
        <v>0</v>
      </c>
      <c r="X549" s="28" t="n">
        <f aca="false">X550</f>
        <v>0</v>
      </c>
      <c r="Y549" s="28" t="n">
        <f aca="false">W549+X549</f>
        <v>0</v>
      </c>
      <c r="Z549" s="28" t="n">
        <f aca="false">Z550</f>
        <v>0</v>
      </c>
      <c r="AA549" s="28" t="n">
        <f aca="false">Y549+Z549</f>
        <v>0</v>
      </c>
      <c r="AB549" s="28" t="n">
        <v>0</v>
      </c>
    </row>
    <row r="550" customFormat="false" ht="12.75" hidden="false" customHeight="false" outlineLevel="0" collapsed="false">
      <c r="A550" s="25" t="s">
        <v>135</v>
      </c>
      <c r="B550" s="32" t="s">
        <v>115</v>
      </c>
      <c r="C550" s="32" t="s">
        <v>115</v>
      </c>
      <c r="D550" s="32" t="s">
        <v>520</v>
      </c>
      <c r="E550" s="32" t="s">
        <v>136</v>
      </c>
      <c r="F550" s="27"/>
      <c r="G550" s="27" t="e">
        <f aca="false">#REF!+F550</f>
        <v>#REF!</v>
      </c>
      <c r="H550" s="28" t="n">
        <v>39.4</v>
      </c>
      <c r="I550" s="28"/>
      <c r="J550" s="28"/>
      <c r="K550" s="28" t="n">
        <f aca="false">I550+J550</f>
        <v>0</v>
      </c>
      <c r="L550" s="28"/>
      <c r="M550" s="28" t="n">
        <f aca="false">K550+L550</f>
        <v>0</v>
      </c>
      <c r="N550" s="28"/>
      <c r="O550" s="28" t="n">
        <f aca="false">M550+N550</f>
        <v>0</v>
      </c>
      <c r="P550" s="28"/>
      <c r="Q550" s="28" t="n">
        <f aca="false">O550+P550</f>
        <v>0</v>
      </c>
      <c r="R550" s="28" t="n">
        <v>0</v>
      </c>
      <c r="S550" s="28"/>
      <c r="T550" s="28"/>
      <c r="U550" s="28" t="n">
        <f aca="false">S550+T550</f>
        <v>0</v>
      </c>
      <c r="V550" s="28"/>
      <c r="W550" s="28" t="n">
        <f aca="false">U550+V550</f>
        <v>0</v>
      </c>
      <c r="X550" s="28"/>
      <c r="Y550" s="28" t="n">
        <f aca="false">W550+X550</f>
        <v>0</v>
      </c>
      <c r="Z550" s="28"/>
      <c r="AA550" s="28" t="n">
        <f aca="false">Y550+Z550</f>
        <v>0</v>
      </c>
      <c r="AB550" s="28" t="n">
        <v>0</v>
      </c>
    </row>
    <row r="551" customFormat="false" ht="12.75" hidden="false" customHeight="false" outlineLevel="0" collapsed="false">
      <c r="A551" s="39" t="s">
        <v>521</v>
      </c>
      <c r="B551" s="35" t="s">
        <v>115</v>
      </c>
      <c r="C551" s="35" t="s">
        <v>238</v>
      </c>
      <c r="D551" s="32"/>
      <c r="E551" s="32"/>
      <c r="F551" s="23" t="e">
        <f aca="false">F552+F595</f>
        <v>#REF!</v>
      </c>
      <c r="G551" s="23" t="e">
        <f aca="false">#REF!+F551</f>
        <v>#REF!</v>
      </c>
      <c r="H551" s="24" t="n">
        <v>44832.276</v>
      </c>
      <c r="I551" s="24" t="e">
        <f aca="false">I552</f>
        <v>#REF!</v>
      </c>
      <c r="J551" s="24" t="e">
        <f aca="false">J552</f>
        <v>#REF!</v>
      </c>
      <c r="K551" s="24" t="e">
        <f aca="false">I551+J551</f>
        <v>#REF!</v>
      </c>
      <c r="L551" s="24" t="e">
        <f aca="false">L552</f>
        <v>#REF!</v>
      </c>
      <c r="M551" s="24" t="e">
        <f aca="false">K551+L551</f>
        <v>#REF!</v>
      </c>
      <c r="N551" s="24" t="e">
        <f aca="false">N552</f>
        <v>#REF!</v>
      </c>
      <c r="O551" s="24" t="e">
        <f aca="false">M551+N551</f>
        <v>#REF!</v>
      </c>
      <c r="P551" s="24" t="e">
        <f aca="false">P552</f>
        <v>#REF!</v>
      </c>
      <c r="Q551" s="24" t="e">
        <f aca="false">O551+P551</f>
        <v>#REF!</v>
      </c>
      <c r="R551" s="24" t="n">
        <v>43373.1</v>
      </c>
      <c r="S551" s="24" t="e">
        <f aca="false">S552</f>
        <v>#REF!</v>
      </c>
      <c r="T551" s="24" t="e">
        <f aca="false">T552</f>
        <v>#REF!</v>
      </c>
      <c r="U551" s="24" t="e">
        <f aca="false">S551+T551</f>
        <v>#REF!</v>
      </c>
      <c r="V551" s="24" t="e">
        <f aca="false">V552</f>
        <v>#REF!</v>
      </c>
      <c r="W551" s="24" t="e">
        <f aca="false">U551+V551</f>
        <v>#REF!</v>
      </c>
      <c r="X551" s="24" t="e">
        <f aca="false">X552</f>
        <v>#REF!</v>
      </c>
      <c r="Y551" s="24" t="e">
        <f aca="false">W551+X551</f>
        <v>#REF!</v>
      </c>
      <c r="Z551" s="24" t="e">
        <f aca="false">Z552</f>
        <v>#REF!</v>
      </c>
      <c r="AA551" s="24" t="e">
        <f aca="false">Y551+Z551</f>
        <v>#REF!</v>
      </c>
      <c r="AB551" s="24" t="n">
        <v>44823.1</v>
      </c>
    </row>
    <row r="552" customFormat="false" ht="12.75" hidden="false" customHeight="false" outlineLevel="0" collapsed="false">
      <c r="A552" s="25" t="s">
        <v>383</v>
      </c>
      <c r="B552" s="32" t="s">
        <v>115</v>
      </c>
      <c r="C552" s="32" t="s">
        <v>238</v>
      </c>
      <c r="D552" s="26" t="s">
        <v>384</v>
      </c>
      <c r="E552" s="26"/>
      <c r="F552" s="27" t="e">
        <f aca="false">F553</f>
        <v>#REF!</v>
      </c>
      <c r="G552" s="27" t="e">
        <f aca="false">#REF!+F552</f>
        <v>#REF!</v>
      </c>
      <c r="H552" s="28" t="n">
        <v>42340.276</v>
      </c>
      <c r="I552" s="28" t="e">
        <f aca="false">I553</f>
        <v>#REF!</v>
      </c>
      <c r="J552" s="28" t="e">
        <f aca="false">J553</f>
        <v>#REF!</v>
      </c>
      <c r="K552" s="28" t="e">
        <f aca="false">I552+J552</f>
        <v>#REF!</v>
      </c>
      <c r="L552" s="28" t="e">
        <f aca="false">L553</f>
        <v>#REF!</v>
      </c>
      <c r="M552" s="28" t="e">
        <f aca="false">K552+L552</f>
        <v>#REF!</v>
      </c>
      <c r="N552" s="28" t="e">
        <f aca="false">N553</f>
        <v>#REF!</v>
      </c>
      <c r="O552" s="28" t="e">
        <f aca="false">M552+N552</f>
        <v>#REF!</v>
      </c>
      <c r="P552" s="28" t="e">
        <f aca="false">P553</f>
        <v>#REF!</v>
      </c>
      <c r="Q552" s="28" t="e">
        <f aca="false">O552+P552</f>
        <v>#REF!</v>
      </c>
      <c r="R552" s="28" t="n">
        <v>43373.1</v>
      </c>
      <c r="S552" s="28" t="e">
        <f aca="false">S553</f>
        <v>#REF!</v>
      </c>
      <c r="T552" s="28" t="e">
        <f aca="false">T553</f>
        <v>#REF!</v>
      </c>
      <c r="U552" s="28" t="e">
        <f aca="false">S552+T552</f>
        <v>#REF!</v>
      </c>
      <c r="V552" s="28" t="e">
        <f aca="false">V553</f>
        <v>#REF!</v>
      </c>
      <c r="W552" s="28" t="e">
        <f aca="false">U552+V552</f>
        <v>#REF!</v>
      </c>
      <c r="X552" s="28" t="e">
        <f aca="false">X553</f>
        <v>#REF!</v>
      </c>
      <c r="Y552" s="28" t="e">
        <f aca="false">W552+X552</f>
        <v>#REF!</v>
      </c>
      <c r="Z552" s="28" t="e">
        <f aca="false">Z553</f>
        <v>#REF!</v>
      </c>
      <c r="AA552" s="28" t="e">
        <f aca="false">Y552+Z552</f>
        <v>#REF!</v>
      </c>
      <c r="AB552" s="28" t="n">
        <v>44823.1</v>
      </c>
    </row>
    <row r="553" customFormat="false" ht="12.75" hidden="false" customHeight="false" outlineLevel="0" collapsed="false">
      <c r="A553" s="37" t="s">
        <v>105</v>
      </c>
      <c r="B553" s="32" t="s">
        <v>115</v>
      </c>
      <c r="C553" s="32" t="s">
        <v>238</v>
      </c>
      <c r="D553" s="32" t="s">
        <v>522</v>
      </c>
      <c r="E553" s="32"/>
      <c r="F553" s="27" t="e">
        <f aca="false">F554+F576+F592</f>
        <v>#REF!</v>
      </c>
      <c r="G553" s="27" t="e">
        <f aca="false">#REF!+F553</f>
        <v>#REF!</v>
      </c>
      <c r="H553" s="28" t="n">
        <v>42340.276</v>
      </c>
      <c r="I553" s="28" t="e">
        <f aca="false">I554+I576</f>
        <v>#REF!</v>
      </c>
      <c r="J553" s="28" t="e">
        <f aca="false">J554+J576</f>
        <v>#REF!</v>
      </c>
      <c r="K553" s="28" t="e">
        <f aca="false">I553+J553</f>
        <v>#REF!</v>
      </c>
      <c r="L553" s="28" t="e">
        <f aca="false">L554+L576</f>
        <v>#REF!</v>
      </c>
      <c r="M553" s="28" t="e">
        <f aca="false">K553+L553</f>
        <v>#REF!</v>
      </c>
      <c r="N553" s="28" t="e">
        <f aca="false">N554+N576</f>
        <v>#REF!</v>
      </c>
      <c r="O553" s="28" t="e">
        <f aca="false">M553+N553</f>
        <v>#REF!</v>
      </c>
      <c r="P553" s="28" t="e">
        <f aca="false">P554+P576</f>
        <v>#REF!</v>
      </c>
      <c r="Q553" s="28" t="e">
        <f aca="false">O553+P553</f>
        <v>#REF!</v>
      </c>
      <c r="R553" s="28" t="n">
        <v>43373.1</v>
      </c>
      <c r="S553" s="28" t="e">
        <f aca="false">S554+S576</f>
        <v>#REF!</v>
      </c>
      <c r="T553" s="28" t="e">
        <f aca="false">T554+T576</f>
        <v>#REF!</v>
      </c>
      <c r="U553" s="28" t="e">
        <f aca="false">S553+T553</f>
        <v>#REF!</v>
      </c>
      <c r="V553" s="28" t="e">
        <f aca="false">V554+V576</f>
        <v>#REF!</v>
      </c>
      <c r="W553" s="28" t="e">
        <f aca="false">U553+V553</f>
        <v>#REF!</v>
      </c>
      <c r="X553" s="28" t="e">
        <f aca="false">X554+X576</f>
        <v>#REF!</v>
      </c>
      <c r="Y553" s="28" t="e">
        <f aca="false">W553+X553</f>
        <v>#REF!</v>
      </c>
      <c r="Z553" s="28" t="e">
        <f aca="false">Z554+Z576</f>
        <v>#REF!</v>
      </c>
      <c r="AA553" s="28" t="e">
        <f aca="false">Y553+Z553</f>
        <v>#REF!</v>
      </c>
      <c r="AB553" s="28" t="n">
        <v>44823.1</v>
      </c>
    </row>
    <row r="554" customFormat="false" ht="12.75" hidden="false" customHeight="false" outlineLevel="0" collapsed="false">
      <c r="A554" s="25" t="s">
        <v>523</v>
      </c>
      <c r="B554" s="32" t="s">
        <v>115</v>
      </c>
      <c r="C554" s="32" t="s">
        <v>238</v>
      </c>
      <c r="D554" s="32" t="s">
        <v>524</v>
      </c>
      <c r="E554" s="32"/>
      <c r="F554" s="27" t="n">
        <f aca="false">F555+F559+F568+F571+F573+F562+F565</f>
        <v>0</v>
      </c>
      <c r="G554" s="27" t="e">
        <f aca="false">#REF!+F554</f>
        <v>#REF!</v>
      </c>
      <c r="H554" s="28" t="n">
        <v>17329.9</v>
      </c>
      <c r="I554" s="28" t="n">
        <f aca="false">I555+I559+I568+I571+I573+I562+I565</f>
        <v>17946.2</v>
      </c>
      <c r="J554" s="28" t="n">
        <f aca="false">J555+J559+J568+J571+J573+J562+J565</f>
        <v>0</v>
      </c>
      <c r="K554" s="28" t="n">
        <f aca="false">I554+J554</f>
        <v>17946.2</v>
      </c>
      <c r="L554" s="28" t="n">
        <f aca="false">L555+L559+L568+L571+L573+L562+L565</f>
        <v>0</v>
      </c>
      <c r="M554" s="28" t="n">
        <f aca="false">K554+L554</f>
        <v>17946.2</v>
      </c>
      <c r="N554" s="28" t="n">
        <f aca="false">N555+N559+N568+N571+N573+N562+N565</f>
        <v>0</v>
      </c>
      <c r="O554" s="28" t="n">
        <f aca="false">M554+N554</f>
        <v>17946.2</v>
      </c>
      <c r="P554" s="28" t="n">
        <f aca="false">P555+P559+P568+P571+P573+P562+P565</f>
        <v>0</v>
      </c>
      <c r="Q554" s="28" t="n">
        <f aca="false">O554+P554</f>
        <v>17946.2</v>
      </c>
      <c r="R554" s="28" t="n">
        <v>17946.2</v>
      </c>
      <c r="S554" s="28" t="n">
        <f aca="false">S555+S559+S568+S571+S573+S562+S565</f>
        <v>18608.6</v>
      </c>
      <c r="T554" s="28" t="n">
        <f aca="false">T555+T559+T568+T571+T573+T562+T565</f>
        <v>0</v>
      </c>
      <c r="U554" s="28" t="n">
        <f aca="false">S554+T554</f>
        <v>18608.6</v>
      </c>
      <c r="V554" s="28" t="n">
        <f aca="false">V555+V559+V568+V571+V573+V562+V565</f>
        <v>0</v>
      </c>
      <c r="W554" s="28" t="n">
        <f aca="false">U554+V554</f>
        <v>18608.6</v>
      </c>
      <c r="X554" s="28" t="n">
        <f aca="false">X555+X559+X568+X571+X573+X562+X565</f>
        <v>0</v>
      </c>
      <c r="Y554" s="28" t="n">
        <f aca="false">W554+X554</f>
        <v>18608.6</v>
      </c>
      <c r="Z554" s="28" t="n">
        <f aca="false">Z555+Z559+Z568+Z571+Z573+Z562+Z565</f>
        <v>0</v>
      </c>
      <c r="AA554" s="28" t="n">
        <f aca="false">Y554+Z554</f>
        <v>18608.6</v>
      </c>
      <c r="AB554" s="28" t="n">
        <v>18608.6</v>
      </c>
    </row>
    <row r="555" customFormat="false" ht="12.75" hidden="false" customHeight="false" outlineLevel="0" collapsed="false">
      <c r="A555" s="37" t="s">
        <v>31</v>
      </c>
      <c r="B555" s="32" t="s">
        <v>115</v>
      </c>
      <c r="C555" s="32" t="s">
        <v>238</v>
      </c>
      <c r="D555" s="32" t="s">
        <v>525</v>
      </c>
      <c r="E555" s="32"/>
      <c r="F555" s="27" t="n">
        <f aca="false">F556+F557+F558</f>
        <v>0</v>
      </c>
      <c r="G555" s="27" t="e">
        <f aca="false">#REF!+F555</f>
        <v>#REF!</v>
      </c>
      <c r="H555" s="28" t="n">
        <v>16032.5</v>
      </c>
      <c r="I555" s="28" t="n">
        <f aca="false">I556+I557+I558</f>
        <v>16643.1</v>
      </c>
      <c r="J555" s="28" t="n">
        <f aca="false">J556+J557+J558</f>
        <v>0</v>
      </c>
      <c r="K555" s="28" t="n">
        <f aca="false">I555+J555</f>
        <v>16643.1</v>
      </c>
      <c r="L555" s="28" t="n">
        <f aca="false">L556+L557+L558</f>
        <v>0</v>
      </c>
      <c r="M555" s="28" t="n">
        <f aca="false">K555+L555</f>
        <v>16643.1</v>
      </c>
      <c r="N555" s="28" t="n">
        <f aca="false">N556+N557+N558</f>
        <v>0</v>
      </c>
      <c r="O555" s="28" t="n">
        <f aca="false">M555+N555</f>
        <v>16643.1</v>
      </c>
      <c r="P555" s="28" t="n">
        <f aca="false">P556+P557+P558</f>
        <v>0</v>
      </c>
      <c r="Q555" s="28" t="n">
        <f aca="false">O555+P555</f>
        <v>16643.1</v>
      </c>
      <c r="R555" s="28" t="n">
        <v>16643.1</v>
      </c>
      <c r="S555" s="28" t="n">
        <f aca="false">S556+S557+S558</f>
        <v>17264.6</v>
      </c>
      <c r="T555" s="28" t="n">
        <f aca="false">T556+T557+T558</f>
        <v>0</v>
      </c>
      <c r="U555" s="28" t="n">
        <f aca="false">S555+T555</f>
        <v>17264.6</v>
      </c>
      <c r="V555" s="28" t="n">
        <f aca="false">V556+V557+V558</f>
        <v>0</v>
      </c>
      <c r="W555" s="28" t="n">
        <f aca="false">U555+V555</f>
        <v>17264.6</v>
      </c>
      <c r="X555" s="28" t="n">
        <f aca="false">X556+X557+X558</f>
        <v>0</v>
      </c>
      <c r="Y555" s="28" t="n">
        <f aca="false">W555+X555</f>
        <v>17264.6</v>
      </c>
      <c r="Z555" s="28" t="n">
        <f aca="false">Z556+Z557+Z558</f>
        <v>0</v>
      </c>
      <c r="AA555" s="28" t="n">
        <f aca="false">Y555+Z555</f>
        <v>17264.6</v>
      </c>
      <c r="AB555" s="28" t="n">
        <v>17264.6</v>
      </c>
    </row>
    <row r="556" customFormat="false" ht="12.75" hidden="false" customHeight="false" outlineLevel="0" collapsed="false">
      <c r="A556" s="30" t="s">
        <v>33</v>
      </c>
      <c r="B556" s="32" t="s">
        <v>115</v>
      </c>
      <c r="C556" s="32" t="s">
        <v>238</v>
      </c>
      <c r="D556" s="32" t="s">
        <v>525</v>
      </c>
      <c r="E556" s="32" t="s">
        <v>34</v>
      </c>
      <c r="F556" s="27"/>
      <c r="G556" s="27" t="e">
        <f aca="false">#REF!+F556</f>
        <v>#REF!</v>
      </c>
      <c r="H556" s="28" t="n">
        <v>15508.8</v>
      </c>
      <c r="I556" s="28" t="n">
        <v>16112.5</v>
      </c>
      <c r="J556" s="28"/>
      <c r="K556" s="28" t="n">
        <f aca="false">I556+J556</f>
        <v>16112.5</v>
      </c>
      <c r="L556" s="28"/>
      <c r="M556" s="28" t="n">
        <f aca="false">K556+L556</f>
        <v>16112.5</v>
      </c>
      <c r="N556" s="28"/>
      <c r="O556" s="28" t="n">
        <f aca="false">M556+N556</f>
        <v>16112.5</v>
      </c>
      <c r="P556" s="28"/>
      <c r="Q556" s="28" t="n">
        <f aca="false">O556+P556</f>
        <v>16112.5</v>
      </c>
      <c r="R556" s="28" t="n">
        <v>16112.5</v>
      </c>
      <c r="S556" s="28" t="n">
        <v>16734</v>
      </c>
      <c r="T556" s="28"/>
      <c r="U556" s="28" t="n">
        <f aca="false">S556+T556</f>
        <v>16734</v>
      </c>
      <c r="V556" s="28"/>
      <c r="W556" s="28" t="n">
        <f aca="false">U556+V556</f>
        <v>16734</v>
      </c>
      <c r="X556" s="28"/>
      <c r="Y556" s="28" t="n">
        <f aca="false">W556+X556</f>
        <v>16734</v>
      </c>
      <c r="Z556" s="28"/>
      <c r="AA556" s="28" t="n">
        <f aca="false">Y556+Z556</f>
        <v>16734</v>
      </c>
      <c r="AB556" s="28" t="n">
        <v>16734</v>
      </c>
    </row>
    <row r="557" customFormat="false" ht="12.75" hidden="false" customHeight="false" outlineLevel="0" collapsed="false">
      <c r="A557" s="37" t="s">
        <v>45</v>
      </c>
      <c r="B557" s="32" t="s">
        <v>115</v>
      </c>
      <c r="C557" s="32" t="s">
        <v>238</v>
      </c>
      <c r="D557" s="32" t="s">
        <v>525</v>
      </c>
      <c r="E557" s="32" t="s">
        <v>46</v>
      </c>
      <c r="F557" s="27"/>
      <c r="G557" s="27" t="e">
        <f aca="false">#REF!+F557</f>
        <v>#REF!</v>
      </c>
      <c r="H557" s="28" t="n">
        <v>523.2</v>
      </c>
      <c r="I557" s="28" t="n">
        <v>530.1</v>
      </c>
      <c r="J557" s="28"/>
      <c r="K557" s="28" t="n">
        <f aca="false">I557+J557</f>
        <v>530.1</v>
      </c>
      <c r="L557" s="28"/>
      <c r="M557" s="28" t="n">
        <f aca="false">K557+L557</f>
        <v>530.1</v>
      </c>
      <c r="N557" s="28"/>
      <c r="O557" s="28" t="n">
        <f aca="false">M557+N557</f>
        <v>530.1</v>
      </c>
      <c r="P557" s="28"/>
      <c r="Q557" s="28" t="n">
        <f aca="false">O557+P557</f>
        <v>530.1</v>
      </c>
      <c r="R557" s="28" t="n">
        <v>530.1</v>
      </c>
      <c r="S557" s="28" t="n">
        <v>530.1</v>
      </c>
      <c r="T557" s="28"/>
      <c r="U557" s="28" t="n">
        <f aca="false">S557+T557</f>
        <v>530.1</v>
      </c>
      <c r="V557" s="28"/>
      <c r="W557" s="28" t="n">
        <f aca="false">U557+V557</f>
        <v>530.1</v>
      </c>
      <c r="X557" s="28"/>
      <c r="Y557" s="28" t="n">
        <f aca="false">W557+X557</f>
        <v>530.1</v>
      </c>
      <c r="Z557" s="28"/>
      <c r="AA557" s="28" t="n">
        <f aca="false">Y557+Z557</f>
        <v>530.1</v>
      </c>
      <c r="AB557" s="28" t="n">
        <v>530.1</v>
      </c>
    </row>
    <row r="558" customFormat="false" ht="12.75" hidden="false" customHeight="false" outlineLevel="0" collapsed="false">
      <c r="A558" s="37" t="s">
        <v>87</v>
      </c>
      <c r="B558" s="32" t="s">
        <v>115</v>
      </c>
      <c r="C558" s="32" t="s">
        <v>238</v>
      </c>
      <c r="D558" s="32" t="s">
        <v>525</v>
      </c>
      <c r="E558" s="32" t="s">
        <v>88</v>
      </c>
      <c r="F558" s="27"/>
      <c r="G558" s="27" t="e">
        <f aca="false">#REF!+F558</f>
        <v>#REF!</v>
      </c>
      <c r="H558" s="28" t="n">
        <v>0.5</v>
      </c>
      <c r="I558" s="28" t="n">
        <v>0.5</v>
      </c>
      <c r="J558" s="28"/>
      <c r="K558" s="28" t="n">
        <f aca="false">I558+J558</f>
        <v>0.5</v>
      </c>
      <c r="L558" s="28"/>
      <c r="M558" s="28" t="n">
        <f aca="false">K558+L558</f>
        <v>0.5</v>
      </c>
      <c r="N558" s="28"/>
      <c r="O558" s="28" t="n">
        <f aca="false">M558+N558</f>
        <v>0.5</v>
      </c>
      <c r="P558" s="28"/>
      <c r="Q558" s="28" t="n">
        <f aca="false">O558+P558</f>
        <v>0.5</v>
      </c>
      <c r="R558" s="28" t="n">
        <v>0.5</v>
      </c>
      <c r="S558" s="28" t="n">
        <v>0.5</v>
      </c>
      <c r="T558" s="28"/>
      <c r="U558" s="28" t="n">
        <f aca="false">S558+T558</f>
        <v>0.5</v>
      </c>
      <c r="V558" s="28"/>
      <c r="W558" s="28" t="n">
        <f aca="false">U558+V558</f>
        <v>0.5</v>
      </c>
      <c r="X558" s="28"/>
      <c r="Y558" s="28" t="n">
        <f aca="false">W558+X558</f>
        <v>0.5</v>
      </c>
      <c r="Z558" s="28"/>
      <c r="AA558" s="28" t="n">
        <f aca="false">Y558+Z558</f>
        <v>0.5</v>
      </c>
      <c r="AB558" s="28" t="n">
        <v>0.5</v>
      </c>
    </row>
    <row r="559" customFormat="false" ht="12.75" hidden="false" customHeight="false" outlineLevel="0" collapsed="false">
      <c r="A559" s="51" t="s">
        <v>526</v>
      </c>
      <c r="B559" s="32" t="s">
        <v>115</v>
      </c>
      <c r="C559" s="32" t="s">
        <v>238</v>
      </c>
      <c r="D559" s="32" t="s">
        <v>527</v>
      </c>
      <c r="E559" s="32"/>
      <c r="F559" s="27" t="n">
        <f aca="false">F560+F561</f>
        <v>0</v>
      </c>
      <c r="G559" s="27" t="e">
        <f aca="false">#REF!+F559</f>
        <v>#REF!</v>
      </c>
      <c r="H559" s="28" t="n">
        <v>632.7</v>
      </c>
      <c r="I559" s="28" t="n">
        <f aca="false">I560+I561</f>
        <v>657.2</v>
      </c>
      <c r="J559" s="28" t="n">
        <f aca="false">J560+J561</f>
        <v>0</v>
      </c>
      <c r="K559" s="28" t="n">
        <f aca="false">I559+J559</f>
        <v>657.2</v>
      </c>
      <c r="L559" s="28" t="n">
        <f aca="false">L560+L561</f>
        <v>0</v>
      </c>
      <c r="M559" s="28" t="n">
        <f aca="false">K559+L559</f>
        <v>657.2</v>
      </c>
      <c r="N559" s="28" t="n">
        <f aca="false">N560+N561</f>
        <v>0</v>
      </c>
      <c r="O559" s="28" t="n">
        <f aca="false">M559+N559</f>
        <v>657.2</v>
      </c>
      <c r="P559" s="28" t="n">
        <f aca="false">P560+P561</f>
        <v>0</v>
      </c>
      <c r="Q559" s="28" t="n">
        <f aca="false">O559+P559</f>
        <v>657.2</v>
      </c>
      <c r="R559" s="28" t="n">
        <v>657.2</v>
      </c>
      <c r="S559" s="28" t="n">
        <f aca="false">S560+S561</f>
        <v>681</v>
      </c>
      <c r="T559" s="28" t="n">
        <f aca="false">T560+T561</f>
        <v>0</v>
      </c>
      <c r="U559" s="28" t="n">
        <f aca="false">S559+T559</f>
        <v>681</v>
      </c>
      <c r="V559" s="28" t="n">
        <f aca="false">V560+V561</f>
        <v>0</v>
      </c>
      <c r="W559" s="28" t="n">
        <f aca="false">U559+V559</f>
        <v>681</v>
      </c>
      <c r="X559" s="28" t="n">
        <f aca="false">X560+X561</f>
        <v>0</v>
      </c>
      <c r="Y559" s="28" t="n">
        <f aca="false">W559+X559</f>
        <v>681</v>
      </c>
      <c r="Z559" s="28" t="n">
        <f aca="false">Z560+Z561</f>
        <v>0</v>
      </c>
      <c r="AA559" s="28" t="n">
        <f aca="false">Y559+Z559</f>
        <v>681</v>
      </c>
      <c r="AB559" s="28" t="n">
        <v>681</v>
      </c>
    </row>
    <row r="560" customFormat="false" ht="12.75" hidden="false" customHeight="false" outlineLevel="0" collapsed="false">
      <c r="A560" s="30" t="s">
        <v>33</v>
      </c>
      <c r="B560" s="32" t="s">
        <v>115</v>
      </c>
      <c r="C560" s="32" t="s">
        <v>238</v>
      </c>
      <c r="D560" s="32" t="s">
        <v>527</v>
      </c>
      <c r="E560" s="32" t="s">
        <v>34</v>
      </c>
      <c r="F560" s="27"/>
      <c r="G560" s="27" t="e">
        <f aca="false">#REF!+F560</f>
        <v>#REF!</v>
      </c>
      <c r="H560" s="28" t="n">
        <v>568</v>
      </c>
      <c r="I560" s="28" t="n">
        <v>591.6</v>
      </c>
      <c r="J560" s="28"/>
      <c r="K560" s="28" t="n">
        <f aca="false">I560+J560</f>
        <v>591.6</v>
      </c>
      <c r="L560" s="28"/>
      <c r="M560" s="28" t="n">
        <f aca="false">K560+L560</f>
        <v>591.6</v>
      </c>
      <c r="N560" s="28"/>
      <c r="O560" s="28" t="n">
        <f aca="false">M560+N560</f>
        <v>591.6</v>
      </c>
      <c r="P560" s="28"/>
      <c r="Q560" s="28" t="n">
        <f aca="false">O560+P560</f>
        <v>591.6</v>
      </c>
      <c r="R560" s="28" t="n">
        <v>591.6</v>
      </c>
      <c r="S560" s="28" t="n">
        <v>617.6</v>
      </c>
      <c r="T560" s="28"/>
      <c r="U560" s="28" t="n">
        <f aca="false">S560+T560</f>
        <v>617.6</v>
      </c>
      <c r="V560" s="28"/>
      <c r="W560" s="28" t="n">
        <f aca="false">U560+V560</f>
        <v>617.6</v>
      </c>
      <c r="X560" s="28"/>
      <c r="Y560" s="28" t="n">
        <f aca="false">W560+X560</f>
        <v>617.6</v>
      </c>
      <c r="Z560" s="28"/>
      <c r="AA560" s="28" t="n">
        <f aca="false">Y560+Z560</f>
        <v>617.6</v>
      </c>
      <c r="AB560" s="28" t="n">
        <v>617.6</v>
      </c>
    </row>
    <row r="561" customFormat="false" ht="12.75" hidden="false" customHeight="false" outlineLevel="0" collapsed="false">
      <c r="A561" s="25" t="s">
        <v>45</v>
      </c>
      <c r="B561" s="32" t="s">
        <v>115</v>
      </c>
      <c r="C561" s="32" t="s">
        <v>238</v>
      </c>
      <c r="D561" s="32" t="s">
        <v>527</v>
      </c>
      <c r="E561" s="32" t="s">
        <v>46</v>
      </c>
      <c r="F561" s="27"/>
      <c r="G561" s="27" t="e">
        <f aca="false">#REF!+F561</f>
        <v>#REF!</v>
      </c>
      <c r="H561" s="28" t="n">
        <v>64.7</v>
      </c>
      <c r="I561" s="28" t="n">
        <v>65.6</v>
      </c>
      <c r="J561" s="28"/>
      <c r="K561" s="28" t="n">
        <f aca="false">I561+J561</f>
        <v>65.6</v>
      </c>
      <c r="L561" s="28"/>
      <c r="M561" s="28" t="n">
        <f aca="false">K561+L561</f>
        <v>65.6</v>
      </c>
      <c r="N561" s="28"/>
      <c r="O561" s="28" t="n">
        <f aca="false">M561+N561</f>
        <v>65.6</v>
      </c>
      <c r="P561" s="28"/>
      <c r="Q561" s="28" t="n">
        <f aca="false">O561+P561</f>
        <v>65.6</v>
      </c>
      <c r="R561" s="28" t="n">
        <v>65.6</v>
      </c>
      <c r="S561" s="28" t="n">
        <v>63.4</v>
      </c>
      <c r="T561" s="28"/>
      <c r="U561" s="28" t="n">
        <f aca="false">S561+T561</f>
        <v>63.4</v>
      </c>
      <c r="V561" s="28"/>
      <c r="W561" s="28" t="n">
        <f aca="false">U561+V561</f>
        <v>63.4</v>
      </c>
      <c r="X561" s="28"/>
      <c r="Y561" s="28" t="n">
        <f aca="false">W561+X561</f>
        <v>63.4</v>
      </c>
      <c r="Z561" s="28"/>
      <c r="AA561" s="28" t="n">
        <f aca="false">Y561+Z561</f>
        <v>63.4</v>
      </c>
      <c r="AB561" s="28" t="n">
        <v>63.4</v>
      </c>
    </row>
    <row r="562" customFormat="false" ht="12.75" hidden="false" customHeight="false" outlineLevel="0" collapsed="false">
      <c r="A562" s="25" t="s">
        <v>507</v>
      </c>
      <c r="B562" s="32" t="s">
        <v>115</v>
      </c>
      <c r="C562" s="32" t="s">
        <v>238</v>
      </c>
      <c r="D562" s="32" t="s">
        <v>528</v>
      </c>
      <c r="E562" s="32"/>
      <c r="F562" s="27" t="n">
        <f aca="false">F563+F564</f>
        <v>0</v>
      </c>
      <c r="G562" s="27" t="e">
        <f aca="false">#REF!+F562</f>
        <v>#REF!</v>
      </c>
      <c r="H562" s="28" t="n">
        <v>52.4</v>
      </c>
      <c r="I562" s="28" t="n">
        <f aca="false">I563</f>
        <v>35.8</v>
      </c>
      <c r="J562" s="28" t="n">
        <f aca="false">J563+J564</f>
        <v>0</v>
      </c>
      <c r="K562" s="28" t="n">
        <f aca="false">I562+J562</f>
        <v>35.8</v>
      </c>
      <c r="L562" s="28" t="n">
        <f aca="false">L563+L564</f>
        <v>0</v>
      </c>
      <c r="M562" s="28" t="n">
        <f aca="false">K562+L562</f>
        <v>35.8</v>
      </c>
      <c r="N562" s="28" t="n">
        <f aca="false">N563+N564</f>
        <v>0</v>
      </c>
      <c r="O562" s="28" t="n">
        <f aca="false">M562+N562</f>
        <v>35.8</v>
      </c>
      <c r="P562" s="28" t="n">
        <f aca="false">P563+P564</f>
        <v>0</v>
      </c>
      <c r="Q562" s="28" t="n">
        <f aca="false">O562+P562</f>
        <v>35.8</v>
      </c>
      <c r="R562" s="28" t="n">
        <v>35.8</v>
      </c>
      <c r="S562" s="28" t="n">
        <f aca="false">S563</f>
        <v>33.1</v>
      </c>
      <c r="T562" s="28" t="n">
        <f aca="false">T563+T564</f>
        <v>0</v>
      </c>
      <c r="U562" s="28" t="n">
        <f aca="false">S562+T562</f>
        <v>33.1</v>
      </c>
      <c r="V562" s="28" t="n">
        <f aca="false">V563+V564</f>
        <v>0</v>
      </c>
      <c r="W562" s="28" t="n">
        <f aca="false">U562+V562</f>
        <v>33.1</v>
      </c>
      <c r="X562" s="28" t="n">
        <f aca="false">X563+X564</f>
        <v>0</v>
      </c>
      <c r="Y562" s="28" t="n">
        <f aca="false">W562+X562</f>
        <v>33.1</v>
      </c>
      <c r="Z562" s="28" t="n">
        <f aca="false">Z563+Z564</f>
        <v>0</v>
      </c>
      <c r="AA562" s="28" t="n">
        <f aca="false">Y562+Z562</f>
        <v>33.1</v>
      </c>
      <c r="AB562" s="28" t="n">
        <v>33.1</v>
      </c>
    </row>
    <row r="563" customFormat="false" ht="12.75" hidden="false" customHeight="false" outlineLevel="0" collapsed="false">
      <c r="A563" s="30" t="s">
        <v>33</v>
      </c>
      <c r="B563" s="32" t="s">
        <v>115</v>
      </c>
      <c r="C563" s="32" t="s">
        <v>238</v>
      </c>
      <c r="D563" s="32" t="s">
        <v>528</v>
      </c>
      <c r="E563" s="32" t="s">
        <v>34</v>
      </c>
      <c r="F563" s="27"/>
      <c r="G563" s="27" t="e">
        <f aca="false">#REF!+F563</f>
        <v>#REF!</v>
      </c>
      <c r="H563" s="28" t="n">
        <v>44.4</v>
      </c>
      <c r="I563" s="28" t="n">
        <v>35.8</v>
      </c>
      <c r="J563" s="28"/>
      <c r="K563" s="28" t="n">
        <f aca="false">I563+J563</f>
        <v>35.8</v>
      </c>
      <c r="L563" s="28"/>
      <c r="M563" s="28" t="n">
        <f aca="false">K563+L563</f>
        <v>35.8</v>
      </c>
      <c r="N563" s="28"/>
      <c r="O563" s="28" t="n">
        <f aca="false">M563+N563</f>
        <v>35.8</v>
      </c>
      <c r="P563" s="28"/>
      <c r="Q563" s="28" t="n">
        <f aca="false">O563+P563</f>
        <v>35.8</v>
      </c>
      <c r="R563" s="28" t="n">
        <v>35.8</v>
      </c>
      <c r="S563" s="28" t="n">
        <v>33.1</v>
      </c>
      <c r="T563" s="28"/>
      <c r="U563" s="28" t="n">
        <f aca="false">S563+T563</f>
        <v>33.1</v>
      </c>
      <c r="V563" s="28"/>
      <c r="W563" s="28" t="n">
        <f aca="false">U563+V563</f>
        <v>33.1</v>
      </c>
      <c r="X563" s="28"/>
      <c r="Y563" s="28" t="n">
        <f aca="false">W563+X563</f>
        <v>33.1</v>
      </c>
      <c r="Z563" s="28"/>
      <c r="AA563" s="28" t="n">
        <f aca="false">Y563+Z563</f>
        <v>33.1</v>
      </c>
      <c r="AB563" s="28" t="n">
        <v>33.1</v>
      </c>
    </row>
    <row r="564" customFormat="false" ht="12.75" hidden="false" customHeight="false" outlineLevel="0" collapsed="false">
      <c r="A564" s="25" t="s">
        <v>45</v>
      </c>
      <c r="B564" s="32" t="s">
        <v>115</v>
      </c>
      <c r="C564" s="32" t="s">
        <v>238</v>
      </c>
      <c r="D564" s="32" t="s">
        <v>528</v>
      </c>
      <c r="E564" s="32" t="s">
        <v>46</v>
      </c>
      <c r="F564" s="27"/>
      <c r="G564" s="27" t="e">
        <f aca="false">#REF!+F564</f>
        <v>#REF!</v>
      </c>
      <c r="H564" s="28" t="n">
        <v>8</v>
      </c>
      <c r="I564" s="28"/>
      <c r="J564" s="28"/>
      <c r="K564" s="28" t="n">
        <f aca="false">I564+J564</f>
        <v>0</v>
      </c>
      <c r="L564" s="28"/>
      <c r="M564" s="28" t="n">
        <f aca="false">K564+L564</f>
        <v>0</v>
      </c>
      <c r="N564" s="28"/>
      <c r="O564" s="28" t="n">
        <f aca="false">M564+N564</f>
        <v>0</v>
      </c>
      <c r="P564" s="28"/>
      <c r="Q564" s="28" t="n">
        <f aca="false">O564+P564</f>
        <v>0</v>
      </c>
      <c r="R564" s="28" t="n">
        <v>0</v>
      </c>
      <c r="S564" s="28"/>
      <c r="T564" s="28"/>
      <c r="U564" s="28" t="n">
        <f aca="false">S564+T564</f>
        <v>0</v>
      </c>
      <c r="V564" s="28"/>
      <c r="W564" s="28" t="n">
        <f aca="false">U564+V564</f>
        <v>0</v>
      </c>
      <c r="X564" s="28"/>
      <c r="Y564" s="28" t="n">
        <f aca="false">W564+X564</f>
        <v>0</v>
      </c>
      <c r="Z564" s="28"/>
      <c r="AA564" s="28" t="n">
        <f aca="false">Y564+Z564</f>
        <v>0</v>
      </c>
      <c r="AB564" s="28" t="n">
        <v>0</v>
      </c>
    </row>
    <row r="565" customFormat="false" ht="12.75" hidden="false" customHeight="false" outlineLevel="0" collapsed="false">
      <c r="A565" s="25" t="s">
        <v>509</v>
      </c>
      <c r="B565" s="32" t="s">
        <v>115</v>
      </c>
      <c r="C565" s="32" t="s">
        <v>238</v>
      </c>
      <c r="D565" s="32" t="s">
        <v>529</v>
      </c>
      <c r="E565" s="32"/>
      <c r="F565" s="27" t="n">
        <f aca="false">F566+F567</f>
        <v>0</v>
      </c>
      <c r="G565" s="27" t="e">
        <f aca="false">#REF!+F565</f>
        <v>#REF!</v>
      </c>
      <c r="H565" s="28" t="n">
        <v>79</v>
      </c>
      <c r="I565" s="28" t="n">
        <f aca="false">I566</f>
        <v>69.4</v>
      </c>
      <c r="J565" s="28" t="n">
        <f aca="false">J566+J567</f>
        <v>0</v>
      </c>
      <c r="K565" s="28" t="n">
        <f aca="false">I565+J565</f>
        <v>69.4</v>
      </c>
      <c r="L565" s="28" t="n">
        <f aca="false">L566+L567</f>
        <v>0</v>
      </c>
      <c r="M565" s="28" t="n">
        <f aca="false">K565+L565</f>
        <v>69.4</v>
      </c>
      <c r="N565" s="28" t="n">
        <f aca="false">N566+N567</f>
        <v>0</v>
      </c>
      <c r="O565" s="28" t="n">
        <f aca="false">M565+N565</f>
        <v>69.4</v>
      </c>
      <c r="P565" s="28" t="n">
        <f aca="false">P566+P567</f>
        <v>0</v>
      </c>
      <c r="Q565" s="28" t="n">
        <f aca="false">O565+P565</f>
        <v>69.4</v>
      </c>
      <c r="R565" s="28" t="n">
        <v>69.4</v>
      </c>
      <c r="S565" s="28" t="n">
        <f aca="false">S566</f>
        <v>72.1</v>
      </c>
      <c r="T565" s="28" t="n">
        <f aca="false">T566+T567</f>
        <v>0</v>
      </c>
      <c r="U565" s="28" t="n">
        <f aca="false">S565+T565</f>
        <v>72.1</v>
      </c>
      <c r="V565" s="28" t="n">
        <f aca="false">V566+V567</f>
        <v>0</v>
      </c>
      <c r="W565" s="28" t="n">
        <f aca="false">U565+V565</f>
        <v>72.1</v>
      </c>
      <c r="X565" s="28" t="n">
        <f aca="false">X566+X567</f>
        <v>0</v>
      </c>
      <c r="Y565" s="28" t="n">
        <f aca="false">W565+X565</f>
        <v>72.1</v>
      </c>
      <c r="Z565" s="28" t="n">
        <f aca="false">Z566+Z567</f>
        <v>0</v>
      </c>
      <c r="AA565" s="28" t="n">
        <f aca="false">Y565+Z565</f>
        <v>72.1</v>
      </c>
      <c r="AB565" s="28" t="n">
        <v>72.1</v>
      </c>
    </row>
    <row r="566" customFormat="false" ht="12.75" hidden="false" customHeight="false" outlineLevel="0" collapsed="false">
      <c r="A566" s="30" t="s">
        <v>33</v>
      </c>
      <c r="B566" s="32" t="s">
        <v>115</v>
      </c>
      <c r="C566" s="32" t="s">
        <v>238</v>
      </c>
      <c r="D566" s="32" t="s">
        <v>529</v>
      </c>
      <c r="E566" s="32" t="s">
        <v>34</v>
      </c>
      <c r="F566" s="27"/>
      <c r="G566" s="27" t="e">
        <f aca="false">#REF!+F566</f>
        <v>#REF!</v>
      </c>
      <c r="H566" s="28" t="n">
        <v>66.7</v>
      </c>
      <c r="I566" s="28" t="n">
        <v>69.4</v>
      </c>
      <c r="J566" s="28"/>
      <c r="K566" s="28" t="n">
        <f aca="false">I566+J566</f>
        <v>69.4</v>
      </c>
      <c r="L566" s="28"/>
      <c r="M566" s="28" t="n">
        <f aca="false">K566+L566</f>
        <v>69.4</v>
      </c>
      <c r="N566" s="28"/>
      <c r="O566" s="28" t="n">
        <f aca="false">M566+N566</f>
        <v>69.4</v>
      </c>
      <c r="P566" s="28"/>
      <c r="Q566" s="28" t="n">
        <f aca="false">O566+P566</f>
        <v>69.4</v>
      </c>
      <c r="R566" s="28" t="n">
        <v>69.4</v>
      </c>
      <c r="S566" s="28" t="n">
        <v>72.1</v>
      </c>
      <c r="T566" s="28"/>
      <c r="U566" s="28" t="n">
        <f aca="false">S566+T566</f>
        <v>72.1</v>
      </c>
      <c r="V566" s="28"/>
      <c r="W566" s="28" t="n">
        <f aca="false">U566+V566</f>
        <v>72.1</v>
      </c>
      <c r="X566" s="28"/>
      <c r="Y566" s="28" t="n">
        <f aca="false">W566+X566</f>
        <v>72.1</v>
      </c>
      <c r="Z566" s="28"/>
      <c r="AA566" s="28" t="n">
        <f aca="false">Y566+Z566</f>
        <v>72.1</v>
      </c>
      <c r="AB566" s="28" t="n">
        <v>72.1</v>
      </c>
    </row>
    <row r="567" customFormat="false" ht="12.75" hidden="false" customHeight="false" outlineLevel="0" collapsed="false">
      <c r="A567" s="25" t="s">
        <v>45</v>
      </c>
      <c r="B567" s="32" t="s">
        <v>115</v>
      </c>
      <c r="C567" s="32" t="s">
        <v>238</v>
      </c>
      <c r="D567" s="32" t="s">
        <v>529</v>
      </c>
      <c r="E567" s="32" t="s">
        <v>46</v>
      </c>
      <c r="F567" s="27"/>
      <c r="G567" s="27" t="e">
        <f aca="false">#REF!+F567</f>
        <v>#REF!</v>
      </c>
      <c r="H567" s="28" t="n">
        <v>12.3</v>
      </c>
      <c r="I567" s="28"/>
      <c r="J567" s="28"/>
      <c r="K567" s="28" t="n">
        <f aca="false">I567+J567</f>
        <v>0</v>
      </c>
      <c r="L567" s="28"/>
      <c r="M567" s="28" t="n">
        <f aca="false">K567+L567</f>
        <v>0</v>
      </c>
      <c r="N567" s="28"/>
      <c r="O567" s="28" t="n">
        <f aca="false">M567+N567</f>
        <v>0</v>
      </c>
      <c r="P567" s="28"/>
      <c r="Q567" s="28" t="n">
        <f aca="false">O567+P567</f>
        <v>0</v>
      </c>
      <c r="R567" s="28" t="n">
        <v>0</v>
      </c>
      <c r="S567" s="28"/>
      <c r="T567" s="28"/>
      <c r="U567" s="28" t="n">
        <f aca="false">S567+T567</f>
        <v>0</v>
      </c>
      <c r="V567" s="28"/>
      <c r="W567" s="28" t="n">
        <f aca="false">U567+V567</f>
        <v>0</v>
      </c>
      <c r="X567" s="28"/>
      <c r="Y567" s="28" t="n">
        <f aca="false">W567+X567</f>
        <v>0</v>
      </c>
      <c r="Z567" s="28"/>
      <c r="AA567" s="28" t="n">
        <f aca="false">Y567+Z567</f>
        <v>0</v>
      </c>
      <c r="AB567" s="28" t="n">
        <v>0</v>
      </c>
    </row>
    <row r="568" customFormat="false" ht="24" hidden="false" customHeight="false" outlineLevel="0" collapsed="false">
      <c r="A568" s="51" t="s">
        <v>530</v>
      </c>
      <c r="B568" s="32" t="s">
        <v>115</v>
      </c>
      <c r="C568" s="32" t="s">
        <v>238</v>
      </c>
      <c r="D568" s="32" t="s">
        <v>531</v>
      </c>
      <c r="E568" s="32"/>
      <c r="F568" s="27" t="n">
        <f aca="false">F569+F570</f>
        <v>0</v>
      </c>
      <c r="G568" s="27" t="e">
        <f aca="false">#REF!+F568</f>
        <v>#REF!</v>
      </c>
      <c r="H568" s="28" t="n">
        <v>464.7</v>
      </c>
      <c r="I568" s="28" t="n">
        <f aca="false">I569+I570</f>
        <v>470.4</v>
      </c>
      <c r="J568" s="28" t="n">
        <f aca="false">J569+J570</f>
        <v>0</v>
      </c>
      <c r="K568" s="28" t="n">
        <f aca="false">I568+J568</f>
        <v>470.4</v>
      </c>
      <c r="L568" s="28" t="n">
        <f aca="false">L569+L570</f>
        <v>0</v>
      </c>
      <c r="M568" s="28" t="n">
        <f aca="false">K568+L568</f>
        <v>470.4</v>
      </c>
      <c r="N568" s="28" t="n">
        <f aca="false">N569+N570</f>
        <v>0</v>
      </c>
      <c r="O568" s="28" t="n">
        <f aca="false">M568+N568</f>
        <v>470.4</v>
      </c>
      <c r="P568" s="28" t="n">
        <f aca="false">P569+P570</f>
        <v>0</v>
      </c>
      <c r="Q568" s="28" t="n">
        <f aca="false">O568+P568</f>
        <v>470.4</v>
      </c>
      <c r="R568" s="28" t="n">
        <v>470.4</v>
      </c>
      <c r="S568" s="28" t="n">
        <f aca="false">S569+S570</f>
        <v>483.9</v>
      </c>
      <c r="T568" s="28" t="n">
        <f aca="false">T569+T570</f>
        <v>0</v>
      </c>
      <c r="U568" s="28" t="n">
        <f aca="false">S568+T568</f>
        <v>483.9</v>
      </c>
      <c r="V568" s="28" t="n">
        <f aca="false">V569+V570</f>
        <v>0</v>
      </c>
      <c r="W568" s="28" t="n">
        <f aca="false">U568+V568</f>
        <v>483.9</v>
      </c>
      <c r="X568" s="28" t="n">
        <f aca="false">X569+X570</f>
        <v>0</v>
      </c>
      <c r="Y568" s="28" t="n">
        <f aca="false">W568+X568</f>
        <v>483.9</v>
      </c>
      <c r="Z568" s="28" t="n">
        <f aca="false">Z569+Z570</f>
        <v>0</v>
      </c>
      <c r="AA568" s="28" t="n">
        <f aca="false">Y568+Z568</f>
        <v>483.9</v>
      </c>
      <c r="AB568" s="28" t="n">
        <v>483.9</v>
      </c>
    </row>
    <row r="569" customFormat="false" ht="12.75" hidden="false" customHeight="false" outlineLevel="0" collapsed="false">
      <c r="A569" s="30" t="s">
        <v>33</v>
      </c>
      <c r="B569" s="32" t="s">
        <v>115</v>
      </c>
      <c r="C569" s="32" t="s">
        <v>238</v>
      </c>
      <c r="D569" s="32" t="s">
        <v>531</v>
      </c>
      <c r="E569" s="32" t="s">
        <v>34</v>
      </c>
      <c r="F569" s="27"/>
      <c r="G569" s="27" t="e">
        <f aca="false">#REF!+F569</f>
        <v>#REF!</v>
      </c>
      <c r="H569" s="28" t="n">
        <v>445.4</v>
      </c>
      <c r="I569" s="28" t="n">
        <v>440.8</v>
      </c>
      <c r="J569" s="28"/>
      <c r="K569" s="28" t="n">
        <f aca="false">I569+J569</f>
        <v>440.8</v>
      </c>
      <c r="L569" s="28"/>
      <c r="M569" s="28" t="n">
        <f aca="false">K569+L569</f>
        <v>440.8</v>
      </c>
      <c r="N569" s="28"/>
      <c r="O569" s="28" t="n">
        <f aca="false">M569+N569</f>
        <v>440.8</v>
      </c>
      <c r="P569" s="28"/>
      <c r="Q569" s="28" t="n">
        <f aca="false">O569+P569</f>
        <v>440.8</v>
      </c>
      <c r="R569" s="28" t="n">
        <v>440.8</v>
      </c>
      <c r="S569" s="28" t="n">
        <v>454.3</v>
      </c>
      <c r="T569" s="28"/>
      <c r="U569" s="28" t="n">
        <f aca="false">S569+T569</f>
        <v>454.3</v>
      </c>
      <c r="V569" s="28"/>
      <c r="W569" s="28" t="n">
        <f aca="false">U569+V569</f>
        <v>454.3</v>
      </c>
      <c r="X569" s="28"/>
      <c r="Y569" s="28" t="n">
        <f aca="false">W569+X569</f>
        <v>454.3</v>
      </c>
      <c r="Z569" s="28"/>
      <c r="AA569" s="28" t="n">
        <f aca="false">Y569+Z569</f>
        <v>454.3</v>
      </c>
      <c r="AB569" s="28" t="n">
        <v>454.3</v>
      </c>
    </row>
    <row r="570" customFormat="false" ht="12.75" hidden="false" customHeight="false" outlineLevel="0" collapsed="false">
      <c r="A570" s="25" t="s">
        <v>45</v>
      </c>
      <c r="B570" s="32" t="s">
        <v>115</v>
      </c>
      <c r="C570" s="32" t="s">
        <v>238</v>
      </c>
      <c r="D570" s="32" t="s">
        <v>531</v>
      </c>
      <c r="E570" s="32" t="s">
        <v>46</v>
      </c>
      <c r="F570" s="27"/>
      <c r="G570" s="27" t="e">
        <f aca="false">#REF!+F570</f>
        <v>#REF!</v>
      </c>
      <c r="H570" s="28" t="n">
        <v>19.3</v>
      </c>
      <c r="I570" s="28" t="n">
        <v>29.6</v>
      </c>
      <c r="J570" s="28"/>
      <c r="K570" s="28" t="n">
        <f aca="false">I570+J570</f>
        <v>29.6</v>
      </c>
      <c r="L570" s="28"/>
      <c r="M570" s="28" t="n">
        <f aca="false">K570+L570</f>
        <v>29.6</v>
      </c>
      <c r="N570" s="28"/>
      <c r="O570" s="28" t="n">
        <f aca="false">M570+N570</f>
        <v>29.6</v>
      </c>
      <c r="P570" s="28"/>
      <c r="Q570" s="28" t="n">
        <f aca="false">O570+P570</f>
        <v>29.6</v>
      </c>
      <c r="R570" s="28" t="n">
        <v>29.6</v>
      </c>
      <c r="S570" s="28" t="n">
        <v>29.6</v>
      </c>
      <c r="T570" s="28"/>
      <c r="U570" s="28" t="n">
        <f aca="false">S570+T570</f>
        <v>29.6</v>
      </c>
      <c r="V570" s="28"/>
      <c r="W570" s="28" t="n">
        <f aca="false">U570+V570</f>
        <v>29.6</v>
      </c>
      <c r="X570" s="28"/>
      <c r="Y570" s="28" t="n">
        <f aca="false">W570+X570</f>
        <v>29.6</v>
      </c>
      <c r="Z570" s="28"/>
      <c r="AA570" s="28" t="n">
        <f aca="false">Y570+Z570</f>
        <v>29.6</v>
      </c>
      <c r="AB570" s="28" t="n">
        <v>29.6</v>
      </c>
    </row>
    <row r="571" customFormat="false" ht="24" hidden="false" customHeight="false" outlineLevel="0" collapsed="false">
      <c r="A571" s="25" t="s">
        <v>405</v>
      </c>
      <c r="B571" s="32" t="s">
        <v>115</v>
      </c>
      <c r="C571" s="32" t="s">
        <v>238</v>
      </c>
      <c r="D571" s="32" t="s">
        <v>532</v>
      </c>
      <c r="E571" s="26"/>
      <c r="F571" s="27" t="n">
        <f aca="false">F572</f>
        <v>0</v>
      </c>
      <c r="G571" s="27" t="e">
        <f aca="false">#REF!+F571</f>
        <v>#REF!</v>
      </c>
      <c r="H571" s="28" t="n">
        <v>65.6</v>
      </c>
      <c r="I571" s="28" t="n">
        <f aca="false">I572</f>
        <v>67.3</v>
      </c>
      <c r="J571" s="28" t="n">
        <f aca="false">J572</f>
        <v>0</v>
      </c>
      <c r="K571" s="28" t="n">
        <f aca="false">I571+J571</f>
        <v>67.3</v>
      </c>
      <c r="L571" s="28" t="n">
        <f aca="false">L572</f>
        <v>0</v>
      </c>
      <c r="M571" s="28" t="n">
        <f aca="false">K571+L571</f>
        <v>67.3</v>
      </c>
      <c r="N571" s="28" t="n">
        <f aca="false">N572</f>
        <v>0</v>
      </c>
      <c r="O571" s="28" t="n">
        <f aca="false">M571+N571</f>
        <v>67.3</v>
      </c>
      <c r="P571" s="28" t="n">
        <f aca="false">P572</f>
        <v>0</v>
      </c>
      <c r="Q571" s="28" t="n">
        <f aca="false">O571+P571</f>
        <v>67.3</v>
      </c>
      <c r="R571" s="28" t="n">
        <v>67.3</v>
      </c>
      <c r="S571" s="28" t="n">
        <f aca="false">S572</f>
        <v>70.7</v>
      </c>
      <c r="T571" s="28" t="n">
        <f aca="false">T572</f>
        <v>0</v>
      </c>
      <c r="U571" s="28" t="n">
        <f aca="false">S571+T571</f>
        <v>70.7</v>
      </c>
      <c r="V571" s="28" t="n">
        <f aca="false">V572</f>
        <v>0</v>
      </c>
      <c r="W571" s="28" t="n">
        <f aca="false">U571+V571</f>
        <v>70.7</v>
      </c>
      <c r="X571" s="28" t="n">
        <f aca="false">X572</f>
        <v>0</v>
      </c>
      <c r="Y571" s="28" t="n">
        <f aca="false">W571+X571</f>
        <v>70.7</v>
      </c>
      <c r="Z571" s="28" t="n">
        <f aca="false">Z572</f>
        <v>0</v>
      </c>
      <c r="AA571" s="28" t="n">
        <f aca="false">Y571+Z571</f>
        <v>70.7</v>
      </c>
      <c r="AB571" s="28" t="n">
        <v>70.7</v>
      </c>
    </row>
    <row r="572" customFormat="false" ht="12.75" hidden="false" customHeight="false" outlineLevel="0" collapsed="false">
      <c r="A572" s="25" t="s">
        <v>45</v>
      </c>
      <c r="B572" s="32" t="s">
        <v>115</v>
      </c>
      <c r="C572" s="32" t="s">
        <v>238</v>
      </c>
      <c r="D572" s="32" t="s">
        <v>532</v>
      </c>
      <c r="E572" s="26" t="s">
        <v>46</v>
      </c>
      <c r="F572" s="27"/>
      <c r="G572" s="27" t="e">
        <f aca="false">#REF!+F572</f>
        <v>#REF!</v>
      </c>
      <c r="H572" s="28" t="n">
        <v>65.6</v>
      </c>
      <c r="I572" s="28" t="n">
        <v>67.3</v>
      </c>
      <c r="J572" s="28"/>
      <c r="K572" s="28" t="n">
        <f aca="false">I572+J572</f>
        <v>67.3</v>
      </c>
      <c r="L572" s="28"/>
      <c r="M572" s="28" t="n">
        <f aca="false">K572+L572</f>
        <v>67.3</v>
      </c>
      <c r="N572" s="28"/>
      <c r="O572" s="28" t="n">
        <f aca="false">M572+N572</f>
        <v>67.3</v>
      </c>
      <c r="P572" s="28"/>
      <c r="Q572" s="28" t="n">
        <f aca="false">O572+P572</f>
        <v>67.3</v>
      </c>
      <c r="R572" s="28" t="n">
        <v>67.3</v>
      </c>
      <c r="S572" s="28" t="n">
        <v>70.7</v>
      </c>
      <c r="T572" s="28"/>
      <c r="U572" s="28" t="n">
        <f aca="false">S572+T572</f>
        <v>70.7</v>
      </c>
      <c r="V572" s="28"/>
      <c r="W572" s="28" t="n">
        <f aca="false">U572+V572</f>
        <v>70.7</v>
      </c>
      <c r="X572" s="28"/>
      <c r="Y572" s="28" t="n">
        <f aca="false">W572+X572</f>
        <v>70.7</v>
      </c>
      <c r="Z572" s="28"/>
      <c r="AA572" s="28" t="n">
        <f aca="false">Y572+Z572</f>
        <v>70.7</v>
      </c>
      <c r="AB572" s="28" t="n">
        <v>70.7</v>
      </c>
    </row>
    <row r="573" customFormat="false" ht="25.5" hidden="false" customHeight="true" outlineLevel="0" collapsed="false">
      <c r="A573" s="25" t="s">
        <v>533</v>
      </c>
      <c r="B573" s="32" t="s">
        <v>115</v>
      </c>
      <c r="C573" s="32" t="s">
        <v>238</v>
      </c>
      <c r="D573" s="32" t="s">
        <v>534</v>
      </c>
      <c r="E573" s="26"/>
      <c r="F573" s="27" t="n">
        <f aca="false">F574</f>
        <v>0</v>
      </c>
      <c r="G573" s="27" t="e">
        <f aca="false">#REF!+F573</f>
        <v>#REF!</v>
      </c>
      <c r="H573" s="28" t="n">
        <v>3</v>
      </c>
      <c r="I573" s="28" t="n">
        <f aca="false">I574</f>
        <v>3</v>
      </c>
      <c r="J573" s="28" t="n">
        <f aca="false">J574</f>
        <v>0</v>
      </c>
      <c r="K573" s="28" t="n">
        <f aca="false">I573+J573</f>
        <v>3</v>
      </c>
      <c r="L573" s="28" t="n">
        <f aca="false">L574</f>
        <v>0</v>
      </c>
      <c r="M573" s="28" t="n">
        <f aca="false">K573+L573</f>
        <v>3</v>
      </c>
      <c r="N573" s="28" t="n">
        <f aca="false">N574</f>
        <v>0</v>
      </c>
      <c r="O573" s="28" t="n">
        <f aca="false">M573+N573</f>
        <v>3</v>
      </c>
      <c r="P573" s="28" t="n">
        <f aca="false">P574</f>
        <v>0</v>
      </c>
      <c r="Q573" s="28" t="n">
        <f aca="false">O573+P573</f>
        <v>3</v>
      </c>
      <c r="R573" s="28" t="n">
        <v>3</v>
      </c>
      <c r="S573" s="28" t="n">
        <f aca="false">S574</f>
        <v>3.2</v>
      </c>
      <c r="T573" s="28" t="n">
        <f aca="false">T574</f>
        <v>0</v>
      </c>
      <c r="U573" s="28" t="n">
        <f aca="false">S573+T573</f>
        <v>3.2</v>
      </c>
      <c r="V573" s="28" t="n">
        <f aca="false">V574</f>
        <v>0</v>
      </c>
      <c r="W573" s="28" t="n">
        <f aca="false">U573+V573</f>
        <v>3.2</v>
      </c>
      <c r="X573" s="28" t="n">
        <f aca="false">X574</f>
        <v>0</v>
      </c>
      <c r="Y573" s="28" t="n">
        <f aca="false">W573+X573</f>
        <v>3.2</v>
      </c>
      <c r="Z573" s="28" t="n">
        <f aca="false">Z574</f>
        <v>0</v>
      </c>
      <c r="AA573" s="28" t="n">
        <f aca="false">Y573+Z573</f>
        <v>3.2</v>
      </c>
      <c r="AB573" s="28" t="n">
        <v>3.2</v>
      </c>
    </row>
    <row r="574" customFormat="false" ht="24" hidden="false" customHeight="false" outlineLevel="0" collapsed="false">
      <c r="A574" s="25" t="s">
        <v>535</v>
      </c>
      <c r="B574" s="32" t="s">
        <v>115</v>
      </c>
      <c r="C574" s="32" t="s">
        <v>238</v>
      </c>
      <c r="D574" s="32" t="s">
        <v>536</v>
      </c>
      <c r="E574" s="26"/>
      <c r="F574" s="27" t="n">
        <f aca="false">F575</f>
        <v>0</v>
      </c>
      <c r="G574" s="27" t="e">
        <f aca="false">#REF!+F574</f>
        <v>#REF!</v>
      </c>
      <c r="H574" s="28" t="n">
        <v>3</v>
      </c>
      <c r="I574" s="28" t="n">
        <f aca="false">I575</f>
        <v>3</v>
      </c>
      <c r="J574" s="28" t="n">
        <f aca="false">J575</f>
        <v>0</v>
      </c>
      <c r="K574" s="28" t="n">
        <f aca="false">I574+J574</f>
        <v>3</v>
      </c>
      <c r="L574" s="28" t="n">
        <f aca="false">L575</f>
        <v>0</v>
      </c>
      <c r="M574" s="28" t="n">
        <f aca="false">K574+L574</f>
        <v>3</v>
      </c>
      <c r="N574" s="28" t="n">
        <f aca="false">N575</f>
        <v>0</v>
      </c>
      <c r="O574" s="28" t="n">
        <f aca="false">M574+N574</f>
        <v>3</v>
      </c>
      <c r="P574" s="28" t="n">
        <f aca="false">P575</f>
        <v>0</v>
      </c>
      <c r="Q574" s="28" t="n">
        <f aca="false">O574+P574</f>
        <v>3</v>
      </c>
      <c r="R574" s="28" t="n">
        <v>3</v>
      </c>
      <c r="S574" s="28" t="n">
        <f aca="false">S575</f>
        <v>3.2</v>
      </c>
      <c r="T574" s="28" t="n">
        <f aca="false">T575</f>
        <v>0</v>
      </c>
      <c r="U574" s="28" t="n">
        <f aca="false">S574+T574</f>
        <v>3.2</v>
      </c>
      <c r="V574" s="28" t="n">
        <f aca="false">V575</f>
        <v>0</v>
      </c>
      <c r="W574" s="28" t="n">
        <f aca="false">U574+V574</f>
        <v>3.2</v>
      </c>
      <c r="X574" s="28" t="n">
        <f aca="false">X575</f>
        <v>0</v>
      </c>
      <c r="Y574" s="28" t="n">
        <f aca="false">W574+X574</f>
        <v>3.2</v>
      </c>
      <c r="Z574" s="28" t="n">
        <f aca="false">Z575</f>
        <v>0</v>
      </c>
      <c r="AA574" s="28" t="n">
        <f aca="false">Y574+Z574</f>
        <v>3.2</v>
      </c>
      <c r="AB574" s="28" t="n">
        <v>3.2</v>
      </c>
    </row>
    <row r="575" customFormat="false" ht="12.75" hidden="false" customHeight="false" outlineLevel="0" collapsed="false">
      <c r="A575" s="25" t="s">
        <v>45</v>
      </c>
      <c r="B575" s="32" t="s">
        <v>115</v>
      </c>
      <c r="C575" s="32" t="s">
        <v>238</v>
      </c>
      <c r="D575" s="32" t="s">
        <v>536</v>
      </c>
      <c r="E575" s="32" t="s">
        <v>46</v>
      </c>
      <c r="F575" s="27"/>
      <c r="G575" s="27" t="e">
        <f aca="false">#REF!+F575</f>
        <v>#REF!</v>
      </c>
      <c r="H575" s="28" t="n">
        <v>3</v>
      </c>
      <c r="I575" s="28" t="n">
        <v>3</v>
      </c>
      <c r="J575" s="28"/>
      <c r="K575" s="28" t="n">
        <f aca="false">I575+J575</f>
        <v>3</v>
      </c>
      <c r="L575" s="28"/>
      <c r="M575" s="28" t="n">
        <f aca="false">K575+L575</f>
        <v>3</v>
      </c>
      <c r="N575" s="28"/>
      <c r="O575" s="28" t="n">
        <f aca="false">M575+N575</f>
        <v>3</v>
      </c>
      <c r="P575" s="28"/>
      <c r="Q575" s="28" t="n">
        <f aca="false">O575+P575</f>
        <v>3</v>
      </c>
      <c r="R575" s="28" t="n">
        <v>3</v>
      </c>
      <c r="S575" s="28" t="n">
        <v>3.2</v>
      </c>
      <c r="T575" s="28"/>
      <c r="U575" s="28" t="n">
        <f aca="false">S575+T575</f>
        <v>3.2</v>
      </c>
      <c r="V575" s="28"/>
      <c r="W575" s="28" t="n">
        <f aca="false">U575+V575</f>
        <v>3.2</v>
      </c>
      <c r="X575" s="28"/>
      <c r="Y575" s="28" t="n">
        <f aca="false">W575+X575</f>
        <v>3.2</v>
      </c>
      <c r="Z575" s="28"/>
      <c r="AA575" s="28" t="n">
        <f aca="false">Y575+Z575</f>
        <v>3.2</v>
      </c>
      <c r="AB575" s="28" t="n">
        <v>3.2</v>
      </c>
    </row>
    <row r="576" customFormat="false" ht="24" hidden="false" customHeight="false" outlineLevel="0" collapsed="false">
      <c r="A576" s="25" t="s">
        <v>537</v>
      </c>
      <c r="B576" s="32" t="s">
        <v>115</v>
      </c>
      <c r="C576" s="32" t="s">
        <v>238</v>
      </c>
      <c r="D576" s="32" t="s">
        <v>538</v>
      </c>
      <c r="E576" s="32"/>
      <c r="F576" s="27" t="e">
        <f aca="false">F577+F581+#REF!+F583+F586+F589</f>
        <v>#REF!</v>
      </c>
      <c r="G576" s="27" t="e">
        <f aca="false">#REF!+F576</f>
        <v>#REF!</v>
      </c>
      <c r="H576" s="28" t="n">
        <v>24999.8</v>
      </c>
      <c r="I576" s="28" t="e">
        <f aca="false">I577+I581+#REF!+I583+I586+I589</f>
        <v>#REF!</v>
      </c>
      <c r="J576" s="28" t="e">
        <f aca="false">J577+J581+#REF!+J583+J586+J589</f>
        <v>#REF!</v>
      </c>
      <c r="K576" s="28" t="e">
        <f aca="false">I576+J576</f>
        <v>#REF!</v>
      </c>
      <c r="L576" s="28" t="e">
        <f aca="false">L577+L581+#REF!+L583+L586+L589</f>
        <v>#REF!</v>
      </c>
      <c r="M576" s="28" t="e">
        <f aca="false">K576+L576</f>
        <v>#REF!</v>
      </c>
      <c r="N576" s="28" t="e">
        <f aca="false">N577+N581+#REF!+N583+N586+N589</f>
        <v>#REF!</v>
      </c>
      <c r="O576" s="28" t="e">
        <f aca="false">M576+N576</f>
        <v>#REF!</v>
      </c>
      <c r="P576" s="28" t="e">
        <f aca="false">P577+P581+#REF!+P583+P586+P589</f>
        <v>#REF!</v>
      </c>
      <c r="Q576" s="28" t="e">
        <f aca="false">O576+P576</f>
        <v>#REF!</v>
      </c>
      <c r="R576" s="28" t="n">
        <v>25426.9</v>
      </c>
      <c r="S576" s="28" t="e">
        <f aca="false">S577+S581+#REF!+S583+S586+S589</f>
        <v>#REF!</v>
      </c>
      <c r="T576" s="28" t="e">
        <f aca="false">T577+T581+#REF!+T583+T586+T589</f>
        <v>#REF!</v>
      </c>
      <c r="U576" s="28" t="e">
        <f aca="false">S576+T576</f>
        <v>#REF!</v>
      </c>
      <c r="V576" s="28" t="e">
        <f aca="false">V577+V581+#REF!+V583+V586+V589</f>
        <v>#REF!</v>
      </c>
      <c r="W576" s="28" t="e">
        <f aca="false">U576+V576</f>
        <v>#REF!</v>
      </c>
      <c r="X576" s="28" t="e">
        <f aca="false">X577+X581+#REF!+X583+X586+X589</f>
        <v>#REF!</v>
      </c>
      <c r="Y576" s="28" t="e">
        <f aca="false">W576+X576</f>
        <v>#REF!</v>
      </c>
      <c r="Z576" s="28" t="e">
        <f aca="false">Z577+Z581+#REF!+Z583+Z586+Z589</f>
        <v>#REF!</v>
      </c>
      <c r="AA576" s="28" t="e">
        <f aca="false">Y576+Z576</f>
        <v>#REF!</v>
      </c>
      <c r="AB576" s="28" t="n">
        <v>26214.5</v>
      </c>
    </row>
    <row r="577" customFormat="false" ht="12.75" hidden="false" customHeight="false" outlineLevel="0" collapsed="false">
      <c r="A577" s="37" t="s">
        <v>539</v>
      </c>
      <c r="B577" s="32" t="s">
        <v>115</v>
      </c>
      <c r="C577" s="32" t="s">
        <v>238</v>
      </c>
      <c r="D577" s="32" t="s">
        <v>540</v>
      </c>
      <c r="E577" s="32"/>
      <c r="F577" s="27" t="n">
        <f aca="false">F578+F579+F580</f>
        <v>0</v>
      </c>
      <c r="G577" s="27" t="e">
        <f aca="false">#REF!+F577</f>
        <v>#REF!</v>
      </c>
      <c r="H577" s="28" t="n">
        <v>5698.4</v>
      </c>
      <c r="I577" s="28" t="n">
        <f aca="false">I578+I579+I580</f>
        <v>5279.3</v>
      </c>
      <c r="J577" s="28" t="n">
        <f aca="false">J578+J579+J580</f>
        <v>0</v>
      </c>
      <c r="K577" s="28" t="n">
        <f aca="false">I577+J577</f>
        <v>5279.3</v>
      </c>
      <c r="L577" s="28" t="n">
        <f aca="false">L578+L579+L580</f>
        <v>0</v>
      </c>
      <c r="M577" s="28" t="n">
        <f aca="false">K577+L577</f>
        <v>5279.3</v>
      </c>
      <c r="N577" s="28" t="n">
        <f aca="false">N578+N579+N580</f>
        <v>0</v>
      </c>
      <c r="O577" s="28" t="n">
        <f aca="false">M577+N577</f>
        <v>5279.3</v>
      </c>
      <c r="P577" s="28" t="n">
        <f aca="false">P578+P579+P580</f>
        <v>0</v>
      </c>
      <c r="Q577" s="28" t="n">
        <f aca="false">O577+P577</f>
        <v>5279.3</v>
      </c>
      <c r="R577" s="28" t="n">
        <v>5279.3</v>
      </c>
      <c r="S577" s="28" t="n">
        <f aca="false">S578+S579+S580</f>
        <v>5337.2</v>
      </c>
      <c r="T577" s="28" t="n">
        <f aca="false">T578+T579+T580</f>
        <v>0</v>
      </c>
      <c r="U577" s="28" t="n">
        <f aca="false">S577+T577</f>
        <v>5337.2</v>
      </c>
      <c r="V577" s="28" t="n">
        <f aca="false">V578+V579+V580</f>
        <v>0</v>
      </c>
      <c r="W577" s="28" t="n">
        <f aca="false">U577+V577</f>
        <v>5337.2</v>
      </c>
      <c r="X577" s="28" t="n">
        <f aca="false">X578+X579+X580</f>
        <v>0</v>
      </c>
      <c r="Y577" s="28" t="n">
        <f aca="false">W577+X577</f>
        <v>5337.2</v>
      </c>
      <c r="Z577" s="28" t="n">
        <f aca="false">Z578+Z579+Z580</f>
        <v>0</v>
      </c>
      <c r="AA577" s="28" t="n">
        <f aca="false">Y577+Z577</f>
        <v>5337.2</v>
      </c>
      <c r="AB577" s="28" t="n">
        <v>5337.2</v>
      </c>
    </row>
    <row r="578" customFormat="false" ht="12.75" hidden="false" customHeight="false" outlineLevel="0" collapsed="false">
      <c r="A578" s="38" t="s">
        <v>43</v>
      </c>
      <c r="B578" s="32" t="s">
        <v>115</v>
      </c>
      <c r="C578" s="32" t="s">
        <v>238</v>
      </c>
      <c r="D578" s="32" t="s">
        <v>540</v>
      </c>
      <c r="E578" s="32" t="s">
        <v>44</v>
      </c>
      <c r="F578" s="27"/>
      <c r="G578" s="27" t="e">
        <f aca="false">#REF!+F578</f>
        <v>#REF!</v>
      </c>
      <c r="H578" s="28" t="n">
        <v>4835.8</v>
      </c>
      <c r="I578" s="28" t="n">
        <v>5069.5</v>
      </c>
      <c r="J578" s="28"/>
      <c r="K578" s="28" t="n">
        <f aca="false">I578+J578</f>
        <v>5069.5</v>
      </c>
      <c r="L578" s="28"/>
      <c r="M578" s="28" t="n">
        <f aca="false">K578+L578</f>
        <v>5069.5</v>
      </c>
      <c r="N578" s="28"/>
      <c r="O578" s="28" t="n">
        <f aca="false">M578+N578</f>
        <v>5069.5</v>
      </c>
      <c r="P578" s="28"/>
      <c r="Q578" s="28" t="n">
        <f aca="false">O578+P578</f>
        <v>5069.5</v>
      </c>
      <c r="R578" s="28" t="n">
        <v>5069.5</v>
      </c>
      <c r="S578" s="28" t="n">
        <v>5127.4</v>
      </c>
      <c r="T578" s="28"/>
      <c r="U578" s="28" t="n">
        <f aca="false">S578+T578</f>
        <v>5127.4</v>
      </c>
      <c r="V578" s="28"/>
      <c r="W578" s="28" t="n">
        <f aca="false">U578+V578</f>
        <v>5127.4</v>
      </c>
      <c r="X578" s="28"/>
      <c r="Y578" s="28" t="n">
        <f aca="false">W578+X578</f>
        <v>5127.4</v>
      </c>
      <c r="Z578" s="28"/>
      <c r="AA578" s="28" t="n">
        <f aca="false">Y578+Z578</f>
        <v>5127.4</v>
      </c>
      <c r="AB578" s="28" t="n">
        <v>5127.4</v>
      </c>
    </row>
    <row r="579" customFormat="false" ht="12.75" hidden="false" customHeight="false" outlineLevel="0" collapsed="false">
      <c r="A579" s="25" t="s">
        <v>541</v>
      </c>
      <c r="B579" s="32" t="s">
        <v>115</v>
      </c>
      <c r="C579" s="32" t="s">
        <v>238</v>
      </c>
      <c r="D579" s="32" t="s">
        <v>540</v>
      </c>
      <c r="E579" s="32" t="s">
        <v>46</v>
      </c>
      <c r="F579" s="27"/>
      <c r="G579" s="27" t="e">
        <f aca="false">#REF!+F579</f>
        <v>#REF!</v>
      </c>
      <c r="H579" s="28" t="n">
        <v>860.7</v>
      </c>
      <c r="I579" s="28" t="n">
        <v>198.2</v>
      </c>
      <c r="J579" s="28"/>
      <c r="K579" s="28" t="n">
        <f aca="false">I579+J579</f>
        <v>198.2</v>
      </c>
      <c r="L579" s="28"/>
      <c r="M579" s="28" t="n">
        <f aca="false">K579+L579</f>
        <v>198.2</v>
      </c>
      <c r="N579" s="28"/>
      <c r="O579" s="28" t="n">
        <f aca="false">M579+N579</f>
        <v>198.2</v>
      </c>
      <c r="P579" s="28"/>
      <c r="Q579" s="28" t="n">
        <f aca="false">O579+P579</f>
        <v>198.2</v>
      </c>
      <c r="R579" s="28" t="n">
        <v>198.2</v>
      </c>
      <c r="S579" s="28" t="n">
        <v>198.2</v>
      </c>
      <c r="T579" s="28"/>
      <c r="U579" s="28" t="n">
        <f aca="false">S579+T579</f>
        <v>198.2</v>
      </c>
      <c r="V579" s="28"/>
      <c r="W579" s="28" t="n">
        <f aca="false">U579+V579</f>
        <v>198.2</v>
      </c>
      <c r="X579" s="28"/>
      <c r="Y579" s="28" t="n">
        <f aca="false">W579+X579</f>
        <v>198.2</v>
      </c>
      <c r="Z579" s="28"/>
      <c r="AA579" s="28" t="n">
        <f aca="false">Y579+Z579</f>
        <v>198.2</v>
      </c>
      <c r="AB579" s="28" t="n">
        <v>198.2</v>
      </c>
    </row>
    <row r="580" customFormat="false" ht="12.75" hidden="false" customHeight="false" outlineLevel="0" collapsed="false">
      <c r="A580" s="25" t="s">
        <v>87</v>
      </c>
      <c r="B580" s="32" t="s">
        <v>115</v>
      </c>
      <c r="C580" s="32" t="s">
        <v>238</v>
      </c>
      <c r="D580" s="32" t="s">
        <v>540</v>
      </c>
      <c r="E580" s="32" t="s">
        <v>88</v>
      </c>
      <c r="F580" s="27"/>
      <c r="G580" s="27" t="e">
        <f aca="false">#REF!+F580</f>
        <v>#REF!</v>
      </c>
      <c r="H580" s="28" t="n">
        <v>1.9</v>
      </c>
      <c r="I580" s="28" t="n">
        <v>11.6</v>
      </c>
      <c r="J580" s="28"/>
      <c r="K580" s="28" t="n">
        <f aca="false">I580+J580</f>
        <v>11.6</v>
      </c>
      <c r="L580" s="28"/>
      <c r="M580" s="28" t="n">
        <f aca="false">K580+L580</f>
        <v>11.6</v>
      </c>
      <c r="N580" s="28"/>
      <c r="O580" s="28" t="n">
        <f aca="false">M580+N580</f>
        <v>11.6</v>
      </c>
      <c r="P580" s="28"/>
      <c r="Q580" s="28" t="n">
        <f aca="false">O580+P580</f>
        <v>11.6</v>
      </c>
      <c r="R580" s="28" t="n">
        <v>11.6</v>
      </c>
      <c r="S580" s="28" t="n">
        <v>11.6</v>
      </c>
      <c r="T580" s="28"/>
      <c r="U580" s="28" t="n">
        <f aca="false">S580+T580</f>
        <v>11.6</v>
      </c>
      <c r="V580" s="28"/>
      <c r="W580" s="28" t="n">
        <f aca="false">U580+V580</f>
        <v>11.6</v>
      </c>
      <c r="X580" s="28"/>
      <c r="Y580" s="28" t="n">
        <f aca="false">W580+X580</f>
        <v>11.6</v>
      </c>
      <c r="Z580" s="28"/>
      <c r="AA580" s="28" t="n">
        <f aca="false">Y580+Z580</f>
        <v>11.6</v>
      </c>
      <c r="AB580" s="28" t="n">
        <v>11.6</v>
      </c>
    </row>
    <row r="581" customFormat="false" ht="12.75" hidden="false" customHeight="false" outlineLevel="0" collapsed="false">
      <c r="A581" s="37" t="s">
        <v>542</v>
      </c>
      <c r="B581" s="32" t="s">
        <v>115</v>
      </c>
      <c r="C581" s="32" t="s">
        <v>238</v>
      </c>
      <c r="D581" s="32" t="s">
        <v>543</v>
      </c>
      <c r="E581" s="32"/>
      <c r="F581" s="27" t="n">
        <f aca="false">F582</f>
        <v>0</v>
      </c>
      <c r="G581" s="27" t="e">
        <f aca="false">#REF!+F581</f>
        <v>#REF!</v>
      </c>
      <c r="H581" s="28" t="n">
        <v>18571.9</v>
      </c>
      <c r="I581" s="28" t="n">
        <f aca="false">I582</f>
        <v>19596</v>
      </c>
      <c r="J581" s="28" t="n">
        <f aca="false">J582</f>
        <v>0</v>
      </c>
      <c r="K581" s="28" t="n">
        <f aca="false">I581+J581</f>
        <v>19596</v>
      </c>
      <c r="L581" s="28" t="n">
        <f aca="false">L582</f>
        <v>0</v>
      </c>
      <c r="M581" s="28" t="n">
        <f aca="false">K581+L581</f>
        <v>19596</v>
      </c>
      <c r="N581" s="28" t="n">
        <f aca="false">N582</f>
        <v>0</v>
      </c>
      <c r="O581" s="28" t="n">
        <f aca="false">M581+N581</f>
        <v>19596</v>
      </c>
      <c r="P581" s="28" t="n">
        <f aca="false">P582</f>
        <v>0</v>
      </c>
      <c r="Q581" s="28" t="n">
        <f aca="false">O581+P581</f>
        <v>19596</v>
      </c>
      <c r="R581" s="28" t="n">
        <v>19596</v>
      </c>
      <c r="S581" s="28" t="n">
        <f aca="false">S582</f>
        <v>20319.4</v>
      </c>
      <c r="T581" s="28" t="n">
        <f aca="false">T582</f>
        <v>0</v>
      </c>
      <c r="U581" s="28" t="n">
        <f aca="false">S581+T581</f>
        <v>20319.4</v>
      </c>
      <c r="V581" s="28" t="n">
        <f aca="false">V582</f>
        <v>0</v>
      </c>
      <c r="W581" s="28" t="n">
        <f aca="false">U581+V581</f>
        <v>20319.4</v>
      </c>
      <c r="X581" s="28" t="n">
        <f aca="false">X582</f>
        <v>0</v>
      </c>
      <c r="Y581" s="28" t="n">
        <f aca="false">W581+X581</f>
        <v>20319.4</v>
      </c>
      <c r="Z581" s="28" t="n">
        <f aca="false">Z582</f>
        <v>0</v>
      </c>
      <c r="AA581" s="28" t="n">
        <f aca="false">Y581+Z581</f>
        <v>20319.4</v>
      </c>
      <c r="AB581" s="28" t="n">
        <v>20319.4</v>
      </c>
    </row>
    <row r="582" customFormat="false" ht="12.75" hidden="false" customHeight="false" outlineLevel="0" collapsed="false">
      <c r="A582" s="25" t="s">
        <v>391</v>
      </c>
      <c r="B582" s="32" t="s">
        <v>115</v>
      </c>
      <c r="C582" s="32" t="s">
        <v>238</v>
      </c>
      <c r="D582" s="32" t="s">
        <v>543</v>
      </c>
      <c r="E582" s="32" t="s">
        <v>392</v>
      </c>
      <c r="F582" s="27"/>
      <c r="G582" s="27" t="e">
        <f aca="false">#REF!+F582</f>
        <v>#REF!</v>
      </c>
      <c r="H582" s="28" t="n">
        <v>18571.9</v>
      </c>
      <c r="I582" s="28" t="n">
        <v>19596</v>
      </c>
      <c r="J582" s="28"/>
      <c r="K582" s="28" t="n">
        <f aca="false">I582+J582</f>
        <v>19596</v>
      </c>
      <c r="L582" s="28"/>
      <c r="M582" s="28" t="n">
        <f aca="false">K582+L582</f>
        <v>19596</v>
      </c>
      <c r="N582" s="28"/>
      <c r="O582" s="28" t="n">
        <f aca="false">M582+N582</f>
        <v>19596</v>
      </c>
      <c r="P582" s="28"/>
      <c r="Q582" s="28" t="n">
        <f aca="false">O582+P582</f>
        <v>19596</v>
      </c>
      <c r="R582" s="28" t="n">
        <v>19596</v>
      </c>
      <c r="S582" s="28" t="n">
        <v>20319.4</v>
      </c>
      <c r="T582" s="28"/>
      <c r="U582" s="28" t="n">
        <f aca="false">S582+T582</f>
        <v>20319.4</v>
      </c>
      <c r="V582" s="28"/>
      <c r="W582" s="28" t="n">
        <f aca="false">U582+V582</f>
        <v>20319.4</v>
      </c>
      <c r="X582" s="28"/>
      <c r="Y582" s="28" t="n">
        <f aca="false">W582+X582</f>
        <v>20319.4</v>
      </c>
      <c r="Z582" s="28"/>
      <c r="AA582" s="28" t="n">
        <f aca="false">Y582+Z582</f>
        <v>20319.4</v>
      </c>
      <c r="AB582" s="28" t="n">
        <v>20319.4</v>
      </c>
    </row>
    <row r="583" customFormat="false" ht="24" hidden="false" customHeight="false" outlineLevel="0" collapsed="false">
      <c r="A583" s="25" t="s">
        <v>544</v>
      </c>
      <c r="B583" s="32" t="s">
        <v>115</v>
      </c>
      <c r="C583" s="32" t="s">
        <v>238</v>
      </c>
      <c r="D583" s="32" t="s">
        <v>545</v>
      </c>
      <c r="E583" s="32"/>
      <c r="F583" s="27" t="n">
        <f aca="false">F585+F584</f>
        <v>0</v>
      </c>
      <c r="G583" s="27" t="e">
        <f aca="false">#REF!+F583</f>
        <v>#REF!</v>
      </c>
      <c r="H583" s="28" t="n">
        <v>581</v>
      </c>
      <c r="I583" s="28" t="n">
        <f aca="false">I585+I584</f>
        <v>551.6</v>
      </c>
      <c r="J583" s="28" t="n">
        <f aca="false">J585+J584</f>
        <v>0</v>
      </c>
      <c r="K583" s="28" t="n">
        <f aca="false">I583+J583</f>
        <v>551.6</v>
      </c>
      <c r="L583" s="28" t="n">
        <f aca="false">L585+L584</f>
        <v>0</v>
      </c>
      <c r="M583" s="28" t="n">
        <f aca="false">K583+L583</f>
        <v>551.6</v>
      </c>
      <c r="N583" s="28" t="n">
        <f aca="false">N585+N584</f>
        <v>0</v>
      </c>
      <c r="O583" s="28" t="n">
        <f aca="false">M583+N583</f>
        <v>551.6</v>
      </c>
      <c r="P583" s="28" t="n">
        <f aca="false">P585+P584</f>
        <v>0</v>
      </c>
      <c r="Q583" s="28" t="n">
        <f aca="false">O583+P583</f>
        <v>551.6</v>
      </c>
      <c r="R583" s="28" t="n">
        <v>551.6</v>
      </c>
      <c r="S583" s="28" t="n">
        <f aca="false">S585+S584</f>
        <v>557.9</v>
      </c>
      <c r="T583" s="28" t="n">
        <f aca="false">T585+T584</f>
        <v>0</v>
      </c>
      <c r="U583" s="28" t="n">
        <f aca="false">S583+T583</f>
        <v>557.9</v>
      </c>
      <c r="V583" s="28" t="n">
        <f aca="false">V585+V584</f>
        <v>0</v>
      </c>
      <c r="W583" s="28" t="n">
        <f aca="false">U583+V583</f>
        <v>557.9</v>
      </c>
      <c r="X583" s="28" t="n">
        <f aca="false">X585+X584</f>
        <v>0</v>
      </c>
      <c r="Y583" s="28" t="n">
        <f aca="false">W583+X583</f>
        <v>557.9</v>
      </c>
      <c r="Z583" s="28" t="n">
        <f aca="false">Z585+Z584</f>
        <v>0</v>
      </c>
      <c r="AA583" s="28" t="n">
        <f aca="false">Y583+Z583</f>
        <v>557.9</v>
      </c>
      <c r="AB583" s="28" t="n">
        <v>557.9</v>
      </c>
    </row>
    <row r="584" customFormat="false" ht="12.75" hidden="false" customHeight="false" outlineLevel="0" collapsed="false">
      <c r="A584" s="25" t="s">
        <v>391</v>
      </c>
      <c r="B584" s="32" t="s">
        <v>115</v>
      </c>
      <c r="C584" s="32" t="s">
        <v>238</v>
      </c>
      <c r="D584" s="32" t="s">
        <v>545</v>
      </c>
      <c r="E584" s="32" t="s">
        <v>392</v>
      </c>
      <c r="F584" s="27"/>
      <c r="G584" s="27" t="e">
        <f aca="false">#REF!+F584</f>
        <v>#REF!</v>
      </c>
      <c r="H584" s="28" t="n">
        <v>160.7</v>
      </c>
      <c r="I584" s="28" t="n">
        <v>167.3</v>
      </c>
      <c r="J584" s="28"/>
      <c r="K584" s="28" t="n">
        <f aca="false">I584+J584</f>
        <v>167.3</v>
      </c>
      <c r="L584" s="28"/>
      <c r="M584" s="28" t="n">
        <f aca="false">K584+L584</f>
        <v>167.3</v>
      </c>
      <c r="N584" s="28"/>
      <c r="O584" s="28" t="n">
        <f aca="false">M584+N584</f>
        <v>167.3</v>
      </c>
      <c r="P584" s="28"/>
      <c r="Q584" s="28" t="n">
        <f aca="false">O584+P584</f>
        <v>167.3</v>
      </c>
      <c r="R584" s="28" t="n">
        <v>167.3</v>
      </c>
      <c r="S584" s="28" t="n">
        <v>173.6</v>
      </c>
      <c r="T584" s="28"/>
      <c r="U584" s="28" t="n">
        <f aca="false">S584+T584</f>
        <v>173.6</v>
      </c>
      <c r="V584" s="28"/>
      <c r="W584" s="28" t="n">
        <f aca="false">U584+V584</f>
        <v>173.6</v>
      </c>
      <c r="X584" s="28"/>
      <c r="Y584" s="28" t="n">
        <f aca="false">W584+X584</f>
        <v>173.6</v>
      </c>
      <c r="Z584" s="28"/>
      <c r="AA584" s="28" t="n">
        <f aca="false">Y584+Z584</f>
        <v>173.6</v>
      </c>
      <c r="AB584" s="28" t="n">
        <v>173.6</v>
      </c>
    </row>
    <row r="585" customFormat="false" ht="12.75" hidden="false" customHeight="false" outlineLevel="0" collapsed="false">
      <c r="A585" s="25" t="s">
        <v>135</v>
      </c>
      <c r="B585" s="32" t="s">
        <v>115</v>
      </c>
      <c r="C585" s="32" t="s">
        <v>238</v>
      </c>
      <c r="D585" s="32" t="s">
        <v>545</v>
      </c>
      <c r="E585" s="32" t="s">
        <v>136</v>
      </c>
      <c r="F585" s="27"/>
      <c r="G585" s="27" t="e">
        <f aca="false">#REF!+F585</f>
        <v>#REF!</v>
      </c>
      <c r="H585" s="28" t="n">
        <v>420.3</v>
      </c>
      <c r="I585" s="28" t="n">
        <v>384.3</v>
      </c>
      <c r="J585" s="28"/>
      <c r="K585" s="28" t="n">
        <f aca="false">I585+J585</f>
        <v>384.3</v>
      </c>
      <c r="L585" s="28"/>
      <c r="M585" s="28" t="n">
        <f aca="false">K585+L585</f>
        <v>384.3</v>
      </c>
      <c r="N585" s="28"/>
      <c r="O585" s="28" t="n">
        <f aca="false">M585+N585</f>
        <v>384.3</v>
      </c>
      <c r="P585" s="28"/>
      <c r="Q585" s="28" t="n">
        <f aca="false">O585+P585</f>
        <v>384.3</v>
      </c>
      <c r="R585" s="28" t="n">
        <v>384.3</v>
      </c>
      <c r="S585" s="28" t="n">
        <v>384.3</v>
      </c>
      <c r="T585" s="28"/>
      <c r="U585" s="28" t="n">
        <f aca="false">S585+T585</f>
        <v>384.3</v>
      </c>
      <c r="V585" s="28"/>
      <c r="W585" s="28" t="n">
        <f aca="false">U585+V585</f>
        <v>384.3</v>
      </c>
      <c r="X585" s="28"/>
      <c r="Y585" s="28" t="n">
        <f aca="false">W585+X585</f>
        <v>384.3</v>
      </c>
      <c r="Z585" s="28"/>
      <c r="AA585" s="28" t="n">
        <f aca="false">Y585+Z585</f>
        <v>384.3</v>
      </c>
      <c r="AB585" s="28" t="n">
        <v>384.3</v>
      </c>
    </row>
    <row r="586" customFormat="false" ht="24" hidden="false" customHeight="false" outlineLevel="0" collapsed="false">
      <c r="A586" s="25" t="s">
        <v>403</v>
      </c>
      <c r="B586" s="32" t="s">
        <v>115</v>
      </c>
      <c r="C586" s="32" t="s">
        <v>238</v>
      </c>
      <c r="D586" s="32" t="s">
        <v>546</v>
      </c>
      <c r="E586" s="32"/>
      <c r="F586" s="27" t="n">
        <f aca="false">F588+F587</f>
        <v>0</v>
      </c>
      <c r="G586" s="27" t="e">
        <f aca="false">#REF!+F586</f>
        <v>#REF!</v>
      </c>
      <c r="H586" s="28" t="n">
        <v>141</v>
      </c>
      <c r="I586" s="28" t="n">
        <f aca="false">I588+I587</f>
        <v>0</v>
      </c>
      <c r="J586" s="28" t="n">
        <f aca="false">J588+J587</f>
        <v>0</v>
      </c>
      <c r="K586" s="28" t="n">
        <f aca="false">I586+J586</f>
        <v>0</v>
      </c>
      <c r="L586" s="28" t="n">
        <f aca="false">L588+L587</f>
        <v>0</v>
      </c>
      <c r="M586" s="28" t="n">
        <f aca="false">K586+L586</f>
        <v>0</v>
      </c>
      <c r="N586" s="28" t="n">
        <f aca="false">N588+N587</f>
        <v>0</v>
      </c>
      <c r="O586" s="28" t="n">
        <f aca="false">M586+N586</f>
        <v>0</v>
      </c>
      <c r="P586" s="28" t="n">
        <f aca="false">P588+P587</f>
        <v>0</v>
      </c>
      <c r="Q586" s="28" t="n">
        <f aca="false">O586+P586</f>
        <v>0</v>
      </c>
      <c r="R586" s="28" t="n">
        <v>0</v>
      </c>
      <c r="S586" s="28" t="n">
        <f aca="false">S588+S587</f>
        <v>0</v>
      </c>
      <c r="T586" s="28" t="n">
        <f aca="false">T588+T587</f>
        <v>0</v>
      </c>
      <c r="U586" s="28" t="n">
        <f aca="false">S586+T586</f>
        <v>0</v>
      </c>
      <c r="V586" s="28" t="n">
        <f aca="false">V588+V587</f>
        <v>0</v>
      </c>
      <c r="W586" s="28" t="n">
        <f aca="false">U586+V586</f>
        <v>0</v>
      </c>
      <c r="X586" s="28" t="n">
        <f aca="false">X588+X587</f>
        <v>0</v>
      </c>
      <c r="Y586" s="28" t="n">
        <f aca="false">W586+X586</f>
        <v>0</v>
      </c>
      <c r="Z586" s="28" t="n">
        <f aca="false">Z588+Z587</f>
        <v>0</v>
      </c>
      <c r="AA586" s="28" t="n">
        <f aca="false">Y586+Z586</f>
        <v>0</v>
      </c>
      <c r="AB586" s="28" t="n">
        <v>0</v>
      </c>
    </row>
    <row r="587" customFormat="false" ht="12.75" hidden="false" customHeight="false" outlineLevel="0" collapsed="false">
      <c r="A587" s="30" t="s">
        <v>43</v>
      </c>
      <c r="B587" s="32" t="s">
        <v>115</v>
      </c>
      <c r="C587" s="32" t="s">
        <v>238</v>
      </c>
      <c r="D587" s="32" t="s">
        <v>546</v>
      </c>
      <c r="E587" s="32" t="s">
        <v>44</v>
      </c>
      <c r="F587" s="27"/>
      <c r="G587" s="27" t="e">
        <f aca="false">#REF!+F587</f>
        <v>#REF!</v>
      </c>
      <c r="H587" s="28" t="n">
        <v>94</v>
      </c>
      <c r="I587" s="28"/>
      <c r="J587" s="28"/>
      <c r="K587" s="28" t="n">
        <f aca="false">I587+J587</f>
        <v>0</v>
      </c>
      <c r="L587" s="28"/>
      <c r="M587" s="28" t="n">
        <f aca="false">K587+L587</f>
        <v>0</v>
      </c>
      <c r="N587" s="28"/>
      <c r="O587" s="28" t="n">
        <f aca="false">M587+N587</f>
        <v>0</v>
      </c>
      <c r="P587" s="28"/>
      <c r="Q587" s="28" t="n">
        <f aca="false">O587+P587</f>
        <v>0</v>
      </c>
      <c r="R587" s="28" t="n">
        <v>0</v>
      </c>
      <c r="S587" s="28"/>
      <c r="T587" s="28"/>
      <c r="U587" s="28" t="n">
        <f aca="false">S587+T587</f>
        <v>0</v>
      </c>
      <c r="V587" s="28"/>
      <c r="W587" s="28" t="n">
        <f aca="false">U587+V587</f>
        <v>0</v>
      </c>
      <c r="X587" s="28"/>
      <c r="Y587" s="28" t="n">
        <f aca="false">W587+X587</f>
        <v>0</v>
      </c>
      <c r="Z587" s="28"/>
      <c r="AA587" s="28" t="n">
        <f aca="false">Y587+Z587</f>
        <v>0</v>
      </c>
      <c r="AB587" s="28" t="n">
        <v>0</v>
      </c>
    </row>
    <row r="588" customFormat="false" ht="12.75" hidden="false" customHeight="false" outlineLevel="0" collapsed="false">
      <c r="A588" s="25" t="s">
        <v>391</v>
      </c>
      <c r="B588" s="32" t="s">
        <v>115</v>
      </c>
      <c r="C588" s="32" t="s">
        <v>238</v>
      </c>
      <c r="D588" s="32" t="s">
        <v>546</v>
      </c>
      <c r="E588" s="32" t="s">
        <v>392</v>
      </c>
      <c r="F588" s="27"/>
      <c r="G588" s="27" t="e">
        <f aca="false">#REF!+F588</f>
        <v>#REF!</v>
      </c>
      <c r="H588" s="28" t="n">
        <v>47</v>
      </c>
      <c r="I588" s="28"/>
      <c r="J588" s="28"/>
      <c r="K588" s="28" t="n">
        <f aca="false">I588+J588</f>
        <v>0</v>
      </c>
      <c r="L588" s="28"/>
      <c r="M588" s="28" t="n">
        <f aca="false">K588+L588</f>
        <v>0</v>
      </c>
      <c r="N588" s="28"/>
      <c r="O588" s="28" t="n">
        <f aca="false">M588+N588</f>
        <v>0</v>
      </c>
      <c r="P588" s="28"/>
      <c r="Q588" s="28" t="n">
        <f aca="false">O588+P588</f>
        <v>0</v>
      </c>
      <c r="R588" s="28" t="n">
        <v>0</v>
      </c>
      <c r="S588" s="28"/>
      <c r="T588" s="28"/>
      <c r="U588" s="28" t="n">
        <f aca="false">S588+T588</f>
        <v>0</v>
      </c>
      <c r="V588" s="28"/>
      <c r="W588" s="28" t="n">
        <f aca="false">U588+V588</f>
        <v>0</v>
      </c>
      <c r="X588" s="28"/>
      <c r="Y588" s="28" t="n">
        <f aca="false">W588+X588</f>
        <v>0</v>
      </c>
      <c r="Z588" s="28"/>
      <c r="AA588" s="28" t="n">
        <f aca="false">Y588+Z588</f>
        <v>0</v>
      </c>
      <c r="AB588" s="28" t="n">
        <v>0</v>
      </c>
    </row>
    <row r="589" customFormat="false" ht="13.5" hidden="false" customHeight="true" outlineLevel="0" collapsed="false">
      <c r="A589" s="25" t="s">
        <v>409</v>
      </c>
      <c r="B589" s="32" t="s">
        <v>115</v>
      </c>
      <c r="C589" s="32" t="s">
        <v>238</v>
      </c>
      <c r="D589" s="32" t="s">
        <v>547</v>
      </c>
      <c r="E589" s="32"/>
      <c r="F589" s="27" t="n">
        <f aca="false">F591+F590</f>
        <v>0</v>
      </c>
      <c r="G589" s="27" t="e">
        <f aca="false">#REF!+F589</f>
        <v>#REF!</v>
      </c>
      <c r="H589" s="28" t="n">
        <v>7.5</v>
      </c>
      <c r="I589" s="28" t="n">
        <f aca="false">I591+I590</f>
        <v>0</v>
      </c>
      <c r="J589" s="28" t="n">
        <f aca="false">J591+J590</f>
        <v>0</v>
      </c>
      <c r="K589" s="28" t="n">
        <f aca="false">I589+J589</f>
        <v>0</v>
      </c>
      <c r="L589" s="28" t="n">
        <f aca="false">L591+L590</f>
        <v>0</v>
      </c>
      <c r="M589" s="28" t="n">
        <f aca="false">K589+L589</f>
        <v>0</v>
      </c>
      <c r="N589" s="28" t="n">
        <f aca="false">N591+N590</f>
        <v>0</v>
      </c>
      <c r="O589" s="28" t="n">
        <f aca="false">M589+N589</f>
        <v>0</v>
      </c>
      <c r="P589" s="28" t="n">
        <f aca="false">P591+P590</f>
        <v>0</v>
      </c>
      <c r="Q589" s="28" t="n">
        <f aca="false">O589+P589</f>
        <v>0</v>
      </c>
      <c r="R589" s="28" t="n">
        <v>0</v>
      </c>
      <c r="S589" s="28" t="n">
        <f aca="false">S591+S590</f>
        <v>0</v>
      </c>
      <c r="T589" s="28" t="n">
        <f aca="false">T591+T590</f>
        <v>0</v>
      </c>
      <c r="U589" s="28" t="n">
        <f aca="false">S589+T589</f>
        <v>0</v>
      </c>
      <c r="V589" s="28" t="n">
        <f aca="false">V591+V590</f>
        <v>0</v>
      </c>
      <c r="W589" s="28" t="n">
        <f aca="false">U589+V589</f>
        <v>0</v>
      </c>
      <c r="X589" s="28" t="n">
        <f aca="false">X591+X590</f>
        <v>0</v>
      </c>
      <c r="Y589" s="28" t="n">
        <f aca="false">W589+X589</f>
        <v>0</v>
      </c>
      <c r="Z589" s="28" t="n">
        <f aca="false">Z591+Z590</f>
        <v>0</v>
      </c>
      <c r="AA589" s="28" t="n">
        <f aca="false">Y589+Z589</f>
        <v>0</v>
      </c>
      <c r="AB589" s="28" t="n">
        <v>0</v>
      </c>
    </row>
    <row r="590" customFormat="false" ht="12.75" hidden="false" customHeight="false" outlineLevel="0" collapsed="false">
      <c r="A590" s="25" t="s">
        <v>391</v>
      </c>
      <c r="B590" s="32" t="s">
        <v>115</v>
      </c>
      <c r="C590" s="32" t="s">
        <v>238</v>
      </c>
      <c r="D590" s="32" t="s">
        <v>547</v>
      </c>
      <c r="E590" s="32" t="s">
        <v>392</v>
      </c>
      <c r="F590" s="27"/>
      <c r="G590" s="27" t="e">
        <f aca="false">#REF!+F590</f>
        <v>#REF!</v>
      </c>
      <c r="H590" s="28" t="n">
        <v>5</v>
      </c>
      <c r="I590" s="28"/>
      <c r="J590" s="28"/>
      <c r="K590" s="28" t="n">
        <f aca="false">I590+J590</f>
        <v>0</v>
      </c>
      <c r="L590" s="28"/>
      <c r="M590" s="28" t="n">
        <f aca="false">K590+L590</f>
        <v>0</v>
      </c>
      <c r="N590" s="28"/>
      <c r="O590" s="28" t="n">
        <f aca="false">M590+N590</f>
        <v>0</v>
      </c>
      <c r="P590" s="28"/>
      <c r="Q590" s="28" t="n">
        <f aca="false">O590+P590</f>
        <v>0</v>
      </c>
      <c r="R590" s="28" t="n">
        <v>0</v>
      </c>
      <c r="S590" s="28"/>
      <c r="T590" s="28"/>
      <c r="U590" s="28" t="n">
        <f aca="false">S590+T590</f>
        <v>0</v>
      </c>
      <c r="V590" s="28"/>
      <c r="W590" s="28" t="n">
        <f aca="false">U590+V590</f>
        <v>0</v>
      </c>
      <c r="X590" s="28"/>
      <c r="Y590" s="28" t="n">
        <f aca="false">W590+X590</f>
        <v>0</v>
      </c>
      <c r="Z590" s="28"/>
      <c r="AA590" s="28" t="n">
        <f aca="false">Y590+Z590</f>
        <v>0</v>
      </c>
      <c r="AB590" s="28" t="n">
        <v>0</v>
      </c>
    </row>
    <row r="591" customFormat="false" ht="12.75" hidden="false" customHeight="false" outlineLevel="0" collapsed="false">
      <c r="A591" s="25" t="s">
        <v>135</v>
      </c>
      <c r="B591" s="32" t="s">
        <v>115</v>
      </c>
      <c r="C591" s="32" t="s">
        <v>238</v>
      </c>
      <c r="D591" s="32" t="s">
        <v>547</v>
      </c>
      <c r="E591" s="32" t="s">
        <v>136</v>
      </c>
      <c r="F591" s="27"/>
      <c r="G591" s="27" t="e">
        <f aca="false">#REF!+F591</f>
        <v>#REF!</v>
      </c>
      <c r="H591" s="28" t="n">
        <v>2.5</v>
      </c>
      <c r="I591" s="28"/>
      <c r="J591" s="28"/>
      <c r="K591" s="28" t="n">
        <f aca="false">I591+J591</f>
        <v>0</v>
      </c>
      <c r="L591" s="28"/>
      <c r="M591" s="28" t="n">
        <f aca="false">K591+L591</f>
        <v>0</v>
      </c>
      <c r="N591" s="28"/>
      <c r="O591" s="28" t="n">
        <f aca="false">M591+N591</f>
        <v>0</v>
      </c>
      <c r="P591" s="28"/>
      <c r="Q591" s="28" t="n">
        <f aca="false">O591+P591</f>
        <v>0</v>
      </c>
      <c r="R591" s="28" t="n">
        <v>0</v>
      </c>
      <c r="S591" s="28"/>
      <c r="T591" s="28"/>
      <c r="U591" s="28" t="n">
        <f aca="false">S591+T591</f>
        <v>0</v>
      </c>
      <c r="V591" s="28"/>
      <c r="W591" s="28" t="n">
        <f aca="false">U591+V591</f>
        <v>0</v>
      </c>
      <c r="X591" s="28"/>
      <c r="Y591" s="28" t="n">
        <f aca="false">W591+X591</f>
        <v>0</v>
      </c>
      <c r="Z591" s="28"/>
      <c r="AA591" s="28" t="n">
        <f aca="false">Y591+Z591</f>
        <v>0</v>
      </c>
      <c r="AB591" s="28" t="n">
        <v>0</v>
      </c>
    </row>
    <row r="592" customFormat="false" ht="12.75" hidden="false" customHeight="false" outlineLevel="0" collapsed="false">
      <c r="A592" s="25" t="s">
        <v>228</v>
      </c>
      <c r="B592" s="32" t="s">
        <v>115</v>
      </c>
      <c r="C592" s="32" t="s">
        <v>238</v>
      </c>
      <c r="D592" s="32" t="s">
        <v>548</v>
      </c>
      <c r="E592" s="32"/>
      <c r="F592" s="27" t="n">
        <f aca="false">F593</f>
        <v>0</v>
      </c>
      <c r="G592" s="33" t="e">
        <f aca="false">#REF!+F592</f>
        <v>#REF!</v>
      </c>
      <c r="H592" s="34" t="n">
        <v>10.576</v>
      </c>
      <c r="I592" s="28"/>
      <c r="J592" s="28"/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</row>
    <row r="593" customFormat="false" ht="12.75" hidden="false" customHeight="false" outlineLevel="0" collapsed="false">
      <c r="A593" s="37" t="s">
        <v>31</v>
      </c>
      <c r="B593" s="32" t="s">
        <v>115</v>
      </c>
      <c r="C593" s="32" t="s">
        <v>238</v>
      </c>
      <c r="D593" s="32" t="s">
        <v>549</v>
      </c>
      <c r="E593" s="32"/>
      <c r="F593" s="27" t="n">
        <f aca="false">F594</f>
        <v>0</v>
      </c>
      <c r="G593" s="33" t="e">
        <f aca="false">#REF!+F593</f>
        <v>#REF!</v>
      </c>
      <c r="H593" s="34" t="n">
        <v>10.576</v>
      </c>
      <c r="I593" s="28"/>
      <c r="J593" s="28"/>
      <c r="K593" s="28"/>
      <c r="L593" s="28"/>
      <c r="M593" s="28"/>
      <c r="N593" s="28"/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</row>
    <row r="594" customFormat="false" ht="12.75" hidden="false" customHeight="false" outlineLevel="0" collapsed="false">
      <c r="A594" s="37" t="s">
        <v>45</v>
      </c>
      <c r="B594" s="32" t="s">
        <v>115</v>
      </c>
      <c r="C594" s="32" t="s">
        <v>238</v>
      </c>
      <c r="D594" s="32" t="s">
        <v>549</v>
      </c>
      <c r="E594" s="32" t="s">
        <v>46</v>
      </c>
      <c r="F594" s="27"/>
      <c r="G594" s="33" t="e">
        <f aca="false">#REF!+F594</f>
        <v>#REF!</v>
      </c>
      <c r="H594" s="34" t="n">
        <v>10.576</v>
      </c>
      <c r="I594" s="28"/>
      <c r="J594" s="28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</row>
    <row r="595" customFormat="false" ht="12.75" hidden="false" customHeight="false" outlineLevel="0" collapsed="false">
      <c r="A595" s="25" t="s">
        <v>240</v>
      </c>
      <c r="B595" s="32" t="s">
        <v>115</v>
      </c>
      <c r="C595" s="32" t="s">
        <v>238</v>
      </c>
      <c r="D595" s="26" t="s">
        <v>241</v>
      </c>
      <c r="E595" s="26"/>
      <c r="F595" s="27" t="n">
        <f aca="false">F596</f>
        <v>0</v>
      </c>
      <c r="G595" s="33" t="e">
        <f aca="false">#REF!+F595</f>
        <v>#REF!</v>
      </c>
      <c r="H595" s="34" t="n">
        <v>2492</v>
      </c>
      <c r="I595" s="28"/>
      <c r="J595" s="28"/>
      <c r="K595" s="28"/>
      <c r="L595" s="28"/>
      <c r="M595" s="28"/>
      <c r="N595" s="28"/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</row>
    <row r="596" customFormat="false" ht="12.75" hidden="false" customHeight="false" outlineLevel="0" collapsed="false">
      <c r="A596" s="25" t="s">
        <v>550</v>
      </c>
      <c r="B596" s="32" t="s">
        <v>115</v>
      </c>
      <c r="C596" s="32" t="s">
        <v>238</v>
      </c>
      <c r="D596" s="26" t="s">
        <v>551</v>
      </c>
      <c r="E596" s="26"/>
      <c r="F596" s="27" t="n">
        <f aca="false">F597</f>
        <v>0</v>
      </c>
      <c r="G596" s="33" t="e">
        <f aca="false">#REF!+F596</f>
        <v>#REF!</v>
      </c>
      <c r="H596" s="34" t="n">
        <v>2492</v>
      </c>
      <c r="I596" s="28"/>
      <c r="J596" s="28"/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</row>
    <row r="597" customFormat="false" ht="36" hidden="false" customHeight="false" outlineLevel="0" collapsed="false">
      <c r="A597" s="25" t="s">
        <v>552</v>
      </c>
      <c r="B597" s="32" t="s">
        <v>115</v>
      </c>
      <c r="C597" s="32" t="s">
        <v>238</v>
      </c>
      <c r="D597" s="26" t="s">
        <v>553</v>
      </c>
      <c r="E597" s="26"/>
      <c r="F597" s="27" t="n">
        <f aca="false">F598</f>
        <v>0</v>
      </c>
      <c r="G597" s="33" t="e">
        <f aca="false">#REF!+F597</f>
        <v>#REF!</v>
      </c>
      <c r="H597" s="34" t="n">
        <v>2492</v>
      </c>
      <c r="I597" s="28"/>
      <c r="J597" s="28"/>
      <c r="K597" s="28"/>
      <c r="L597" s="28"/>
      <c r="M597" s="28"/>
      <c r="N597" s="28"/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</row>
    <row r="598" customFormat="false" ht="12.75" hidden="false" customHeight="false" outlineLevel="0" collapsed="false">
      <c r="A598" s="25" t="s">
        <v>554</v>
      </c>
      <c r="B598" s="32" t="s">
        <v>115</v>
      </c>
      <c r="C598" s="32" t="s">
        <v>238</v>
      </c>
      <c r="D598" s="26" t="s">
        <v>555</v>
      </c>
      <c r="E598" s="26"/>
      <c r="F598" s="27" t="n">
        <f aca="false">F599+F600</f>
        <v>0</v>
      </c>
      <c r="G598" s="33" t="e">
        <f aca="false">#REF!+F598</f>
        <v>#REF!</v>
      </c>
      <c r="H598" s="34" t="n">
        <v>2492</v>
      </c>
      <c r="I598" s="28"/>
      <c r="J598" s="28"/>
      <c r="K598" s="28"/>
      <c r="L598" s="28"/>
      <c r="M598" s="28"/>
      <c r="N598" s="28"/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</row>
    <row r="599" customFormat="false" ht="12.75" hidden="false" customHeight="false" outlineLevel="0" collapsed="false">
      <c r="A599" s="25" t="s">
        <v>391</v>
      </c>
      <c r="B599" s="32" t="s">
        <v>115</v>
      </c>
      <c r="C599" s="32" t="s">
        <v>238</v>
      </c>
      <c r="D599" s="26" t="s">
        <v>555</v>
      </c>
      <c r="E599" s="26" t="s">
        <v>392</v>
      </c>
      <c r="F599" s="27"/>
      <c r="G599" s="33" t="e">
        <f aca="false">#REF!+F599</f>
        <v>#REF!</v>
      </c>
      <c r="H599" s="34" t="n">
        <v>1172</v>
      </c>
      <c r="I599" s="28"/>
      <c r="J599" s="28"/>
      <c r="K599" s="28"/>
      <c r="L599" s="28"/>
      <c r="M599" s="28"/>
      <c r="N599" s="28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</row>
    <row r="600" customFormat="false" ht="12.75" hidden="false" customHeight="false" outlineLevel="0" collapsed="false">
      <c r="A600" s="25" t="s">
        <v>135</v>
      </c>
      <c r="B600" s="32" t="s">
        <v>115</v>
      </c>
      <c r="C600" s="32" t="s">
        <v>238</v>
      </c>
      <c r="D600" s="26" t="s">
        <v>555</v>
      </c>
      <c r="E600" s="26" t="s">
        <v>136</v>
      </c>
      <c r="F600" s="27"/>
      <c r="G600" s="33" t="e">
        <f aca="false">#REF!+F600</f>
        <v>#REF!</v>
      </c>
      <c r="H600" s="34" t="n">
        <v>1320</v>
      </c>
      <c r="I600" s="28"/>
      <c r="J600" s="28"/>
      <c r="K600" s="28"/>
      <c r="L600" s="28"/>
      <c r="M600" s="28"/>
      <c r="N600" s="2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</row>
    <row r="601" customFormat="false" ht="12.75" hidden="false" customHeight="false" outlineLevel="0" collapsed="false">
      <c r="A601" s="39" t="s">
        <v>556</v>
      </c>
      <c r="B601" s="35" t="s">
        <v>264</v>
      </c>
      <c r="C601" s="35"/>
      <c r="D601" s="32"/>
      <c r="E601" s="32"/>
      <c r="F601" s="23" t="n">
        <f aca="false">F602+F689</f>
        <v>4020.1</v>
      </c>
      <c r="G601" s="23" t="e">
        <f aca="false">#REF!+F601</f>
        <v>#REF!</v>
      </c>
      <c r="H601" s="24" t="n">
        <v>174840.1547</v>
      </c>
      <c r="I601" s="24" t="n">
        <f aca="false">I602+I689</f>
        <v>112620.8</v>
      </c>
      <c r="J601" s="24" t="n">
        <f aca="false">J602+J689</f>
        <v>0</v>
      </c>
      <c r="K601" s="24" t="n">
        <f aca="false">I601+J601</f>
        <v>112620.8</v>
      </c>
      <c r="L601" s="24" t="n">
        <f aca="false">L602+L689</f>
        <v>3898.6</v>
      </c>
      <c r="M601" s="24" t="n">
        <f aca="false">K601+L601</f>
        <v>116519.4</v>
      </c>
      <c r="N601" s="24" t="n">
        <f aca="false">N602+N689</f>
        <v>0</v>
      </c>
      <c r="O601" s="24" t="n">
        <f aca="false">M601+N601</f>
        <v>116519.4</v>
      </c>
      <c r="P601" s="24" t="n">
        <f aca="false">P602+P689</f>
        <v>0</v>
      </c>
      <c r="Q601" s="24" t="n">
        <f aca="false">O601+P601</f>
        <v>116519.4</v>
      </c>
      <c r="R601" s="24" t="n">
        <v>115296.1</v>
      </c>
      <c r="S601" s="24" t="n">
        <f aca="false">S602+S689</f>
        <v>112399</v>
      </c>
      <c r="T601" s="24" t="n">
        <f aca="false">T602+T689</f>
        <v>0</v>
      </c>
      <c r="U601" s="24" t="n">
        <f aca="false">S601+T601</f>
        <v>112399</v>
      </c>
      <c r="V601" s="24" t="n">
        <f aca="false">V602+V689</f>
        <v>3819.7</v>
      </c>
      <c r="W601" s="24" t="n">
        <f aca="false">U601+V601</f>
        <v>116218.7</v>
      </c>
      <c r="X601" s="24" t="n">
        <f aca="false">X602+X689</f>
        <v>0</v>
      </c>
      <c r="Y601" s="24" t="n">
        <f aca="false">W601+X601</f>
        <v>116218.7</v>
      </c>
      <c r="Z601" s="24" t="n">
        <f aca="false">Z602+Z689</f>
        <v>0</v>
      </c>
      <c r="AA601" s="24" t="n">
        <f aca="false">Y601+Z601</f>
        <v>116218.7</v>
      </c>
      <c r="AB601" s="24" t="n">
        <v>114905.4</v>
      </c>
    </row>
    <row r="602" customFormat="false" ht="12.75" hidden="false" customHeight="false" outlineLevel="0" collapsed="false">
      <c r="A602" s="39" t="s">
        <v>557</v>
      </c>
      <c r="B602" s="35" t="s">
        <v>264</v>
      </c>
      <c r="C602" s="35" t="s">
        <v>26</v>
      </c>
      <c r="D602" s="35"/>
      <c r="E602" s="35"/>
      <c r="F602" s="23" t="n">
        <f aca="false">F603+F609+F678+F683</f>
        <v>4020.1</v>
      </c>
      <c r="G602" s="23" t="e">
        <f aca="false">#REF!+F602</f>
        <v>#REF!</v>
      </c>
      <c r="H602" s="24" t="n">
        <v>165995.3547</v>
      </c>
      <c r="I602" s="24" t="n">
        <f aca="false">I603+I609+I678+I683</f>
        <v>103312.5</v>
      </c>
      <c r="J602" s="24" t="n">
        <f aca="false">J603+J609+J678+J683</f>
        <v>0</v>
      </c>
      <c r="K602" s="24" t="n">
        <f aca="false">I602+J602</f>
        <v>103312.5</v>
      </c>
      <c r="L602" s="24" t="n">
        <f aca="false">L603+L609+L678+L683</f>
        <v>3898.6</v>
      </c>
      <c r="M602" s="24" t="n">
        <f aca="false">K602+L602</f>
        <v>107211.1</v>
      </c>
      <c r="N602" s="24" t="n">
        <f aca="false">N603+N609+N678+N683</f>
        <v>0</v>
      </c>
      <c r="O602" s="24" t="n">
        <f aca="false">M602+N602</f>
        <v>107211.1</v>
      </c>
      <c r="P602" s="24" t="n">
        <f aca="false">P603+P609+P678+P683</f>
        <v>0</v>
      </c>
      <c r="Q602" s="24" t="n">
        <f aca="false">O602+P602</f>
        <v>107211.1</v>
      </c>
      <c r="R602" s="24" t="n">
        <v>105877.8</v>
      </c>
      <c r="S602" s="24" t="n">
        <f aca="false">S603+S609+S678+S683</f>
        <v>102789.2</v>
      </c>
      <c r="T602" s="24" t="n">
        <f aca="false">T603+T609+T678+T683</f>
        <v>0</v>
      </c>
      <c r="U602" s="24" t="n">
        <f aca="false">S602+T602</f>
        <v>102789.2</v>
      </c>
      <c r="V602" s="24" t="n">
        <f aca="false">V603+V609+V678+V683</f>
        <v>3819.7</v>
      </c>
      <c r="W602" s="24" t="n">
        <f aca="false">U602+V602</f>
        <v>106608.9</v>
      </c>
      <c r="X602" s="24" t="n">
        <f aca="false">X603+X609+X678+X683</f>
        <v>0</v>
      </c>
      <c r="Y602" s="24" t="n">
        <f aca="false">W602+X602</f>
        <v>106608.9</v>
      </c>
      <c r="Z602" s="24" t="n">
        <f aca="false">Z603+Z609+Z678+Z683</f>
        <v>0</v>
      </c>
      <c r="AA602" s="24" t="n">
        <f aca="false">Y602+Z602</f>
        <v>106608.9</v>
      </c>
      <c r="AB602" s="24" t="n">
        <v>105285.6</v>
      </c>
    </row>
    <row r="603" customFormat="false" ht="24" hidden="false" customHeight="false" outlineLevel="0" collapsed="false">
      <c r="A603" s="25" t="s">
        <v>558</v>
      </c>
      <c r="B603" s="32" t="s">
        <v>264</v>
      </c>
      <c r="C603" s="32" t="s">
        <v>26</v>
      </c>
      <c r="D603" s="32" t="s">
        <v>559</v>
      </c>
      <c r="E603" s="35"/>
      <c r="F603" s="27" t="n">
        <f aca="false">F604</f>
        <v>0</v>
      </c>
      <c r="G603" s="27" t="e">
        <f aca="false">#REF!+F603</f>
        <v>#REF!</v>
      </c>
      <c r="H603" s="28" t="n">
        <v>0</v>
      </c>
      <c r="I603" s="28" t="n">
        <f aca="false">I604</f>
        <v>148.5</v>
      </c>
      <c r="J603" s="28" t="n">
        <f aca="false">J604</f>
        <v>0</v>
      </c>
      <c r="K603" s="28" t="n">
        <f aca="false">I603+J603</f>
        <v>148.5</v>
      </c>
      <c r="L603" s="28" t="n">
        <f aca="false">L604</f>
        <v>0</v>
      </c>
      <c r="M603" s="28" t="n">
        <f aca="false">K603+L603</f>
        <v>148.5</v>
      </c>
      <c r="N603" s="28" t="n">
        <f aca="false">N604</f>
        <v>0</v>
      </c>
      <c r="O603" s="28" t="n">
        <f aca="false">M603+N603</f>
        <v>148.5</v>
      </c>
      <c r="P603" s="28" t="n">
        <f aca="false">P604</f>
        <v>0</v>
      </c>
      <c r="Q603" s="28" t="n">
        <f aca="false">O603+P603</f>
        <v>148.5</v>
      </c>
      <c r="R603" s="28" t="n">
        <v>148.5</v>
      </c>
      <c r="S603" s="28" t="n">
        <f aca="false">S604</f>
        <v>148.5</v>
      </c>
      <c r="T603" s="28" t="n">
        <f aca="false">T604</f>
        <v>0</v>
      </c>
      <c r="U603" s="28" t="n">
        <f aca="false">S603+T603</f>
        <v>148.5</v>
      </c>
      <c r="V603" s="28" t="n">
        <f aca="false">V604</f>
        <v>0</v>
      </c>
      <c r="W603" s="28" t="n">
        <f aca="false">U603+V603</f>
        <v>148.5</v>
      </c>
      <c r="X603" s="28" t="n">
        <f aca="false">X604</f>
        <v>0</v>
      </c>
      <c r="Y603" s="28" t="n">
        <f aca="false">W603+X603</f>
        <v>148.5</v>
      </c>
      <c r="Z603" s="28" t="n">
        <f aca="false">Z604</f>
        <v>0</v>
      </c>
      <c r="AA603" s="28" t="n">
        <f aca="false">Y603+Z603</f>
        <v>148.5</v>
      </c>
      <c r="AB603" s="28" t="n">
        <v>148.5</v>
      </c>
    </row>
    <row r="604" customFormat="false" ht="24" hidden="false" customHeight="false" outlineLevel="0" collapsed="false">
      <c r="A604" s="25" t="s">
        <v>560</v>
      </c>
      <c r="B604" s="32" t="s">
        <v>264</v>
      </c>
      <c r="C604" s="32" t="s">
        <v>26</v>
      </c>
      <c r="D604" s="32" t="s">
        <v>561</v>
      </c>
      <c r="E604" s="35"/>
      <c r="F604" s="27" t="n">
        <f aca="false">F605</f>
        <v>0</v>
      </c>
      <c r="G604" s="27" t="e">
        <f aca="false">#REF!+F604</f>
        <v>#REF!</v>
      </c>
      <c r="H604" s="28" t="n">
        <v>0</v>
      </c>
      <c r="I604" s="28" t="n">
        <f aca="false">I605</f>
        <v>148.5</v>
      </c>
      <c r="J604" s="28" t="n">
        <f aca="false">J605</f>
        <v>0</v>
      </c>
      <c r="K604" s="28" t="n">
        <f aca="false">I604+J604</f>
        <v>148.5</v>
      </c>
      <c r="L604" s="28" t="n">
        <f aca="false">L605</f>
        <v>0</v>
      </c>
      <c r="M604" s="28" t="n">
        <f aca="false">K604+L604</f>
        <v>148.5</v>
      </c>
      <c r="N604" s="28" t="n">
        <f aca="false">N605</f>
        <v>0</v>
      </c>
      <c r="O604" s="28" t="n">
        <f aca="false">M604+N604</f>
        <v>148.5</v>
      </c>
      <c r="P604" s="28" t="n">
        <f aca="false">P605</f>
        <v>0</v>
      </c>
      <c r="Q604" s="28" t="n">
        <f aca="false">O604+P604</f>
        <v>148.5</v>
      </c>
      <c r="R604" s="28" t="n">
        <v>148.5</v>
      </c>
      <c r="S604" s="28" t="n">
        <f aca="false">S605</f>
        <v>148.5</v>
      </c>
      <c r="T604" s="28" t="n">
        <f aca="false">T605</f>
        <v>0</v>
      </c>
      <c r="U604" s="28" t="n">
        <f aca="false">S604+T604</f>
        <v>148.5</v>
      </c>
      <c r="V604" s="28" t="n">
        <f aca="false">V605</f>
        <v>0</v>
      </c>
      <c r="W604" s="28" t="n">
        <f aca="false">U604+V604</f>
        <v>148.5</v>
      </c>
      <c r="X604" s="28" t="n">
        <f aca="false">X605</f>
        <v>0</v>
      </c>
      <c r="Y604" s="28" t="n">
        <f aca="false">W604+X604</f>
        <v>148.5</v>
      </c>
      <c r="Z604" s="28" t="n">
        <f aca="false">Z605</f>
        <v>0</v>
      </c>
      <c r="AA604" s="28" t="n">
        <f aca="false">Y604+Z604</f>
        <v>148.5</v>
      </c>
      <c r="AB604" s="28" t="n">
        <v>148.5</v>
      </c>
    </row>
    <row r="605" customFormat="false" ht="24" hidden="false" customHeight="false" outlineLevel="0" collapsed="false">
      <c r="A605" s="25" t="s">
        <v>562</v>
      </c>
      <c r="B605" s="32" t="s">
        <v>264</v>
      </c>
      <c r="C605" s="32" t="s">
        <v>26</v>
      </c>
      <c r="D605" s="32" t="s">
        <v>563</v>
      </c>
      <c r="E605" s="35"/>
      <c r="F605" s="27" t="n">
        <f aca="false">F606</f>
        <v>0</v>
      </c>
      <c r="G605" s="27" t="e">
        <f aca="false">#REF!+F605</f>
        <v>#REF!</v>
      </c>
      <c r="H605" s="28" t="n">
        <v>0</v>
      </c>
      <c r="I605" s="28" t="n">
        <f aca="false">I606</f>
        <v>148.5</v>
      </c>
      <c r="J605" s="28" t="n">
        <f aca="false">J606</f>
        <v>0</v>
      </c>
      <c r="K605" s="28" t="n">
        <f aca="false">I605+J605</f>
        <v>148.5</v>
      </c>
      <c r="L605" s="28" t="n">
        <f aca="false">L606</f>
        <v>0</v>
      </c>
      <c r="M605" s="28" t="n">
        <f aca="false">K605+L605</f>
        <v>148.5</v>
      </c>
      <c r="N605" s="28" t="n">
        <f aca="false">N606</f>
        <v>0</v>
      </c>
      <c r="O605" s="28" t="n">
        <f aca="false">M605+N605</f>
        <v>148.5</v>
      </c>
      <c r="P605" s="28" t="n">
        <f aca="false">P606</f>
        <v>0</v>
      </c>
      <c r="Q605" s="28" t="n">
        <f aca="false">O605+P605</f>
        <v>148.5</v>
      </c>
      <c r="R605" s="28" t="n">
        <v>148.5</v>
      </c>
      <c r="S605" s="28" t="n">
        <f aca="false">S606</f>
        <v>148.5</v>
      </c>
      <c r="T605" s="28" t="n">
        <f aca="false">T606</f>
        <v>0</v>
      </c>
      <c r="U605" s="28" t="n">
        <f aca="false">S605+T605</f>
        <v>148.5</v>
      </c>
      <c r="V605" s="28" t="n">
        <f aca="false">V606</f>
        <v>0</v>
      </c>
      <c r="W605" s="28" t="n">
        <f aca="false">U605+V605</f>
        <v>148.5</v>
      </c>
      <c r="X605" s="28" t="n">
        <f aca="false">X606</f>
        <v>0</v>
      </c>
      <c r="Y605" s="28" t="n">
        <f aca="false">W605+X605</f>
        <v>148.5</v>
      </c>
      <c r="Z605" s="28" t="n">
        <f aca="false">Z606</f>
        <v>0</v>
      </c>
      <c r="AA605" s="28" t="n">
        <f aca="false">Y605+Z605</f>
        <v>148.5</v>
      </c>
      <c r="AB605" s="28" t="n">
        <v>148.5</v>
      </c>
    </row>
    <row r="606" customFormat="false" ht="24" hidden="false" customHeight="false" outlineLevel="0" collapsed="false">
      <c r="A606" s="25" t="s">
        <v>564</v>
      </c>
      <c r="B606" s="32" t="s">
        <v>264</v>
      </c>
      <c r="C606" s="32" t="s">
        <v>26</v>
      </c>
      <c r="D606" s="26" t="s">
        <v>565</v>
      </c>
      <c r="E606" s="35"/>
      <c r="F606" s="27" t="n">
        <f aca="false">F607+F608</f>
        <v>0</v>
      </c>
      <c r="G606" s="27" t="e">
        <f aca="false">#REF!+F606</f>
        <v>#REF!</v>
      </c>
      <c r="H606" s="28" t="n">
        <v>0</v>
      </c>
      <c r="I606" s="28" t="n">
        <f aca="false">I607+I608</f>
        <v>148.5</v>
      </c>
      <c r="J606" s="28" t="n">
        <f aca="false">J607+J608</f>
        <v>0</v>
      </c>
      <c r="K606" s="28" t="n">
        <f aca="false">I606+J606</f>
        <v>148.5</v>
      </c>
      <c r="L606" s="28" t="n">
        <f aca="false">L607+L608</f>
        <v>0</v>
      </c>
      <c r="M606" s="28" t="n">
        <f aca="false">K606+L606</f>
        <v>148.5</v>
      </c>
      <c r="N606" s="28" t="n">
        <f aca="false">N607+N608</f>
        <v>0</v>
      </c>
      <c r="O606" s="28" t="n">
        <f aca="false">M606+N606</f>
        <v>148.5</v>
      </c>
      <c r="P606" s="28" t="n">
        <f aca="false">P607+P608</f>
        <v>0</v>
      </c>
      <c r="Q606" s="28" t="n">
        <f aca="false">O606+P606</f>
        <v>148.5</v>
      </c>
      <c r="R606" s="28" t="n">
        <v>148.5</v>
      </c>
      <c r="S606" s="28" t="n">
        <f aca="false">S607+S608</f>
        <v>148.5</v>
      </c>
      <c r="T606" s="28" t="n">
        <f aca="false">T607+T608</f>
        <v>0</v>
      </c>
      <c r="U606" s="28" t="n">
        <f aca="false">S606+T606</f>
        <v>148.5</v>
      </c>
      <c r="V606" s="28" t="n">
        <f aca="false">V607+V608</f>
        <v>0</v>
      </c>
      <c r="W606" s="28" t="n">
        <f aca="false">U606+V606</f>
        <v>148.5</v>
      </c>
      <c r="X606" s="28" t="n">
        <f aca="false">X607+X608</f>
        <v>0</v>
      </c>
      <c r="Y606" s="28" t="n">
        <f aca="false">W606+X606</f>
        <v>148.5</v>
      </c>
      <c r="Z606" s="28" t="n">
        <f aca="false">Z607+Z608</f>
        <v>0</v>
      </c>
      <c r="AA606" s="28" t="n">
        <f aca="false">Y606+Z606</f>
        <v>148.5</v>
      </c>
      <c r="AB606" s="28" t="n">
        <v>148.5</v>
      </c>
    </row>
    <row r="607" customFormat="false" ht="12.75" hidden="false" customHeight="false" outlineLevel="0" collapsed="false">
      <c r="A607" s="25" t="s">
        <v>391</v>
      </c>
      <c r="B607" s="32" t="s">
        <v>264</v>
      </c>
      <c r="C607" s="32" t="s">
        <v>26</v>
      </c>
      <c r="D607" s="26" t="s">
        <v>565</v>
      </c>
      <c r="E607" s="32" t="s">
        <v>392</v>
      </c>
      <c r="F607" s="27"/>
      <c r="G607" s="27" t="e">
        <f aca="false">#REF!+F607</f>
        <v>#REF!</v>
      </c>
      <c r="H607" s="28" t="n">
        <v>0</v>
      </c>
      <c r="I607" s="28" t="n">
        <v>106.5</v>
      </c>
      <c r="J607" s="28"/>
      <c r="K607" s="28" t="n">
        <f aca="false">I607+J607</f>
        <v>106.5</v>
      </c>
      <c r="L607" s="28"/>
      <c r="M607" s="28" t="n">
        <f aca="false">K607+L607</f>
        <v>106.5</v>
      </c>
      <c r="N607" s="28"/>
      <c r="O607" s="28" t="n">
        <f aca="false">M607+N607</f>
        <v>106.5</v>
      </c>
      <c r="P607" s="28"/>
      <c r="Q607" s="28" t="n">
        <f aca="false">O607+P607</f>
        <v>106.5</v>
      </c>
      <c r="R607" s="28" t="n">
        <v>106.5</v>
      </c>
      <c r="S607" s="28" t="n">
        <v>106.5</v>
      </c>
      <c r="T607" s="28"/>
      <c r="U607" s="28" t="n">
        <f aca="false">S607+T607</f>
        <v>106.5</v>
      </c>
      <c r="V607" s="28"/>
      <c r="W607" s="28" t="n">
        <f aca="false">U607+V607</f>
        <v>106.5</v>
      </c>
      <c r="X607" s="28"/>
      <c r="Y607" s="28" t="n">
        <f aca="false">W607+X607</f>
        <v>106.5</v>
      </c>
      <c r="Z607" s="28"/>
      <c r="AA607" s="28" t="n">
        <f aca="false">Y607+Z607</f>
        <v>106.5</v>
      </c>
      <c r="AB607" s="28" t="n">
        <v>106.5</v>
      </c>
    </row>
    <row r="608" customFormat="false" ht="12.75" hidden="false" customHeight="false" outlineLevel="0" collapsed="false">
      <c r="A608" s="25" t="s">
        <v>135</v>
      </c>
      <c r="B608" s="32" t="s">
        <v>264</v>
      </c>
      <c r="C608" s="32" t="s">
        <v>26</v>
      </c>
      <c r="D608" s="26" t="s">
        <v>565</v>
      </c>
      <c r="E608" s="32" t="s">
        <v>136</v>
      </c>
      <c r="F608" s="27"/>
      <c r="G608" s="27" t="e">
        <f aca="false">#REF!+F608</f>
        <v>#REF!</v>
      </c>
      <c r="H608" s="28" t="n">
        <v>0</v>
      </c>
      <c r="I608" s="28" t="n">
        <v>42</v>
      </c>
      <c r="J608" s="28"/>
      <c r="K608" s="28" t="n">
        <f aca="false">I608+J608</f>
        <v>42</v>
      </c>
      <c r="L608" s="28"/>
      <c r="M608" s="28" t="n">
        <f aca="false">K608+L608</f>
        <v>42</v>
      </c>
      <c r="N608" s="28"/>
      <c r="O608" s="28" t="n">
        <f aca="false">M608+N608</f>
        <v>42</v>
      </c>
      <c r="P608" s="28"/>
      <c r="Q608" s="28" t="n">
        <f aca="false">O608+P608</f>
        <v>42</v>
      </c>
      <c r="R608" s="28" t="n">
        <v>42</v>
      </c>
      <c r="S608" s="28" t="n">
        <v>42</v>
      </c>
      <c r="T608" s="28"/>
      <c r="U608" s="28" t="n">
        <f aca="false">S608+T608</f>
        <v>42</v>
      </c>
      <c r="V608" s="28"/>
      <c r="W608" s="28" t="n">
        <f aca="false">U608+V608</f>
        <v>42</v>
      </c>
      <c r="X608" s="28"/>
      <c r="Y608" s="28" t="n">
        <f aca="false">W608+X608</f>
        <v>42</v>
      </c>
      <c r="Z608" s="28"/>
      <c r="AA608" s="28" t="n">
        <f aca="false">Y608+Z608</f>
        <v>42</v>
      </c>
      <c r="AB608" s="28" t="n">
        <v>42</v>
      </c>
    </row>
    <row r="609" customFormat="false" ht="12.75" hidden="false" customHeight="false" outlineLevel="0" collapsed="false">
      <c r="A609" s="25" t="s">
        <v>451</v>
      </c>
      <c r="B609" s="32" t="s">
        <v>264</v>
      </c>
      <c r="C609" s="32" t="s">
        <v>26</v>
      </c>
      <c r="D609" s="32" t="s">
        <v>452</v>
      </c>
      <c r="E609" s="32"/>
      <c r="F609" s="27" t="n">
        <f aca="false">F610+F648</f>
        <v>2705.1</v>
      </c>
      <c r="G609" s="27" t="e">
        <f aca="false">#REF!+F609</f>
        <v>#REF!</v>
      </c>
      <c r="H609" s="28" t="n">
        <v>153257.3547</v>
      </c>
      <c r="I609" s="28" t="n">
        <f aca="false">I610+I648</f>
        <v>103139</v>
      </c>
      <c r="J609" s="28" t="n">
        <f aca="false">J610+J648</f>
        <v>0</v>
      </c>
      <c r="K609" s="28" t="n">
        <f aca="false">I609+J609</f>
        <v>103139</v>
      </c>
      <c r="L609" s="28" t="n">
        <f aca="false">L610+L648</f>
        <v>3898.6</v>
      </c>
      <c r="M609" s="28" t="n">
        <f aca="false">K609+L609</f>
        <v>107037.6</v>
      </c>
      <c r="N609" s="28" t="n">
        <f aca="false">N610+N648</f>
        <v>0</v>
      </c>
      <c r="O609" s="28" t="n">
        <f aca="false">M609+N609</f>
        <v>107037.6</v>
      </c>
      <c r="P609" s="28" t="n">
        <f aca="false">P610+P648</f>
        <v>0</v>
      </c>
      <c r="Q609" s="28" t="n">
        <f aca="false">O609+P609</f>
        <v>107037.6</v>
      </c>
      <c r="R609" s="28" t="n">
        <v>105704.3</v>
      </c>
      <c r="S609" s="28" t="n">
        <f aca="false">S610+S648</f>
        <v>102615.7</v>
      </c>
      <c r="T609" s="28" t="n">
        <f aca="false">T610+T648</f>
        <v>0</v>
      </c>
      <c r="U609" s="28" t="n">
        <f aca="false">S609+T609</f>
        <v>102615.7</v>
      </c>
      <c r="V609" s="28" t="n">
        <f aca="false">V610+V648</f>
        <v>3819.7</v>
      </c>
      <c r="W609" s="28" t="n">
        <f aca="false">U609+V609</f>
        <v>106435.4</v>
      </c>
      <c r="X609" s="28" t="n">
        <f aca="false">X610+X648</f>
        <v>0</v>
      </c>
      <c r="Y609" s="28" t="n">
        <f aca="false">W609+X609</f>
        <v>106435.4</v>
      </c>
      <c r="Z609" s="28" t="n">
        <f aca="false">Z610+Z648</f>
        <v>0</v>
      </c>
      <c r="AA609" s="28" t="n">
        <f aca="false">Y609+Z609</f>
        <v>106435.4</v>
      </c>
      <c r="AB609" s="28" t="n">
        <v>105112.1</v>
      </c>
    </row>
    <row r="610" customFormat="false" ht="12.75" hidden="false" customHeight="false" outlineLevel="0" collapsed="false">
      <c r="A610" s="37" t="s">
        <v>566</v>
      </c>
      <c r="B610" s="32" t="s">
        <v>264</v>
      </c>
      <c r="C610" s="32" t="s">
        <v>26</v>
      </c>
      <c r="D610" s="32" t="s">
        <v>567</v>
      </c>
      <c r="E610" s="32"/>
      <c r="F610" s="27" t="n">
        <f aca="false">F611+F630+F639</f>
        <v>841.2</v>
      </c>
      <c r="G610" s="27" t="e">
        <f aca="false">#REF!+F610</f>
        <v>#REF!</v>
      </c>
      <c r="H610" s="28" t="n">
        <v>36951.12388</v>
      </c>
      <c r="I610" s="28" t="n">
        <f aca="false">I611+I630+I639</f>
        <v>30565</v>
      </c>
      <c r="J610" s="28" t="n">
        <f aca="false">J611+J630+J639</f>
        <v>0</v>
      </c>
      <c r="K610" s="28" t="n">
        <f aca="false">I610+J610</f>
        <v>30565</v>
      </c>
      <c r="L610" s="28" t="n">
        <f aca="false">L611+L630+L639</f>
        <v>131.9</v>
      </c>
      <c r="M610" s="28" t="n">
        <f aca="false">K610+L610</f>
        <v>30696.9</v>
      </c>
      <c r="N610" s="28" t="n">
        <f aca="false">N611+N630+N639</f>
        <v>0</v>
      </c>
      <c r="O610" s="28" t="n">
        <f aca="false">M610+N610</f>
        <v>30696.9</v>
      </c>
      <c r="P610" s="28" t="n">
        <f aca="false">P611+P630+P639</f>
        <v>0</v>
      </c>
      <c r="Q610" s="28" t="n">
        <f aca="false">O610+P610</f>
        <v>30696.9</v>
      </c>
      <c r="R610" s="28" t="n">
        <v>29373.6</v>
      </c>
      <c r="S610" s="28" t="n">
        <f aca="false">S611+S630+S639</f>
        <v>30496.8</v>
      </c>
      <c r="T610" s="28" t="n">
        <f aca="false">T611+T630+T639</f>
        <v>0</v>
      </c>
      <c r="U610" s="28" t="n">
        <f aca="false">S610+T610</f>
        <v>30496.8</v>
      </c>
      <c r="V610" s="28" t="n">
        <f aca="false">V611+V630+V639</f>
        <v>122.8</v>
      </c>
      <c r="W610" s="28" t="n">
        <f aca="false">U610+V610</f>
        <v>30619.6</v>
      </c>
      <c r="X610" s="28" t="n">
        <f aca="false">X611+X630+X639</f>
        <v>0</v>
      </c>
      <c r="Y610" s="28" t="n">
        <f aca="false">W610+X610</f>
        <v>30619.6</v>
      </c>
      <c r="Z610" s="28" t="n">
        <f aca="false">Z611+Z630+Z639</f>
        <v>0</v>
      </c>
      <c r="AA610" s="28" t="n">
        <f aca="false">Y610+Z610</f>
        <v>30619.6</v>
      </c>
      <c r="AB610" s="28" t="n">
        <v>29306.3</v>
      </c>
    </row>
    <row r="611" customFormat="false" ht="12.75" hidden="false" customHeight="false" outlineLevel="0" collapsed="false">
      <c r="A611" s="25" t="s">
        <v>568</v>
      </c>
      <c r="B611" s="32" t="s">
        <v>264</v>
      </c>
      <c r="C611" s="32" t="s">
        <v>26</v>
      </c>
      <c r="D611" s="32" t="s">
        <v>569</v>
      </c>
      <c r="E611" s="32"/>
      <c r="F611" s="27" t="n">
        <f aca="false">F614+F624+F627</f>
        <v>453.7</v>
      </c>
      <c r="G611" s="27" t="e">
        <f aca="false">#REF!+F611</f>
        <v>#REF!</v>
      </c>
      <c r="H611" s="28" t="n">
        <v>23461.2529</v>
      </c>
      <c r="I611" s="28" t="n">
        <f aca="false">I614+I624+I627</f>
        <v>21075.7</v>
      </c>
      <c r="J611" s="28" t="n">
        <f aca="false">J614+J624+J627</f>
        <v>0</v>
      </c>
      <c r="K611" s="28" t="n">
        <f aca="false">I611+J611</f>
        <v>21075.7</v>
      </c>
      <c r="L611" s="28" t="n">
        <f aca="false">L614+L624+L627</f>
        <v>57.8</v>
      </c>
      <c r="M611" s="28" t="n">
        <f aca="false">K611+L611</f>
        <v>21133.5</v>
      </c>
      <c r="N611" s="28" t="n">
        <f aca="false">N614+N624+N627</f>
        <v>0</v>
      </c>
      <c r="O611" s="28" t="n">
        <f aca="false">M611+N611</f>
        <v>21133.5</v>
      </c>
      <c r="P611" s="28" t="n">
        <f aca="false">P614+P624+P627</f>
        <v>0</v>
      </c>
      <c r="Q611" s="28" t="n">
        <f aca="false">O611+P611</f>
        <v>21133.5</v>
      </c>
      <c r="R611" s="28" t="n">
        <v>21133.5</v>
      </c>
      <c r="S611" s="28" t="n">
        <f aca="false">S614+S624+S627</f>
        <v>21066.5</v>
      </c>
      <c r="T611" s="28" t="n">
        <f aca="false">T614+T624+T627</f>
        <v>0</v>
      </c>
      <c r="U611" s="28" t="n">
        <f aca="false">S611+T611</f>
        <v>21066.5</v>
      </c>
      <c r="V611" s="28" t="n">
        <f aca="false">V614+V624+V627</f>
        <v>50.7</v>
      </c>
      <c r="W611" s="28" t="n">
        <f aca="false">U611+V611</f>
        <v>21117.2</v>
      </c>
      <c r="X611" s="28" t="n">
        <f aca="false">X614+X624+X627</f>
        <v>0</v>
      </c>
      <c r="Y611" s="28" t="n">
        <f aca="false">W611+X611</f>
        <v>21117.2</v>
      </c>
      <c r="Z611" s="28" t="n">
        <f aca="false">Z614+Z624+Z627</f>
        <v>0</v>
      </c>
      <c r="AA611" s="28" t="n">
        <f aca="false">Y611+Z611</f>
        <v>21117.2</v>
      </c>
      <c r="AB611" s="28" t="n">
        <v>21117.2</v>
      </c>
    </row>
    <row r="612" customFormat="false" ht="23.25" hidden="false" customHeight="true" outlineLevel="0" collapsed="false">
      <c r="A612" s="25" t="s">
        <v>389</v>
      </c>
      <c r="B612" s="32" t="s">
        <v>264</v>
      </c>
      <c r="C612" s="32" t="s">
        <v>26</v>
      </c>
      <c r="D612" s="32" t="s">
        <v>570</v>
      </c>
      <c r="E612" s="32"/>
      <c r="F612" s="27"/>
      <c r="G612" s="33"/>
      <c r="H612" s="34" t="n">
        <v>1.7</v>
      </c>
      <c r="I612" s="28"/>
      <c r="J612" s="28"/>
      <c r="K612" s="34"/>
      <c r="L612" s="28"/>
      <c r="M612" s="34"/>
      <c r="N612" s="28"/>
      <c r="O612" s="34"/>
      <c r="P612" s="28"/>
      <c r="Q612" s="34"/>
      <c r="R612" s="34" t="n">
        <v>1.7</v>
      </c>
      <c r="S612" s="28"/>
      <c r="T612" s="28"/>
      <c r="U612" s="34"/>
      <c r="V612" s="28"/>
      <c r="W612" s="34"/>
      <c r="X612" s="28"/>
      <c r="Y612" s="34"/>
      <c r="Z612" s="28"/>
      <c r="AA612" s="34"/>
      <c r="AB612" s="34"/>
    </row>
    <row r="613" customFormat="false" ht="12.75" hidden="false" customHeight="false" outlineLevel="0" collapsed="false">
      <c r="A613" s="25" t="s">
        <v>541</v>
      </c>
      <c r="B613" s="32" t="s">
        <v>264</v>
      </c>
      <c r="C613" s="32" t="s">
        <v>26</v>
      </c>
      <c r="D613" s="32" t="s">
        <v>570</v>
      </c>
      <c r="E613" s="32" t="s">
        <v>46</v>
      </c>
      <c r="F613" s="27"/>
      <c r="G613" s="33"/>
      <c r="H613" s="34" t="n">
        <v>1.7</v>
      </c>
      <c r="I613" s="28"/>
      <c r="J613" s="28"/>
      <c r="K613" s="34"/>
      <c r="L613" s="28"/>
      <c r="M613" s="34"/>
      <c r="N613" s="28"/>
      <c r="O613" s="34"/>
      <c r="P613" s="28"/>
      <c r="Q613" s="34"/>
      <c r="R613" s="34" t="n">
        <v>1.7</v>
      </c>
      <c r="S613" s="28"/>
      <c r="T613" s="28"/>
      <c r="U613" s="34"/>
      <c r="V613" s="28"/>
      <c r="W613" s="34"/>
      <c r="X613" s="28"/>
      <c r="Y613" s="34"/>
      <c r="Z613" s="28"/>
      <c r="AA613" s="34"/>
      <c r="AB613" s="34"/>
    </row>
    <row r="614" customFormat="false" ht="12.75" hidden="false" customHeight="false" outlineLevel="0" collapsed="false">
      <c r="A614" s="37" t="s">
        <v>571</v>
      </c>
      <c r="B614" s="32" t="s">
        <v>264</v>
      </c>
      <c r="C614" s="32" t="s">
        <v>26</v>
      </c>
      <c r="D614" s="32" t="s">
        <v>572</v>
      </c>
      <c r="E614" s="32"/>
      <c r="F614" s="27" t="n">
        <f aca="false">F615+F616+F618+F619+F617</f>
        <v>453.7</v>
      </c>
      <c r="G614" s="27" t="e">
        <f aca="false">#REF!+F614</f>
        <v>#REF!</v>
      </c>
      <c r="H614" s="28" t="n">
        <v>4485.9</v>
      </c>
      <c r="I614" s="28" t="n">
        <f aca="false">I615+I616+I618+I619</f>
        <v>21075.7</v>
      </c>
      <c r="J614" s="28" t="n">
        <f aca="false">J615+J616+J618+J619</f>
        <v>0</v>
      </c>
      <c r="K614" s="28" t="n">
        <f aca="false">I614+J614</f>
        <v>21075.7</v>
      </c>
      <c r="L614" s="28" t="n">
        <f aca="false">L615+L616+L618+L619</f>
        <v>57.8</v>
      </c>
      <c r="M614" s="28" t="n">
        <f aca="false">K614+L614</f>
        <v>21133.5</v>
      </c>
      <c r="N614" s="28" t="n">
        <f aca="false">N615+N616+N618+N619</f>
        <v>0</v>
      </c>
      <c r="O614" s="28" t="n">
        <f aca="false">M614+N614</f>
        <v>21133.5</v>
      </c>
      <c r="P614" s="28" t="n">
        <f aca="false">P615+P616+P618+P619</f>
        <v>0</v>
      </c>
      <c r="Q614" s="28" t="n">
        <f aca="false">O614+P614</f>
        <v>21133.5</v>
      </c>
      <c r="R614" s="28" t="n">
        <v>21131.8</v>
      </c>
      <c r="S614" s="28" t="n">
        <f aca="false">S615+S616+S618+S619</f>
        <v>21066.5</v>
      </c>
      <c r="T614" s="28" t="n">
        <f aca="false">T615+T616+T618+T619</f>
        <v>0</v>
      </c>
      <c r="U614" s="28" t="n">
        <f aca="false">S614+T614</f>
        <v>21066.5</v>
      </c>
      <c r="V614" s="28" t="n">
        <f aca="false">V615+V616+V618+V619</f>
        <v>50.7</v>
      </c>
      <c r="W614" s="28" t="n">
        <f aca="false">U614+V614</f>
        <v>21117.2</v>
      </c>
      <c r="X614" s="28" t="n">
        <f aca="false">X615+X616+X618+X619</f>
        <v>0</v>
      </c>
      <c r="Y614" s="28" t="n">
        <f aca="false">W614+X614</f>
        <v>21117.2</v>
      </c>
      <c r="Z614" s="28" t="n">
        <f aca="false">Z615+Z616+Z618+Z619</f>
        <v>0</v>
      </c>
      <c r="AA614" s="28" t="n">
        <f aca="false">Y614+Z614</f>
        <v>21117.2</v>
      </c>
      <c r="AB614" s="28" t="n">
        <v>21117.2</v>
      </c>
    </row>
    <row r="615" customFormat="false" ht="12.75" hidden="false" customHeight="false" outlineLevel="0" collapsed="false">
      <c r="A615" s="38" t="s">
        <v>43</v>
      </c>
      <c r="B615" s="32" t="s">
        <v>264</v>
      </c>
      <c r="C615" s="32" t="s">
        <v>26</v>
      </c>
      <c r="D615" s="32" t="s">
        <v>572</v>
      </c>
      <c r="E615" s="32" t="s">
        <v>44</v>
      </c>
      <c r="F615" s="27"/>
      <c r="G615" s="27" t="e">
        <f aca="false">#REF!+F615</f>
        <v>#REF!</v>
      </c>
      <c r="H615" s="28" t="n">
        <v>188.3</v>
      </c>
      <c r="I615" s="28" t="n">
        <f aca="false">17615.8-2703.9</f>
        <v>14911.9</v>
      </c>
      <c r="J615" s="28"/>
      <c r="K615" s="28" t="n">
        <f aca="false">I615+J615</f>
        <v>14911.9</v>
      </c>
      <c r="L615" s="28"/>
      <c r="M615" s="28" t="n">
        <f aca="false">K615+L615</f>
        <v>14911.9</v>
      </c>
      <c r="N615" s="28"/>
      <c r="O615" s="28" t="n">
        <f aca="false">M615+N615</f>
        <v>14911.9</v>
      </c>
      <c r="P615" s="28"/>
      <c r="Q615" s="28" t="n">
        <f aca="false">O615+P615</f>
        <v>14911.9</v>
      </c>
      <c r="R615" s="28" t="n">
        <v>14911.9</v>
      </c>
      <c r="S615" s="28" t="n">
        <f aca="false">17615.8-2703.9</f>
        <v>14911.9</v>
      </c>
      <c r="T615" s="28"/>
      <c r="U615" s="28" t="n">
        <f aca="false">S615+T615</f>
        <v>14911.9</v>
      </c>
      <c r="V615" s="28"/>
      <c r="W615" s="28" t="n">
        <f aca="false">U615+V615</f>
        <v>14911.9</v>
      </c>
      <c r="X615" s="28"/>
      <c r="Y615" s="28" t="n">
        <f aca="false">W615+X615</f>
        <v>14911.9</v>
      </c>
      <c r="Z615" s="28"/>
      <c r="AA615" s="28" t="n">
        <f aca="false">Y615+Z615</f>
        <v>14911.9</v>
      </c>
      <c r="AB615" s="28" t="n">
        <v>14911.9</v>
      </c>
    </row>
    <row r="616" customFormat="false" ht="12.75" hidden="false" customHeight="false" outlineLevel="0" collapsed="false">
      <c r="A616" s="25" t="s">
        <v>541</v>
      </c>
      <c r="B616" s="32" t="s">
        <v>264</v>
      </c>
      <c r="C616" s="32" t="s">
        <v>26</v>
      </c>
      <c r="D616" s="32" t="s">
        <v>572</v>
      </c>
      <c r="E616" s="32" t="s">
        <v>46</v>
      </c>
      <c r="F616" s="27" t="n">
        <v>445.8</v>
      </c>
      <c r="G616" s="27" t="e">
        <f aca="false">#REF!+F616</f>
        <v>#REF!</v>
      </c>
      <c r="H616" s="28" t="n">
        <v>3298.316</v>
      </c>
      <c r="I616" s="28" t="n">
        <v>4294.4</v>
      </c>
      <c r="J616" s="28"/>
      <c r="K616" s="28" t="n">
        <f aca="false">I616+J616</f>
        <v>4294.4</v>
      </c>
      <c r="L616" s="28"/>
      <c r="M616" s="28" t="n">
        <f aca="false">K616+L616</f>
        <v>4294.4</v>
      </c>
      <c r="N616" s="28"/>
      <c r="O616" s="28" t="n">
        <f aca="false">M616+N616</f>
        <v>4294.4</v>
      </c>
      <c r="P616" s="28"/>
      <c r="Q616" s="28" t="n">
        <f aca="false">O616+P616</f>
        <v>4294.4</v>
      </c>
      <c r="R616" s="28" t="n">
        <v>4292.7</v>
      </c>
      <c r="S616" s="28" t="n">
        <v>4294.4</v>
      </c>
      <c r="T616" s="28"/>
      <c r="U616" s="28" t="n">
        <f aca="false">S616+T616</f>
        <v>4294.4</v>
      </c>
      <c r="V616" s="28"/>
      <c r="W616" s="28" t="n">
        <f aca="false">U616+V616</f>
        <v>4294.4</v>
      </c>
      <c r="X616" s="28"/>
      <c r="Y616" s="28" t="n">
        <f aca="false">W616+X616</f>
        <v>4294.4</v>
      </c>
      <c r="Z616" s="28"/>
      <c r="AA616" s="28" t="n">
        <f aca="false">Y616+Z616</f>
        <v>4294.4</v>
      </c>
      <c r="AB616" s="28" t="n">
        <v>4294.4</v>
      </c>
    </row>
    <row r="617" customFormat="false" ht="12.75" hidden="false" customHeight="false" outlineLevel="0" collapsed="false">
      <c r="A617" s="25" t="s">
        <v>573</v>
      </c>
      <c r="B617" s="32" t="s">
        <v>264</v>
      </c>
      <c r="C617" s="32" t="s">
        <v>26</v>
      </c>
      <c r="D617" s="32" t="s">
        <v>572</v>
      </c>
      <c r="E617" s="32" t="s">
        <v>574</v>
      </c>
      <c r="F617" s="27"/>
      <c r="G617" s="27" t="e">
        <f aca="false">#REF!+F617</f>
        <v>#REF!</v>
      </c>
      <c r="H617" s="28" t="n">
        <v>302.684</v>
      </c>
      <c r="I617" s="28"/>
      <c r="J617" s="28"/>
      <c r="K617" s="28"/>
      <c r="L617" s="28"/>
      <c r="M617" s="28"/>
      <c r="N617" s="28"/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</row>
    <row r="618" customFormat="false" ht="12.75" hidden="false" customHeight="false" outlineLevel="0" collapsed="false">
      <c r="A618" s="25" t="s">
        <v>391</v>
      </c>
      <c r="B618" s="32" t="s">
        <v>264</v>
      </c>
      <c r="C618" s="32" t="s">
        <v>26</v>
      </c>
      <c r="D618" s="32" t="s">
        <v>572</v>
      </c>
      <c r="E618" s="32" t="s">
        <v>392</v>
      </c>
      <c r="F618" s="27" t="n">
        <v>7.9</v>
      </c>
      <c r="G618" s="27" t="e">
        <f aca="false">#REF!+F618</f>
        <v>#REF!</v>
      </c>
      <c r="H618" s="28" t="n">
        <v>282.9</v>
      </c>
      <c r="I618" s="28" t="n">
        <f aca="false">2157.7-660.7</f>
        <v>1497</v>
      </c>
      <c r="J618" s="28"/>
      <c r="K618" s="28" t="n">
        <f aca="false">I618+J618</f>
        <v>1497</v>
      </c>
      <c r="L618" s="28" t="n">
        <v>12.2</v>
      </c>
      <c r="M618" s="28" t="n">
        <f aca="false">K618+L618</f>
        <v>1509.2</v>
      </c>
      <c r="N618" s="28"/>
      <c r="O618" s="28" t="n">
        <f aca="false">M618+N618</f>
        <v>1509.2</v>
      </c>
      <c r="P618" s="28"/>
      <c r="Q618" s="28" t="n">
        <f aca="false">O618+P618</f>
        <v>1509.2</v>
      </c>
      <c r="R618" s="28" t="n">
        <v>1509.2</v>
      </c>
      <c r="S618" s="28" t="n">
        <f aca="false">2148.5-660.7</f>
        <v>1487.8</v>
      </c>
      <c r="T618" s="28"/>
      <c r="U618" s="28" t="n">
        <f aca="false">S618+T618</f>
        <v>1487.8</v>
      </c>
      <c r="V618" s="28" t="n">
        <v>11.9</v>
      </c>
      <c r="W618" s="28" t="n">
        <f aca="false">U618+V618</f>
        <v>1499.7</v>
      </c>
      <c r="X618" s="28"/>
      <c r="Y618" s="28" t="n">
        <f aca="false">W618+X618</f>
        <v>1499.7</v>
      </c>
      <c r="Z618" s="28"/>
      <c r="AA618" s="28" t="n">
        <f aca="false">Y618+Z618</f>
        <v>1499.7</v>
      </c>
      <c r="AB618" s="28" t="n">
        <v>1499.7</v>
      </c>
    </row>
    <row r="619" customFormat="false" ht="12.75" hidden="false" customHeight="false" outlineLevel="0" collapsed="false">
      <c r="A619" s="25" t="s">
        <v>87</v>
      </c>
      <c r="B619" s="32" t="s">
        <v>264</v>
      </c>
      <c r="C619" s="32" t="s">
        <v>26</v>
      </c>
      <c r="D619" s="32" t="s">
        <v>572</v>
      </c>
      <c r="E619" s="32" t="s">
        <v>88</v>
      </c>
      <c r="F619" s="27"/>
      <c r="G619" s="27" t="e">
        <f aca="false">#REF!+F619</f>
        <v>#REF!</v>
      </c>
      <c r="H619" s="28" t="n">
        <v>413.7</v>
      </c>
      <c r="I619" s="28" t="n">
        <v>372.4</v>
      </c>
      <c r="J619" s="28"/>
      <c r="K619" s="28" t="n">
        <f aca="false">I619+J619</f>
        <v>372.4</v>
      </c>
      <c r="L619" s="28" t="n">
        <v>45.6</v>
      </c>
      <c r="M619" s="28" t="n">
        <f aca="false">K619+L619</f>
        <v>418</v>
      </c>
      <c r="N619" s="28"/>
      <c r="O619" s="28" t="n">
        <f aca="false">M619+N619</f>
        <v>418</v>
      </c>
      <c r="P619" s="28"/>
      <c r="Q619" s="28" t="n">
        <f aca="false">O619+P619</f>
        <v>418</v>
      </c>
      <c r="R619" s="28" t="n">
        <v>418</v>
      </c>
      <c r="S619" s="28" t="n">
        <v>372.4</v>
      </c>
      <c r="T619" s="28"/>
      <c r="U619" s="28" t="n">
        <f aca="false">S619+T619</f>
        <v>372.4</v>
      </c>
      <c r="V619" s="28" t="n">
        <v>38.8</v>
      </c>
      <c r="W619" s="28" t="n">
        <f aca="false">U619+V619</f>
        <v>411.2</v>
      </c>
      <c r="X619" s="28"/>
      <c r="Y619" s="28" t="n">
        <f aca="false">W619+X619</f>
        <v>411.2</v>
      </c>
      <c r="Z619" s="28"/>
      <c r="AA619" s="28" t="n">
        <f aca="false">Y619+Z619</f>
        <v>411.2</v>
      </c>
      <c r="AB619" s="28" t="n">
        <v>411.2</v>
      </c>
    </row>
    <row r="620" customFormat="false" ht="12.75" hidden="false" customHeight="false" outlineLevel="0" collapsed="false">
      <c r="A620" s="25" t="s">
        <v>575</v>
      </c>
      <c r="B620" s="32" t="s">
        <v>264</v>
      </c>
      <c r="C620" s="32" t="s">
        <v>26</v>
      </c>
      <c r="D620" s="32" t="s">
        <v>576</v>
      </c>
      <c r="E620" s="32"/>
      <c r="F620" s="27"/>
      <c r="G620" s="33"/>
      <c r="H620" s="34" t="n">
        <v>80.9</v>
      </c>
      <c r="I620" s="28"/>
      <c r="J620" s="28"/>
      <c r="K620" s="34"/>
      <c r="L620" s="28"/>
      <c r="M620" s="34"/>
      <c r="N620" s="28"/>
      <c r="O620" s="34"/>
      <c r="P620" s="28"/>
      <c r="Q620" s="34"/>
      <c r="R620" s="34"/>
      <c r="S620" s="28"/>
      <c r="T620" s="28"/>
      <c r="U620" s="34"/>
      <c r="V620" s="28"/>
      <c r="W620" s="34"/>
      <c r="X620" s="28"/>
      <c r="Y620" s="34"/>
      <c r="Z620" s="28"/>
      <c r="AA620" s="34"/>
      <c r="AB620" s="34"/>
    </row>
    <row r="621" customFormat="false" ht="12.75" hidden="false" customHeight="false" outlineLevel="0" collapsed="false">
      <c r="A621" s="25" t="s">
        <v>541</v>
      </c>
      <c r="B621" s="32" t="s">
        <v>264</v>
      </c>
      <c r="C621" s="32" t="s">
        <v>26</v>
      </c>
      <c r="D621" s="32" t="s">
        <v>576</v>
      </c>
      <c r="E621" s="32" t="s">
        <v>46</v>
      </c>
      <c r="F621" s="27"/>
      <c r="G621" s="33"/>
      <c r="H621" s="34" t="n">
        <v>80.9</v>
      </c>
      <c r="I621" s="28"/>
      <c r="J621" s="28"/>
      <c r="K621" s="34"/>
      <c r="L621" s="28"/>
      <c r="M621" s="34"/>
      <c r="N621" s="28"/>
      <c r="O621" s="34"/>
      <c r="P621" s="28"/>
      <c r="Q621" s="34"/>
      <c r="R621" s="34"/>
      <c r="S621" s="28"/>
      <c r="T621" s="28"/>
      <c r="U621" s="34"/>
      <c r="V621" s="28"/>
      <c r="W621" s="34"/>
      <c r="X621" s="28"/>
      <c r="Y621" s="34"/>
      <c r="Z621" s="28"/>
      <c r="AA621" s="34"/>
      <c r="AB621" s="34"/>
    </row>
    <row r="622" customFormat="false" ht="24" hidden="false" customHeight="false" outlineLevel="0" collapsed="false">
      <c r="A622" s="25" t="s">
        <v>577</v>
      </c>
      <c r="B622" s="32" t="s">
        <v>264</v>
      </c>
      <c r="C622" s="32" t="s">
        <v>26</v>
      </c>
      <c r="D622" s="32" t="s">
        <v>578</v>
      </c>
      <c r="E622" s="32"/>
      <c r="F622" s="27"/>
      <c r="G622" s="33"/>
      <c r="H622" s="34" t="n">
        <v>28.31872</v>
      </c>
      <c r="I622" s="28"/>
      <c r="J622" s="28"/>
      <c r="K622" s="34"/>
      <c r="L622" s="28"/>
      <c r="M622" s="34"/>
      <c r="N622" s="28"/>
      <c r="O622" s="34"/>
      <c r="P622" s="28"/>
      <c r="Q622" s="34"/>
      <c r="R622" s="34"/>
      <c r="S622" s="28"/>
      <c r="T622" s="28"/>
      <c r="U622" s="34"/>
      <c r="V622" s="28"/>
      <c r="W622" s="34"/>
      <c r="X622" s="28"/>
      <c r="Y622" s="34"/>
      <c r="Z622" s="28"/>
      <c r="AA622" s="34"/>
      <c r="AB622" s="34"/>
    </row>
    <row r="623" customFormat="false" ht="12.75" hidden="false" customHeight="false" outlineLevel="0" collapsed="false">
      <c r="A623" s="25" t="s">
        <v>541</v>
      </c>
      <c r="B623" s="32" t="s">
        <v>264</v>
      </c>
      <c r="C623" s="32" t="s">
        <v>26</v>
      </c>
      <c r="D623" s="32" t="s">
        <v>578</v>
      </c>
      <c r="E623" s="32" t="s">
        <v>46</v>
      </c>
      <c r="F623" s="27"/>
      <c r="G623" s="33"/>
      <c r="H623" s="34" t="n">
        <v>28.31872</v>
      </c>
      <c r="I623" s="28"/>
      <c r="J623" s="28"/>
      <c r="K623" s="34"/>
      <c r="L623" s="28"/>
      <c r="M623" s="34"/>
      <c r="N623" s="28"/>
      <c r="O623" s="34"/>
      <c r="P623" s="28"/>
      <c r="Q623" s="34"/>
      <c r="R623" s="34"/>
      <c r="S623" s="28"/>
      <c r="T623" s="28"/>
      <c r="U623" s="34"/>
      <c r="V623" s="28"/>
      <c r="W623" s="34"/>
      <c r="X623" s="28"/>
      <c r="Y623" s="34"/>
      <c r="Z623" s="28"/>
      <c r="AA623" s="34"/>
      <c r="AB623" s="34"/>
    </row>
    <row r="624" customFormat="false" ht="36" hidden="false" customHeight="false" outlineLevel="0" collapsed="false">
      <c r="A624" s="25" t="s">
        <v>579</v>
      </c>
      <c r="B624" s="32" t="s">
        <v>264</v>
      </c>
      <c r="C624" s="32" t="s">
        <v>26</v>
      </c>
      <c r="D624" s="32" t="s">
        <v>580</v>
      </c>
      <c r="E624" s="42"/>
      <c r="F624" s="27" t="n">
        <f aca="false">F625+F626</f>
        <v>0</v>
      </c>
      <c r="G624" s="27" t="e">
        <f aca="false">#REF!+F624</f>
        <v>#REF!</v>
      </c>
      <c r="H624" s="28" t="n">
        <v>6355.6</v>
      </c>
      <c r="I624" s="28" t="n">
        <f aca="false">I625+I626</f>
        <v>0</v>
      </c>
      <c r="J624" s="28" t="n">
        <f aca="false">J625+J626</f>
        <v>0</v>
      </c>
      <c r="K624" s="28" t="n">
        <f aca="false">I624+J624</f>
        <v>0</v>
      </c>
      <c r="L624" s="28" t="n">
        <f aca="false">L625+L626</f>
        <v>0</v>
      </c>
      <c r="M624" s="28" t="n">
        <f aca="false">K624+L624</f>
        <v>0</v>
      </c>
      <c r="N624" s="28" t="n">
        <f aca="false">N625+N626</f>
        <v>0</v>
      </c>
      <c r="O624" s="28" t="n">
        <f aca="false">M624+N624</f>
        <v>0</v>
      </c>
      <c r="P624" s="28" t="n">
        <f aca="false">P625+P626</f>
        <v>0</v>
      </c>
      <c r="Q624" s="28" t="n">
        <f aca="false">O624+P624</f>
        <v>0</v>
      </c>
      <c r="R624" s="28" t="n">
        <v>0</v>
      </c>
      <c r="S624" s="28" t="n">
        <f aca="false">S625+S626</f>
        <v>0</v>
      </c>
      <c r="T624" s="28" t="n">
        <f aca="false">T625+T626</f>
        <v>0</v>
      </c>
      <c r="U624" s="28" t="n">
        <f aca="false">S624+T624</f>
        <v>0</v>
      </c>
      <c r="V624" s="28" t="n">
        <f aca="false">V625+V626</f>
        <v>0</v>
      </c>
      <c r="W624" s="28" t="n">
        <f aca="false">U624+V624</f>
        <v>0</v>
      </c>
      <c r="X624" s="28" t="n">
        <f aca="false">X625+X626</f>
        <v>0</v>
      </c>
      <c r="Y624" s="28" t="n">
        <f aca="false">W624+X624</f>
        <v>0</v>
      </c>
      <c r="Z624" s="28" t="n">
        <f aca="false">Z625+Z626</f>
        <v>0</v>
      </c>
      <c r="AA624" s="28" t="n">
        <f aca="false">Y624+Z624</f>
        <v>0</v>
      </c>
      <c r="AB624" s="28" t="n">
        <v>0</v>
      </c>
    </row>
    <row r="625" customFormat="false" ht="12.75" hidden="false" customHeight="false" outlineLevel="0" collapsed="false">
      <c r="A625" s="30" t="s">
        <v>43</v>
      </c>
      <c r="B625" s="32" t="s">
        <v>264</v>
      </c>
      <c r="C625" s="32" t="s">
        <v>26</v>
      </c>
      <c r="D625" s="32" t="s">
        <v>580</v>
      </c>
      <c r="E625" s="42" t="s">
        <v>44</v>
      </c>
      <c r="F625" s="27"/>
      <c r="G625" s="27" t="e">
        <f aca="false">#REF!+F625</f>
        <v>#REF!</v>
      </c>
      <c r="H625" s="28" t="n">
        <v>5683.7</v>
      </c>
      <c r="I625" s="28"/>
      <c r="J625" s="28"/>
      <c r="K625" s="28" t="n">
        <f aca="false">I625+J625</f>
        <v>0</v>
      </c>
      <c r="L625" s="28"/>
      <c r="M625" s="28" t="n">
        <f aca="false">K625+L625</f>
        <v>0</v>
      </c>
      <c r="N625" s="28"/>
      <c r="O625" s="28" t="n">
        <f aca="false">M625+N625</f>
        <v>0</v>
      </c>
      <c r="P625" s="28"/>
      <c r="Q625" s="28" t="n">
        <f aca="false">O625+P625</f>
        <v>0</v>
      </c>
      <c r="R625" s="28" t="n">
        <v>0</v>
      </c>
      <c r="S625" s="28"/>
      <c r="T625" s="28"/>
      <c r="U625" s="28" t="n">
        <f aca="false">S625+T625</f>
        <v>0</v>
      </c>
      <c r="V625" s="28"/>
      <c r="W625" s="28" t="n">
        <f aca="false">U625+V625</f>
        <v>0</v>
      </c>
      <c r="X625" s="28"/>
      <c r="Y625" s="28" t="n">
        <f aca="false">W625+X625</f>
        <v>0</v>
      </c>
      <c r="Z625" s="28"/>
      <c r="AA625" s="28" t="n">
        <f aca="false">Y625+Z625</f>
        <v>0</v>
      </c>
      <c r="AB625" s="28" t="n">
        <v>0</v>
      </c>
    </row>
    <row r="626" customFormat="false" ht="12.75" hidden="false" customHeight="false" outlineLevel="0" collapsed="false">
      <c r="A626" s="25" t="s">
        <v>391</v>
      </c>
      <c r="B626" s="32" t="s">
        <v>264</v>
      </c>
      <c r="C626" s="32" t="s">
        <v>26</v>
      </c>
      <c r="D626" s="32" t="s">
        <v>580</v>
      </c>
      <c r="E626" s="42" t="s">
        <v>392</v>
      </c>
      <c r="F626" s="27"/>
      <c r="G626" s="27" t="e">
        <f aca="false">#REF!+F626</f>
        <v>#REF!</v>
      </c>
      <c r="H626" s="28" t="n">
        <v>671.9</v>
      </c>
      <c r="I626" s="28"/>
      <c r="J626" s="28"/>
      <c r="K626" s="28" t="n">
        <f aca="false">I626+J626</f>
        <v>0</v>
      </c>
      <c r="L626" s="28"/>
      <c r="M626" s="28" t="n">
        <f aca="false">K626+L626</f>
        <v>0</v>
      </c>
      <c r="N626" s="28"/>
      <c r="O626" s="28" t="n">
        <f aca="false">M626+N626</f>
        <v>0</v>
      </c>
      <c r="P626" s="28"/>
      <c r="Q626" s="28" t="n">
        <f aca="false">O626+P626</f>
        <v>0</v>
      </c>
      <c r="R626" s="28" t="n">
        <v>0</v>
      </c>
      <c r="S626" s="28"/>
      <c r="T626" s="28"/>
      <c r="U626" s="28" t="n">
        <f aca="false">S626+T626</f>
        <v>0</v>
      </c>
      <c r="V626" s="28"/>
      <c r="W626" s="28" t="n">
        <f aca="false">U626+V626</f>
        <v>0</v>
      </c>
      <c r="X626" s="28"/>
      <c r="Y626" s="28" t="n">
        <f aca="false">W626+X626</f>
        <v>0</v>
      </c>
      <c r="Z626" s="28"/>
      <c r="AA626" s="28" t="n">
        <f aca="false">Y626+Z626</f>
        <v>0</v>
      </c>
      <c r="AB626" s="28" t="n">
        <v>0</v>
      </c>
    </row>
    <row r="627" customFormat="false" ht="24" hidden="false" customHeight="false" outlineLevel="0" collapsed="false">
      <c r="A627" s="46" t="s">
        <v>581</v>
      </c>
      <c r="B627" s="32" t="s">
        <v>264</v>
      </c>
      <c r="C627" s="32" t="s">
        <v>26</v>
      </c>
      <c r="D627" s="32" t="s">
        <v>582</v>
      </c>
      <c r="E627" s="32"/>
      <c r="F627" s="27" t="n">
        <f aca="false">F628+F629</f>
        <v>0</v>
      </c>
      <c r="G627" s="27" t="e">
        <f aca="false">#REF!+F627</f>
        <v>#REF!</v>
      </c>
      <c r="H627" s="28" t="n">
        <v>12508.83418</v>
      </c>
      <c r="I627" s="28" t="n">
        <f aca="false">I628+I629</f>
        <v>0</v>
      </c>
      <c r="J627" s="28" t="n">
        <f aca="false">J628+J629</f>
        <v>0</v>
      </c>
      <c r="K627" s="28" t="n">
        <f aca="false">I627+J627</f>
        <v>0</v>
      </c>
      <c r="L627" s="28" t="n">
        <f aca="false">L628+L629</f>
        <v>0</v>
      </c>
      <c r="M627" s="28" t="n">
        <f aca="false">K627+L627</f>
        <v>0</v>
      </c>
      <c r="N627" s="28" t="n">
        <f aca="false">N628+N629</f>
        <v>0</v>
      </c>
      <c r="O627" s="28" t="n">
        <f aca="false">M627+N627</f>
        <v>0</v>
      </c>
      <c r="P627" s="28" t="n">
        <f aca="false">P628+P629</f>
        <v>0</v>
      </c>
      <c r="Q627" s="28" t="n">
        <f aca="false">O627+P627</f>
        <v>0</v>
      </c>
      <c r="R627" s="28" t="n">
        <v>0</v>
      </c>
      <c r="S627" s="28" t="n">
        <f aca="false">S628+S629</f>
        <v>0</v>
      </c>
      <c r="T627" s="28" t="n">
        <f aca="false">T628+T629</f>
        <v>0</v>
      </c>
      <c r="U627" s="28" t="n">
        <f aca="false">S627+T627</f>
        <v>0</v>
      </c>
      <c r="V627" s="28" t="n">
        <f aca="false">V628+V629</f>
        <v>0</v>
      </c>
      <c r="W627" s="28" t="n">
        <f aca="false">U627+V627</f>
        <v>0</v>
      </c>
      <c r="X627" s="28" t="n">
        <f aca="false">X628+X629</f>
        <v>0</v>
      </c>
      <c r="Y627" s="28" t="n">
        <f aca="false">W627+X627</f>
        <v>0</v>
      </c>
      <c r="Z627" s="28" t="n">
        <f aca="false">Z628+Z629</f>
        <v>0</v>
      </c>
      <c r="AA627" s="28" t="n">
        <f aca="false">Y627+Z627</f>
        <v>0</v>
      </c>
      <c r="AB627" s="28" t="n">
        <v>0</v>
      </c>
    </row>
    <row r="628" customFormat="false" ht="12.75" hidden="false" customHeight="false" outlineLevel="0" collapsed="false">
      <c r="A628" s="30" t="s">
        <v>43</v>
      </c>
      <c r="B628" s="32" t="s">
        <v>264</v>
      </c>
      <c r="C628" s="32" t="s">
        <v>26</v>
      </c>
      <c r="D628" s="32" t="s">
        <v>582</v>
      </c>
      <c r="E628" s="32" t="s">
        <v>44</v>
      </c>
      <c r="F628" s="27"/>
      <c r="G628" s="27" t="e">
        <f aca="false">#REF!+F628</f>
        <v>#REF!</v>
      </c>
      <c r="H628" s="28" t="n">
        <v>11164.23932</v>
      </c>
      <c r="I628" s="28"/>
      <c r="J628" s="28"/>
      <c r="K628" s="28" t="n">
        <f aca="false">I628+J628</f>
        <v>0</v>
      </c>
      <c r="L628" s="28"/>
      <c r="M628" s="28" t="n">
        <f aca="false">K628+L628</f>
        <v>0</v>
      </c>
      <c r="N628" s="28"/>
      <c r="O628" s="28" t="n">
        <f aca="false">M628+N628</f>
        <v>0</v>
      </c>
      <c r="P628" s="28"/>
      <c r="Q628" s="28" t="n">
        <f aca="false">O628+P628</f>
        <v>0</v>
      </c>
      <c r="R628" s="28" t="n">
        <v>0</v>
      </c>
      <c r="S628" s="28"/>
      <c r="T628" s="28"/>
      <c r="U628" s="28" t="n">
        <f aca="false">S628+T628</f>
        <v>0</v>
      </c>
      <c r="V628" s="28"/>
      <c r="W628" s="28" t="n">
        <f aca="false">U628+V628</f>
        <v>0</v>
      </c>
      <c r="X628" s="28"/>
      <c r="Y628" s="28" t="n">
        <f aca="false">W628+X628</f>
        <v>0</v>
      </c>
      <c r="Z628" s="28"/>
      <c r="AA628" s="28" t="n">
        <f aca="false">Y628+Z628</f>
        <v>0</v>
      </c>
      <c r="AB628" s="28" t="n">
        <v>0</v>
      </c>
    </row>
    <row r="629" customFormat="false" ht="12.75" hidden="false" customHeight="false" outlineLevel="0" collapsed="false">
      <c r="A629" s="25" t="s">
        <v>391</v>
      </c>
      <c r="B629" s="32" t="s">
        <v>264</v>
      </c>
      <c r="C629" s="32" t="s">
        <v>26</v>
      </c>
      <c r="D629" s="32" t="s">
        <v>582</v>
      </c>
      <c r="E629" s="42" t="s">
        <v>392</v>
      </c>
      <c r="F629" s="27"/>
      <c r="G629" s="27" t="e">
        <f aca="false">#REF!+F629</f>
        <v>#REF!</v>
      </c>
      <c r="H629" s="28" t="n">
        <v>1344.59486</v>
      </c>
      <c r="I629" s="28"/>
      <c r="J629" s="28"/>
      <c r="K629" s="28" t="n">
        <f aca="false">I629+J629</f>
        <v>0</v>
      </c>
      <c r="L629" s="28"/>
      <c r="M629" s="28" t="n">
        <f aca="false">K629+L629</f>
        <v>0</v>
      </c>
      <c r="N629" s="28"/>
      <c r="O629" s="28" t="n">
        <f aca="false">M629+N629</f>
        <v>0</v>
      </c>
      <c r="P629" s="28"/>
      <c r="Q629" s="28" t="n">
        <f aca="false">O629+P629</f>
        <v>0</v>
      </c>
      <c r="R629" s="28" t="n">
        <v>0</v>
      </c>
      <c r="S629" s="28"/>
      <c r="T629" s="28"/>
      <c r="U629" s="28" t="n">
        <f aca="false">S629+T629</f>
        <v>0</v>
      </c>
      <c r="V629" s="28"/>
      <c r="W629" s="28" t="n">
        <f aca="false">U629+V629</f>
        <v>0</v>
      </c>
      <c r="X629" s="28"/>
      <c r="Y629" s="28" t="n">
        <f aca="false">W629+X629</f>
        <v>0</v>
      </c>
      <c r="Z629" s="28"/>
      <c r="AA629" s="28" t="n">
        <f aca="false">Y629+Z629</f>
        <v>0</v>
      </c>
      <c r="AB629" s="28" t="n">
        <v>0</v>
      </c>
    </row>
    <row r="630" customFormat="false" ht="12.75" hidden="false" customHeight="false" outlineLevel="0" collapsed="false">
      <c r="A630" s="25" t="s">
        <v>583</v>
      </c>
      <c r="B630" s="32" t="s">
        <v>264</v>
      </c>
      <c r="C630" s="32" t="s">
        <v>26</v>
      </c>
      <c r="D630" s="32" t="s">
        <v>584</v>
      </c>
      <c r="E630" s="32"/>
      <c r="F630" s="27" t="n">
        <f aca="false">F633+F635+F637</f>
        <v>387.5</v>
      </c>
      <c r="G630" s="27" t="e">
        <f aca="false">#REF!+F630</f>
        <v>#REF!</v>
      </c>
      <c r="H630" s="28" t="n">
        <v>11533.93998</v>
      </c>
      <c r="I630" s="28" t="n">
        <f aca="false">I633</f>
        <v>8166</v>
      </c>
      <c r="J630" s="28" t="n">
        <f aca="false">J633+J635+J637</f>
        <v>0</v>
      </c>
      <c r="K630" s="28" t="n">
        <f aca="false">I630+J630</f>
        <v>8166</v>
      </c>
      <c r="L630" s="28" t="n">
        <f aca="false">L633+L635+L637</f>
        <v>74.1</v>
      </c>
      <c r="M630" s="28" t="n">
        <f aca="false">K630+L630</f>
        <v>8240.1</v>
      </c>
      <c r="N630" s="28" t="n">
        <f aca="false">N633+N635+N637</f>
        <v>0</v>
      </c>
      <c r="O630" s="28" t="n">
        <f aca="false">M630+N630</f>
        <v>8240.1</v>
      </c>
      <c r="P630" s="28" t="n">
        <f aca="false">P633+P635+P637</f>
        <v>0</v>
      </c>
      <c r="Q630" s="28" t="n">
        <f aca="false">O630+P630</f>
        <v>8240.1</v>
      </c>
      <c r="R630" s="28" t="n">
        <v>8240.1</v>
      </c>
      <c r="S630" s="28" t="n">
        <f aca="false">S633</f>
        <v>8117</v>
      </c>
      <c r="T630" s="28" t="n">
        <f aca="false">T633+T635+T637</f>
        <v>0</v>
      </c>
      <c r="U630" s="28" t="n">
        <f aca="false">S630+T630</f>
        <v>8117</v>
      </c>
      <c r="V630" s="28" t="n">
        <f aca="false">V633+V635+V637</f>
        <v>72.1</v>
      </c>
      <c r="W630" s="28" t="n">
        <f aca="false">U630+V630</f>
        <v>8189.1</v>
      </c>
      <c r="X630" s="28" t="n">
        <f aca="false">X633+X635+X637</f>
        <v>0</v>
      </c>
      <c r="Y630" s="28" t="n">
        <f aca="false">W630+X630</f>
        <v>8189.1</v>
      </c>
      <c r="Z630" s="28" t="n">
        <f aca="false">Z633+Z635+Z637</f>
        <v>0</v>
      </c>
      <c r="AA630" s="28" t="n">
        <f aca="false">Y630+Z630</f>
        <v>8189.1</v>
      </c>
      <c r="AB630" s="28" t="n">
        <v>8189.1</v>
      </c>
    </row>
    <row r="631" customFormat="false" ht="26.25" hidden="false" customHeight="true" outlineLevel="0" collapsed="false">
      <c r="A631" s="25" t="s">
        <v>389</v>
      </c>
      <c r="B631" s="32" t="s">
        <v>264</v>
      </c>
      <c r="C631" s="32" t="s">
        <v>26</v>
      </c>
      <c r="D631" s="32" t="s">
        <v>585</v>
      </c>
      <c r="E631" s="32"/>
      <c r="F631" s="27"/>
      <c r="G631" s="33"/>
      <c r="H631" s="34" t="n">
        <v>86.4</v>
      </c>
      <c r="I631" s="28"/>
      <c r="J631" s="28"/>
      <c r="K631" s="34"/>
      <c r="L631" s="28"/>
      <c r="M631" s="34"/>
      <c r="N631" s="28"/>
      <c r="O631" s="34"/>
      <c r="P631" s="28"/>
      <c r="Q631" s="34"/>
      <c r="R631" s="34" t="n">
        <v>86.4</v>
      </c>
      <c r="S631" s="28"/>
      <c r="T631" s="28"/>
      <c r="U631" s="34"/>
      <c r="V631" s="28"/>
      <c r="W631" s="34"/>
      <c r="X631" s="28"/>
      <c r="Y631" s="34"/>
      <c r="Z631" s="28"/>
      <c r="AA631" s="34"/>
      <c r="AB631" s="34" t="n">
        <v>0</v>
      </c>
    </row>
    <row r="632" customFormat="false" ht="12.75" hidden="false" customHeight="false" outlineLevel="0" collapsed="false">
      <c r="A632" s="25" t="s">
        <v>391</v>
      </c>
      <c r="B632" s="32" t="s">
        <v>264</v>
      </c>
      <c r="C632" s="32" t="s">
        <v>26</v>
      </c>
      <c r="D632" s="32" t="s">
        <v>585</v>
      </c>
      <c r="E632" s="32" t="s">
        <v>392</v>
      </c>
      <c r="F632" s="27"/>
      <c r="G632" s="33"/>
      <c r="H632" s="34" t="n">
        <v>86.4</v>
      </c>
      <c r="I632" s="28"/>
      <c r="J632" s="28"/>
      <c r="K632" s="34"/>
      <c r="L632" s="28"/>
      <c r="M632" s="34"/>
      <c r="N632" s="28"/>
      <c r="O632" s="34"/>
      <c r="P632" s="28"/>
      <c r="Q632" s="34"/>
      <c r="R632" s="34" t="n">
        <v>86.4</v>
      </c>
      <c r="S632" s="28"/>
      <c r="T632" s="28"/>
      <c r="U632" s="34"/>
      <c r="V632" s="28"/>
      <c r="W632" s="34"/>
      <c r="X632" s="28"/>
      <c r="Y632" s="34"/>
      <c r="Z632" s="28"/>
      <c r="AA632" s="34"/>
      <c r="AB632" s="34" t="n">
        <v>0</v>
      </c>
    </row>
    <row r="633" customFormat="false" ht="12.75" hidden="false" customHeight="false" outlineLevel="0" collapsed="false">
      <c r="A633" s="37" t="s">
        <v>586</v>
      </c>
      <c r="B633" s="32" t="s">
        <v>264</v>
      </c>
      <c r="C633" s="32" t="s">
        <v>26</v>
      </c>
      <c r="D633" s="32" t="s">
        <v>587</v>
      </c>
      <c r="E633" s="32"/>
      <c r="F633" s="27" t="n">
        <f aca="false">F634</f>
        <v>387.5</v>
      </c>
      <c r="G633" s="27" t="e">
        <f aca="false">#REF!+F633</f>
        <v>#REF!</v>
      </c>
      <c r="H633" s="28" t="n">
        <v>2926.8</v>
      </c>
      <c r="I633" s="28" t="n">
        <f aca="false">I634</f>
        <v>8166</v>
      </c>
      <c r="J633" s="28" t="n">
        <f aca="false">J634</f>
        <v>0</v>
      </c>
      <c r="K633" s="28" t="n">
        <f aca="false">I633+J633</f>
        <v>8166</v>
      </c>
      <c r="L633" s="28" t="n">
        <f aca="false">L634</f>
        <v>74.1</v>
      </c>
      <c r="M633" s="28" t="n">
        <f aca="false">K633+L633</f>
        <v>8240.1</v>
      </c>
      <c r="N633" s="28" t="n">
        <f aca="false">N634</f>
        <v>0</v>
      </c>
      <c r="O633" s="28" t="n">
        <f aca="false">M633+N633</f>
        <v>8240.1</v>
      </c>
      <c r="P633" s="28" t="n">
        <f aca="false">P634</f>
        <v>0</v>
      </c>
      <c r="Q633" s="28" t="n">
        <f aca="false">O633+P633</f>
        <v>8240.1</v>
      </c>
      <c r="R633" s="28" t="n">
        <v>8153.7</v>
      </c>
      <c r="S633" s="28" t="n">
        <f aca="false">S634</f>
        <v>8117</v>
      </c>
      <c r="T633" s="28" t="n">
        <f aca="false">T634</f>
        <v>0</v>
      </c>
      <c r="U633" s="28" t="n">
        <f aca="false">S633+T633</f>
        <v>8117</v>
      </c>
      <c r="V633" s="28" t="n">
        <f aca="false">V634</f>
        <v>72.1</v>
      </c>
      <c r="W633" s="28" t="n">
        <f aca="false">U633+V633</f>
        <v>8189.1</v>
      </c>
      <c r="X633" s="28" t="n">
        <f aca="false">X634</f>
        <v>0</v>
      </c>
      <c r="Y633" s="28" t="n">
        <f aca="false">W633+X633</f>
        <v>8189.1</v>
      </c>
      <c r="Z633" s="28" t="n">
        <f aca="false">Z634</f>
        <v>0</v>
      </c>
      <c r="AA633" s="28" t="n">
        <f aca="false">Y633+Z633</f>
        <v>8189.1</v>
      </c>
      <c r="AB633" s="28" t="n">
        <v>8189.1</v>
      </c>
    </row>
    <row r="634" customFormat="false" ht="12.75" hidden="false" customHeight="false" outlineLevel="0" collapsed="false">
      <c r="A634" s="25" t="s">
        <v>391</v>
      </c>
      <c r="B634" s="32" t="s">
        <v>264</v>
      </c>
      <c r="C634" s="32" t="s">
        <v>26</v>
      </c>
      <c r="D634" s="32" t="s">
        <v>587</v>
      </c>
      <c r="E634" s="32" t="s">
        <v>392</v>
      </c>
      <c r="F634" s="27" t="n">
        <v>387.5</v>
      </c>
      <c r="G634" s="27" t="e">
        <f aca="false">#REF!+F634</f>
        <v>#REF!</v>
      </c>
      <c r="H634" s="28" t="n">
        <v>2926.8</v>
      </c>
      <c r="I634" s="28" t="n">
        <f aca="false">11527-3361</f>
        <v>8166</v>
      </c>
      <c r="J634" s="28"/>
      <c r="K634" s="28" t="n">
        <f aca="false">I634+J634</f>
        <v>8166</v>
      </c>
      <c r="L634" s="28" t="n">
        <v>74.1</v>
      </c>
      <c r="M634" s="28" t="n">
        <f aca="false">K634+L634</f>
        <v>8240.1</v>
      </c>
      <c r="N634" s="28"/>
      <c r="O634" s="28" t="n">
        <f aca="false">M634+N634</f>
        <v>8240.1</v>
      </c>
      <c r="P634" s="28"/>
      <c r="Q634" s="28" t="n">
        <f aca="false">O634+P634</f>
        <v>8240.1</v>
      </c>
      <c r="R634" s="28" t="n">
        <v>8153.7</v>
      </c>
      <c r="S634" s="28" t="n">
        <f aca="false">11478-3361</f>
        <v>8117</v>
      </c>
      <c r="T634" s="28"/>
      <c r="U634" s="28" t="n">
        <f aca="false">S634+T634</f>
        <v>8117</v>
      </c>
      <c r="V634" s="28" t="n">
        <v>72.1</v>
      </c>
      <c r="W634" s="28" t="n">
        <f aca="false">U634+V634</f>
        <v>8189.1</v>
      </c>
      <c r="X634" s="28"/>
      <c r="Y634" s="28" t="n">
        <f aca="false">W634+X634</f>
        <v>8189.1</v>
      </c>
      <c r="Z634" s="28"/>
      <c r="AA634" s="28" t="n">
        <f aca="false">Y634+Z634</f>
        <v>8189.1</v>
      </c>
      <c r="AB634" s="28" t="n">
        <v>8189.1</v>
      </c>
    </row>
    <row r="635" customFormat="false" ht="36" hidden="false" customHeight="false" outlineLevel="0" collapsed="false">
      <c r="A635" s="25" t="s">
        <v>579</v>
      </c>
      <c r="B635" s="32" t="s">
        <v>264</v>
      </c>
      <c r="C635" s="32" t="s">
        <v>26</v>
      </c>
      <c r="D635" s="32" t="s">
        <v>588</v>
      </c>
      <c r="E635" s="32"/>
      <c r="F635" s="27" t="n">
        <f aca="false">F636</f>
        <v>0</v>
      </c>
      <c r="G635" s="27" t="e">
        <f aca="false">#REF!+F635</f>
        <v>#REF!</v>
      </c>
      <c r="H635" s="28" t="n">
        <v>2752.3</v>
      </c>
      <c r="I635" s="28" t="n">
        <f aca="false">I636</f>
        <v>0</v>
      </c>
      <c r="J635" s="28" t="n">
        <f aca="false">J636</f>
        <v>0</v>
      </c>
      <c r="K635" s="28" t="n">
        <f aca="false">I635+J635</f>
        <v>0</v>
      </c>
      <c r="L635" s="28" t="n">
        <f aca="false">L636</f>
        <v>0</v>
      </c>
      <c r="M635" s="28" t="n">
        <f aca="false">K635+L635</f>
        <v>0</v>
      </c>
      <c r="N635" s="28" t="n">
        <f aca="false">N636</f>
        <v>0</v>
      </c>
      <c r="O635" s="28" t="n">
        <f aca="false">M635+N635</f>
        <v>0</v>
      </c>
      <c r="P635" s="28" t="n">
        <f aca="false">P636</f>
        <v>0</v>
      </c>
      <c r="Q635" s="28" t="n">
        <f aca="false">O635+P635</f>
        <v>0</v>
      </c>
      <c r="R635" s="28" t="n">
        <v>0</v>
      </c>
      <c r="S635" s="28" t="n">
        <f aca="false">S636</f>
        <v>0</v>
      </c>
      <c r="T635" s="28" t="n">
        <f aca="false">T636</f>
        <v>0</v>
      </c>
      <c r="U635" s="28" t="n">
        <f aca="false">S635+T635</f>
        <v>0</v>
      </c>
      <c r="V635" s="28" t="n">
        <f aca="false">V636</f>
        <v>0</v>
      </c>
      <c r="W635" s="28" t="n">
        <f aca="false">U635+V635</f>
        <v>0</v>
      </c>
      <c r="X635" s="28" t="n">
        <f aca="false">X636</f>
        <v>0</v>
      </c>
      <c r="Y635" s="28" t="n">
        <f aca="false">W635+X635</f>
        <v>0</v>
      </c>
      <c r="Z635" s="28" t="n">
        <f aca="false">Z636</f>
        <v>0</v>
      </c>
      <c r="AA635" s="28" t="n">
        <f aca="false">Y635+Z635</f>
        <v>0</v>
      </c>
      <c r="AB635" s="28" t="n">
        <v>0</v>
      </c>
    </row>
    <row r="636" customFormat="false" ht="12.75" hidden="false" customHeight="false" outlineLevel="0" collapsed="false">
      <c r="A636" s="25" t="s">
        <v>391</v>
      </c>
      <c r="B636" s="32" t="s">
        <v>264</v>
      </c>
      <c r="C636" s="32" t="s">
        <v>26</v>
      </c>
      <c r="D636" s="32" t="s">
        <v>588</v>
      </c>
      <c r="E636" s="32" t="s">
        <v>392</v>
      </c>
      <c r="F636" s="27"/>
      <c r="G636" s="27" t="e">
        <f aca="false">#REF!+F636</f>
        <v>#REF!</v>
      </c>
      <c r="H636" s="28" t="n">
        <v>2752.3</v>
      </c>
      <c r="I636" s="28"/>
      <c r="J636" s="28"/>
      <c r="K636" s="28" t="n">
        <f aca="false">I636+J636</f>
        <v>0</v>
      </c>
      <c r="L636" s="28"/>
      <c r="M636" s="28" t="n">
        <f aca="false">K636+L636</f>
        <v>0</v>
      </c>
      <c r="N636" s="28"/>
      <c r="O636" s="28" t="n">
        <f aca="false">M636+N636</f>
        <v>0</v>
      </c>
      <c r="P636" s="28"/>
      <c r="Q636" s="28" t="n">
        <f aca="false">O636+P636</f>
        <v>0</v>
      </c>
      <c r="R636" s="28" t="n">
        <v>0</v>
      </c>
      <c r="S636" s="28"/>
      <c r="T636" s="28"/>
      <c r="U636" s="28" t="n">
        <f aca="false">S636+T636</f>
        <v>0</v>
      </c>
      <c r="V636" s="28"/>
      <c r="W636" s="28" t="n">
        <f aca="false">U636+V636</f>
        <v>0</v>
      </c>
      <c r="X636" s="28"/>
      <c r="Y636" s="28" t="n">
        <f aca="false">W636+X636</f>
        <v>0</v>
      </c>
      <c r="Z636" s="28"/>
      <c r="AA636" s="28" t="n">
        <f aca="false">Y636+Z636</f>
        <v>0</v>
      </c>
      <c r="AB636" s="28" t="n">
        <v>0</v>
      </c>
    </row>
    <row r="637" customFormat="false" ht="24" hidden="false" customHeight="false" outlineLevel="0" collapsed="false">
      <c r="A637" s="46" t="s">
        <v>581</v>
      </c>
      <c r="B637" s="32" t="s">
        <v>264</v>
      </c>
      <c r="C637" s="32" t="s">
        <v>26</v>
      </c>
      <c r="D637" s="32" t="s">
        <v>589</v>
      </c>
      <c r="E637" s="32"/>
      <c r="F637" s="27" t="n">
        <f aca="false">F638</f>
        <v>0</v>
      </c>
      <c r="G637" s="27" t="e">
        <f aca="false">#REF!+F637</f>
        <v>#REF!</v>
      </c>
      <c r="H637" s="28" t="n">
        <v>5768.43998</v>
      </c>
      <c r="I637" s="28" t="n">
        <f aca="false">I638</f>
        <v>0</v>
      </c>
      <c r="J637" s="28" t="n">
        <f aca="false">J638</f>
        <v>0</v>
      </c>
      <c r="K637" s="28" t="n">
        <f aca="false">I637+J637</f>
        <v>0</v>
      </c>
      <c r="L637" s="28" t="n">
        <f aca="false">L638</f>
        <v>0</v>
      </c>
      <c r="M637" s="28" t="n">
        <f aca="false">K637+L637</f>
        <v>0</v>
      </c>
      <c r="N637" s="28" t="n">
        <f aca="false">N638</f>
        <v>0</v>
      </c>
      <c r="O637" s="28" t="n">
        <f aca="false">M637+N637</f>
        <v>0</v>
      </c>
      <c r="P637" s="28" t="n">
        <f aca="false">P638</f>
        <v>0</v>
      </c>
      <c r="Q637" s="28" t="n">
        <f aca="false">O637+P637</f>
        <v>0</v>
      </c>
      <c r="R637" s="28" t="n">
        <v>0</v>
      </c>
      <c r="S637" s="28" t="n">
        <f aca="false">S638</f>
        <v>0</v>
      </c>
      <c r="T637" s="28" t="n">
        <f aca="false">T638</f>
        <v>0</v>
      </c>
      <c r="U637" s="28" t="n">
        <f aca="false">S637+T637</f>
        <v>0</v>
      </c>
      <c r="V637" s="28" t="n">
        <f aca="false">V638</f>
        <v>0</v>
      </c>
      <c r="W637" s="28" t="n">
        <f aca="false">U637+V637</f>
        <v>0</v>
      </c>
      <c r="X637" s="28" t="n">
        <f aca="false">X638</f>
        <v>0</v>
      </c>
      <c r="Y637" s="28" t="n">
        <f aca="false">W637+X637</f>
        <v>0</v>
      </c>
      <c r="Z637" s="28" t="n">
        <f aca="false">Z638</f>
        <v>0</v>
      </c>
      <c r="AA637" s="28" t="n">
        <f aca="false">Y637+Z637</f>
        <v>0</v>
      </c>
      <c r="AB637" s="28" t="n">
        <v>0</v>
      </c>
    </row>
    <row r="638" customFormat="false" ht="12.75" hidden="false" customHeight="false" outlineLevel="0" collapsed="false">
      <c r="A638" s="25" t="s">
        <v>391</v>
      </c>
      <c r="B638" s="32" t="s">
        <v>264</v>
      </c>
      <c r="C638" s="32" t="s">
        <v>26</v>
      </c>
      <c r="D638" s="32" t="s">
        <v>589</v>
      </c>
      <c r="E638" s="32" t="s">
        <v>392</v>
      </c>
      <c r="F638" s="27"/>
      <c r="G638" s="27" t="e">
        <f aca="false">#REF!+F638</f>
        <v>#REF!</v>
      </c>
      <c r="H638" s="28" t="n">
        <v>5768.43998</v>
      </c>
      <c r="I638" s="28"/>
      <c r="J638" s="28"/>
      <c r="K638" s="28" t="n">
        <f aca="false">I638+J638</f>
        <v>0</v>
      </c>
      <c r="L638" s="28"/>
      <c r="M638" s="28" t="n">
        <f aca="false">K638+L638</f>
        <v>0</v>
      </c>
      <c r="N638" s="28"/>
      <c r="O638" s="28" t="n">
        <f aca="false">M638+N638</f>
        <v>0</v>
      </c>
      <c r="P638" s="28"/>
      <c r="Q638" s="28" t="n">
        <f aca="false">O638+P638</f>
        <v>0</v>
      </c>
      <c r="R638" s="28" t="n">
        <v>0</v>
      </c>
      <c r="S638" s="28"/>
      <c r="T638" s="28"/>
      <c r="U638" s="28" t="n">
        <f aca="false">S638+T638</f>
        <v>0</v>
      </c>
      <c r="V638" s="28"/>
      <c r="W638" s="28" t="n">
        <f aca="false">U638+V638</f>
        <v>0</v>
      </c>
      <c r="X638" s="28"/>
      <c r="Y638" s="28" t="n">
        <f aca="false">W638+X638</f>
        <v>0</v>
      </c>
      <c r="Z638" s="28"/>
      <c r="AA638" s="28" t="n">
        <f aca="false">Y638+Z638</f>
        <v>0</v>
      </c>
      <c r="AB638" s="28" t="n">
        <v>0</v>
      </c>
    </row>
    <row r="639" customFormat="false" ht="12.75" hidden="false" customHeight="false" outlineLevel="0" collapsed="false">
      <c r="A639" s="25" t="s">
        <v>590</v>
      </c>
      <c r="B639" s="32" t="s">
        <v>264</v>
      </c>
      <c r="C639" s="32" t="s">
        <v>26</v>
      </c>
      <c r="D639" s="32" t="s">
        <v>591</v>
      </c>
      <c r="E639" s="32"/>
      <c r="F639" s="27" t="n">
        <f aca="false">F640+F644+F642+F646</f>
        <v>0</v>
      </c>
      <c r="G639" s="27" t="e">
        <f aca="false">#REF!+F639</f>
        <v>#REF!</v>
      </c>
      <c r="H639" s="28" t="n">
        <v>1955.931</v>
      </c>
      <c r="I639" s="28" t="n">
        <f aca="false">I640+I644</f>
        <v>1323.3</v>
      </c>
      <c r="J639" s="28" t="n">
        <f aca="false">J640+J644+J642+J646</f>
        <v>0</v>
      </c>
      <c r="K639" s="28" t="n">
        <f aca="false">I639+J639</f>
        <v>1323.3</v>
      </c>
      <c r="L639" s="28" t="n">
        <f aca="false">L640+L644+L642+L646</f>
        <v>0</v>
      </c>
      <c r="M639" s="28" t="n">
        <f aca="false">K639+L639</f>
        <v>1323.3</v>
      </c>
      <c r="N639" s="28" t="n">
        <f aca="false">N640+N644+N642+N646</f>
        <v>0</v>
      </c>
      <c r="O639" s="28" t="n">
        <f aca="false">M639+N639</f>
        <v>1323.3</v>
      </c>
      <c r="P639" s="28" t="n">
        <f aca="false">P640+P644+P642+P646</f>
        <v>0</v>
      </c>
      <c r="Q639" s="28" t="n">
        <f aca="false">O639+P639</f>
        <v>1323.3</v>
      </c>
      <c r="R639" s="28" t="n">
        <v>0</v>
      </c>
      <c r="S639" s="28" t="n">
        <f aca="false">S640+S644</f>
        <v>1313.3</v>
      </c>
      <c r="T639" s="28" t="n">
        <f aca="false">T640+T644+T642+T646</f>
        <v>0</v>
      </c>
      <c r="U639" s="28" t="n">
        <f aca="false">S639+T639</f>
        <v>1313.3</v>
      </c>
      <c r="V639" s="28" t="n">
        <f aca="false">V640+V644+V642+V646</f>
        <v>0</v>
      </c>
      <c r="W639" s="28" t="n">
        <f aca="false">U639+V639</f>
        <v>1313.3</v>
      </c>
      <c r="X639" s="28" t="n">
        <f aca="false">X640+X644+X642+X646</f>
        <v>0</v>
      </c>
      <c r="Y639" s="28" t="n">
        <f aca="false">W639+X639</f>
        <v>1313.3</v>
      </c>
      <c r="Z639" s="28" t="n">
        <f aca="false">Z640+Z644+Z642+Z646</f>
        <v>0</v>
      </c>
      <c r="AA639" s="28" t="n">
        <f aca="false">Y639+Z639</f>
        <v>1313.3</v>
      </c>
      <c r="AB639" s="28" t="n">
        <v>0</v>
      </c>
    </row>
    <row r="640" customFormat="false" ht="12.75" hidden="false" customHeight="false" outlineLevel="0" collapsed="false">
      <c r="A640" s="29" t="s">
        <v>592</v>
      </c>
      <c r="B640" s="32" t="s">
        <v>264</v>
      </c>
      <c r="C640" s="32" t="s">
        <v>26</v>
      </c>
      <c r="D640" s="32" t="s">
        <v>593</v>
      </c>
      <c r="E640" s="32"/>
      <c r="F640" s="27" t="n">
        <f aca="false">F641</f>
        <v>0</v>
      </c>
      <c r="G640" s="27" t="e">
        <f aca="false">#REF!+F640</f>
        <v>#REF!</v>
      </c>
      <c r="H640" s="28" t="n">
        <v>226</v>
      </c>
      <c r="I640" s="28" t="n">
        <f aca="false">I641</f>
        <v>1318.3</v>
      </c>
      <c r="J640" s="28" t="n">
        <f aca="false">J641</f>
        <v>0</v>
      </c>
      <c r="K640" s="28" t="n">
        <f aca="false">I640+J640</f>
        <v>1318.3</v>
      </c>
      <c r="L640" s="28" t="n">
        <f aca="false">L641</f>
        <v>0</v>
      </c>
      <c r="M640" s="28" t="n">
        <f aca="false">K640+L640</f>
        <v>1318.3</v>
      </c>
      <c r="N640" s="28" t="n">
        <f aca="false">N641</f>
        <v>0</v>
      </c>
      <c r="O640" s="28" t="n">
        <f aca="false">M640+N640</f>
        <v>1318.3</v>
      </c>
      <c r="P640" s="28" t="n">
        <f aca="false">P641</f>
        <v>0</v>
      </c>
      <c r="Q640" s="28" t="n">
        <f aca="false">O640+P640</f>
        <v>1318.3</v>
      </c>
      <c r="R640" s="28" t="n">
        <v>0</v>
      </c>
      <c r="S640" s="28" t="n">
        <f aca="false">S641</f>
        <v>1308.3</v>
      </c>
      <c r="T640" s="28" t="n">
        <f aca="false">T641</f>
        <v>0</v>
      </c>
      <c r="U640" s="28" t="n">
        <f aca="false">S640+T640</f>
        <v>1308.3</v>
      </c>
      <c r="V640" s="28" t="n">
        <f aca="false">V641</f>
        <v>0</v>
      </c>
      <c r="W640" s="28" t="n">
        <f aca="false">U640+V640</f>
        <v>1308.3</v>
      </c>
      <c r="X640" s="28" t="n">
        <f aca="false">X641</f>
        <v>0</v>
      </c>
      <c r="Y640" s="28" t="n">
        <f aca="false">W640+X640</f>
        <v>1308.3</v>
      </c>
      <c r="Z640" s="28" t="n">
        <f aca="false">Z641</f>
        <v>0</v>
      </c>
      <c r="AA640" s="28" t="n">
        <f aca="false">Y640+Z640</f>
        <v>1308.3</v>
      </c>
      <c r="AB640" s="28" t="n">
        <v>0</v>
      </c>
    </row>
    <row r="641" customFormat="false" ht="12.75" hidden="false" customHeight="false" outlineLevel="0" collapsed="false">
      <c r="A641" s="25" t="s">
        <v>391</v>
      </c>
      <c r="B641" s="32" t="s">
        <v>264</v>
      </c>
      <c r="C641" s="32" t="s">
        <v>26</v>
      </c>
      <c r="D641" s="32" t="s">
        <v>593</v>
      </c>
      <c r="E641" s="32" t="s">
        <v>392</v>
      </c>
      <c r="F641" s="27"/>
      <c r="G641" s="27" t="e">
        <f aca="false">#REF!+F641</f>
        <v>#REF!</v>
      </c>
      <c r="H641" s="28" t="n">
        <v>226</v>
      </c>
      <c r="I641" s="28" t="n">
        <f aca="false">1913.4-595.1</f>
        <v>1318.3</v>
      </c>
      <c r="J641" s="28"/>
      <c r="K641" s="28" t="n">
        <f aca="false">I641+J641</f>
        <v>1318.3</v>
      </c>
      <c r="L641" s="28"/>
      <c r="M641" s="28" t="n">
        <f aca="false">K641+L641</f>
        <v>1318.3</v>
      </c>
      <c r="N641" s="28"/>
      <c r="O641" s="28" t="n">
        <f aca="false">M641+N641</f>
        <v>1318.3</v>
      </c>
      <c r="P641" s="28"/>
      <c r="Q641" s="28" t="n">
        <f aca="false">O641+P641</f>
        <v>1318.3</v>
      </c>
      <c r="R641" s="28" t="n">
        <v>0</v>
      </c>
      <c r="S641" s="28" t="n">
        <f aca="false">1903.4-595.1</f>
        <v>1308.3</v>
      </c>
      <c r="T641" s="28"/>
      <c r="U641" s="28" t="n">
        <f aca="false">S641+T641</f>
        <v>1308.3</v>
      </c>
      <c r="V641" s="28"/>
      <c r="W641" s="28" t="n">
        <f aca="false">U641+V641</f>
        <v>1308.3</v>
      </c>
      <c r="X641" s="28"/>
      <c r="Y641" s="28" t="n">
        <f aca="false">W641+X641</f>
        <v>1308.3</v>
      </c>
      <c r="Z641" s="28"/>
      <c r="AA641" s="28" t="n">
        <f aca="false">Y641+Z641</f>
        <v>1308.3</v>
      </c>
      <c r="AB641" s="28" t="n">
        <v>0</v>
      </c>
    </row>
    <row r="642" customFormat="false" ht="36" hidden="false" customHeight="false" outlineLevel="0" collapsed="false">
      <c r="A642" s="25" t="s">
        <v>579</v>
      </c>
      <c r="B642" s="32" t="s">
        <v>264</v>
      </c>
      <c r="C642" s="32" t="s">
        <v>26</v>
      </c>
      <c r="D642" s="32" t="s">
        <v>594</v>
      </c>
      <c r="E642" s="32"/>
      <c r="F642" s="27" t="n">
        <f aca="false">F643</f>
        <v>0</v>
      </c>
      <c r="G642" s="27" t="e">
        <f aca="false">#REF!+F642</f>
        <v>#REF!</v>
      </c>
      <c r="H642" s="28" t="n">
        <v>567.7</v>
      </c>
      <c r="I642" s="28" t="n">
        <f aca="false">I643</f>
        <v>0</v>
      </c>
      <c r="J642" s="28" t="n">
        <f aca="false">J643</f>
        <v>0</v>
      </c>
      <c r="K642" s="28" t="n">
        <f aca="false">I642+J642</f>
        <v>0</v>
      </c>
      <c r="L642" s="28" t="n">
        <f aca="false">L643</f>
        <v>0</v>
      </c>
      <c r="M642" s="28" t="n">
        <f aca="false">K642+L642</f>
        <v>0</v>
      </c>
      <c r="N642" s="28" t="n">
        <f aca="false">N643</f>
        <v>0</v>
      </c>
      <c r="O642" s="28" t="n">
        <f aca="false">M642+N642</f>
        <v>0</v>
      </c>
      <c r="P642" s="28" t="n">
        <f aca="false">P643</f>
        <v>0</v>
      </c>
      <c r="Q642" s="28" t="n">
        <f aca="false">O642+P642</f>
        <v>0</v>
      </c>
      <c r="R642" s="28" t="n">
        <v>0</v>
      </c>
      <c r="S642" s="28" t="n">
        <f aca="false">S643</f>
        <v>0</v>
      </c>
      <c r="T642" s="28" t="n">
        <f aca="false">T643</f>
        <v>0</v>
      </c>
      <c r="U642" s="28" t="n">
        <f aca="false">S642+T642</f>
        <v>0</v>
      </c>
      <c r="V642" s="28" t="n">
        <f aca="false">V643</f>
        <v>0</v>
      </c>
      <c r="W642" s="28" t="n">
        <f aca="false">U642+V642</f>
        <v>0</v>
      </c>
      <c r="X642" s="28" t="n">
        <f aca="false">X643</f>
        <v>0</v>
      </c>
      <c r="Y642" s="28" t="n">
        <f aca="false">W642+X642</f>
        <v>0</v>
      </c>
      <c r="Z642" s="28" t="n">
        <f aca="false">Z643</f>
        <v>0</v>
      </c>
      <c r="AA642" s="28" t="n">
        <f aca="false">Y642+Z642</f>
        <v>0</v>
      </c>
      <c r="AB642" s="28" t="n">
        <v>0</v>
      </c>
    </row>
    <row r="643" customFormat="false" ht="12.75" hidden="false" customHeight="false" outlineLevel="0" collapsed="false">
      <c r="A643" s="25" t="s">
        <v>391</v>
      </c>
      <c r="B643" s="32" t="s">
        <v>264</v>
      </c>
      <c r="C643" s="32" t="s">
        <v>26</v>
      </c>
      <c r="D643" s="32" t="s">
        <v>594</v>
      </c>
      <c r="E643" s="32" t="s">
        <v>392</v>
      </c>
      <c r="F643" s="27"/>
      <c r="G643" s="27" t="e">
        <f aca="false">#REF!+F643</f>
        <v>#REF!</v>
      </c>
      <c r="H643" s="28" t="n">
        <v>567.7</v>
      </c>
      <c r="I643" s="28"/>
      <c r="J643" s="28"/>
      <c r="K643" s="28" t="n">
        <f aca="false">I643+J643</f>
        <v>0</v>
      </c>
      <c r="L643" s="28"/>
      <c r="M643" s="28" t="n">
        <f aca="false">K643+L643</f>
        <v>0</v>
      </c>
      <c r="N643" s="28"/>
      <c r="O643" s="28" t="n">
        <f aca="false">M643+N643</f>
        <v>0</v>
      </c>
      <c r="P643" s="28"/>
      <c r="Q643" s="28" t="n">
        <f aca="false">O643+P643</f>
        <v>0</v>
      </c>
      <c r="R643" s="28" t="n">
        <v>0</v>
      </c>
      <c r="S643" s="28"/>
      <c r="T643" s="28"/>
      <c r="U643" s="28" t="n">
        <f aca="false">S643+T643</f>
        <v>0</v>
      </c>
      <c r="V643" s="28"/>
      <c r="W643" s="28" t="n">
        <f aca="false">U643+V643</f>
        <v>0</v>
      </c>
      <c r="X643" s="28"/>
      <c r="Y643" s="28" t="n">
        <f aca="false">W643+X643</f>
        <v>0</v>
      </c>
      <c r="Z643" s="28"/>
      <c r="AA643" s="28" t="n">
        <f aca="false">Y643+Z643</f>
        <v>0</v>
      </c>
      <c r="AB643" s="28" t="n">
        <v>0</v>
      </c>
    </row>
    <row r="644" customFormat="false" ht="24" hidden="false" customHeight="true" outlineLevel="0" collapsed="false">
      <c r="A644" s="29" t="s">
        <v>147</v>
      </c>
      <c r="B644" s="32" t="s">
        <v>264</v>
      </c>
      <c r="C644" s="32" t="s">
        <v>26</v>
      </c>
      <c r="D644" s="32" t="s">
        <v>595</v>
      </c>
      <c r="E644" s="32"/>
      <c r="F644" s="27" t="n">
        <f aca="false">F645</f>
        <v>0</v>
      </c>
      <c r="G644" s="27" t="e">
        <f aca="false">#REF!+F644</f>
        <v>#REF!</v>
      </c>
      <c r="H644" s="28" t="n">
        <v>5</v>
      </c>
      <c r="I644" s="28" t="n">
        <f aca="false">I645</f>
        <v>5</v>
      </c>
      <c r="J644" s="28" t="n">
        <f aca="false">J645</f>
        <v>0</v>
      </c>
      <c r="K644" s="28" t="n">
        <f aca="false">I644+J644</f>
        <v>5</v>
      </c>
      <c r="L644" s="28" t="n">
        <f aca="false">L645</f>
        <v>0</v>
      </c>
      <c r="M644" s="28" t="n">
        <f aca="false">K644+L644</f>
        <v>5</v>
      </c>
      <c r="N644" s="28" t="n">
        <f aca="false">N645</f>
        <v>0</v>
      </c>
      <c r="O644" s="28" t="n">
        <f aca="false">M644+N644</f>
        <v>5</v>
      </c>
      <c r="P644" s="28" t="n">
        <f aca="false">P645</f>
        <v>0</v>
      </c>
      <c r="Q644" s="28" t="n">
        <f aca="false">O644+P644</f>
        <v>5</v>
      </c>
      <c r="R644" s="28" t="n">
        <v>0</v>
      </c>
      <c r="S644" s="28" t="n">
        <f aca="false">S645</f>
        <v>5</v>
      </c>
      <c r="T644" s="28" t="n">
        <f aca="false">T645</f>
        <v>0</v>
      </c>
      <c r="U644" s="28" t="n">
        <f aca="false">S644+T644</f>
        <v>5</v>
      </c>
      <c r="V644" s="28" t="n">
        <f aca="false">V645</f>
        <v>0</v>
      </c>
      <c r="W644" s="28" t="n">
        <f aca="false">U644+V644</f>
        <v>5</v>
      </c>
      <c r="X644" s="28" t="n">
        <f aca="false">X645</f>
        <v>0</v>
      </c>
      <c r="Y644" s="28" t="n">
        <f aca="false">W644+X644</f>
        <v>5</v>
      </c>
      <c r="Z644" s="28" t="n">
        <f aca="false">Z645</f>
        <v>0</v>
      </c>
      <c r="AA644" s="28" t="n">
        <f aca="false">Y644+Z644</f>
        <v>5</v>
      </c>
      <c r="AB644" s="28" t="n">
        <v>0</v>
      </c>
    </row>
    <row r="645" customFormat="false" ht="12.75" hidden="false" customHeight="false" outlineLevel="0" collapsed="false">
      <c r="A645" s="25" t="s">
        <v>391</v>
      </c>
      <c r="B645" s="32" t="s">
        <v>264</v>
      </c>
      <c r="C645" s="32" t="s">
        <v>26</v>
      </c>
      <c r="D645" s="32" t="s">
        <v>595</v>
      </c>
      <c r="E645" s="32" t="s">
        <v>392</v>
      </c>
      <c r="F645" s="27"/>
      <c r="G645" s="27" t="e">
        <f aca="false">#REF!+F645</f>
        <v>#REF!</v>
      </c>
      <c r="H645" s="28" t="n">
        <v>5</v>
      </c>
      <c r="I645" s="28" t="n">
        <v>5</v>
      </c>
      <c r="J645" s="28"/>
      <c r="K645" s="28" t="n">
        <f aca="false">I645+J645</f>
        <v>5</v>
      </c>
      <c r="L645" s="28"/>
      <c r="M645" s="28" t="n">
        <f aca="false">K645+L645</f>
        <v>5</v>
      </c>
      <c r="N645" s="28"/>
      <c r="O645" s="28" t="n">
        <f aca="false">M645+N645</f>
        <v>5</v>
      </c>
      <c r="P645" s="28"/>
      <c r="Q645" s="28" t="n">
        <f aca="false">O645+P645</f>
        <v>5</v>
      </c>
      <c r="R645" s="28" t="n">
        <v>0</v>
      </c>
      <c r="S645" s="28" t="n">
        <v>5</v>
      </c>
      <c r="T645" s="28"/>
      <c r="U645" s="28" t="n">
        <f aca="false">S645+T645</f>
        <v>5</v>
      </c>
      <c r="V645" s="28"/>
      <c r="W645" s="28" t="n">
        <f aca="false">U645+V645</f>
        <v>5</v>
      </c>
      <c r="X645" s="28"/>
      <c r="Y645" s="28" t="n">
        <f aca="false">W645+X645</f>
        <v>5</v>
      </c>
      <c r="Z645" s="28"/>
      <c r="AA645" s="28" t="n">
        <f aca="false">Y645+Z645</f>
        <v>5</v>
      </c>
      <c r="AB645" s="28" t="n">
        <v>0</v>
      </c>
    </row>
    <row r="646" customFormat="false" ht="24" hidden="false" customHeight="false" outlineLevel="0" collapsed="false">
      <c r="A646" s="46" t="s">
        <v>581</v>
      </c>
      <c r="B646" s="32" t="s">
        <v>264</v>
      </c>
      <c r="C646" s="32" t="s">
        <v>26</v>
      </c>
      <c r="D646" s="32" t="s">
        <v>596</v>
      </c>
      <c r="E646" s="32"/>
      <c r="F646" s="27" t="n">
        <f aca="false">F647</f>
        <v>0</v>
      </c>
      <c r="G646" s="27" t="e">
        <f aca="false">#REF!+F646</f>
        <v>#REF!</v>
      </c>
      <c r="H646" s="28" t="n">
        <v>1157.231</v>
      </c>
      <c r="I646" s="28" t="n">
        <f aca="false">I647</f>
        <v>0</v>
      </c>
      <c r="J646" s="28" t="n">
        <f aca="false">J647</f>
        <v>0</v>
      </c>
      <c r="K646" s="28" t="n">
        <f aca="false">I646+J646</f>
        <v>0</v>
      </c>
      <c r="L646" s="28" t="n">
        <f aca="false">L647</f>
        <v>0</v>
      </c>
      <c r="M646" s="28" t="n">
        <f aca="false">K646+L646</f>
        <v>0</v>
      </c>
      <c r="N646" s="28" t="n">
        <f aca="false">N647</f>
        <v>0</v>
      </c>
      <c r="O646" s="28" t="n">
        <f aca="false">M646+N646</f>
        <v>0</v>
      </c>
      <c r="P646" s="28" t="n">
        <f aca="false">P647</f>
        <v>0</v>
      </c>
      <c r="Q646" s="28" t="n">
        <f aca="false">O646+P646</f>
        <v>0</v>
      </c>
      <c r="R646" s="28" t="n">
        <v>0</v>
      </c>
      <c r="S646" s="28" t="n">
        <f aca="false">S647</f>
        <v>0</v>
      </c>
      <c r="T646" s="28" t="n">
        <f aca="false">T647</f>
        <v>0</v>
      </c>
      <c r="U646" s="28" t="n">
        <f aca="false">S646+T646</f>
        <v>0</v>
      </c>
      <c r="V646" s="28" t="n">
        <f aca="false">V647</f>
        <v>0</v>
      </c>
      <c r="W646" s="28" t="n">
        <f aca="false">U646+V646</f>
        <v>0</v>
      </c>
      <c r="X646" s="28" t="n">
        <f aca="false">X647</f>
        <v>0</v>
      </c>
      <c r="Y646" s="28" t="n">
        <f aca="false">W646+X646</f>
        <v>0</v>
      </c>
      <c r="Z646" s="28" t="n">
        <f aca="false">Z647</f>
        <v>0</v>
      </c>
      <c r="AA646" s="28" t="n">
        <f aca="false">Y646+Z646</f>
        <v>0</v>
      </c>
      <c r="AB646" s="28" t="n">
        <v>0</v>
      </c>
    </row>
    <row r="647" customFormat="false" ht="12.75" hidden="false" customHeight="false" outlineLevel="0" collapsed="false">
      <c r="A647" s="25" t="s">
        <v>391</v>
      </c>
      <c r="B647" s="32" t="s">
        <v>264</v>
      </c>
      <c r="C647" s="32" t="s">
        <v>26</v>
      </c>
      <c r="D647" s="32" t="s">
        <v>596</v>
      </c>
      <c r="E647" s="32" t="s">
        <v>392</v>
      </c>
      <c r="F647" s="27"/>
      <c r="G647" s="27" t="e">
        <f aca="false">#REF!+F647</f>
        <v>#REF!</v>
      </c>
      <c r="H647" s="28" t="n">
        <v>1157.231</v>
      </c>
      <c r="I647" s="28"/>
      <c r="J647" s="28"/>
      <c r="K647" s="28" t="n">
        <f aca="false">I647+J647</f>
        <v>0</v>
      </c>
      <c r="L647" s="28"/>
      <c r="M647" s="28" t="n">
        <f aca="false">K647+L647</f>
        <v>0</v>
      </c>
      <c r="N647" s="28"/>
      <c r="O647" s="28" t="n">
        <f aca="false">M647+N647</f>
        <v>0</v>
      </c>
      <c r="P647" s="28"/>
      <c r="Q647" s="28" t="n">
        <f aca="false">O647+P647</f>
        <v>0</v>
      </c>
      <c r="R647" s="28" t="n">
        <v>0</v>
      </c>
      <c r="S647" s="28"/>
      <c r="T647" s="28"/>
      <c r="U647" s="28" t="n">
        <f aca="false">S647+T647</f>
        <v>0</v>
      </c>
      <c r="V647" s="28"/>
      <c r="W647" s="28" t="n">
        <f aca="false">U647+V647</f>
        <v>0</v>
      </c>
      <c r="X647" s="28"/>
      <c r="Y647" s="28" t="n">
        <f aca="false">W647+X647</f>
        <v>0</v>
      </c>
      <c r="Z647" s="28"/>
      <c r="AA647" s="28" t="n">
        <f aca="false">Y647+Z647</f>
        <v>0</v>
      </c>
      <c r="AB647" s="28" t="n">
        <v>0</v>
      </c>
    </row>
    <row r="648" customFormat="false" ht="12.75" hidden="false" customHeight="false" outlineLevel="0" collapsed="false">
      <c r="A648" s="37" t="s">
        <v>597</v>
      </c>
      <c r="B648" s="32" t="s">
        <v>264</v>
      </c>
      <c r="C648" s="32" t="s">
        <v>26</v>
      </c>
      <c r="D648" s="32" t="s">
        <v>598</v>
      </c>
      <c r="E648" s="32"/>
      <c r="F648" s="27" t="n">
        <f aca="false">F649+F658+F674</f>
        <v>1863.9</v>
      </c>
      <c r="G648" s="27" t="e">
        <f aca="false">#REF!+F648</f>
        <v>#REF!</v>
      </c>
      <c r="H648" s="28" t="n">
        <v>116306.23082</v>
      </c>
      <c r="I648" s="28" t="n">
        <f aca="false">I649+I658+I674</f>
        <v>72574</v>
      </c>
      <c r="J648" s="28" t="n">
        <f aca="false">J649+J658+J674</f>
        <v>0</v>
      </c>
      <c r="K648" s="28" t="n">
        <f aca="false">I648+J648</f>
        <v>72574</v>
      </c>
      <c r="L648" s="28" t="n">
        <f aca="false">L649+L658+L674</f>
        <v>3766.7</v>
      </c>
      <c r="M648" s="28" t="n">
        <f aca="false">K648+L648</f>
        <v>76340.7</v>
      </c>
      <c r="N648" s="28" t="n">
        <f aca="false">N649+N658+N674</f>
        <v>0</v>
      </c>
      <c r="O648" s="28" t="n">
        <f aca="false">M648+N648</f>
        <v>76340.7</v>
      </c>
      <c r="P648" s="28" t="n">
        <f aca="false">P649+P658+P674</f>
        <v>0</v>
      </c>
      <c r="Q648" s="28" t="n">
        <f aca="false">O648+P648</f>
        <v>76340.7</v>
      </c>
      <c r="R648" s="28" t="n">
        <v>76330.7</v>
      </c>
      <c r="S648" s="28" t="n">
        <f aca="false">S649+S658+S674</f>
        <v>72118.9</v>
      </c>
      <c r="T648" s="28" t="n">
        <f aca="false">T649+T658+T674</f>
        <v>0</v>
      </c>
      <c r="U648" s="28" t="n">
        <f aca="false">S648+T648</f>
        <v>72118.9</v>
      </c>
      <c r="V648" s="28" t="n">
        <f aca="false">V649+V658+V674</f>
        <v>3696.9</v>
      </c>
      <c r="W648" s="28" t="n">
        <f aca="false">U648+V648</f>
        <v>75815.8</v>
      </c>
      <c r="X648" s="28" t="n">
        <f aca="false">X649+X658+X674</f>
        <v>0</v>
      </c>
      <c r="Y648" s="28" t="n">
        <f aca="false">W648+X648</f>
        <v>75815.8</v>
      </c>
      <c r="Z648" s="28" t="n">
        <f aca="false">Z649+Z658+Z674</f>
        <v>0</v>
      </c>
      <c r="AA648" s="28" t="n">
        <f aca="false">Y648+Z648</f>
        <v>75815.8</v>
      </c>
      <c r="AB648" s="28" t="n">
        <v>75805.8</v>
      </c>
    </row>
    <row r="649" customFormat="false" ht="12.75" hidden="false" customHeight="false" outlineLevel="0" collapsed="false">
      <c r="A649" s="29" t="s">
        <v>599</v>
      </c>
      <c r="B649" s="32" t="s">
        <v>264</v>
      </c>
      <c r="C649" s="32" t="s">
        <v>26</v>
      </c>
      <c r="D649" s="32" t="s">
        <v>600</v>
      </c>
      <c r="E649" s="32"/>
      <c r="F649" s="27" t="n">
        <f aca="false">F650+F652+F656+F654</f>
        <v>433.7</v>
      </c>
      <c r="G649" s="27" t="e">
        <f aca="false">#REF!+F649</f>
        <v>#REF!</v>
      </c>
      <c r="H649" s="28" t="n">
        <v>29645.13727</v>
      </c>
      <c r="I649" s="28" t="n">
        <f aca="false">I650</f>
        <v>18310.7</v>
      </c>
      <c r="J649" s="28" t="n">
        <f aca="false">J650+J652+J656</f>
        <v>0</v>
      </c>
      <c r="K649" s="28" t="n">
        <f aca="false">I649+J649</f>
        <v>18310.7</v>
      </c>
      <c r="L649" s="28" t="n">
        <f aca="false">L650+L652+L656</f>
        <v>0</v>
      </c>
      <c r="M649" s="28" t="n">
        <f aca="false">K649+L649</f>
        <v>18310.7</v>
      </c>
      <c r="N649" s="28" t="n">
        <f aca="false">N650+N652+N656</f>
        <v>0</v>
      </c>
      <c r="O649" s="28" t="n">
        <f aca="false">M649+N649</f>
        <v>18310.7</v>
      </c>
      <c r="P649" s="28" t="n">
        <f aca="false">P650+P652+P656</f>
        <v>0</v>
      </c>
      <c r="Q649" s="28" t="n">
        <f aca="false">O649+P649</f>
        <v>18310.7</v>
      </c>
      <c r="R649" s="28" t="n">
        <v>18310.7</v>
      </c>
      <c r="S649" s="28" t="n">
        <f aca="false">S650</f>
        <v>18208.3</v>
      </c>
      <c r="T649" s="28" t="n">
        <f aca="false">T650+T652+T656</f>
        <v>0</v>
      </c>
      <c r="U649" s="28" t="n">
        <f aca="false">S649+T649</f>
        <v>18208.3</v>
      </c>
      <c r="V649" s="28" t="n">
        <f aca="false">V650+V652+V656</f>
        <v>0</v>
      </c>
      <c r="W649" s="28" t="n">
        <f aca="false">U649+V649</f>
        <v>18208.3</v>
      </c>
      <c r="X649" s="28" t="n">
        <f aca="false">X650+X652+X656</f>
        <v>0</v>
      </c>
      <c r="Y649" s="28" t="n">
        <f aca="false">W649+X649</f>
        <v>18208.3</v>
      </c>
      <c r="Z649" s="28" t="n">
        <f aca="false">Z650+Z652+Z656</f>
        <v>0</v>
      </c>
      <c r="AA649" s="28" t="n">
        <f aca="false">Y649+Z649</f>
        <v>18208.3</v>
      </c>
      <c r="AB649" s="28" t="n">
        <v>18208.3</v>
      </c>
    </row>
    <row r="650" customFormat="false" ht="12.75" hidden="false" customHeight="false" outlineLevel="0" collapsed="false">
      <c r="A650" s="29" t="s">
        <v>601</v>
      </c>
      <c r="B650" s="32" t="s">
        <v>264</v>
      </c>
      <c r="C650" s="32" t="s">
        <v>26</v>
      </c>
      <c r="D650" s="32" t="s">
        <v>602</v>
      </c>
      <c r="E650" s="32"/>
      <c r="F650" s="27" t="n">
        <f aca="false">F651</f>
        <v>433.7</v>
      </c>
      <c r="G650" s="27" t="e">
        <f aca="false">#REF!+F650</f>
        <v>#REF!</v>
      </c>
      <c r="H650" s="28" t="n">
        <v>1619.3</v>
      </c>
      <c r="I650" s="28" t="n">
        <f aca="false">I651</f>
        <v>18310.7</v>
      </c>
      <c r="J650" s="28" t="n">
        <f aca="false">J651</f>
        <v>0</v>
      </c>
      <c r="K650" s="28" t="n">
        <f aca="false">I650+J650</f>
        <v>18310.7</v>
      </c>
      <c r="L650" s="28" t="n">
        <f aca="false">L651</f>
        <v>0</v>
      </c>
      <c r="M650" s="28" t="n">
        <f aca="false">K650+L650</f>
        <v>18310.7</v>
      </c>
      <c r="N650" s="28" t="n">
        <f aca="false">N651</f>
        <v>0</v>
      </c>
      <c r="O650" s="28" t="n">
        <f aca="false">M650+N650</f>
        <v>18310.7</v>
      </c>
      <c r="P650" s="28" t="n">
        <f aca="false">P651</f>
        <v>0</v>
      </c>
      <c r="Q650" s="28" t="n">
        <f aca="false">O650+P650</f>
        <v>18310.7</v>
      </c>
      <c r="R650" s="28" t="n">
        <v>18310.7</v>
      </c>
      <c r="S650" s="28" t="n">
        <f aca="false">S651</f>
        <v>18208.3</v>
      </c>
      <c r="T650" s="28" t="n">
        <f aca="false">T651</f>
        <v>0</v>
      </c>
      <c r="U650" s="28" t="n">
        <f aca="false">S650+T650</f>
        <v>18208.3</v>
      </c>
      <c r="V650" s="28" t="n">
        <f aca="false">V651</f>
        <v>0</v>
      </c>
      <c r="W650" s="28" t="n">
        <f aca="false">U650+V650</f>
        <v>18208.3</v>
      </c>
      <c r="X650" s="28" t="n">
        <f aca="false">X651</f>
        <v>0</v>
      </c>
      <c r="Y650" s="28" t="n">
        <f aca="false">W650+X650</f>
        <v>18208.3</v>
      </c>
      <c r="Z650" s="28" t="n">
        <f aca="false">Z651</f>
        <v>0</v>
      </c>
      <c r="AA650" s="28" t="n">
        <f aca="false">Y650+Z650</f>
        <v>18208.3</v>
      </c>
      <c r="AB650" s="28" t="n">
        <v>18208.3</v>
      </c>
    </row>
    <row r="651" customFormat="false" ht="12.75" hidden="false" customHeight="false" outlineLevel="0" collapsed="false">
      <c r="A651" s="25" t="s">
        <v>135</v>
      </c>
      <c r="B651" s="32" t="s">
        <v>264</v>
      </c>
      <c r="C651" s="32" t="s">
        <v>26</v>
      </c>
      <c r="D651" s="32" t="s">
        <v>602</v>
      </c>
      <c r="E651" s="32" t="s">
        <v>136</v>
      </c>
      <c r="F651" s="27" t="n">
        <v>433.7</v>
      </c>
      <c r="G651" s="27" t="e">
        <f aca="false">#REF!+F651</f>
        <v>#REF!</v>
      </c>
      <c r="H651" s="28" t="n">
        <v>1619.3</v>
      </c>
      <c r="I651" s="28" t="n">
        <f aca="false">24051.8-5741.1</f>
        <v>18310.7</v>
      </c>
      <c r="J651" s="28"/>
      <c r="K651" s="28" t="n">
        <f aca="false">I651+J651</f>
        <v>18310.7</v>
      </c>
      <c r="L651" s="28"/>
      <c r="M651" s="28" t="n">
        <f aca="false">K651+L651</f>
        <v>18310.7</v>
      </c>
      <c r="N651" s="28"/>
      <c r="O651" s="28" t="n">
        <f aca="false">M651+N651</f>
        <v>18310.7</v>
      </c>
      <c r="P651" s="28"/>
      <c r="Q651" s="28" t="n">
        <f aca="false">O651+P651</f>
        <v>18310.7</v>
      </c>
      <c r="R651" s="28" t="n">
        <v>18310.7</v>
      </c>
      <c r="S651" s="28" t="n">
        <f aca="false">23949.4-5741.1</f>
        <v>18208.3</v>
      </c>
      <c r="T651" s="28"/>
      <c r="U651" s="28" t="n">
        <f aca="false">S651+T651</f>
        <v>18208.3</v>
      </c>
      <c r="V651" s="28"/>
      <c r="W651" s="28" t="n">
        <f aca="false">U651+V651</f>
        <v>18208.3</v>
      </c>
      <c r="X651" s="28"/>
      <c r="Y651" s="28" t="n">
        <f aca="false">W651+X651</f>
        <v>18208.3</v>
      </c>
      <c r="Z651" s="28"/>
      <c r="AA651" s="28" t="n">
        <f aca="false">Y651+Z651</f>
        <v>18208.3</v>
      </c>
      <c r="AB651" s="28" t="n">
        <v>18208.3</v>
      </c>
    </row>
    <row r="652" customFormat="false" ht="36" hidden="false" customHeight="false" outlineLevel="0" collapsed="false">
      <c r="A652" s="25" t="s">
        <v>579</v>
      </c>
      <c r="B652" s="32" t="s">
        <v>264</v>
      </c>
      <c r="C652" s="32" t="s">
        <v>26</v>
      </c>
      <c r="D652" s="32" t="s">
        <v>603</v>
      </c>
      <c r="E652" s="42"/>
      <c r="F652" s="27" t="n">
        <f aca="false">F653</f>
        <v>0</v>
      </c>
      <c r="G652" s="27" t="e">
        <f aca="false">#REF!+F652</f>
        <v>#REF!</v>
      </c>
      <c r="H652" s="28" t="n">
        <v>7443.3</v>
      </c>
      <c r="I652" s="28" t="n">
        <f aca="false">I653</f>
        <v>0</v>
      </c>
      <c r="J652" s="28" t="n">
        <f aca="false">J653</f>
        <v>0</v>
      </c>
      <c r="K652" s="28" t="n">
        <f aca="false">I652+J652</f>
        <v>0</v>
      </c>
      <c r="L652" s="28" t="n">
        <f aca="false">L653</f>
        <v>0</v>
      </c>
      <c r="M652" s="28" t="n">
        <f aca="false">K652+L652</f>
        <v>0</v>
      </c>
      <c r="N652" s="28" t="n">
        <f aca="false">N653</f>
        <v>0</v>
      </c>
      <c r="O652" s="28" t="n">
        <f aca="false">M652+N652</f>
        <v>0</v>
      </c>
      <c r="P652" s="28" t="n">
        <f aca="false">P653</f>
        <v>0</v>
      </c>
      <c r="Q652" s="28" t="n">
        <f aca="false">O652+P652</f>
        <v>0</v>
      </c>
      <c r="R652" s="28" t="n">
        <v>0</v>
      </c>
      <c r="S652" s="28" t="n">
        <f aca="false">S653</f>
        <v>0</v>
      </c>
      <c r="T652" s="28" t="n">
        <f aca="false">T653</f>
        <v>0</v>
      </c>
      <c r="U652" s="28" t="n">
        <f aca="false">S652+T652</f>
        <v>0</v>
      </c>
      <c r="V652" s="28" t="n">
        <f aca="false">V653</f>
        <v>0</v>
      </c>
      <c r="W652" s="28" t="n">
        <f aca="false">U652+V652</f>
        <v>0</v>
      </c>
      <c r="X652" s="28" t="n">
        <f aca="false">X653</f>
        <v>0</v>
      </c>
      <c r="Y652" s="28" t="n">
        <f aca="false">W652+X652</f>
        <v>0</v>
      </c>
      <c r="Z652" s="28" t="n">
        <f aca="false">Z653</f>
        <v>0</v>
      </c>
      <c r="AA652" s="28" t="n">
        <f aca="false">Y652+Z652</f>
        <v>0</v>
      </c>
      <c r="AB652" s="28" t="n">
        <v>0</v>
      </c>
    </row>
    <row r="653" customFormat="false" ht="12.75" hidden="false" customHeight="false" outlineLevel="0" collapsed="false">
      <c r="A653" s="25" t="s">
        <v>135</v>
      </c>
      <c r="B653" s="32" t="s">
        <v>264</v>
      </c>
      <c r="C653" s="32" t="s">
        <v>26</v>
      </c>
      <c r="D653" s="32" t="s">
        <v>603</v>
      </c>
      <c r="E653" s="42" t="s">
        <v>136</v>
      </c>
      <c r="F653" s="27"/>
      <c r="G653" s="27" t="e">
        <f aca="false">#REF!+F653</f>
        <v>#REF!</v>
      </c>
      <c r="H653" s="28" t="n">
        <v>7443.3</v>
      </c>
      <c r="I653" s="28"/>
      <c r="J653" s="28"/>
      <c r="K653" s="28" t="n">
        <f aca="false">I653+J653</f>
        <v>0</v>
      </c>
      <c r="L653" s="28"/>
      <c r="M653" s="28" t="n">
        <f aca="false">K653+L653</f>
        <v>0</v>
      </c>
      <c r="N653" s="28"/>
      <c r="O653" s="28" t="n">
        <f aca="false">M653+N653</f>
        <v>0</v>
      </c>
      <c r="P653" s="28"/>
      <c r="Q653" s="28" t="n">
        <f aca="false">O653+P653</f>
        <v>0</v>
      </c>
      <c r="R653" s="28" t="n">
        <v>0</v>
      </c>
      <c r="S653" s="28"/>
      <c r="T653" s="28"/>
      <c r="U653" s="28" t="n">
        <f aca="false">S653+T653</f>
        <v>0</v>
      </c>
      <c r="V653" s="28"/>
      <c r="W653" s="28" t="n">
        <f aca="false">U653+V653</f>
        <v>0</v>
      </c>
      <c r="X653" s="28"/>
      <c r="Y653" s="28" t="n">
        <f aca="false">W653+X653</f>
        <v>0</v>
      </c>
      <c r="Z653" s="28"/>
      <c r="AA653" s="28" t="n">
        <f aca="false">Y653+Z653</f>
        <v>0</v>
      </c>
      <c r="AB653" s="28" t="n">
        <v>0</v>
      </c>
    </row>
    <row r="654" customFormat="false" ht="24" hidden="false" customHeight="false" outlineLevel="0" collapsed="false">
      <c r="A654" s="25" t="s">
        <v>604</v>
      </c>
      <c r="B654" s="32" t="s">
        <v>264</v>
      </c>
      <c r="C654" s="32" t="s">
        <v>26</v>
      </c>
      <c r="D654" s="32" t="s">
        <v>605</v>
      </c>
      <c r="E654" s="42"/>
      <c r="F654" s="27" t="n">
        <f aca="false">F655</f>
        <v>-0.04444</v>
      </c>
      <c r="G654" s="27" t="e">
        <f aca="false">#REF!+F654</f>
        <v>#REF!</v>
      </c>
      <c r="H654" s="28" t="n">
        <v>6346.55556</v>
      </c>
      <c r="I654" s="28"/>
      <c r="J654" s="28"/>
      <c r="K654" s="28"/>
      <c r="L654" s="28"/>
      <c r="M654" s="28"/>
      <c r="N654" s="28"/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</row>
    <row r="655" customFormat="false" ht="12.75" hidden="false" customHeight="false" outlineLevel="0" collapsed="false">
      <c r="A655" s="25" t="s">
        <v>135</v>
      </c>
      <c r="B655" s="32" t="s">
        <v>264</v>
      </c>
      <c r="C655" s="32" t="s">
        <v>26</v>
      </c>
      <c r="D655" s="32" t="s">
        <v>605</v>
      </c>
      <c r="E655" s="42" t="s">
        <v>136</v>
      </c>
      <c r="F655" s="27" t="n">
        <v>-0.04444</v>
      </c>
      <c r="G655" s="27" t="e">
        <f aca="false">#REF!+F655</f>
        <v>#REF!</v>
      </c>
      <c r="H655" s="28" t="n">
        <v>6346.55556</v>
      </c>
      <c r="I655" s="28"/>
      <c r="J655" s="28"/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</row>
    <row r="656" customFormat="false" ht="24" hidden="false" customHeight="false" outlineLevel="0" collapsed="false">
      <c r="A656" s="46" t="s">
        <v>581</v>
      </c>
      <c r="B656" s="32" t="s">
        <v>264</v>
      </c>
      <c r="C656" s="32" t="s">
        <v>26</v>
      </c>
      <c r="D656" s="32" t="s">
        <v>606</v>
      </c>
      <c r="E656" s="32"/>
      <c r="F656" s="27" t="n">
        <f aca="false">F657</f>
        <v>0.04444</v>
      </c>
      <c r="G656" s="27" t="e">
        <f aca="false">#REF!+F656</f>
        <v>#REF!</v>
      </c>
      <c r="H656" s="28" t="n">
        <v>14235.98171</v>
      </c>
      <c r="I656" s="28" t="n">
        <f aca="false">I657</f>
        <v>0</v>
      </c>
      <c r="J656" s="28" t="n">
        <f aca="false">J657</f>
        <v>0</v>
      </c>
      <c r="K656" s="28" t="n">
        <f aca="false">I656+J656</f>
        <v>0</v>
      </c>
      <c r="L656" s="28" t="n">
        <f aca="false">L657</f>
        <v>0</v>
      </c>
      <c r="M656" s="28" t="n">
        <f aca="false">K656+L656</f>
        <v>0</v>
      </c>
      <c r="N656" s="28" t="n">
        <f aca="false">N657</f>
        <v>0</v>
      </c>
      <c r="O656" s="28" t="n">
        <f aca="false">M656+N656</f>
        <v>0</v>
      </c>
      <c r="P656" s="28" t="n">
        <f aca="false">P657</f>
        <v>0</v>
      </c>
      <c r="Q656" s="28" t="n">
        <f aca="false">O656+P656</f>
        <v>0</v>
      </c>
      <c r="R656" s="28" t="n">
        <v>0</v>
      </c>
      <c r="S656" s="28" t="n">
        <f aca="false">S657</f>
        <v>0</v>
      </c>
      <c r="T656" s="28" t="n">
        <f aca="false">T657</f>
        <v>0</v>
      </c>
      <c r="U656" s="28" t="n">
        <f aca="false">S656+T656</f>
        <v>0</v>
      </c>
      <c r="V656" s="28" t="n">
        <f aca="false">V657</f>
        <v>0</v>
      </c>
      <c r="W656" s="28" t="n">
        <f aca="false">U656+V656</f>
        <v>0</v>
      </c>
      <c r="X656" s="28" t="n">
        <f aca="false">X657</f>
        <v>0</v>
      </c>
      <c r="Y656" s="28" t="n">
        <f aca="false">W656+X656</f>
        <v>0</v>
      </c>
      <c r="Z656" s="28" t="n">
        <f aca="false">Z657</f>
        <v>0</v>
      </c>
      <c r="AA656" s="28" t="n">
        <f aca="false">Y656+Z656</f>
        <v>0</v>
      </c>
      <c r="AB656" s="28" t="n">
        <v>0</v>
      </c>
    </row>
    <row r="657" customFormat="false" ht="12.75" hidden="false" customHeight="false" outlineLevel="0" collapsed="false">
      <c r="A657" s="25" t="s">
        <v>135</v>
      </c>
      <c r="B657" s="32" t="s">
        <v>264</v>
      </c>
      <c r="C657" s="32" t="s">
        <v>26</v>
      </c>
      <c r="D657" s="32" t="s">
        <v>606</v>
      </c>
      <c r="E657" s="32" t="s">
        <v>136</v>
      </c>
      <c r="F657" s="27" t="n">
        <v>0.04444</v>
      </c>
      <c r="G657" s="27" t="e">
        <f aca="false">#REF!+F657</f>
        <v>#REF!</v>
      </c>
      <c r="H657" s="28" t="n">
        <v>14235.98171</v>
      </c>
      <c r="I657" s="28"/>
      <c r="J657" s="28"/>
      <c r="K657" s="28" t="n">
        <f aca="false">I657+J657</f>
        <v>0</v>
      </c>
      <c r="L657" s="28"/>
      <c r="M657" s="28" t="n">
        <f aca="false">K657+L657</f>
        <v>0</v>
      </c>
      <c r="N657" s="28"/>
      <c r="O657" s="28" t="n">
        <f aca="false">M657+N657</f>
        <v>0</v>
      </c>
      <c r="P657" s="28"/>
      <c r="Q657" s="28" t="n">
        <f aca="false">O657+P657</f>
        <v>0</v>
      </c>
      <c r="R657" s="28" t="n">
        <v>0</v>
      </c>
      <c r="S657" s="28"/>
      <c r="T657" s="28"/>
      <c r="U657" s="28" t="n">
        <f aca="false">S657+T657</f>
        <v>0</v>
      </c>
      <c r="V657" s="28"/>
      <c r="W657" s="28" t="n">
        <f aca="false">U657+V657</f>
        <v>0</v>
      </c>
      <c r="X657" s="28"/>
      <c r="Y657" s="28" t="n">
        <f aca="false">W657+X657</f>
        <v>0</v>
      </c>
      <c r="Z657" s="28"/>
      <c r="AA657" s="28" t="n">
        <f aca="false">Y657+Z657</f>
        <v>0</v>
      </c>
      <c r="AB657" s="28" t="n">
        <v>0</v>
      </c>
    </row>
    <row r="658" customFormat="false" ht="12.75" hidden="false" customHeight="false" outlineLevel="0" collapsed="false">
      <c r="A658" s="25" t="s">
        <v>607</v>
      </c>
      <c r="B658" s="32" t="s">
        <v>264</v>
      </c>
      <c r="C658" s="32" t="s">
        <v>26</v>
      </c>
      <c r="D658" s="32" t="s">
        <v>608</v>
      </c>
      <c r="E658" s="32"/>
      <c r="F658" s="27" t="n">
        <f aca="false">F662+F665+F668+F671</f>
        <v>1430.2</v>
      </c>
      <c r="G658" s="27" t="e">
        <f aca="false">#REF!+F658</f>
        <v>#REF!</v>
      </c>
      <c r="H658" s="28" t="n">
        <v>86368.39355</v>
      </c>
      <c r="I658" s="28" t="n">
        <f aca="false">I662+I665+I668+I671</f>
        <v>54170.6</v>
      </c>
      <c r="J658" s="28" t="n">
        <f aca="false">J662+J665+J668+J671</f>
        <v>0</v>
      </c>
      <c r="K658" s="28" t="n">
        <f aca="false">I658+J658</f>
        <v>54170.6</v>
      </c>
      <c r="L658" s="28" t="n">
        <f aca="false">L662+L665+L668+L671</f>
        <v>3766.7</v>
      </c>
      <c r="M658" s="28" t="n">
        <f aca="false">K658+L658</f>
        <v>57937.3</v>
      </c>
      <c r="N658" s="28" t="n">
        <f aca="false">N662+N665+N668+N671</f>
        <v>0</v>
      </c>
      <c r="O658" s="28" t="n">
        <f aca="false">M658+N658</f>
        <v>57937.3</v>
      </c>
      <c r="P658" s="28" t="n">
        <f aca="false">P662+P665+P668+P671</f>
        <v>0</v>
      </c>
      <c r="Q658" s="28" t="n">
        <f aca="false">O658+P658</f>
        <v>57937.3</v>
      </c>
      <c r="R658" s="28" t="n">
        <v>57937.3</v>
      </c>
      <c r="S658" s="28" t="n">
        <f aca="false">S662+S665+S668+S671</f>
        <v>53817.9</v>
      </c>
      <c r="T658" s="28" t="n">
        <f aca="false">T662+T665+T668+T671</f>
        <v>0</v>
      </c>
      <c r="U658" s="28" t="n">
        <f aca="false">S658+T658</f>
        <v>53817.9</v>
      </c>
      <c r="V658" s="28" t="n">
        <f aca="false">V662+V665+V668+V671</f>
        <v>3696.9</v>
      </c>
      <c r="W658" s="28" t="n">
        <f aca="false">U658+V658</f>
        <v>57514.8</v>
      </c>
      <c r="X658" s="28" t="n">
        <f aca="false">X662+X665+X668+X671</f>
        <v>0</v>
      </c>
      <c r="Y658" s="28" t="n">
        <f aca="false">W658+X658</f>
        <v>57514.8</v>
      </c>
      <c r="Z658" s="28" t="n">
        <f aca="false">Z662+Z665+Z668+Z671</f>
        <v>0</v>
      </c>
      <c r="AA658" s="28" t="n">
        <f aca="false">Y658+Z658</f>
        <v>57514.8</v>
      </c>
      <c r="AB658" s="28" t="n">
        <v>57514.8</v>
      </c>
    </row>
    <row r="659" customFormat="false" ht="24.75" hidden="false" customHeight="true" outlineLevel="0" collapsed="false">
      <c r="A659" s="25" t="s">
        <v>389</v>
      </c>
      <c r="B659" s="32" t="s">
        <v>264</v>
      </c>
      <c r="C659" s="32" t="s">
        <v>26</v>
      </c>
      <c r="D659" s="32" t="s">
        <v>609</v>
      </c>
      <c r="E659" s="32"/>
      <c r="F659" s="27"/>
      <c r="G659" s="33"/>
      <c r="H659" s="34" t="n">
        <v>68.9</v>
      </c>
      <c r="I659" s="28"/>
      <c r="J659" s="28"/>
      <c r="K659" s="34"/>
      <c r="L659" s="28"/>
      <c r="M659" s="34"/>
      <c r="N659" s="28"/>
      <c r="O659" s="34"/>
      <c r="P659" s="28"/>
      <c r="Q659" s="34"/>
      <c r="R659" s="34" t="n">
        <v>68.9</v>
      </c>
      <c r="S659" s="28"/>
      <c r="T659" s="28"/>
      <c r="U659" s="34"/>
      <c r="V659" s="28"/>
      <c r="W659" s="34"/>
      <c r="X659" s="28"/>
      <c r="Y659" s="34"/>
      <c r="Z659" s="28"/>
      <c r="AA659" s="34"/>
      <c r="AB659" s="34" t="n">
        <v>0</v>
      </c>
    </row>
    <row r="660" customFormat="false" ht="12.75" hidden="false" customHeight="false" outlineLevel="0" collapsed="false">
      <c r="A660" s="25" t="s">
        <v>391</v>
      </c>
      <c r="B660" s="32" t="s">
        <v>264</v>
      </c>
      <c r="C660" s="32" t="s">
        <v>26</v>
      </c>
      <c r="D660" s="32" t="s">
        <v>609</v>
      </c>
      <c r="E660" s="32" t="s">
        <v>392</v>
      </c>
      <c r="F660" s="27"/>
      <c r="G660" s="33"/>
      <c r="H660" s="34" t="n">
        <v>9.7</v>
      </c>
      <c r="I660" s="28"/>
      <c r="J660" s="28"/>
      <c r="K660" s="34"/>
      <c r="L660" s="28"/>
      <c r="M660" s="34"/>
      <c r="N660" s="28"/>
      <c r="O660" s="34"/>
      <c r="P660" s="28"/>
      <c r="Q660" s="34"/>
      <c r="R660" s="34" t="n">
        <v>9.7</v>
      </c>
      <c r="S660" s="28"/>
      <c r="T660" s="28"/>
      <c r="U660" s="34"/>
      <c r="V660" s="28"/>
      <c r="W660" s="34"/>
      <c r="X660" s="28"/>
      <c r="Y660" s="34"/>
      <c r="Z660" s="28"/>
      <c r="AA660" s="34"/>
      <c r="AB660" s="34" t="n">
        <v>0</v>
      </c>
    </row>
    <row r="661" customFormat="false" ht="12.75" hidden="false" customHeight="false" outlineLevel="0" collapsed="false">
      <c r="A661" s="25" t="s">
        <v>135</v>
      </c>
      <c r="B661" s="32" t="s">
        <v>264</v>
      </c>
      <c r="C661" s="32" t="s">
        <v>26</v>
      </c>
      <c r="D661" s="32" t="s">
        <v>609</v>
      </c>
      <c r="E661" s="32" t="s">
        <v>136</v>
      </c>
      <c r="F661" s="27"/>
      <c r="G661" s="33"/>
      <c r="H661" s="34" t="n">
        <v>59.2</v>
      </c>
      <c r="I661" s="28"/>
      <c r="J661" s="28"/>
      <c r="K661" s="34"/>
      <c r="L661" s="28"/>
      <c r="M661" s="34"/>
      <c r="N661" s="28"/>
      <c r="O661" s="34"/>
      <c r="P661" s="28"/>
      <c r="Q661" s="34"/>
      <c r="R661" s="34" t="n">
        <v>59.2</v>
      </c>
      <c r="S661" s="28"/>
      <c r="T661" s="28"/>
      <c r="U661" s="34"/>
      <c r="V661" s="28"/>
      <c r="W661" s="34"/>
      <c r="X661" s="28"/>
      <c r="Y661" s="34"/>
      <c r="Z661" s="28"/>
      <c r="AA661" s="34"/>
      <c r="AB661" s="34" t="n">
        <v>0</v>
      </c>
    </row>
    <row r="662" customFormat="false" ht="12.75" hidden="false" customHeight="false" outlineLevel="0" collapsed="false">
      <c r="A662" s="29" t="s">
        <v>610</v>
      </c>
      <c r="B662" s="32" t="s">
        <v>264</v>
      </c>
      <c r="C662" s="32" t="s">
        <v>26</v>
      </c>
      <c r="D662" s="32" t="s">
        <v>611</v>
      </c>
      <c r="E662" s="32"/>
      <c r="F662" s="27" t="n">
        <f aca="false">F663+F664</f>
        <v>456.6</v>
      </c>
      <c r="G662" s="27" t="e">
        <f aca="false">#REF!+F662</f>
        <v>#REF!</v>
      </c>
      <c r="H662" s="28" t="n">
        <v>7188.4</v>
      </c>
      <c r="I662" s="28" t="n">
        <f aca="false">I663+I664</f>
        <v>21399.7</v>
      </c>
      <c r="J662" s="28" t="n">
        <f aca="false">J663+J664</f>
        <v>0</v>
      </c>
      <c r="K662" s="28" t="n">
        <f aca="false">I662+J662</f>
        <v>21399.7</v>
      </c>
      <c r="L662" s="28" t="n">
        <f aca="false">L663+L664</f>
        <v>1235.2</v>
      </c>
      <c r="M662" s="28" t="n">
        <f aca="false">K662+L662</f>
        <v>22634.9</v>
      </c>
      <c r="N662" s="28" t="n">
        <f aca="false">N663+N664</f>
        <v>0</v>
      </c>
      <c r="O662" s="28" t="n">
        <f aca="false">M662+N662</f>
        <v>22634.9</v>
      </c>
      <c r="P662" s="28" t="n">
        <f aca="false">P663+P664</f>
        <v>0</v>
      </c>
      <c r="Q662" s="28" t="n">
        <f aca="false">O662+P662</f>
        <v>22634.9</v>
      </c>
      <c r="R662" s="28" t="n">
        <v>22607.4</v>
      </c>
      <c r="S662" s="28" t="n">
        <f aca="false">S663+S664</f>
        <v>21253.1</v>
      </c>
      <c r="T662" s="28" t="n">
        <f aca="false">T663+T664</f>
        <v>0</v>
      </c>
      <c r="U662" s="28" t="n">
        <f aca="false">S662+T662</f>
        <v>21253.1</v>
      </c>
      <c r="V662" s="28" t="n">
        <f aca="false">V663+V664</f>
        <v>1204.6</v>
      </c>
      <c r="W662" s="28" t="n">
        <f aca="false">U662+V662</f>
        <v>22457.7</v>
      </c>
      <c r="X662" s="28" t="n">
        <f aca="false">X663+X664</f>
        <v>0</v>
      </c>
      <c r="Y662" s="28" t="n">
        <f aca="false">W662+X662</f>
        <v>22457.7</v>
      </c>
      <c r="Z662" s="28" t="n">
        <f aca="false">Z663+Z664</f>
        <v>0</v>
      </c>
      <c r="AA662" s="28" t="n">
        <f aca="false">Y662+Z662</f>
        <v>22457.7</v>
      </c>
      <c r="AB662" s="28" t="n">
        <v>22457.7</v>
      </c>
    </row>
    <row r="663" customFormat="false" ht="12.75" hidden="false" customHeight="false" outlineLevel="0" collapsed="false">
      <c r="A663" s="25" t="s">
        <v>391</v>
      </c>
      <c r="B663" s="32" t="s">
        <v>264</v>
      </c>
      <c r="C663" s="32" t="s">
        <v>26</v>
      </c>
      <c r="D663" s="32" t="s">
        <v>611</v>
      </c>
      <c r="E663" s="32" t="s">
        <v>392</v>
      </c>
      <c r="F663" s="27" t="n">
        <v>208.3</v>
      </c>
      <c r="G663" s="27" t="e">
        <f aca="false">#REF!+F663</f>
        <v>#REF!</v>
      </c>
      <c r="H663" s="28" t="n">
        <v>4107.8</v>
      </c>
      <c r="I663" s="28" t="n">
        <f aca="false">19062.2-8243.3</f>
        <v>10818.9</v>
      </c>
      <c r="J663" s="28"/>
      <c r="K663" s="28" t="n">
        <f aca="false">I663+J663</f>
        <v>10818.9</v>
      </c>
      <c r="L663" s="28" t="n">
        <v>150</v>
      </c>
      <c r="M663" s="28" t="n">
        <f aca="false">K663+L663</f>
        <v>10968.9</v>
      </c>
      <c r="N663" s="28"/>
      <c r="O663" s="28" t="n">
        <f aca="false">M663+N663</f>
        <v>10968.9</v>
      </c>
      <c r="P663" s="28"/>
      <c r="Q663" s="28" t="n">
        <f aca="false">O663+P663</f>
        <v>10968.9</v>
      </c>
      <c r="R663" s="28" t="n">
        <v>10967.5</v>
      </c>
      <c r="S663" s="28" t="n">
        <f aca="false">18992.3-8243.3</f>
        <v>10749</v>
      </c>
      <c r="T663" s="28"/>
      <c r="U663" s="28" t="n">
        <f aca="false">S663+T663</f>
        <v>10749</v>
      </c>
      <c r="V663" s="28" t="n">
        <v>119.4</v>
      </c>
      <c r="W663" s="28" t="n">
        <f aca="false">U663+V663</f>
        <v>10868.4</v>
      </c>
      <c r="X663" s="28"/>
      <c r="Y663" s="28" t="n">
        <f aca="false">W663+X663</f>
        <v>10868.4</v>
      </c>
      <c r="Z663" s="28"/>
      <c r="AA663" s="28" t="n">
        <f aca="false">Y663+Z663</f>
        <v>10868.4</v>
      </c>
      <c r="AB663" s="28" t="n">
        <v>10868.4</v>
      </c>
    </row>
    <row r="664" customFormat="false" ht="12.75" hidden="false" customHeight="false" outlineLevel="0" collapsed="false">
      <c r="A664" s="25" t="s">
        <v>135</v>
      </c>
      <c r="B664" s="32" t="s">
        <v>264</v>
      </c>
      <c r="C664" s="32" t="s">
        <v>26</v>
      </c>
      <c r="D664" s="32" t="s">
        <v>611</v>
      </c>
      <c r="E664" s="32" t="s">
        <v>136</v>
      </c>
      <c r="F664" s="27" t="n">
        <v>248.3</v>
      </c>
      <c r="G664" s="27" t="e">
        <f aca="false">#REF!+F664</f>
        <v>#REF!</v>
      </c>
      <c r="H664" s="28" t="n">
        <v>3080.6</v>
      </c>
      <c r="I664" s="28" t="n">
        <f aca="false">14785.6-4204.8</f>
        <v>10580.8</v>
      </c>
      <c r="J664" s="28"/>
      <c r="K664" s="28" t="n">
        <f aca="false">I664+J664</f>
        <v>10580.8</v>
      </c>
      <c r="L664" s="28" t="n">
        <v>1085.2</v>
      </c>
      <c r="M664" s="28" t="n">
        <f aca="false">K664+L664</f>
        <v>11666</v>
      </c>
      <c r="N664" s="28"/>
      <c r="O664" s="28" t="n">
        <f aca="false">M664+N664</f>
        <v>11666</v>
      </c>
      <c r="P664" s="28"/>
      <c r="Q664" s="28" t="n">
        <f aca="false">O664+P664</f>
        <v>11666</v>
      </c>
      <c r="R664" s="28" t="n">
        <v>11639.9</v>
      </c>
      <c r="S664" s="28" t="n">
        <f aca="false">14708.9-4204.8</f>
        <v>10504.1</v>
      </c>
      <c r="T664" s="28"/>
      <c r="U664" s="28" t="n">
        <f aca="false">S664+T664</f>
        <v>10504.1</v>
      </c>
      <c r="V664" s="28" t="n">
        <v>1085.2</v>
      </c>
      <c r="W664" s="28" t="n">
        <f aca="false">U664+V664</f>
        <v>11589.3</v>
      </c>
      <c r="X664" s="28"/>
      <c r="Y664" s="28" t="n">
        <f aca="false">W664+X664</f>
        <v>11589.3</v>
      </c>
      <c r="Z664" s="28"/>
      <c r="AA664" s="28" t="n">
        <f aca="false">Y664+Z664</f>
        <v>11589.3</v>
      </c>
      <c r="AB664" s="28" t="n">
        <v>11589.3</v>
      </c>
    </row>
    <row r="665" customFormat="false" ht="12.75" hidden="false" customHeight="false" outlineLevel="0" collapsed="false">
      <c r="A665" s="29" t="s">
        <v>612</v>
      </c>
      <c r="B665" s="32" t="s">
        <v>264</v>
      </c>
      <c r="C665" s="32" t="s">
        <v>26</v>
      </c>
      <c r="D665" s="32" t="s">
        <v>613</v>
      </c>
      <c r="E665" s="32"/>
      <c r="F665" s="27" t="n">
        <f aca="false">F666+F667</f>
        <v>973.6</v>
      </c>
      <c r="G665" s="27" t="e">
        <f aca="false">#REF!+F665</f>
        <v>#REF!</v>
      </c>
      <c r="H665" s="28" t="n">
        <v>10677.7</v>
      </c>
      <c r="I665" s="28" t="n">
        <f aca="false">I666+I667</f>
        <v>32770.9</v>
      </c>
      <c r="J665" s="28" t="n">
        <f aca="false">J666+J667</f>
        <v>0</v>
      </c>
      <c r="K665" s="28" t="n">
        <f aca="false">I665+J665</f>
        <v>32770.9</v>
      </c>
      <c r="L665" s="28" t="n">
        <f aca="false">L666+L667</f>
        <v>2531.5</v>
      </c>
      <c r="M665" s="28" t="n">
        <f aca="false">K665+L665</f>
        <v>35302.4</v>
      </c>
      <c r="N665" s="28" t="n">
        <f aca="false">N666+N667</f>
        <v>0</v>
      </c>
      <c r="O665" s="28" t="n">
        <f aca="false">M665+N665</f>
        <v>35302.4</v>
      </c>
      <c r="P665" s="28" t="n">
        <f aca="false">P666+P667</f>
        <v>0</v>
      </c>
      <c r="Q665" s="28" t="n">
        <f aca="false">O665+P665</f>
        <v>35302.4</v>
      </c>
      <c r="R665" s="28" t="n">
        <v>35261</v>
      </c>
      <c r="S665" s="28" t="n">
        <f aca="false">S666+S667</f>
        <v>32564.8</v>
      </c>
      <c r="T665" s="28" t="n">
        <f aca="false">T666+T667</f>
        <v>0</v>
      </c>
      <c r="U665" s="28" t="n">
        <f aca="false">S665+T665</f>
        <v>32564.8</v>
      </c>
      <c r="V665" s="28" t="n">
        <f aca="false">V666+V667</f>
        <v>2492.3</v>
      </c>
      <c r="W665" s="28" t="n">
        <f aca="false">U665+V665</f>
        <v>35057.1</v>
      </c>
      <c r="X665" s="28" t="n">
        <f aca="false">X666+X667</f>
        <v>0</v>
      </c>
      <c r="Y665" s="28" t="n">
        <f aca="false">W665+X665</f>
        <v>35057.1</v>
      </c>
      <c r="Z665" s="28" t="n">
        <f aca="false">Z666+Z667</f>
        <v>0</v>
      </c>
      <c r="AA665" s="28" t="n">
        <f aca="false">Y665+Z665</f>
        <v>35057.1</v>
      </c>
      <c r="AB665" s="28" t="n">
        <v>35057.1</v>
      </c>
    </row>
    <row r="666" customFormat="false" ht="12.75" hidden="false" customHeight="false" outlineLevel="0" collapsed="false">
      <c r="A666" s="25" t="s">
        <v>391</v>
      </c>
      <c r="B666" s="32" t="s">
        <v>264</v>
      </c>
      <c r="C666" s="32" t="s">
        <v>26</v>
      </c>
      <c r="D666" s="32" t="s">
        <v>613</v>
      </c>
      <c r="E666" s="32" t="s">
        <v>392</v>
      </c>
      <c r="F666" s="27" t="n">
        <v>269.2</v>
      </c>
      <c r="G666" s="27" t="e">
        <f aca="false">#REF!+F666</f>
        <v>#REF!</v>
      </c>
      <c r="H666" s="28" t="n">
        <v>4876</v>
      </c>
      <c r="I666" s="28" t="n">
        <f aca="false">25582.5-10193.6</f>
        <v>15388.9</v>
      </c>
      <c r="J666" s="28"/>
      <c r="K666" s="28" t="n">
        <f aca="false">I666+J666</f>
        <v>15388.9</v>
      </c>
      <c r="L666" s="28" t="n">
        <v>197.1</v>
      </c>
      <c r="M666" s="28" t="n">
        <f aca="false">K666+L666</f>
        <v>15586</v>
      </c>
      <c r="N666" s="28"/>
      <c r="O666" s="28" t="n">
        <f aca="false">M666+N666</f>
        <v>15586</v>
      </c>
      <c r="P666" s="28"/>
      <c r="Q666" s="28" t="n">
        <f aca="false">O666+P666</f>
        <v>15586</v>
      </c>
      <c r="R666" s="28" t="n">
        <v>15577.7</v>
      </c>
      <c r="S666" s="28" t="n">
        <f aca="false">25480-10193.6</f>
        <v>15286.4</v>
      </c>
      <c r="T666" s="28"/>
      <c r="U666" s="28" t="n">
        <f aca="false">S666+T666</f>
        <v>15286.4</v>
      </c>
      <c r="V666" s="28" t="n">
        <v>157.9</v>
      </c>
      <c r="W666" s="28" t="n">
        <f aca="false">U666+V666</f>
        <v>15444.3</v>
      </c>
      <c r="X666" s="28"/>
      <c r="Y666" s="28" t="n">
        <f aca="false">W666+X666</f>
        <v>15444.3</v>
      </c>
      <c r="Z666" s="28"/>
      <c r="AA666" s="28" t="n">
        <f aca="false">Y666+Z666</f>
        <v>15444.3</v>
      </c>
      <c r="AB666" s="28" t="n">
        <v>15444.3</v>
      </c>
    </row>
    <row r="667" customFormat="false" ht="12.75" hidden="false" customHeight="false" outlineLevel="0" collapsed="false">
      <c r="A667" s="25" t="s">
        <v>135</v>
      </c>
      <c r="B667" s="32" t="s">
        <v>264</v>
      </c>
      <c r="C667" s="32" t="s">
        <v>26</v>
      </c>
      <c r="D667" s="32" t="s">
        <v>613</v>
      </c>
      <c r="E667" s="32" t="s">
        <v>136</v>
      </c>
      <c r="F667" s="27" t="n">
        <v>704.4</v>
      </c>
      <c r="G667" s="27" t="e">
        <f aca="false">#REF!+F667</f>
        <v>#REF!</v>
      </c>
      <c r="H667" s="28" t="n">
        <v>5801.7</v>
      </c>
      <c r="I667" s="28" t="n">
        <f aca="false">24331.5-6949.5</f>
        <v>17382</v>
      </c>
      <c r="J667" s="28"/>
      <c r="K667" s="28" t="n">
        <f aca="false">I667+J667</f>
        <v>17382</v>
      </c>
      <c r="L667" s="28" t="n">
        <v>2334.4</v>
      </c>
      <c r="M667" s="28" t="n">
        <f aca="false">K667+L667</f>
        <v>19716.4</v>
      </c>
      <c r="N667" s="28"/>
      <c r="O667" s="28" t="n">
        <f aca="false">M667+N667</f>
        <v>19716.4</v>
      </c>
      <c r="P667" s="28"/>
      <c r="Q667" s="28" t="n">
        <f aca="false">O667+P667</f>
        <v>19716.4</v>
      </c>
      <c r="R667" s="28" t="n">
        <v>19683.3</v>
      </c>
      <c r="S667" s="28" t="n">
        <f aca="false">24227.9-6949.5</f>
        <v>17278.4</v>
      </c>
      <c r="T667" s="28"/>
      <c r="U667" s="28" t="n">
        <f aca="false">S667+T667</f>
        <v>17278.4</v>
      </c>
      <c r="V667" s="28" t="n">
        <v>2334.4</v>
      </c>
      <c r="W667" s="28" t="n">
        <f aca="false">U667+V667</f>
        <v>19612.8</v>
      </c>
      <c r="X667" s="28"/>
      <c r="Y667" s="28" t="n">
        <f aca="false">W667+X667</f>
        <v>19612.8</v>
      </c>
      <c r="Z667" s="28"/>
      <c r="AA667" s="28" t="n">
        <f aca="false">Y667+Z667</f>
        <v>19612.8</v>
      </c>
      <c r="AB667" s="28" t="n">
        <v>19612.8</v>
      </c>
    </row>
    <row r="668" customFormat="false" ht="36" hidden="false" customHeight="false" outlineLevel="0" collapsed="false">
      <c r="A668" s="25" t="s">
        <v>579</v>
      </c>
      <c r="B668" s="32" t="s">
        <v>264</v>
      </c>
      <c r="C668" s="32" t="s">
        <v>26</v>
      </c>
      <c r="D668" s="32" t="s">
        <v>614</v>
      </c>
      <c r="E668" s="42"/>
      <c r="F668" s="27" t="n">
        <f aca="false">F669+F670</f>
        <v>0</v>
      </c>
      <c r="G668" s="27" t="e">
        <f aca="false">#REF!+F668</f>
        <v>#REF!</v>
      </c>
      <c r="H668" s="28" t="n">
        <v>23469.8</v>
      </c>
      <c r="I668" s="28" t="n">
        <f aca="false">I669+I670</f>
        <v>0</v>
      </c>
      <c r="J668" s="28" t="n">
        <f aca="false">J669+J670</f>
        <v>0</v>
      </c>
      <c r="K668" s="28" t="n">
        <f aca="false">I668+J668</f>
        <v>0</v>
      </c>
      <c r="L668" s="28" t="n">
        <f aca="false">L669+L670</f>
        <v>0</v>
      </c>
      <c r="M668" s="28" t="n">
        <f aca="false">K668+L668</f>
        <v>0</v>
      </c>
      <c r="N668" s="28" t="n">
        <f aca="false">N669+N670</f>
        <v>0</v>
      </c>
      <c r="O668" s="28" t="n">
        <f aca="false">M668+N668</f>
        <v>0</v>
      </c>
      <c r="P668" s="28" t="n">
        <f aca="false">P669+P670</f>
        <v>0</v>
      </c>
      <c r="Q668" s="28" t="n">
        <f aca="false">O668+P668</f>
        <v>0</v>
      </c>
      <c r="R668" s="28" t="n">
        <v>0</v>
      </c>
      <c r="S668" s="28" t="n">
        <f aca="false">S669+S670</f>
        <v>0</v>
      </c>
      <c r="T668" s="28" t="n">
        <f aca="false">T669+T670</f>
        <v>0</v>
      </c>
      <c r="U668" s="28" t="n">
        <f aca="false">S668+T668</f>
        <v>0</v>
      </c>
      <c r="V668" s="28" t="n">
        <f aca="false">V669+V670</f>
        <v>0</v>
      </c>
      <c r="W668" s="28" t="n">
        <f aca="false">U668+V668</f>
        <v>0</v>
      </c>
      <c r="X668" s="28" t="n">
        <f aca="false">X669+X670</f>
        <v>0</v>
      </c>
      <c r="Y668" s="28" t="n">
        <f aca="false">W668+X668</f>
        <v>0</v>
      </c>
      <c r="Z668" s="28" t="n">
        <f aca="false">Z669+Z670</f>
        <v>0</v>
      </c>
      <c r="AA668" s="28" t="n">
        <f aca="false">Y668+Z668</f>
        <v>0</v>
      </c>
      <c r="AB668" s="28" t="n">
        <v>0</v>
      </c>
    </row>
    <row r="669" customFormat="false" ht="12.75" hidden="false" customHeight="false" outlineLevel="0" collapsed="false">
      <c r="A669" s="25" t="s">
        <v>391</v>
      </c>
      <c r="B669" s="32" t="s">
        <v>264</v>
      </c>
      <c r="C669" s="32" t="s">
        <v>26</v>
      </c>
      <c r="D669" s="32" t="s">
        <v>614</v>
      </c>
      <c r="E669" s="42" t="s">
        <v>392</v>
      </c>
      <c r="F669" s="27"/>
      <c r="G669" s="27" t="e">
        <f aca="false">#REF!+F669</f>
        <v>#REF!</v>
      </c>
      <c r="H669" s="28" t="n">
        <v>12092.2</v>
      </c>
      <c r="I669" s="28"/>
      <c r="J669" s="28"/>
      <c r="K669" s="28" t="n">
        <f aca="false">I669+J669</f>
        <v>0</v>
      </c>
      <c r="L669" s="28"/>
      <c r="M669" s="28" t="n">
        <f aca="false">K669+L669</f>
        <v>0</v>
      </c>
      <c r="N669" s="28"/>
      <c r="O669" s="28" t="n">
        <f aca="false">M669+N669</f>
        <v>0</v>
      </c>
      <c r="P669" s="28"/>
      <c r="Q669" s="28" t="n">
        <f aca="false">O669+P669</f>
        <v>0</v>
      </c>
      <c r="R669" s="28" t="n">
        <v>0</v>
      </c>
      <c r="S669" s="28"/>
      <c r="T669" s="28"/>
      <c r="U669" s="28" t="n">
        <f aca="false">S669+T669</f>
        <v>0</v>
      </c>
      <c r="V669" s="28"/>
      <c r="W669" s="28" t="n">
        <f aca="false">U669+V669</f>
        <v>0</v>
      </c>
      <c r="X669" s="28"/>
      <c r="Y669" s="28" t="n">
        <f aca="false">W669+X669</f>
        <v>0</v>
      </c>
      <c r="Z669" s="28"/>
      <c r="AA669" s="28" t="n">
        <f aca="false">Y669+Z669</f>
        <v>0</v>
      </c>
      <c r="AB669" s="28" t="n">
        <v>0</v>
      </c>
    </row>
    <row r="670" customFormat="false" ht="12.75" hidden="false" customHeight="false" outlineLevel="0" collapsed="false">
      <c r="A670" s="25" t="s">
        <v>135</v>
      </c>
      <c r="B670" s="32" t="s">
        <v>264</v>
      </c>
      <c r="C670" s="32" t="s">
        <v>26</v>
      </c>
      <c r="D670" s="32" t="s">
        <v>614</v>
      </c>
      <c r="E670" s="42" t="s">
        <v>136</v>
      </c>
      <c r="F670" s="27"/>
      <c r="G670" s="27" t="e">
        <f aca="false">#REF!+F670</f>
        <v>#REF!</v>
      </c>
      <c r="H670" s="28" t="n">
        <v>11377.6</v>
      </c>
      <c r="I670" s="28"/>
      <c r="J670" s="28"/>
      <c r="K670" s="28" t="n">
        <f aca="false">I670+J670</f>
        <v>0</v>
      </c>
      <c r="L670" s="28"/>
      <c r="M670" s="28" t="n">
        <f aca="false">K670+L670</f>
        <v>0</v>
      </c>
      <c r="N670" s="28"/>
      <c r="O670" s="28" t="n">
        <f aca="false">M670+N670</f>
        <v>0</v>
      </c>
      <c r="P670" s="28"/>
      <c r="Q670" s="28" t="n">
        <f aca="false">O670+P670</f>
        <v>0</v>
      </c>
      <c r="R670" s="28" t="n">
        <v>0</v>
      </c>
      <c r="S670" s="28"/>
      <c r="T670" s="28"/>
      <c r="U670" s="28" t="n">
        <f aca="false">S670+T670</f>
        <v>0</v>
      </c>
      <c r="V670" s="28"/>
      <c r="W670" s="28" t="n">
        <f aca="false">U670+V670</f>
        <v>0</v>
      </c>
      <c r="X670" s="28"/>
      <c r="Y670" s="28" t="n">
        <f aca="false">W670+X670</f>
        <v>0</v>
      </c>
      <c r="Z670" s="28"/>
      <c r="AA670" s="28" t="n">
        <f aca="false">Y670+Z670</f>
        <v>0</v>
      </c>
      <c r="AB670" s="28" t="n">
        <v>0</v>
      </c>
    </row>
    <row r="671" customFormat="false" ht="24" hidden="false" customHeight="false" outlineLevel="0" collapsed="false">
      <c r="A671" s="46" t="s">
        <v>581</v>
      </c>
      <c r="B671" s="32" t="s">
        <v>264</v>
      </c>
      <c r="C671" s="32" t="s">
        <v>26</v>
      </c>
      <c r="D671" s="32" t="s">
        <v>615</v>
      </c>
      <c r="E671" s="32"/>
      <c r="F671" s="27" t="n">
        <f aca="false">F672+F673</f>
        <v>0</v>
      </c>
      <c r="G671" s="27" t="e">
        <f aca="false">#REF!+F671</f>
        <v>#REF!</v>
      </c>
      <c r="H671" s="28" t="n">
        <v>44963.59355</v>
      </c>
      <c r="I671" s="28" t="n">
        <f aca="false">I672+I673</f>
        <v>0</v>
      </c>
      <c r="J671" s="28" t="n">
        <f aca="false">J672+J673</f>
        <v>0</v>
      </c>
      <c r="K671" s="28" t="n">
        <f aca="false">I671+J671</f>
        <v>0</v>
      </c>
      <c r="L671" s="28" t="n">
        <f aca="false">L672+L673</f>
        <v>0</v>
      </c>
      <c r="M671" s="28" t="n">
        <f aca="false">K671+L671</f>
        <v>0</v>
      </c>
      <c r="N671" s="28" t="n">
        <f aca="false">N672+N673</f>
        <v>0</v>
      </c>
      <c r="O671" s="28" t="n">
        <f aca="false">M671+N671</f>
        <v>0</v>
      </c>
      <c r="P671" s="28" t="n">
        <f aca="false">P672+P673</f>
        <v>0</v>
      </c>
      <c r="Q671" s="28" t="n">
        <f aca="false">O671+P671</f>
        <v>0</v>
      </c>
      <c r="R671" s="28" t="n">
        <v>0</v>
      </c>
      <c r="S671" s="28" t="n">
        <f aca="false">S672+S673</f>
        <v>0</v>
      </c>
      <c r="T671" s="28" t="n">
        <f aca="false">T672+T673</f>
        <v>0</v>
      </c>
      <c r="U671" s="28" t="n">
        <f aca="false">S671+T671</f>
        <v>0</v>
      </c>
      <c r="V671" s="28" t="n">
        <f aca="false">V672+V673</f>
        <v>0</v>
      </c>
      <c r="W671" s="28" t="n">
        <f aca="false">U671+V671</f>
        <v>0</v>
      </c>
      <c r="X671" s="28" t="n">
        <f aca="false">X672+X673</f>
        <v>0</v>
      </c>
      <c r="Y671" s="28" t="n">
        <f aca="false">W671+X671</f>
        <v>0</v>
      </c>
      <c r="Z671" s="28" t="n">
        <f aca="false">Z672+Z673</f>
        <v>0</v>
      </c>
      <c r="AA671" s="28" t="n">
        <f aca="false">Y671+Z671</f>
        <v>0</v>
      </c>
      <c r="AB671" s="28" t="n">
        <v>0</v>
      </c>
    </row>
    <row r="672" customFormat="false" ht="12.75" hidden="false" customHeight="false" outlineLevel="0" collapsed="false">
      <c r="A672" s="25" t="s">
        <v>391</v>
      </c>
      <c r="B672" s="32" t="s">
        <v>264</v>
      </c>
      <c r="C672" s="32" t="s">
        <v>26</v>
      </c>
      <c r="D672" s="32" t="s">
        <v>615</v>
      </c>
      <c r="E672" s="32" t="s">
        <v>392</v>
      </c>
      <c r="F672" s="27"/>
      <c r="G672" s="27" t="e">
        <f aca="false">#REF!+F672</f>
        <v>#REF!</v>
      </c>
      <c r="H672" s="28" t="n">
        <v>23716.74229</v>
      </c>
      <c r="I672" s="28"/>
      <c r="J672" s="28"/>
      <c r="K672" s="28" t="n">
        <f aca="false">I672+J672</f>
        <v>0</v>
      </c>
      <c r="L672" s="28"/>
      <c r="M672" s="28" t="n">
        <f aca="false">K672+L672</f>
        <v>0</v>
      </c>
      <c r="N672" s="28"/>
      <c r="O672" s="28" t="n">
        <f aca="false">M672+N672</f>
        <v>0</v>
      </c>
      <c r="P672" s="28"/>
      <c r="Q672" s="28" t="n">
        <f aca="false">O672+P672</f>
        <v>0</v>
      </c>
      <c r="R672" s="28" t="n">
        <v>0</v>
      </c>
      <c r="S672" s="28"/>
      <c r="T672" s="28"/>
      <c r="U672" s="28" t="n">
        <f aca="false">S672+T672</f>
        <v>0</v>
      </c>
      <c r="V672" s="28"/>
      <c r="W672" s="28" t="n">
        <f aca="false">U672+V672</f>
        <v>0</v>
      </c>
      <c r="X672" s="28"/>
      <c r="Y672" s="28" t="n">
        <f aca="false">W672+X672</f>
        <v>0</v>
      </c>
      <c r="Z672" s="28"/>
      <c r="AA672" s="28" t="n">
        <f aca="false">Y672+Z672</f>
        <v>0</v>
      </c>
      <c r="AB672" s="28" t="n">
        <v>0</v>
      </c>
    </row>
    <row r="673" customFormat="false" ht="12.75" hidden="false" customHeight="false" outlineLevel="0" collapsed="false">
      <c r="A673" s="25" t="s">
        <v>135</v>
      </c>
      <c r="B673" s="32" t="s">
        <v>264</v>
      </c>
      <c r="C673" s="32" t="s">
        <v>26</v>
      </c>
      <c r="D673" s="32" t="s">
        <v>615</v>
      </c>
      <c r="E673" s="32" t="s">
        <v>136</v>
      </c>
      <c r="F673" s="27"/>
      <c r="G673" s="27" t="e">
        <f aca="false">#REF!+F673</f>
        <v>#REF!</v>
      </c>
      <c r="H673" s="28" t="n">
        <v>21246.85126</v>
      </c>
      <c r="I673" s="28"/>
      <c r="J673" s="28"/>
      <c r="K673" s="28" t="n">
        <f aca="false">I673+J673</f>
        <v>0</v>
      </c>
      <c r="L673" s="28"/>
      <c r="M673" s="28" t="n">
        <f aca="false">K673+L673</f>
        <v>0</v>
      </c>
      <c r="N673" s="28"/>
      <c r="O673" s="28" t="n">
        <f aca="false">M673+N673</f>
        <v>0</v>
      </c>
      <c r="P673" s="28"/>
      <c r="Q673" s="28" t="n">
        <f aca="false">O673+P673</f>
        <v>0</v>
      </c>
      <c r="R673" s="28" t="n">
        <v>0</v>
      </c>
      <c r="S673" s="28"/>
      <c r="T673" s="28"/>
      <c r="U673" s="28" t="n">
        <f aca="false">S673+T673</f>
        <v>0</v>
      </c>
      <c r="V673" s="28"/>
      <c r="W673" s="28" t="n">
        <f aca="false">U673+V673</f>
        <v>0</v>
      </c>
      <c r="X673" s="28"/>
      <c r="Y673" s="28" t="n">
        <f aca="false">W673+X673</f>
        <v>0</v>
      </c>
      <c r="Z673" s="28"/>
      <c r="AA673" s="28" t="n">
        <f aca="false">Y673+Z673</f>
        <v>0</v>
      </c>
      <c r="AB673" s="28" t="n">
        <v>0</v>
      </c>
    </row>
    <row r="674" customFormat="false" ht="24" hidden="false" customHeight="false" outlineLevel="0" collapsed="false">
      <c r="A674" s="25" t="s">
        <v>616</v>
      </c>
      <c r="B674" s="32" t="s">
        <v>264</v>
      </c>
      <c r="C674" s="32" t="s">
        <v>26</v>
      </c>
      <c r="D674" s="32" t="s">
        <v>617</v>
      </c>
      <c r="E674" s="32"/>
      <c r="F674" s="27" t="n">
        <f aca="false">F675</f>
        <v>0</v>
      </c>
      <c r="G674" s="27" t="e">
        <f aca="false">#REF!+F674</f>
        <v>#REF!</v>
      </c>
      <c r="H674" s="28" t="n">
        <v>292.7</v>
      </c>
      <c r="I674" s="28" t="n">
        <f aca="false">I675</f>
        <v>92.7</v>
      </c>
      <c r="J674" s="28" t="n">
        <f aca="false">J675</f>
        <v>0</v>
      </c>
      <c r="K674" s="28" t="n">
        <f aca="false">I674+J674</f>
        <v>92.7</v>
      </c>
      <c r="L674" s="28" t="n">
        <f aca="false">L675</f>
        <v>0</v>
      </c>
      <c r="M674" s="28" t="n">
        <f aca="false">K674+L674</f>
        <v>92.7</v>
      </c>
      <c r="N674" s="28" t="n">
        <f aca="false">N675</f>
        <v>0</v>
      </c>
      <c r="O674" s="28" t="n">
        <f aca="false">M674+N674</f>
        <v>92.7</v>
      </c>
      <c r="P674" s="28" t="n">
        <f aca="false">P675</f>
        <v>0</v>
      </c>
      <c r="Q674" s="28" t="n">
        <f aca="false">O674+P674</f>
        <v>92.7</v>
      </c>
      <c r="R674" s="28" t="n">
        <v>82.7</v>
      </c>
      <c r="S674" s="28" t="n">
        <f aca="false">S675</f>
        <v>92.7</v>
      </c>
      <c r="T674" s="28" t="n">
        <f aca="false">T675</f>
        <v>0</v>
      </c>
      <c r="U674" s="28" t="n">
        <f aca="false">S674+T674</f>
        <v>92.7</v>
      </c>
      <c r="V674" s="28" t="n">
        <f aca="false">V675</f>
        <v>0</v>
      </c>
      <c r="W674" s="28" t="n">
        <f aca="false">U674+V674</f>
        <v>92.7</v>
      </c>
      <c r="X674" s="28" t="n">
        <f aca="false">X675</f>
        <v>0</v>
      </c>
      <c r="Y674" s="28" t="n">
        <f aca="false">W674+X674</f>
        <v>92.7</v>
      </c>
      <c r="Z674" s="28" t="n">
        <f aca="false">Z675</f>
        <v>0</v>
      </c>
      <c r="AA674" s="28" t="n">
        <f aca="false">Y674+Z674</f>
        <v>92.7</v>
      </c>
      <c r="AB674" s="28" t="n">
        <v>82.7</v>
      </c>
    </row>
    <row r="675" customFormat="false" ht="12.75" hidden="false" customHeight="false" outlineLevel="0" collapsed="false">
      <c r="A675" s="29" t="s">
        <v>618</v>
      </c>
      <c r="B675" s="32" t="s">
        <v>264</v>
      </c>
      <c r="C675" s="32" t="s">
        <v>26</v>
      </c>
      <c r="D675" s="32" t="s">
        <v>619</v>
      </c>
      <c r="E675" s="32"/>
      <c r="F675" s="27" t="n">
        <f aca="false">F676+F677</f>
        <v>0</v>
      </c>
      <c r="G675" s="27" t="e">
        <f aca="false">#REF!+F675</f>
        <v>#REF!</v>
      </c>
      <c r="H675" s="28" t="n">
        <v>292.7</v>
      </c>
      <c r="I675" s="28" t="n">
        <f aca="false">I676+I677</f>
        <v>92.7</v>
      </c>
      <c r="J675" s="28" t="n">
        <f aca="false">J676+J677</f>
        <v>0</v>
      </c>
      <c r="K675" s="28" t="n">
        <f aca="false">I675+J675</f>
        <v>92.7</v>
      </c>
      <c r="L675" s="28" t="n">
        <f aca="false">L676+L677</f>
        <v>0</v>
      </c>
      <c r="M675" s="28" t="n">
        <f aca="false">K675+L675</f>
        <v>92.7</v>
      </c>
      <c r="N675" s="28" t="n">
        <f aca="false">N676+N677</f>
        <v>0</v>
      </c>
      <c r="O675" s="28" t="n">
        <f aca="false">M675+N675</f>
        <v>92.7</v>
      </c>
      <c r="P675" s="28" t="n">
        <f aca="false">P676+P677</f>
        <v>0</v>
      </c>
      <c r="Q675" s="28" t="n">
        <f aca="false">O675+P675</f>
        <v>92.7</v>
      </c>
      <c r="R675" s="28" t="n">
        <v>82.7</v>
      </c>
      <c r="S675" s="28" t="n">
        <f aca="false">S676+S677</f>
        <v>92.7</v>
      </c>
      <c r="T675" s="28" t="n">
        <f aca="false">T676+T677</f>
        <v>0</v>
      </c>
      <c r="U675" s="28" t="n">
        <f aca="false">S675+T675</f>
        <v>92.7</v>
      </c>
      <c r="V675" s="28" t="n">
        <f aca="false">V676+V677</f>
        <v>0</v>
      </c>
      <c r="W675" s="28" t="n">
        <f aca="false">U675+V675</f>
        <v>92.7</v>
      </c>
      <c r="X675" s="28" t="n">
        <f aca="false">X676+X677</f>
        <v>0</v>
      </c>
      <c r="Y675" s="28" t="n">
        <f aca="false">W675+X675</f>
        <v>92.7</v>
      </c>
      <c r="Z675" s="28" t="n">
        <f aca="false">Z676+Z677</f>
        <v>0</v>
      </c>
      <c r="AA675" s="28" t="n">
        <f aca="false">Y675+Z675</f>
        <v>92.7</v>
      </c>
      <c r="AB675" s="28" t="n">
        <v>82.7</v>
      </c>
    </row>
    <row r="676" customFormat="false" ht="12.75" hidden="false" customHeight="false" outlineLevel="0" collapsed="false">
      <c r="A676" s="25" t="s">
        <v>391</v>
      </c>
      <c r="B676" s="32" t="s">
        <v>264</v>
      </c>
      <c r="C676" s="32" t="s">
        <v>26</v>
      </c>
      <c r="D676" s="32" t="s">
        <v>619</v>
      </c>
      <c r="E676" s="32" t="s">
        <v>392</v>
      </c>
      <c r="F676" s="27"/>
      <c r="G676" s="27" t="e">
        <f aca="false">#REF!+F676</f>
        <v>#REF!</v>
      </c>
      <c r="H676" s="28" t="n">
        <v>122.5</v>
      </c>
      <c r="I676" s="28" t="n">
        <v>72.5</v>
      </c>
      <c r="J676" s="28"/>
      <c r="K676" s="28" t="n">
        <f aca="false">I676+J676</f>
        <v>72.5</v>
      </c>
      <c r="L676" s="28"/>
      <c r="M676" s="28" t="n">
        <f aca="false">K676+L676</f>
        <v>72.5</v>
      </c>
      <c r="N676" s="28"/>
      <c r="O676" s="28" t="n">
        <f aca="false">M676+N676</f>
        <v>72.5</v>
      </c>
      <c r="P676" s="28"/>
      <c r="Q676" s="28" t="n">
        <f aca="false">O676+P676</f>
        <v>72.5</v>
      </c>
      <c r="R676" s="28" t="n">
        <v>62.5</v>
      </c>
      <c r="S676" s="28" t="n">
        <v>72.5</v>
      </c>
      <c r="T676" s="28"/>
      <c r="U676" s="28" t="n">
        <f aca="false">S676+T676</f>
        <v>72.5</v>
      </c>
      <c r="V676" s="28"/>
      <c r="W676" s="28" t="n">
        <f aca="false">U676+V676</f>
        <v>72.5</v>
      </c>
      <c r="X676" s="28"/>
      <c r="Y676" s="28" t="n">
        <f aca="false">W676+X676</f>
        <v>72.5</v>
      </c>
      <c r="Z676" s="28"/>
      <c r="AA676" s="28" t="n">
        <f aca="false">Y676+Z676</f>
        <v>72.5</v>
      </c>
      <c r="AB676" s="28" t="n">
        <v>62.5</v>
      </c>
    </row>
    <row r="677" customFormat="false" ht="12.75" hidden="false" customHeight="false" outlineLevel="0" collapsed="false">
      <c r="A677" s="25" t="s">
        <v>135</v>
      </c>
      <c r="B677" s="32" t="s">
        <v>264</v>
      </c>
      <c r="C677" s="32" t="s">
        <v>26</v>
      </c>
      <c r="D677" s="32" t="s">
        <v>619</v>
      </c>
      <c r="E677" s="32" t="s">
        <v>136</v>
      </c>
      <c r="F677" s="27"/>
      <c r="G677" s="27" t="e">
        <f aca="false">#REF!+F677</f>
        <v>#REF!</v>
      </c>
      <c r="H677" s="28" t="n">
        <v>170.2</v>
      </c>
      <c r="I677" s="28" t="n">
        <v>20.2</v>
      </c>
      <c r="J677" s="28"/>
      <c r="K677" s="28" t="n">
        <f aca="false">I677+J677</f>
        <v>20.2</v>
      </c>
      <c r="L677" s="28"/>
      <c r="M677" s="28" t="n">
        <f aca="false">K677+L677</f>
        <v>20.2</v>
      </c>
      <c r="N677" s="28"/>
      <c r="O677" s="28" t="n">
        <f aca="false">M677+N677</f>
        <v>20.2</v>
      </c>
      <c r="P677" s="28"/>
      <c r="Q677" s="28" t="n">
        <f aca="false">O677+P677</f>
        <v>20.2</v>
      </c>
      <c r="R677" s="28" t="n">
        <v>20.2</v>
      </c>
      <c r="S677" s="28" t="n">
        <v>20.2</v>
      </c>
      <c r="T677" s="28"/>
      <c r="U677" s="28" t="n">
        <f aca="false">S677+T677</f>
        <v>20.2</v>
      </c>
      <c r="V677" s="28"/>
      <c r="W677" s="28" t="n">
        <f aca="false">U677+V677</f>
        <v>20.2</v>
      </c>
      <c r="X677" s="28"/>
      <c r="Y677" s="28" t="n">
        <f aca="false">W677+X677</f>
        <v>20.2</v>
      </c>
      <c r="Z677" s="28"/>
      <c r="AA677" s="28" t="n">
        <f aca="false">Y677+Z677</f>
        <v>20.2</v>
      </c>
      <c r="AB677" s="28" t="n">
        <v>20.2</v>
      </c>
    </row>
    <row r="678" customFormat="false" ht="12.75" hidden="false" customHeight="false" outlineLevel="0" collapsed="false">
      <c r="A678" s="25" t="s">
        <v>149</v>
      </c>
      <c r="B678" s="32" t="s">
        <v>264</v>
      </c>
      <c r="C678" s="32" t="s">
        <v>26</v>
      </c>
      <c r="D678" s="26" t="s">
        <v>150</v>
      </c>
      <c r="E678" s="42"/>
      <c r="F678" s="27" t="n">
        <f aca="false">F679</f>
        <v>1315</v>
      </c>
      <c r="G678" s="27" t="e">
        <f aca="false">#REF!+F678</f>
        <v>#REF!</v>
      </c>
      <c r="H678" s="28" t="n">
        <v>12713</v>
      </c>
      <c r="I678" s="28" t="n">
        <f aca="false">I679</f>
        <v>0</v>
      </c>
      <c r="J678" s="28" t="n">
        <f aca="false">J679</f>
        <v>0</v>
      </c>
      <c r="K678" s="28" t="n">
        <f aca="false">I678+J678</f>
        <v>0</v>
      </c>
      <c r="L678" s="28" t="n">
        <f aca="false">L679</f>
        <v>0</v>
      </c>
      <c r="M678" s="28" t="n">
        <f aca="false">K678+L678</f>
        <v>0</v>
      </c>
      <c r="N678" s="28" t="n">
        <f aca="false">N679</f>
        <v>0</v>
      </c>
      <c r="O678" s="28" t="n">
        <f aca="false">M678+N678</f>
        <v>0</v>
      </c>
      <c r="P678" s="28" t="n">
        <f aca="false">P679</f>
        <v>0</v>
      </c>
      <c r="Q678" s="28" t="n">
        <f aca="false">O678+P678</f>
        <v>0</v>
      </c>
      <c r="R678" s="28" t="n">
        <v>0</v>
      </c>
      <c r="S678" s="28" t="n">
        <f aca="false">S679</f>
        <v>0</v>
      </c>
      <c r="T678" s="28" t="n">
        <f aca="false">T679</f>
        <v>0</v>
      </c>
      <c r="U678" s="28" t="n">
        <f aca="false">S678+T678</f>
        <v>0</v>
      </c>
      <c r="V678" s="28" t="n">
        <f aca="false">V679</f>
        <v>0</v>
      </c>
      <c r="W678" s="28" t="n">
        <f aca="false">U678+V678</f>
        <v>0</v>
      </c>
      <c r="X678" s="28" t="n">
        <f aca="false">X679</f>
        <v>0</v>
      </c>
      <c r="Y678" s="28" t="n">
        <f aca="false">W678+X678</f>
        <v>0</v>
      </c>
      <c r="Z678" s="28" t="n">
        <f aca="false">Z679</f>
        <v>0</v>
      </c>
      <c r="AA678" s="28" t="n">
        <f aca="false">Y678+Z678</f>
        <v>0</v>
      </c>
      <c r="AB678" s="28" t="n">
        <v>0</v>
      </c>
    </row>
    <row r="679" customFormat="false" ht="12.75" hidden="false" customHeight="false" outlineLevel="0" collapsed="false">
      <c r="A679" s="30" t="s">
        <v>159</v>
      </c>
      <c r="B679" s="32" t="s">
        <v>264</v>
      </c>
      <c r="C679" s="32" t="s">
        <v>26</v>
      </c>
      <c r="D679" s="26" t="s">
        <v>160</v>
      </c>
      <c r="E679" s="42"/>
      <c r="F679" s="27" t="n">
        <f aca="false">F680</f>
        <v>1315</v>
      </c>
      <c r="G679" s="27" t="e">
        <f aca="false">#REF!+F679</f>
        <v>#REF!</v>
      </c>
      <c r="H679" s="28" t="n">
        <v>12713</v>
      </c>
      <c r="I679" s="28" t="n">
        <f aca="false">I680</f>
        <v>0</v>
      </c>
      <c r="J679" s="28" t="n">
        <f aca="false">J680</f>
        <v>0</v>
      </c>
      <c r="K679" s="28" t="n">
        <f aca="false">I679+J679</f>
        <v>0</v>
      </c>
      <c r="L679" s="28" t="n">
        <f aca="false">L680</f>
        <v>0</v>
      </c>
      <c r="M679" s="28" t="n">
        <f aca="false">K679+L679</f>
        <v>0</v>
      </c>
      <c r="N679" s="28" t="n">
        <f aca="false">N680</f>
        <v>0</v>
      </c>
      <c r="O679" s="28" t="n">
        <f aca="false">M679+N679</f>
        <v>0</v>
      </c>
      <c r="P679" s="28" t="n">
        <f aca="false">P680</f>
        <v>0</v>
      </c>
      <c r="Q679" s="28" t="n">
        <f aca="false">O679+P679</f>
        <v>0</v>
      </c>
      <c r="R679" s="28" t="n">
        <v>0</v>
      </c>
      <c r="S679" s="28" t="n">
        <f aca="false">S680</f>
        <v>0</v>
      </c>
      <c r="T679" s="28" t="n">
        <f aca="false">T680</f>
        <v>0</v>
      </c>
      <c r="U679" s="28" t="n">
        <f aca="false">S679+T679</f>
        <v>0</v>
      </c>
      <c r="V679" s="28" t="n">
        <f aca="false">V680</f>
        <v>0</v>
      </c>
      <c r="W679" s="28" t="n">
        <f aca="false">U679+V679</f>
        <v>0</v>
      </c>
      <c r="X679" s="28" t="n">
        <f aca="false">X680</f>
        <v>0</v>
      </c>
      <c r="Y679" s="28" t="n">
        <f aca="false">W679+X679</f>
        <v>0</v>
      </c>
      <c r="Z679" s="28" t="n">
        <f aca="false">Z680</f>
        <v>0</v>
      </c>
      <c r="AA679" s="28" t="n">
        <f aca="false">Y679+Z679</f>
        <v>0</v>
      </c>
      <c r="AB679" s="28" t="n">
        <v>0</v>
      </c>
    </row>
    <row r="680" customFormat="false" ht="24" hidden="false" customHeight="false" outlineLevel="0" collapsed="false">
      <c r="A680" s="41" t="s">
        <v>239</v>
      </c>
      <c r="B680" s="32" t="s">
        <v>264</v>
      </c>
      <c r="C680" s="32" t="s">
        <v>26</v>
      </c>
      <c r="D680" s="26" t="s">
        <v>170</v>
      </c>
      <c r="E680" s="42"/>
      <c r="F680" s="27" t="n">
        <f aca="false">F681</f>
        <v>1315</v>
      </c>
      <c r="G680" s="27" t="e">
        <f aca="false">#REF!+F680</f>
        <v>#REF!</v>
      </c>
      <c r="H680" s="28" t="n">
        <v>12713</v>
      </c>
      <c r="I680" s="28" t="n">
        <f aca="false">I681</f>
        <v>0</v>
      </c>
      <c r="J680" s="28" t="n">
        <f aca="false">J681</f>
        <v>0</v>
      </c>
      <c r="K680" s="28" t="n">
        <f aca="false">I680+J680</f>
        <v>0</v>
      </c>
      <c r="L680" s="28" t="n">
        <f aca="false">L681</f>
        <v>0</v>
      </c>
      <c r="M680" s="28" t="n">
        <f aca="false">K680+L680</f>
        <v>0</v>
      </c>
      <c r="N680" s="28" t="n">
        <f aca="false">N681</f>
        <v>0</v>
      </c>
      <c r="O680" s="28" t="n">
        <f aca="false">M680+N680</f>
        <v>0</v>
      </c>
      <c r="P680" s="28" t="n">
        <f aca="false">P681</f>
        <v>0</v>
      </c>
      <c r="Q680" s="28" t="n">
        <f aca="false">O680+P680</f>
        <v>0</v>
      </c>
      <c r="R680" s="28" t="n">
        <v>0</v>
      </c>
      <c r="S680" s="28" t="n">
        <f aca="false">S681</f>
        <v>0</v>
      </c>
      <c r="T680" s="28" t="n">
        <f aca="false">T681</f>
        <v>0</v>
      </c>
      <c r="U680" s="28" t="n">
        <f aca="false">S680+T680</f>
        <v>0</v>
      </c>
      <c r="V680" s="28" t="n">
        <f aca="false">V681</f>
        <v>0</v>
      </c>
      <c r="W680" s="28" t="n">
        <f aca="false">U680+V680</f>
        <v>0</v>
      </c>
      <c r="X680" s="28" t="n">
        <f aca="false">X681</f>
        <v>0</v>
      </c>
      <c r="Y680" s="28" t="n">
        <f aca="false">W680+X680</f>
        <v>0</v>
      </c>
      <c r="Z680" s="28" t="n">
        <f aca="false">Z681</f>
        <v>0</v>
      </c>
      <c r="AA680" s="28" t="n">
        <f aca="false">Y680+Z680</f>
        <v>0</v>
      </c>
      <c r="AB680" s="28" t="n">
        <v>0</v>
      </c>
    </row>
    <row r="681" customFormat="false" ht="12.75" hidden="false" customHeight="false" outlineLevel="0" collapsed="false">
      <c r="A681" s="30" t="s">
        <v>468</v>
      </c>
      <c r="B681" s="32" t="s">
        <v>264</v>
      </c>
      <c r="C681" s="32" t="s">
        <v>26</v>
      </c>
      <c r="D681" s="26" t="s">
        <v>469</v>
      </c>
      <c r="E681" s="42"/>
      <c r="F681" s="27" t="n">
        <f aca="false">F682</f>
        <v>1315</v>
      </c>
      <c r="G681" s="27" t="e">
        <f aca="false">#REF!+F681</f>
        <v>#REF!</v>
      </c>
      <c r="H681" s="28" t="n">
        <v>12713</v>
      </c>
      <c r="I681" s="28" t="n">
        <f aca="false">I682</f>
        <v>0</v>
      </c>
      <c r="J681" s="28" t="n">
        <f aca="false">J682</f>
        <v>0</v>
      </c>
      <c r="K681" s="28" t="n">
        <f aca="false">I681+J681</f>
        <v>0</v>
      </c>
      <c r="L681" s="28" t="n">
        <f aca="false">L682</f>
        <v>0</v>
      </c>
      <c r="M681" s="28" t="n">
        <f aca="false">K681+L681</f>
        <v>0</v>
      </c>
      <c r="N681" s="28" t="n">
        <f aca="false">N682</f>
        <v>0</v>
      </c>
      <c r="O681" s="28" t="n">
        <f aca="false">M681+N681</f>
        <v>0</v>
      </c>
      <c r="P681" s="28" t="n">
        <f aca="false">P682</f>
        <v>0</v>
      </c>
      <c r="Q681" s="28" t="n">
        <f aca="false">O681+P681</f>
        <v>0</v>
      </c>
      <c r="R681" s="28" t="n">
        <v>0</v>
      </c>
      <c r="S681" s="28" t="n">
        <f aca="false">S682</f>
        <v>0</v>
      </c>
      <c r="T681" s="28" t="n">
        <f aca="false">T682</f>
        <v>0</v>
      </c>
      <c r="U681" s="28" t="n">
        <f aca="false">S681+T681</f>
        <v>0</v>
      </c>
      <c r="V681" s="28" t="n">
        <f aca="false">V682</f>
        <v>0</v>
      </c>
      <c r="W681" s="28" t="n">
        <f aca="false">U681+V681</f>
        <v>0</v>
      </c>
      <c r="X681" s="28" t="n">
        <f aca="false">X682</f>
        <v>0</v>
      </c>
      <c r="Y681" s="28" t="n">
        <f aca="false">W681+X681</f>
        <v>0</v>
      </c>
      <c r="Z681" s="28" t="n">
        <f aca="false">Z682</f>
        <v>0</v>
      </c>
      <c r="AA681" s="28" t="n">
        <f aca="false">Y681+Z681</f>
        <v>0</v>
      </c>
      <c r="AB681" s="28" t="n">
        <v>0</v>
      </c>
    </row>
    <row r="682" customFormat="false" ht="12.75" hidden="false" customHeight="false" outlineLevel="0" collapsed="false">
      <c r="A682" s="25" t="s">
        <v>45</v>
      </c>
      <c r="B682" s="32" t="s">
        <v>264</v>
      </c>
      <c r="C682" s="32" t="s">
        <v>26</v>
      </c>
      <c r="D682" s="26" t="s">
        <v>469</v>
      </c>
      <c r="E682" s="42" t="s">
        <v>46</v>
      </c>
      <c r="F682" s="27" t="n">
        <v>1315</v>
      </c>
      <c r="G682" s="27" t="e">
        <f aca="false">#REF!+F682</f>
        <v>#REF!</v>
      </c>
      <c r="H682" s="28" t="n">
        <v>12713</v>
      </c>
      <c r="I682" s="28"/>
      <c r="J682" s="28"/>
      <c r="K682" s="28" t="n">
        <f aca="false">I682+J682</f>
        <v>0</v>
      </c>
      <c r="L682" s="28"/>
      <c r="M682" s="28" t="n">
        <f aca="false">K682+L682</f>
        <v>0</v>
      </c>
      <c r="N682" s="28"/>
      <c r="O682" s="28" t="n">
        <f aca="false">M682+N682</f>
        <v>0</v>
      </c>
      <c r="P682" s="28"/>
      <c r="Q682" s="28" t="n">
        <f aca="false">O682+P682</f>
        <v>0</v>
      </c>
      <c r="R682" s="28" t="n">
        <v>0</v>
      </c>
      <c r="S682" s="28"/>
      <c r="T682" s="28"/>
      <c r="U682" s="28" t="n">
        <f aca="false">S682+T682</f>
        <v>0</v>
      </c>
      <c r="V682" s="28"/>
      <c r="W682" s="28" t="n">
        <f aca="false">U682+V682</f>
        <v>0</v>
      </c>
      <c r="X682" s="28"/>
      <c r="Y682" s="28" t="n">
        <f aca="false">W682+X682</f>
        <v>0</v>
      </c>
      <c r="Z682" s="28"/>
      <c r="AA682" s="28" t="n">
        <f aca="false">Y682+Z682</f>
        <v>0</v>
      </c>
      <c r="AB682" s="28" t="n">
        <v>0</v>
      </c>
    </row>
    <row r="683" customFormat="false" ht="12.75" hidden="false" customHeight="false" outlineLevel="0" collapsed="false">
      <c r="A683" s="25" t="s">
        <v>70</v>
      </c>
      <c r="B683" s="32" t="s">
        <v>264</v>
      </c>
      <c r="C683" s="32" t="s">
        <v>26</v>
      </c>
      <c r="D683" s="32" t="s">
        <v>71</v>
      </c>
      <c r="E683" s="26"/>
      <c r="F683" s="27" t="n">
        <f aca="false">F684</f>
        <v>0</v>
      </c>
      <c r="G683" s="27" t="e">
        <f aca="false">#REF!+F683</f>
        <v>#REF!</v>
      </c>
      <c r="H683" s="28" t="n">
        <v>25</v>
      </c>
      <c r="I683" s="28" t="n">
        <f aca="false">I684</f>
        <v>25</v>
      </c>
      <c r="J683" s="28" t="n">
        <f aca="false">J684</f>
        <v>0</v>
      </c>
      <c r="K683" s="28" t="n">
        <f aca="false">I683+J683</f>
        <v>25</v>
      </c>
      <c r="L683" s="28" t="n">
        <f aca="false">L684</f>
        <v>0</v>
      </c>
      <c r="M683" s="28" t="n">
        <f aca="false">K683+L683</f>
        <v>25</v>
      </c>
      <c r="N683" s="28" t="n">
        <f aca="false">N684</f>
        <v>0</v>
      </c>
      <c r="O683" s="28" t="n">
        <f aca="false">M683+N683</f>
        <v>25</v>
      </c>
      <c r="P683" s="28" t="n">
        <f aca="false">P684</f>
        <v>0</v>
      </c>
      <c r="Q683" s="28" t="n">
        <f aca="false">O683+P683</f>
        <v>25</v>
      </c>
      <c r="R683" s="28" t="n">
        <v>25</v>
      </c>
      <c r="S683" s="28" t="n">
        <f aca="false">S684</f>
        <v>25</v>
      </c>
      <c r="T683" s="28" t="n">
        <f aca="false">T684</f>
        <v>0</v>
      </c>
      <c r="U683" s="28" t="n">
        <f aca="false">S683+T683</f>
        <v>25</v>
      </c>
      <c r="V683" s="28" t="n">
        <f aca="false">V684</f>
        <v>0</v>
      </c>
      <c r="W683" s="28" t="n">
        <f aca="false">U683+V683</f>
        <v>25</v>
      </c>
      <c r="X683" s="28" t="n">
        <f aca="false">X684</f>
        <v>0</v>
      </c>
      <c r="Y683" s="28" t="n">
        <f aca="false">W683+X683</f>
        <v>25</v>
      </c>
      <c r="Z683" s="28" t="n">
        <f aca="false">Z684</f>
        <v>0</v>
      </c>
      <c r="AA683" s="28" t="n">
        <f aca="false">Y683+Z683</f>
        <v>25</v>
      </c>
      <c r="AB683" s="28" t="n">
        <v>25</v>
      </c>
    </row>
    <row r="684" customFormat="false" ht="24" hidden="false" customHeight="false" outlineLevel="0" collapsed="false">
      <c r="A684" s="25" t="s">
        <v>78</v>
      </c>
      <c r="B684" s="32" t="s">
        <v>264</v>
      </c>
      <c r="C684" s="32" t="s">
        <v>26</v>
      </c>
      <c r="D684" s="32" t="s">
        <v>79</v>
      </c>
      <c r="E684" s="26"/>
      <c r="F684" s="27" t="n">
        <f aca="false">F685</f>
        <v>0</v>
      </c>
      <c r="G684" s="27" t="e">
        <f aca="false">#REF!+F684</f>
        <v>#REF!</v>
      </c>
      <c r="H684" s="28" t="n">
        <v>25</v>
      </c>
      <c r="I684" s="28" t="n">
        <f aca="false">I685</f>
        <v>25</v>
      </c>
      <c r="J684" s="28" t="n">
        <f aca="false">J685</f>
        <v>0</v>
      </c>
      <c r="K684" s="28" t="n">
        <f aca="false">I684+J684</f>
        <v>25</v>
      </c>
      <c r="L684" s="28" t="n">
        <f aca="false">L685</f>
        <v>0</v>
      </c>
      <c r="M684" s="28" t="n">
        <f aca="false">K684+L684</f>
        <v>25</v>
      </c>
      <c r="N684" s="28" t="n">
        <f aca="false">N685</f>
        <v>0</v>
      </c>
      <c r="O684" s="28" t="n">
        <f aca="false">M684+N684</f>
        <v>25</v>
      </c>
      <c r="P684" s="28" t="n">
        <f aca="false">P685</f>
        <v>0</v>
      </c>
      <c r="Q684" s="28" t="n">
        <f aca="false">O684+P684</f>
        <v>25</v>
      </c>
      <c r="R684" s="28" t="n">
        <v>25</v>
      </c>
      <c r="S684" s="28" t="n">
        <f aca="false">S685</f>
        <v>25</v>
      </c>
      <c r="T684" s="28" t="n">
        <f aca="false">T685</f>
        <v>0</v>
      </c>
      <c r="U684" s="28" t="n">
        <f aca="false">S684+T684</f>
        <v>25</v>
      </c>
      <c r="V684" s="28" t="n">
        <f aca="false">V685</f>
        <v>0</v>
      </c>
      <c r="W684" s="28" t="n">
        <f aca="false">U684+V684</f>
        <v>25</v>
      </c>
      <c r="X684" s="28" t="n">
        <f aca="false">X685</f>
        <v>0</v>
      </c>
      <c r="Y684" s="28" t="n">
        <f aca="false">W684+X684</f>
        <v>25</v>
      </c>
      <c r="Z684" s="28" t="n">
        <f aca="false">Z685</f>
        <v>0</v>
      </c>
      <c r="AA684" s="28" t="n">
        <f aca="false">Y684+Z684</f>
        <v>25</v>
      </c>
      <c r="AB684" s="28" t="n">
        <v>25</v>
      </c>
    </row>
    <row r="685" customFormat="false" ht="12.75" hidden="false" customHeight="false" outlineLevel="0" collapsed="false">
      <c r="A685" s="25" t="s">
        <v>620</v>
      </c>
      <c r="B685" s="32" t="s">
        <v>264</v>
      </c>
      <c r="C685" s="32" t="s">
        <v>26</v>
      </c>
      <c r="D685" s="32" t="s">
        <v>621</v>
      </c>
      <c r="E685" s="22"/>
      <c r="F685" s="27" t="n">
        <f aca="false">F686</f>
        <v>0</v>
      </c>
      <c r="G685" s="27" t="e">
        <f aca="false">#REF!+F685</f>
        <v>#REF!</v>
      </c>
      <c r="H685" s="28" t="n">
        <v>25</v>
      </c>
      <c r="I685" s="28" t="n">
        <f aca="false">I686</f>
        <v>25</v>
      </c>
      <c r="J685" s="28" t="n">
        <f aca="false">J686</f>
        <v>0</v>
      </c>
      <c r="K685" s="28" t="n">
        <f aca="false">I685+J685</f>
        <v>25</v>
      </c>
      <c r="L685" s="28" t="n">
        <f aca="false">L686</f>
        <v>0</v>
      </c>
      <c r="M685" s="28" t="n">
        <f aca="false">K685+L685</f>
        <v>25</v>
      </c>
      <c r="N685" s="28" t="n">
        <f aca="false">N686</f>
        <v>0</v>
      </c>
      <c r="O685" s="28" t="n">
        <f aca="false">M685+N685</f>
        <v>25</v>
      </c>
      <c r="P685" s="28" t="n">
        <f aca="false">P686</f>
        <v>0</v>
      </c>
      <c r="Q685" s="28" t="n">
        <f aca="false">O685+P685</f>
        <v>25</v>
      </c>
      <c r="R685" s="28" t="n">
        <v>25</v>
      </c>
      <c r="S685" s="28" t="n">
        <f aca="false">S686</f>
        <v>25</v>
      </c>
      <c r="T685" s="28" t="n">
        <f aca="false">T686</f>
        <v>0</v>
      </c>
      <c r="U685" s="28" t="n">
        <f aca="false">S685+T685</f>
        <v>25</v>
      </c>
      <c r="V685" s="28" t="n">
        <f aca="false">V686</f>
        <v>0</v>
      </c>
      <c r="W685" s="28" t="n">
        <f aca="false">U685+V685</f>
        <v>25</v>
      </c>
      <c r="X685" s="28" t="n">
        <f aca="false">X686</f>
        <v>0</v>
      </c>
      <c r="Y685" s="28" t="n">
        <f aca="false">W685+X685</f>
        <v>25</v>
      </c>
      <c r="Z685" s="28" t="n">
        <f aca="false">Z686</f>
        <v>0</v>
      </c>
      <c r="AA685" s="28" t="n">
        <f aca="false">Y685+Z685</f>
        <v>25</v>
      </c>
      <c r="AB685" s="28" t="n">
        <v>25</v>
      </c>
    </row>
    <row r="686" customFormat="false" ht="24" hidden="false" customHeight="false" outlineLevel="0" collapsed="false">
      <c r="A686" s="25" t="s">
        <v>622</v>
      </c>
      <c r="B686" s="32" t="s">
        <v>264</v>
      </c>
      <c r="C686" s="32" t="s">
        <v>26</v>
      </c>
      <c r="D686" s="32" t="s">
        <v>623</v>
      </c>
      <c r="E686" s="22"/>
      <c r="F686" s="27" t="n">
        <f aca="false">F687+F688</f>
        <v>0</v>
      </c>
      <c r="G686" s="27" t="e">
        <f aca="false">#REF!+F686</f>
        <v>#REF!</v>
      </c>
      <c r="H686" s="28" t="n">
        <v>25</v>
      </c>
      <c r="I686" s="28" t="n">
        <f aca="false">I687+I688</f>
        <v>25</v>
      </c>
      <c r="J686" s="28" t="n">
        <f aca="false">J687+J688</f>
        <v>0</v>
      </c>
      <c r="K686" s="28" t="n">
        <f aca="false">I686+J686</f>
        <v>25</v>
      </c>
      <c r="L686" s="28" t="n">
        <f aca="false">L687+L688</f>
        <v>0</v>
      </c>
      <c r="M686" s="28" t="n">
        <f aca="false">K686+L686</f>
        <v>25</v>
      </c>
      <c r="N686" s="28" t="n">
        <f aca="false">N687+N688</f>
        <v>0</v>
      </c>
      <c r="O686" s="28" t="n">
        <f aca="false">M686+N686</f>
        <v>25</v>
      </c>
      <c r="P686" s="28" t="n">
        <f aca="false">P687+P688</f>
        <v>0</v>
      </c>
      <c r="Q686" s="28" t="n">
        <f aca="false">O686+P686</f>
        <v>25</v>
      </c>
      <c r="R686" s="28" t="n">
        <v>25</v>
      </c>
      <c r="S686" s="28" t="n">
        <f aca="false">S687+S688</f>
        <v>25</v>
      </c>
      <c r="T686" s="28" t="n">
        <f aca="false">T687+T688</f>
        <v>0</v>
      </c>
      <c r="U686" s="28" t="n">
        <f aca="false">S686+T686</f>
        <v>25</v>
      </c>
      <c r="V686" s="28" t="n">
        <f aca="false">V687+V688</f>
        <v>0</v>
      </c>
      <c r="W686" s="28" t="n">
        <f aca="false">U686+V686</f>
        <v>25</v>
      </c>
      <c r="X686" s="28" t="n">
        <f aca="false">X687+X688</f>
        <v>0</v>
      </c>
      <c r="Y686" s="28" t="n">
        <f aca="false">W686+X686</f>
        <v>25</v>
      </c>
      <c r="Z686" s="28" t="n">
        <f aca="false">Z687+Z688</f>
        <v>0</v>
      </c>
      <c r="AA686" s="28" t="n">
        <f aca="false">Y686+Z686</f>
        <v>25</v>
      </c>
      <c r="AB686" s="28" t="n">
        <v>25</v>
      </c>
    </row>
    <row r="687" customFormat="false" ht="12.75" hidden="false" customHeight="false" outlineLevel="0" collapsed="false">
      <c r="A687" s="25" t="s">
        <v>541</v>
      </c>
      <c r="B687" s="32" t="s">
        <v>264</v>
      </c>
      <c r="C687" s="32" t="s">
        <v>26</v>
      </c>
      <c r="D687" s="32" t="s">
        <v>623</v>
      </c>
      <c r="E687" s="26" t="s">
        <v>46</v>
      </c>
      <c r="F687" s="27"/>
      <c r="G687" s="27" t="e">
        <f aca="false">#REF!+F687</f>
        <v>#REF!</v>
      </c>
      <c r="H687" s="28" t="n">
        <v>10</v>
      </c>
      <c r="I687" s="28" t="n">
        <v>10</v>
      </c>
      <c r="J687" s="28"/>
      <c r="K687" s="28" t="n">
        <f aca="false">I687+J687</f>
        <v>10</v>
      </c>
      <c r="L687" s="28"/>
      <c r="M687" s="28" t="n">
        <f aca="false">K687+L687</f>
        <v>10</v>
      </c>
      <c r="N687" s="28"/>
      <c r="O687" s="28" t="n">
        <f aca="false">M687+N687</f>
        <v>10</v>
      </c>
      <c r="P687" s="28"/>
      <c r="Q687" s="28" t="n">
        <f aca="false">O687+P687</f>
        <v>10</v>
      </c>
      <c r="R687" s="28" t="n">
        <v>10</v>
      </c>
      <c r="S687" s="28" t="n">
        <v>10</v>
      </c>
      <c r="T687" s="28"/>
      <c r="U687" s="28" t="n">
        <f aca="false">S687+T687</f>
        <v>10</v>
      </c>
      <c r="V687" s="28"/>
      <c r="W687" s="28" t="n">
        <f aca="false">U687+V687</f>
        <v>10</v>
      </c>
      <c r="X687" s="28"/>
      <c r="Y687" s="28" t="n">
        <f aca="false">W687+X687</f>
        <v>10</v>
      </c>
      <c r="Z687" s="28"/>
      <c r="AA687" s="28" t="n">
        <f aca="false">Y687+Z687</f>
        <v>10</v>
      </c>
      <c r="AB687" s="28" t="n">
        <v>10</v>
      </c>
    </row>
    <row r="688" customFormat="false" ht="12.75" hidden="false" customHeight="false" outlineLevel="0" collapsed="false">
      <c r="A688" s="25" t="s">
        <v>391</v>
      </c>
      <c r="B688" s="32" t="s">
        <v>264</v>
      </c>
      <c r="C688" s="32" t="s">
        <v>26</v>
      </c>
      <c r="D688" s="32" t="s">
        <v>623</v>
      </c>
      <c r="E688" s="26" t="s">
        <v>392</v>
      </c>
      <c r="F688" s="27"/>
      <c r="G688" s="27" t="e">
        <f aca="false">#REF!+F688</f>
        <v>#REF!</v>
      </c>
      <c r="H688" s="28" t="n">
        <v>15</v>
      </c>
      <c r="I688" s="28" t="n">
        <v>15</v>
      </c>
      <c r="J688" s="28"/>
      <c r="K688" s="28" t="n">
        <f aca="false">I688+J688</f>
        <v>15</v>
      </c>
      <c r="L688" s="28"/>
      <c r="M688" s="28" t="n">
        <f aca="false">K688+L688</f>
        <v>15</v>
      </c>
      <c r="N688" s="28"/>
      <c r="O688" s="28" t="n">
        <f aca="false">M688+N688</f>
        <v>15</v>
      </c>
      <c r="P688" s="28"/>
      <c r="Q688" s="28" t="n">
        <f aca="false">O688+P688</f>
        <v>15</v>
      </c>
      <c r="R688" s="28" t="n">
        <v>15</v>
      </c>
      <c r="S688" s="28" t="n">
        <v>15</v>
      </c>
      <c r="T688" s="28"/>
      <c r="U688" s="28" t="n">
        <f aca="false">S688+T688</f>
        <v>15</v>
      </c>
      <c r="V688" s="28"/>
      <c r="W688" s="28" t="n">
        <f aca="false">U688+V688</f>
        <v>15</v>
      </c>
      <c r="X688" s="28"/>
      <c r="Y688" s="28" t="n">
        <f aca="false">W688+X688</f>
        <v>15</v>
      </c>
      <c r="Z688" s="28"/>
      <c r="AA688" s="28" t="n">
        <f aca="false">Y688+Z688</f>
        <v>15</v>
      </c>
      <c r="AB688" s="28" t="n">
        <v>15</v>
      </c>
    </row>
    <row r="689" customFormat="false" ht="12.75" hidden="false" customHeight="false" outlineLevel="0" collapsed="false">
      <c r="A689" s="40" t="s">
        <v>624</v>
      </c>
      <c r="B689" s="35" t="s">
        <v>264</v>
      </c>
      <c r="C689" s="35" t="s">
        <v>53</v>
      </c>
      <c r="D689" s="35"/>
      <c r="E689" s="35"/>
      <c r="F689" s="23" t="n">
        <f aca="false">F690+F700</f>
        <v>0</v>
      </c>
      <c r="G689" s="23" t="e">
        <f aca="false">#REF!+F689</f>
        <v>#REF!</v>
      </c>
      <c r="H689" s="24" t="n">
        <v>8844.8</v>
      </c>
      <c r="I689" s="24" t="n">
        <f aca="false">I690+I700</f>
        <v>9308.3</v>
      </c>
      <c r="J689" s="24" t="n">
        <f aca="false">J690+J700</f>
        <v>0</v>
      </c>
      <c r="K689" s="24" t="n">
        <f aca="false">I689+J689</f>
        <v>9308.3</v>
      </c>
      <c r="L689" s="24" t="n">
        <f aca="false">L690+L700</f>
        <v>0</v>
      </c>
      <c r="M689" s="24" t="n">
        <f aca="false">K689+L689</f>
        <v>9308.3</v>
      </c>
      <c r="N689" s="24" t="n">
        <f aca="false">N690+N700</f>
        <v>0</v>
      </c>
      <c r="O689" s="24" t="n">
        <f aca="false">M689+N689</f>
        <v>9308.3</v>
      </c>
      <c r="P689" s="24" t="n">
        <f aca="false">P690+P700</f>
        <v>0</v>
      </c>
      <c r="Q689" s="24" t="n">
        <f aca="false">O689+P689</f>
        <v>9308.3</v>
      </c>
      <c r="R689" s="24" t="n">
        <v>9418.3</v>
      </c>
      <c r="S689" s="24" t="n">
        <f aca="false">S690+S700</f>
        <v>9609.8</v>
      </c>
      <c r="T689" s="24" t="n">
        <f aca="false">T690+T700</f>
        <v>0</v>
      </c>
      <c r="U689" s="24" t="n">
        <f aca="false">S689+T689</f>
        <v>9609.8</v>
      </c>
      <c r="V689" s="24" t="n">
        <f aca="false">V690+V700</f>
        <v>0</v>
      </c>
      <c r="W689" s="24" t="n">
        <f aca="false">U689+V689</f>
        <v>9609.8</v>
      </c>
      <c r="X689" s="24" t="n">
        <f aca="false">X690+X700</f>
        <v>0</v>
      </c>
      <c r="Y689" s="24" t="n">
        <f aca="false">W689+X689</f>
        <v>9609.8</v>
      </c>
      <c r="Z689" s="24" t="n">
        <f aca="false">Z690+Z700</f>
        <v>0</v>
      </c>
      <c r="AA689" s="24" t="n">
        <f aca="false">Y689+Z689</f>
        <v>9609.8</v>
      </c>
      <c r="AB689" s="24" t="n">
        <v>9619.8</v>
      </c>
    </row>
    <row r="690" customFormat="false" ht="12.75" hidden="false" customHeight="false" outlineLevel="0" collapsed="false">
      <c r="A690" s="25" t="s">
        <v>451</v>
      </c>
      <c r="B690" s="26" t="s">
        <v>264</v>
      </c>
      <c r="C690" s="32" t="s">
        <v>53</v>
      </c>
      <c r="D690" s="32" t="s">
        <v>452</v>
      </c>
      <c r="E690" s="32"/>
      <c r="F690" s="27" t="n">
        <f aca="false">F691</f>
        <v>0</v>
      </c>
      <c r="G690" s="27" t="e">
        <f aca="false">#REF!+F690</f>
        <v>#REF!</v>
      </c>
      <c r="H690" s="28" t="n">
        <v>8844.8</v>
      </c>
      <c r="I690" s="28" t="n">
        <f aca="false">I691</f>
        <v>9268.3</v>
      </c>
      <c r="J690" s="28" t="n">
        <f aca="false">J691</f>
        <v>0</v>
      </c>
      <c r="K690" s="28" t="n">
        <f aca="false">I690+J690</f>
        <v>9268.3</v>
      </c>
      <c r="L690" s="28" t="n">
        <f aca="false">L691</f>
        <v>0</v>
      </c>
      <c r="M690" s="28" t="n">
        <f aca="false">K690+L690</f>
        <v>9268.3</v>
      </c>
      <c r="N690" s="28" t="n">
        <f aca="false">N691</f>
        <v>0</v>
      </c>
      <c r="O690" s="28" t="n">
        <f aca="false">M690+N690</f>
        <v>9268.3</v>
      </c>
      <c r="P690" s="28" t="n">
        <f aca="false">P691</f>
        <v>0</v>
      </c>
      <c r="Q690" s="28" t="n">
        <f aca="false">O690+P690</f>
        <v>9268.3</v>
      </c>
      <c r="R690" s="28" t="n">
        <v>9378.3</v>
      </c>
      <c r="S690" s="28" t="n">
        <f aca="false">S691</f>
        <v>9609.8</v>
      </c>
      <c r="T690" s="28" t="n">
        <f aca="false">T691</f>
        <v>0</v>
      </c>
      <c r="U690" s="28" t="n">
        <f aca="false">S690+T690</f>
        <v>9609.8</v>
      </c>
      <c r="V690" s="28" t="n">
        <f aca="false">V691</f>
        <v>0</v>
      </c>
      <c r="W690" s="28" t="n">
        <f aca="false">U690+V690</f>
        <v>9609.8</v>
      </c>
      <c r="X690" s="28" t="n">
        <f aca="false">X691</f>
        <v>0</v>
      </c>
      <c r="Y690" s="28" t="n">
        <f aca="false">W690+X690</f>
        <v>9609.8</v>
      </c>
      <c r="Z690" s="28" t="n">
        <f aca="false">Z691</f>
        <v>0</v>
      </c>
      <c r="AA690" s="28" t="n">
        <f aca="false">Y690+Z690</f>
        <v>9609.8</v>
      </c>
      <c r="AB690" s="28" t="n">
        <v>9619.8</v>
      </c>
    </row>
    <row r="691" customFormat="false" ht="12.75" hidden="false" customHeight="false" outlineLevel="0" collapsed="false">
      <c r="A691" s="47" t="s">
        <v>105</v>
      </c>
      <c r="B691" s="26" t="s">
        <v>264</v>
      </c>
      <c r="C691" s="32" t="s">
        <v>53</v>
      </c>
      <c r="D691" s="32" t="s">
        <v>625</v>
      </c>
      <c r="E691" s="32"/>
      <c r="F691" s="27" t="n">
        <f aca="false">F692</f>
        <v>0</v>
      </c>
      <c r="G691" s="27" t="e">
        <f aca="false">#REF!+F691</f>
        <v>#REF!</v>
      </c>
      <c r="H691" s="28" t="n">
        <v>8844.8</v>
      </c>
      <c r="I691" s="28" t="n">
        <f aca="false">I692</f>
        <v>9268.3</v>
      </c>
      <c r="J691" s="28" t="n">
        <f aca="false">J692</f>
        <v>0</v>
      </c>
      <c r="K691" s="28" t="n">
        <f aca="false">I691+J691</f>
        <v>9268.3</v>
      </c>
      <c r="L691" s="28" t="n">
        <f aca="false">L692</f>
        <v>0</v>
      </c>
      <c r="M691" s="28" t="n">
        <f aca="false">K691+L691</f>
        <v>9268.3</v>
      </c>
      <c r="N691" s="28" t="n">
        <f aca="false">N692</f>
        <v>0</v>
      </c>
      <c r="O691" s="28" t="n">
        <f aca="false">M691+N691</f>
        <v>9268.3</v>
      </c>
      <c r="P691" s="28" t="n">
        <f aca="false">P692</f>
        <v>0</v>
      </c>
      <c r="Q691" s="28" t="n">
        <f aca="false">O691+P691</f>
        <v>9268.3</v>
      </c>
      <c r="R691" s="28" t="n">
        <v>9268.3</v>
      </c>
      <c r="S691" s="28" t="n">
        <f aca="false">S692</f>
        <v>9609.8</v>
      </c>
      <c r="T691" s="28" t="n">
        <f aca="false">T692</f>
        <v>0</v>
      </c>
      <c r="U691" s="28" t="n">
        <f aca="false">S691+T691</f>
        <v>9609.8</v>
      </c>
      <c r="V691" s="28" t="n">
        <f aca="false">V692</f>
        <v>0</v>
      </c>
      <c r="W691" s="28" t="n">
        <f aca="false">U691+V691</f>
        <v>9609.8</v>
      </c>
      <c r="X691" s="28" t="n">
        <f aca="false">X692</f>
        <v>0</v>
      </c>
      <c r="Y691" s="28" t="n">
        <f aca="false">W691+X691</f>
        <v>9609.8</v>
      </c>
      <c r="Z691" s="28" t="n">
        <f aca="false">Z692</f>
        <v>0</v>
      </c>
      <c r="AA691" s="28" t="n">
        <f aca="false">Y691+Z691</f>
        <v>9609.8</v>
      </c>
      <c r="AB691" s="28" t="n">
        <v>9609.8</v>
      </c>
    </row>
    <row r="692" customFormat="false" ht="12.75" hidden="false" customHeight="true" outlineLevel="0" collapsed="false">
      <c r="A692" s="25" t="s">
        <v>626</v>
      </c>
      <c r="B692" s="26" t="s">
        <v>264</v>
      </c>
      <c r="C692" s="32" t="s">
        <v>53</v>
      </c>
      <c r="D692" s="32" t="s">
        <v>627</v>
      </c>
      <c r="E692" s="32"/>
      <c r="F692" s="27" t="n">
        <f aca="false">F693</f>
        <v>0</v>
      </c>
      <c r="G692" s="27" t="e">
        <f aca="false">#REF!+F692</f>
        <v>#REF!</v>
      </c>
      <c r="H692" s="28" t="n">
        <v>8844.8</v>
      </c>
      <c r="I692" s="28" t="n">
        <f aca="false">I693</f>
        <v>9268.3</v>
      </c>
      <c r="J692" s="28" t="n">
        <f aca="false">J693</f>
        <v>0</v>
      </c>
      <c r="K692" s="28" t="n">
        <f aca="false">I692+J692</f>
        <v>9268.3</v>
      </c>
      <c r="L692" s="28" t="n">
        <f aca="false">L693</f>
        <v>0</v>
      </c>
      <c r="M692" s="28" t="n">
        <f aca="false">K692+L692</f>
        <v>9268.3</v>
      </c>
      <c r="N692" s="28" t="n">
        <f aca="false">N693</f>
        <v>0</v>
      </c>
      <c r="O692" s="28" t="n">
        <f aca="false">M692+N692</f>
        <v>9268.3</v>
      </c>
      <c r="P692" s="28" t="n">
        <f aca="false">P693</f>
        <v>0</v>
      </c>
      <c r="Q692" s="28" t="n">
        <f aca="false">O692+P692</f>
        <v>9268.3</v>
      </c>
      <c r="R692" s="28" t="n">
        <v>9268.3</v>
      </c>
      <c r="S692" s="28" t="n">
        <f aca="false">S693</f>
        <v>9609.8</v>
      </c>
      <c r="T692" s="28" t="n">
        <f aca="false">T693</f>
        <v>0</v>
      </c>
      <c r="U692" s="28" t="n">
        <f aca="false">S692+T692</f>
        <v>9609.8</v>
      </c>
      <c r="V692" s="28" t="n">
        <f aca="false">V693</f>
        <v>0</v>
      </c>
      <c r="W692" s="28" t="n">
        <f aca="false">U692+V692</f>
        <v>9609.8</v>
      </c>
      <c r="X692" s="28" t="n">
        <f aca="false">X693</f>
        <v>0</v>
      </c>
      <c r="Y692" s="28" t="n">
        <f aca="false">W692+X692</f>
        <v>9609.8</v>
      </c>
      <c r="Z692" s="28" t="n">
        <f aca="false">Z693</f>
        <v>0</v>
      </c>
      <c r="AA692" s="28" t="n">
        <f aca="false">Y692+Z692</f>
        <v>9609.8</v>
      </c>
      <c r="AB692" s="28" t="n">
        <v>9609.8</v>
      </c>
    </row>
    <row r="693" customFormat="false" ht="12.75" hidden="false" customHeight="false" outlineLevel="0" collapsed="false">
      <c r="A693" s="29" t="s">
        <v>31</v>
      </c>
      <c r="B693" s="26" t="s">
        <v>264</v>
      </c>
      <c r="C693" s="32" t="s">
        <v>53</v>
      </c>
      <c r="D693" s="32" t="s">
        <v>628</v>
      </c>
      <c r="E693" s="32"/>
      <c r="F693" s="27" t="n">
        <f aca="false">F694+F695</f>
        <v>0</v>
      </c>
      <c r="G693" s="27" t="e">
        <f aca="false">#REF!+F693</f>
        <v>#REF!</v>
      </c>
      <c r="H693" s="28" t="n">
        <v>8844.8</v>
      </c>
      <c r="I693" s="28" t="n">
        <f aca="false">I694+I695</f>
        <v>9268.3</v>
      </c>
      <c r="J693" s="28" t="n">
        <f aca="false">J694+J695</f>
        <v>0</v>
      </c>
      <c r="K693" s="28" t="n">
        <f aca="false">I693+J693</f>
        <v>9268.3</v>
      </c>
      <c r="L693" s="28" t="n">
        <f aca="false">L694+L695</f>
        <v>0</v>
      </c>
      <c r="M693" s="28" t="n">
        <f aca="false">K693+L693</f>
        <v>9268.3</v>
      </c>
      <c r="N693" s="28" t="n">
        <f aca="false">N694+N695</f>
        <v>0</v>
      </c>
      <c r="O693" s="28" t="n">
        <f aca="false">M693+N693</f>
        <v>9268.3</v>
      </c>
      <c r="P693" s="28" t="n">
        <f aca="false">P694+P695</f>
        <v>0</v>
      </c>
      <c r="Q693" s="28" t="n">
        <f aca="false">O693+P693</f>
        <v>9268.3</v>
      </c>
      <c r="R693" s="28" t="n">
        <v>9268.3</v>
      </c>
      <c r="S693" s="28" t="n">
        <f aca="false">S694+S695</f>
        <v>9609.8</v>
      </c>
      <c r="T693" s="28" t="n">
        <f aca="false">T694+T695</f>
        <v>0</v>
      </c>
      <c r="U693" s="28" t="n">
        <f aca="false">S693+T693</f>
        <v>9609.8</v>
      </c>
      <c r="V693" s="28" t="n">
        <f aca="false">V694+V695</f>
        <v>0</v>
      </c>
      <c r="W693" s="28" t="n">
        <f aca="false">U693+V693</f>
        <v>9609.8</v>
      </c>
      <c r="X693" s="28" t="n">
        <f aca="false">X694+X695</f>
        <v>0</v>
      </c>
      <c r="Y693" s="28" t="n">
        <f aca="false">W693+X693</f>
        <v>9609.8</v>
      </c>
      <c r="Z693" s="28" t="n">
        <f aca="false">Z694+Z695</f>
        <v>0</v>
      </c>
      <c r="AA693" s="28" t="n">
        <f aca="false">Y693+Z693</f>
        <v>9609.8</v>
      </c>
      <c r="AB693" s="28" t="n">
        <v>9609.8</v>
      </c>
    </row>
    <row r="694" customFormat="false" ht="12.75" hidden="false" customHeight="false" outlineLevel="0" collapsed="false">
      <c r="A694" s="30" t="s">
        <v>33</v>
      </c>
      <c r="B694" s="26" t="s">
        <v>264</v>
      </c>
      <c r="C694" s="32" t="s">
        <v>53</v>
      </c>
      <c r="D694" s="32" t="s">
        <v>628</v>
      </c>
      <c r="E694" s="26" t="s">
        <v>34</v>
      </c>
      <c r="F694" s="27"/>
      <c r="G694" s="27" t="e">
        <f aca="false">#REF!+F694</f>
        <v>#REF!</v>
      </c>
      <c r="H694" s="28" t="n">
        <v>8501.3</v>
      </c>
      <c r="I694" s="28" t="n">
        <v>8924.8</v>
      </c>
      <c r="J694" s="28"/>
      <c r="K694" s="28" t="n">
        <f aca="false">I694+J694</f>
        <v>8924.8</v>
      </c>
      <c r="L694" s="28"/>
      <c r="M694" s="28" t="n">
        <f aca="false">K694+L694</f>
        <v>8924.8</v>
      </c>
      <c r="N694" s="28"/>
      <c r="O694" s="28" t="n">
        <f aca="false">M694+N694</f>
        <v>8924.8</v>
      </c>
      <c r="P694" s="28"/>
      <c r="Q694" s="28" t="n">
        <f aca="false">O694+P694</f>
        <v>8924.8</v>
      </c>
      <c r="R694" s="28" t="n">
        <v>8924.8</v>
      </c>
      <c r="S694" s="28" t="n">
        <v>9266.3</v>
      </c>
      <c r="T694" s="28"/>
      <c r="U694" s="28" t="n">
        <f aca="false">S694+T694</f>
        <v>9266.3</v>
      </c>
      <c r="V694" s="28"/>
      <c r="W694" s="28" t="n">
        <f aca="false">U694+V694</f>
        <v>9266.3</v>
      </c>
      <c r="X694" s="28"/>
      <c r="Y694" s="28" t="n">
        <f aca="false">W694+X694</f>
        <v>9266.3</v>
      </c>
      <c r="Z694" s="28"/>
      <c r="AA694" s="28" t="n">
        <f aca="false">Y694+Z694</f>
        <v>9266.3</v>
      </c>
      <c r="AB694" s="28" t="n">
        <v>9266.3</v>
      </c>
    </row>
    <row r="695" customFormat="false" ht="12.75" hidden="false" customHeight="false" outlineLevel="0" collapsed="false">
      <c r="A695" s="25" t="s">
        <v>45</v>
      </c>
      <c r="B695" s="26" t="s">
        <v>264</v>
      </c>
      <c r="C695" s="32" t="s">
        <v>53</v>
      </c>
      <c r="D695" s="32" t="s">
        <v>628</v>
      </c>
      <c r="E695" s="26" t="s">
        <v>46</v>
      </c>
      <c r="F695" s="27"/>
      <c r="G695" s="27" t="e">
        <f aca="false">#REF!+F695</f>
        <v>#REF!</v>
      </c>
      <c r="H695" s="28" t="n">
        <v>343.5</v>
      </c>
      <c r="I695" s="28" t="n">
        <v>343.5</v>
      </c>
      <c r="J695" s="28"/>
      <c r="K695" s="28" t="n">
        <f aca="false">I695+J695</f>
        <v>343.5</v>
      </c>
      <c r="L695" s="28"/>
      <c r="M695" s="28" t="n">
        <f aca="false">K695+L695</f>
        <v>343.5</v>
      </c>
      <c r="N695" s="28"/>
      <c r="O695" s="28" t="n">
        <f aca="false">M695+N695</f>
        <v>343.5</v>
      </c>
      <c r="P695" s="28"/>
      <c r="Q695" s="28" t="n">
        <f aca="false">O695+P695</f>
        <v>343.5</v>
      </c>
      <c r="R695" s="28" t="n">
        <v>343.5</v>
      </c>
      <c r="S695" s="28" t="n">
        <v>343.5</v>
      </c>
      <c r="T695" s="28"/>
      <c r="U695" s="28" t="n">
        <f aca="false">S695+T695</f>
        <v>343.5</v>
      </c>
      <c r="V695" s="28"/>
      <c r="W695" s="28" t="n">
        <f aca="false">U695+V695</f>
        <v>343.5</v>
      </c>
      <c r="X695" s="28"/>
      <c r="Y695" s="28" t="n">
        <f aca="false">W695+X695</f>
        <v>343.5</v>
      </c>
      <c r="Z695" s="28"/>
      <c r="AA695" s="28" t="n">
        <f aca="false">Y695+Z695</f>
        <v>343.5</v>
      </c>
      <c r="AB695" s="28" t="n">
        <v>343.5</v>
      </c>
    </row>
    <row r="696" customFormat="false" ht="12.75" hidden="false" customHeight="false" outlineLevel="0" collapsed="false">
      <c r="A696" s="25" t="s">
        <v>183</v>
      </c>
      <c r="B696" s="26" t="s">
        <v>264</v>
      </c>
      <c r="C696" s="32" t="s">
        <v>53</v>
      </c>
      <c r="D696" s="32" t="s">
        <v>629</v>
      </c>
      <c r="E696" s="32"/>
      <c r="F696" s="27"/>
      <c r="G696" s="33"/>
      <c r="H696" s="34" t="n">
        <v>0</v>
      </c>
      <c r="I696" s="28"/>
      <c r="J696" s="28"/>
      <c r="K696" s="34"/>
      <c r="L696" s="28"/>
      <c r="M696" s="34"/>
      <c r="N696" s="28"/>
      <c r="O696" s="34"/>
      <c r="P696" s="28"/>
      <c r="Q696" s="34"/>
      <c r="R696" s="34" t="n">
        <v>110</v>
      </c>
      <c r="S696" s="28"/>
      <c r="T696" s="28"/>
      <c r="U696" s="34"/>
      <c r="V696" s="28"/>
      <c r="W696" s="34"/>
      <c r="X696" s="28"/>
      <c r="Y696" s="34"/>
      <c r="Z696" s="28"/>
      <c r="AA696" s="34"/>
      <c r="AB696" s="34" t="n">
        <v>10</v>
      </c>
    </row>
    <row r="697" customFormat="false" ht="12.75" hidden="false" customHeight="false" outlineLevel="0" collapsed="false">
      <c r="A697" s="25" t="s">
        <v>630</v>
      </c>
      <c r="B697" s="26" t="s">
        <v>264</v>
      </c>
      <c r="C697" s="32" t="s">
        <v>53</v>
      </c>
      <c r="D697" s="32" t="s">
        <v>631</v>
      </c>
      <c r="E697" s="32"/>
      <c r="F697" s="27"/>
      <c r="G697" s="33"/>
      <c r="H697" s="34" t="n">
        <v>0</v>
      </c>
      <c r="I697" s="28"/>
      <c r="J697" s="28"/>
      <c r="K697" s="34"/>
      <c r="L697" s="28"/>
      <c r="M697" s="34"/>
      <c r="N697" s="28"/>
      <c r="O697" s="34"/>
      <c r="P697" s="28"/>
      <c r="Q697" s="34"/>
      <c r="R697" s="34" t="n">
        <v>110</v>
      </c>
      <c r="S697" s="28"/>
      <c r="T697" s="28"/>
      <c r="U697" s="34"/>
      <c r="V697" s="28"/>
      <c r="W697" s="34"/>
      <c r="X697" s="28"/>
      <c r="Y697" s="34"/>
      <c r="Z697" s="28"/>
      <c r="AA697" s="34"/>
      <c r="AB697" s="34" t="n">
        <v>10</v>
      </c>
    </row>
    <row r="698" customFormat="false" ht="12.75" hidden="false" customHeight="false" outlineLevel="0" collapsed="false">
      <c r="A698" s="25" t="s">
        <v>391</v>
      </c>
      <c r="B698" s="26" t="s">
        <v>264</v>
      </c>
      <c r="C698" s="32" t="s">
        <v>53</v>
      </c>
      <c r="D698" s="32" t="s">
        <v>631</v>
      </c>
      <c r="E698" s="32" t="s">
        <v>392</v>
      </c>
      <c r="F698" s="27"/>
      <c r="G698" s="33"/>
      <c r="H698" s="34" t="n">
        <v>0</v>
      </c>
      <c r="I698" s="28"/>
      <c r="J698" s="28"/>
      <c r="K698" s="34"/>
      <c r="L698" s="28"/>
      <c r="M698" s="34"/>
      <c r="N698" s="28"/>
      <c r="O698" s="34"/>
      <c r="P698" s="28"/>
      <c r="Q698" s="34"/>
      <c r="R698" s="34" t="n">
        <v>60</v>
      </c>
      <c r="S698" s="28"/>
      <c r="T698" s="28"/>
      <c r="U698" s="34"/>
      <c r="V698" s="28"/>
      <c r="W698" s="34"/>
      <c r="X698" s="28"/>
      <c r="Y698" s="34"/>
      <c r="Z698" s="28"/>
      <c r="AA698" s="34"/>
      <c r="AB698" s="34" t="n">
        <v>10</v>
      </c>
    </row>
    <row r="699" customFormat="false" ht="12.75" hidden="false" customHeight="false" outlineLevel="0" collapsed="false">
      <c r="A699" s="25" t="s">
        <v>135</v>
      </c>
      <c r="B699" s="26" t="s">
        <v>264</v>
      </c>
      <c r="C699" s="32" t="s">
        <v>53</v>
      </c>
      <c r="D699" s="32" t="s">
        <v>631</v>
      </c>
      <c r="E699" s="32" t="s">
        <v>136</v>
      </c>
      <c r="F699" s="27"/>
      <c r="G699" s="33"/>
      <c r="H699" s="34" t="n">
        <v>0</v>
      </c>
      <c r="I699" s="28"/>
      <c r="J699" s="28"/>
      <c r="K699" s="34"/>
      <c r="L699" s="28"/>
      <c r="M699" s="34"/>
      <c r="N699" s="28"/>
      <c r="O699" s="34"/>
      <c r="P699" s="28"/>
      <c r="Q699" s="34"/>
      <c r="R699" s="34" t="n">
        <v>50</v>
      </c>
      <c r="S699" s="28"/>
      <c r="T699" s="28"/>
      <c r="U699" s="34"/>
      <c r="V699" s="28"/>
      <c r="W699" s="34"/>
      <c r="X699" s="28"/>
      <c r="Y699" s="34"/>
      <c r="Z699" s="28"/>
      <c r="AA699" s="34"/>
      <c r="AB699" s="34" t="n">
        <v>0</v>
      </c>
    </row>
    <row r="700" customFormat="false" ht="24" hidden="false" customHeight="false" outlineLevel="0" collapsed="false">
      <c r="A700" s="25" t="s">
        <v>97</v>
      </c>
      <c r="B700" s="26" t="s">
        <v>264</v>
      </c>
      <c r="C700" s="32" t="s">
        <v>53</v>
      </c>
      <c r="D700" s="31" t="s">
        <v>98</v>
      </c>
      <c r="E700" s="26"/>
      <c r="F700" s="27" t="n">
        <f aca="false">F701</f>
        <v>0</v>
      </c>
      <c r="G700" s="27" t="e">
        <f aca="false">#REF!+F700</f>
        <v>#REF!</v>
      </c>
      <c r="H700" s="28" t="n">
        <v>0</v>
      </c>
      <c r="I700" s="28" t="n">
        <f aca="false">I701</f>
        <v>40</v>
      </c>
      <c r="J700" s="28" t="n">
        <f aca="false">J701</f>
        <v>0</v>
      </c>
      <c r="K700" s="28" t="n">
        <f aca="false">I700+J700</f>
        <v>40</v>
      </c>
      <c r="L700" s="28" t="n">
        <f aca="false">L701</f>
        <v>0</v>
      </c>
      <c r="M700" s="28" t="n">
        <f aca="false">K700+L700</f>
        <v>40</v>
      </c>
      <c r="N700" s="28" t="n">
        <f aca="false">N701</f>
        <v>0</v>
      </c>
      <c r="O700" s="28" t="n">
        <f aca="false">M700+N700</f>
        <v>40</v>
      </c>
      <c r="P700" s="28" t="n">
        <f aca="false">P701</f>
        <v>0</v>
      </c>
      <c r="Q700" s="28" t="n">
        <f aca="false">O700+P700</f>
        <v>40</v>
      </c>
      <c r="R700" s="28" t="n">
        <v>40</v>
      </c>
      <c r="S700" s="28" t="n">
        <f aca="false">S701</f>
        <v>0</v>
      </c>
      <c r="T700" s="28" t="n">
        <f aca="false">T701</f>
        <v>0</v>
      </c>
      <c r="U700" s="28" t="n">
        <f aca="false">S700+T700</f>
        <v>0</v>
      </c>
      <c r="V700" s="28" t="n">
        <f aca="false">V701</f>
        <v>0</v>
      </c>
      <c r="W700" s="28" t="n">
        <f aca="false">U700+V700</f>
        <v>0</v>
      </c>
      <c r="X700" s="28" t="n">
        <f aca="false">X701</f>
        <v>0</v>
      </c>
      <c r="Y700" s="28" t="n">
        <f aca="false">W700+X700</f>
        <v>0</v>
      </c>
      <c r="Z700" s="28" t="n">
        <f aca="false">Z701</f>
        <v>0</v>
      </c>
      <c r="AA700" s="28" t="n">
        <f aca="false">Y700+Z700</f>
        <v>0</v>
      </c>
      <c r="AB700" s="28" t="n">
        <v>0</v>
      </c>
    </row>
    <row r="701" customFormat="false" ht="24" hidden="false" customHeight="false" outlineLevel="0" collapsed="false">
      <c r="A701" s="25" t="s">
        <v>99</v>
      </c>
      <c r="B701" s="26" t="s">
        <v>264</v>
      </c>
      <c r="C701" s="32" t="s">
        <v>53</v>
      </c>
      <c r="D701" s="31" t="s">
        <v>100</v>
      </c>
      <c r="E701" s="26"/>
      <c r="F701" s="27" t="n">
        <f aca="false">F702</f>
        <v>0</v>
      </c>
      <c r="G701" s="27" t="e">
        <f aca="false">#REF!+F701</f>
        <v>#REF!</v>
      </c>
      <c r="H701" s="28" t="n">
        <v>0</v>
      </c>
      <c r="I701" s="28" t="n">
        <f aca="false">I702</f>
        <v>40</v>
      </c>
      <c r="J701" s="28" t="n">
        <f aca="false">J702</f>
        <v>0</v>
      </c>
      <c r="K701" s="28" t="n">
        <f aca="false">I701+J701</f>
        <v>40</v>
      </c>
      <c r="L701" s="28" t="n">
        <f aca="false">L702</f>
        <v>0</v>
      </c>
      <c r="M701" s="28" t="n">
        <f aca="false">K701+L701</f>
        <v>40</v>
      </c>
      <c r="N701" s="28" t="n">
        <f aca="false">N702</f>
        <v>0</v>
      </c>
      <c r="O701" s="28" t="n">
        <f aca="false">M701+N701</f>
        <v>40</v>
      </c>
      <c r="P701" s="28" t="n">
        <f aca="false">P702</f>
        <v>0</v>
      </c>
      <c r="Q701" s="28" t="n">
        <f aca="false">O701+P701</f>
        <v>40</v>
      </c>
      <c r="R701" s="28" t="n">
        <v>40</v>
      </c>
      <c r="S701" s="28" t="n">
        <f aca="false">S702</f>
        <v>0</v>
      </c>
      <c r="T701" s="28" t="n">
        <f aca="false">T702</f>
        <v>0</v>
      </c>
      <c r="U701" s="28" t="n">
        <f aca="false">S701+T701</f>
        <v>0</v>
      </c>
      <c r="V701" s="28" t="n">
        <f aca="false">V702</f>
        <v>0</v>
      </c>
      <c r="W701" s="28" t="n">
        <f aca="false">U701+V701</f>
        <v>0</v>
      </c>
      <c r="X701" s="28" t="n">
        <f aca="false">X702</f>
        <v>0</v>
      </c>
      <c r="Y701" s="28" t="n">
        <f aca="false">W701+X701</f>
        <v>0</v>
      </c>
      <c r="Z701" s="28" t="n">
        <f aca="false">Z702</f>
        <v>0</v>
      </c>
      <c r="AA701" s="28" t="n">
        <f aca="false">Y701+Z701</f>
        <v>0</v>
      </c>
      <c r="AB701" s="28" t="n">
        <v>0</v>
      </c>
    </row>
    <row r="702" customFormat="false" ht="24" hidden="false" customHeight="false" outlineLevel="0" collapsed="false">
      <c r="A702" s="25" t="s">
        <v>101</v>
      </c>
      <c r="B702" s="26" t="s">
        <v>264</v>
      </c>
      <c r="C702" s="32" t="s">
        <v>53</v>
      </c>
      <c r="D702" s="31" t="s">
        <v>102</v>
      </c>
      <c r="E702" s="26"/>
      <c r="F702" s="27" t="n">
        <f aca="false">F703</f>
        <v>0</v>
      </c>
      <c r="G702" s="27" t="e">
        <f aca="false">#REF!+F702</f>
        <v>#REF!</v>
      </c>
      <c r="H702" s="28" t="n">
        <v>0</v>
      </c>
      <c r="I702" s="28" t="n">
        <f aca="false">I703</f>
        <v>40</v>
      </c>
      <c r="J702" s="28" t="n">
        <f aca="false">J703</f>
        <v>0</v>
      </c>
      <c r="K702" s="28" t="n">
        <f aca="false">I702+J702</f>
        <v>40</v>
      </c>
      <c r="L702" s="28" t="n">
        <f aca="false">L703</f>
        <v>0</v>
      </c>
      <c r="M702" s="28" t="n">
        <f aca="false">K702+L702</f>
        <v>40</v>
      </c>
      <c r="N702" s="28" t="n">
        <f aca="false">N703</f>
        <v>0</v>
      </c>
      <c r="O702" s="28" t="n">
        <f aca="false">M702+N702</f>
        <v>40</v>
      </c>
      <c r="P702" s="28" t="n">
        <f aca="false">P703</f>
        <v>0</v>
      </c>
      <c r="Q702" s="28" t="n">
        <f aca="false">O702+P702</f>
        <v>40</v>
      </c>
      <c r="R702" s="28" t="n">
        <v>40</v>
      </c>
      <c r="S702" s="28" t="n">
        <f aca="false">S703</f>
        <v>0</v>
      </c>
      <c r="T702" s="28" t="n">
        <f aca="false">T703</f>
        <v>0</v>
      </c>
      <c r="U702" s="28" t="n">
        <f aca="false">S702+T702</f>
        <v>0</v>
      </c>
      <c r="V702" s="28" t="n">
        <f aca="false">V703</f>
        <v>0</v>
      </c>
      <c r="W702" s="28" t="n">
        <f aca="false">U702+V702</f>
        <v>0</v>
      </c>
      <c r="X702" s="28" t="n">
        <f aca="false">X703</f>
        <v>0</v>
      </c>
      <c r="Y702" s="28" t="n">
        <f aca="false">W702+X702</f>
        <v>0</v>
      </c>
      <c r="Z702" s="28" t="n">
        <f aca="false">Z703</f>
        <v>0</v>
      </c>
      <c r="AA702" s="28" t="n">
        <f aca="false">Y702+Z702</f>
        <v>0</v>
      </c>
      <c r="AB702" s="28" t="n">
        <v>0</v>
      </c>
    </row>
    <row r="703" customFormat="false" ht="24" hidden="false" customHeight="false" outlineLevel="0" collapsed="false">
      <c r="A703" s="25" t="s">
        <v>103</v>
      </c>
      <c r="B703" s="26" t="s">
        <v>264</v>
      </c>
      <c r="C703" s="32" t="s">
        <v>53</v>
      </c>
      <c r="D703" s="31" t="s">
        <v>104</v>
      </c>
      <c r="E703" s="26"/>
      <c r="F703" s="27" t="n">
        <f aca="false">F704</f>
        <v>0</v>
      </c>
      <c r="G703" s="27" t="e">
        <f aca="false">#REF!+F703</f>
        <v>#REF!</v>
      </c>
      <c r="H703" s="28" t="n">
        <v>0</v>
      </c>
      <c r="I703" s="28" t="n">
        <f aca="false">I704</f>
        <v>40</v>
      </c>
      <c r="J703" s="28" t="n">
        <f aca="false">J704</f>
        <v>0</v>
      </c>
      <c r="K703" s="28" t="n">
        <f aca="false">I703+J703</f>
        <v>40</v>
      </c>
      <c r="L703" s="28" t="n">
        <f aca="false">L704</f>
        <v>0</v>
      </c>
      <c r="M703" s="28" t="n">
        <f aca="false">K703+L703</f>
        <v>40</v>
      </c>
      <c r="N703" s="28" t="n">
        <f aca="false">N704</f>
        <v>0</v>
      </c>
      <c r="O703" s="28" t="n">
        <f aca="false">M703+N703</f>
        <v>40</v>
      </c>
      <c r="P703" s="28" t="n">
        <f aca="false">P704</f>
        <v>0</v>
      </c>
      <c r="Q703" s="28" t="n">
        <f aca="false">O703+P703</f>
        <v>40</v>
      </c>
      <c r="R703" s="28" t="n">
        <v>40</v>
      </c>
      <c r="S703" s="28" t="n">
        <f aca="false">S704</f>
        <v>0</v>
      </c>
      <c r="T703" s="28" t="n">
        <f aca="false">T704</f>
        <v>0</v>
      </c>
      <c r="U703" s="28" t="n">
        <f aca="false">S703+T703</f>
        <v>0</v>
      </c>
      <c r="V703" s="28" t="n">
        <f aca="false">V704</f>
        <v>0</v>
      </c>
      <c r="W703" s="28" t="n">
        <f aca="false">U703+V703</f>
        <v>0</v>
      </c>
      <c r="X703" s="28" t="n">
        <f aca="false">X704</f>
        <v>0</v>
      </c>
      <c r="Y703" s="28" t="n">
        <f aca="false">W703+X703</f>
        <v>0</v>
      </c>
      <c r="Z703" s="28" t="n">
        <f aca="false">Z704</f>
        <v>0</v>
      </c>
      <c r="AA703" s="28" t="n">
        <f aca="false">Y703+Z703</f>
        <v>0</v>
      </c>
      <c r="AB703" s="28" t="n">
        <v>0</v>
      </c>
    </row>
    <row r="704" customFormat="false" ht="12.75" hidden="false" customHeight="false" outlineLevel="0" collapsed="false">
      <c r="A704" s="25" t="s">
        <v>45</v>
      </c>
      <c r="B704" s="26" t="s">
        <v>264</v>
      </c>
      <c r="C704" s="32" t="s">
        <v>53</v>
      </c>
      <c r="D704" s="31" t="s">
        <v>104</v>
      </c>
      <c r="E704" s="26" t="s">
        <v>46</v>
      </c>
      <c r="F704" s="27"/>
      <c r="G704" s="27" t="e">
        <f aca="false">#REF!+F704</f>
        <v>#REF!</v>
      </c>
      <c r="H704" s="28" t="n">
        <v>0</v>
      </c>
      <c r="I704" s="28" t="n">
        <v>40</v>
      </c>
      <c r="J704" s="28"/>
      <c r="K704" s="28" t="n">
        <f aca="false">I704+J704</f>
        <v>40</v>
      </c>
      <c r="L704" s="28"/>
      <c r="M704" s="28" t="n">
        <f aca="false">K704+L704</f>
        <v>40</v>
      </c>
      <c r="N704" s="28"/>
      <c r="O704" s="28" t="n">
        <f aca="false">M704+N704</f>
        <v>40</v>
      </c>
      <c r="P704" s="28"/>
      <c r="Q704" s="28" t="n">
        <f aca="false">O704+P704</f>
        <v>40</v>
      </c>
      <c r="R704" s="28" t="n">
        <v>40</v>
      </c>
      <c r="S704" s="28"/>
      <c r="T704" s="28"/>
      <c r="U704" s="28" t="n">
        <f aca="false">S704+T704</f>
        <v>0</v>
      </c>
      <c r="V704" s="28"/>
      <c r="W704" s="28" t="n">
        <f aca="false">U704+V704</f>
        <v>0</v>
      </c>
      <c r="X704" s="28"/>
      <c r="Y704" s="28" t="n">
        <f aca="false">W704+X704</f>
        <v>0</v>
      </c>
      <c r="Z704" s="28"/>
      <c r="AA704" s="28" t="n">
        <f aca="false">Y704+Z704</f>
        <v>0</v>
      </c>
      <c r="AB704" s="28" t="n">
        <v>0</v>
      </c>
    </row>
    <row r="705" customFormat="false" ht="12.75" hidden="false" customHeight="false" outlineLevel="0" collapsed="false">
      <c r="A705" s="39" t="s">
        <v>632</v>
      </c>
      <c r="B705" s="35" t="s">
        <v>238</v>
      </c>
      <c r="C705" s="35"/>
      <c r="D705" s="32"/>
      <c r="E705" s="32"/>
      <c r="F705" s="23" t="n">
        <f aca="false">F706</f>
        <v>0</v>
      </c>
      <c r="G705" s="23" t="e">
        <f aca="false">#REF!+F705</f>
        <v>#REF!</v>
      </c>
      <c r="H705" s="24" t="n">
        <v>14922.145</v>
      </c>
      <c r="I705" s="24" t="n">
        <f aca="false">I706</f>
        <v>13625</v>
      </c>
      <c r="J705" s="24" t="n">
        <f aca="false">J706</f>
        <v>0</v>
      </c>
      <c r="K705" s="24" t="n">
        <f aca="false">I705+J705</f>
        <v>13625</v>
      </c>
      <c r="L705" s="24" t="n">
        <f aca="false">L706</f>
        <v>0</v>
      </c>
      <c r="M705" s="24" t="n">
        <f aca="false">K705+L705</f>
        <v>13625</v>
      </c>
      <c r="N705" s="24" t="n">
        <f aca="false">N706</f>
        <v>0</v>
      </c>
      <c r="O705" s="24" t="n">
        <f aca="false">M705+N705</f>
        <v>13625</v>
      </c>
      <c r="P705" s="24" t="n">
        <f aca="false">P706</f>
        <v>0</v>
      </c>
      <c r="Q705" s="24" t="n">
        <f aca="false">O705+P705</f>
        <v>13625</v>
      </c>
      <c r="R705" s="24" t="n">
        <v>13625</v>
      </c>
      <c r="S705" s="24" t="n">
        <f aca="false">S706</f>
        <v>13625</v>
      </c>
      <c r="T705" s="24" t="n">
        <f aca="false">T706</f>
        <v>0</v>
      </c>
      <c r="U705" s="24" t="n">
        <f aca="false">S705+T705</f>
        <v>13625</v>
      </c>
      <c r="V705" s="24" t="n">
        <f aca="false">V706</f>
        <v>0</v>
      </c>
      <c r="W705" s="24" t="n">
        <f aca="false">U705+V705</f>
        <v>13625</v>
      </c>
      <c r="X705" s="24" t="n">
        <f aca="false">X706</f>
        <v>0</v>
      </c>
      <c r="Y705" s="24" t="n">
        <f aca="false">W705+X705</f>
        <v>13625</v>
      </c>
      <c r="Z705" s="24" t="n">
        <f aca="false">Z706</f>
        <v>0</v>
      </c>
      <c r="AA705" s="24" t="n">
        <f aca="false">Y705+Z705</f>
        <v>13625</v>
      </c>
      <c r="AB705" s="24" t="n">
        <v>13625</v>
      </c>
    </row>
    <row r="706" customFormat="false" ht="12.75" hidden="false" customHeight="false" outlineLevel="0" collapsed="false">
      <c r="A706" s="39" t="s">
        <v>633</v>
      </c>
      <c r="B706" s="35" t="s">
        <v>238</v>
      </c>
      <c r="C706" s="35" t="s">
        <v>238</v>
      </c>
      <c r="D706" s="35"/>
      <c r="E706" s="35"/>
      <c r="F706" s="23" t="n">
        <f aca="false">F707+F715+F720</f>
        <v>0</v>
      </c>
      <c r="G706" s="23" t="e">
        <f aca="false">#REF!+F706</f>
        <v>#REF!</v>
      </c>
      <c r="H706" s="24" t="n">
        <v>14922.145</v>
      </c>
      <c r="I706" s="24" t="n">
        <f aca="false">I707+I715+I720</f>
        <v>13625</v>
      </c>
      <c r="J706" s="24" t="n">
        <f aca="false">J707+J715+J720</f>
        <v>0</v>
      </c>
      <c r="K706" s="24" t="n">
        <f aca="false">I706+J706</f>
        <v>13625</v>
      </c>
      <c r="L706" s="24" t="n">
        <f aca="false">L707+L715+L720</f>
        <v>0</v>
      </c>
      <c r="M706" s="24" t="n">
        <f aca="false">K706+L706</f>
        <v>13625</v>
      </c>
      <c r="N706" s="24" t="n">
        <f aca="false">N707+N715+N720</f>
        <v>0</v>
      </c>
      <c r="O706" s="24" t="n">
        <f aca="false">M706+N706</f>
        <v>13625</v>
      </c>
      <c r="P706" s="24" t="n">
        <f aca="false">P707+P715+P720</f>
        <v>0</v>
      </c>
      <c r="Q706" s="24" t="n">
        <f aca="false">O706+P706</f>
        <v>13625</v>
      </c>
      <c r="R706" s="24" t="n">
        <v>13625</v>
      </c>
      <c r="S706" s="24" t="n">
        <f aca="false">S707+S715+S720</f>
        <v>13625</v>
      </c>
      <c r="T706" s="24" t="n">
        <f aca="false">T707+T715+T720</f>
        <v>0</v>
      </c>
      <c r="U706" s="24" t="n">
        <f aca="false">S706+T706</f>
        <v>13625</v>
      </c>
      <c r="V706" s="24" t="n">
        <f aca="false">V707+V715+V720</f>
        <v>0</v>
      </c>
      <c r="W706" s="24" t="n">
        <f aca="false">U706+V706</f>
        <v>13625</v>
      </c>
      <c r="X706" s="24" t="n">
        <f aca="false">X707+X715+X720</f>
        <v>0</v>
      </c>
      <c r="Y706" s="24" t="n">
        <f aca="false">W706+X706</f>
        <v>13625</v>
      </c>
      <c r="Z706" s="24" t="n">
        <f aca="false">Z707+Z715+Z720</f>
        <v>0</v>
      </c>
      <c r="AA706" s="24" t="n">
        <f aca="false">Y706+Z706</f>
        <v>13625</v>
      </c>
      <c r="AB706" s="24" t="n">
        <v>13625</v>
      </c>
    </row>
    <row r="707" customFormat="false" ht="12.75" hidden="false" customHeight="false" outlineLevel="0" collapsed="false">
      <c r="A707" s="37" t="s">
        <v>634</v>
      </c>
      <c r="B707" s="32" t="s">
        <v>238</v>
      </c>
      <c r="C707" s="32" t="s">
        <v>238</v>
      </c>
      <c r="D707" s="32" t="s">
        <v>55</v>
      </c>
      <c r="E707" s="35"/>
      <c r="F707" s="27" t="n">
        <f aca="false">F708</f>
        <v>0</v>
      </c>
      <c r="G707" s="27" t="e">
        <f aca="false">#REF!+F707</f>
        <v>#REF!</v>
      </c>
      <c r="H707" s="28" t="n">
        <v>5967.945</v>
      </c>
      <c r="I707" s="28" t="n">
        <f aca="false">I708</f>
        <v>5925</v>
      </c>
      <c r="J707" s="28" t="n">
        <f aca="false">J708</f>
        <v>0</v>
      </c>
      <c r="K707" s="28" t="n">
        <f aca="false">I707+J707</f>
        <v>5925</v>
      </c>
      <c r="L707" s="28" t="n">
        <f aca="false">L708</f>
        <v>0</v>
      </c>
      <c r="M707" s="28" t="n">
        <f aca="false">K707+L707</f>
        <v>5925</v>
      </c>
      <c r="N707" s="28" t="n">
        <f aca="false">N708</f>
        <v>0</v>
      </c>
      <c r="O707" s="28" t="n">
        <f aca="false">M707+N707</f>
        <v>5925</v>
      </c>
      <c r="P707" s="28" t="n">
        <f aca="false">P708</f>
        <v>0</v>
      </c>
      <c r="Q707" s="28" t="n">
        <f aca="false">O707+P707</f>
        <v>5925</v>
      </c>
      <c r="R707" s="28" t="n">
        <v>5925</v>
      </c>
      <c r="S707" s="28" t="n">
        <f aca="false">S708</f>
        <v>5925</v>
      </c>
      <c r="T707" s="28" t="n">
        <f aca="false">T708</f>
        <v>0</v>
      </c>
      <c r="U707" s="28" t="n">
        <f aca="false">S707+T707</f>
        <v>5925</v>
      </c>
      <c r="V707" s="28" t="n">
        <f aca="false">V708</f>
        <v>0</v>
      </c>
      <c r="W707" s="28" t="n">
        <f aca="false">U707+V707</f>
        <v>5925</v>
      </c>
      <c r="X707" s="28" t="n">
        <f aca="false">X708</f>
        <v>0</v>
      </c>
      <c r="Y707" s="28" t="n">
        <f aca="false">W707+X707</f>
        <v>5925</v>
      </c>
      <c r="Z707" s="28" t="n">
        <f aca="false">Z708</f>
        <v>0</v>
      </c>
      <c r="AA707" s="28" t="n">
        <f aca="false">Y707+Z707</f>
        <v>5925</v>
      </c>
      <c r="AB707" s="28" t="n">
        <v>5925</v>
      </c>
    </row>
    <row r="708" customFormat="false" ht="12.75" hidden="false" customHeight="false" outlineLevel="0" collapsed="false">
      <c r="A708" s="37" t="s">
        <v>635</v>
      </c>
      <c r="B708" s="32" t="s">
        <v>238</v>
      </c>
      <c r="C708" s="32" t="s">
        <v>238</v>
      </c>
      <c r="D708" s="26" t="s">
        <v>636</v>
      </c>
      <c r="E708" s="35"/>
      <c r="F708" s="27" t="n">
        <f aca="false">F709+F712</f>
        <v>0</v>
      </c>
      <c r="G708" s="27" t="e">
        <f aca="false">#REF!+F708</f>
        <v>#REF!</v>
      </c>
      <c r="H708" s="28" t="n">
        <v>5967.945</v>
      </c>
      <c r="I708" s="28" t="n">
        <f aca="false">I709</f>
        <v>5925</v>
      </c>
      <c r="J708" s="28" t="n">
        <f aca="false">J709</f>
        <v>0</v>
      </c>
      <c r="K708" s="28" t="n">
        <f aca="false">I708+J708</f>
        <v>5925</v>
      </c>
      <c r="L708" s="28" t="n">
        <f aca="false">L709</f>
        <v>0</v>
      </c>
      <c r="M708" s="28" t="n">
        <f aca="false">K708+L708</f>
        <v>5925</v>
      </c>
      <c r="N708" s="28" t="n">
        <f aca="false">N709</f>
        <v>0</v>
      </c>
      <c r="O708" s="28" t="n">
        <f aca="false">M708+N708</f>
        <v>5925</v>
      </c>
      <c r="P708" s="28" t="n">
        <f aca="false">P709</f>
        <v>0</v>
      </c>
      <c r="Q708" s="28" t="n">
        <f aca="false">O708+P708</f>
        <v>5925</v>
      </c>
      <c r="R708" s="28" t="n">
        <v>5925</v>
      </c>
      <c r="S708" s="28" t="n">
        <f aca="false">S709</f>
        <v>5925</v>
      </c>
      <c r="T708" s="28" t="n">
        <f aca="false">T709</f>
        <v>0</v>
      </c>
      <c r="U708" s="28" t="n">
        <f aca="false">S708+T708</f>
        <v>5925</v>
      </c>
      <c r="V708" s="28" t="n">
        <f aca="false">V709</f>
        <v>0</v>
      </c>
      <c r="W708" s="28" t="n">
        <f aca="false">U708+V708</f>
        <v>5925</v>
      </c>
      <c r="X708" s="28" t="n">
        <f aca="false">X709</f>
        <v>0</v>
      </c>
      <c r="Y708" s="28" t="n">
        <f aca="false">W708+X708</f>
        <v>5925</v>
      </c>
      <c r="Z708" s="28" t="n">
        <f aca="false">Z709</f>
        <v>0</v>
      </c>
      <c r="AA708" s="28" t="n">
        <f aca="false">Y708+Z708</f>
        <v>5925</v>
      </c>
      <c r="AB708" s="28" t="n">
        <v>5925</v>
      </c>
    </row>
    <row r="709" customFormat="false" ht="12.75" hidden="false" customHeight="false" outlineLevel="0" collapsed="false">
      <c r="A709" s="25" t="s">
        <v>637</v>
      </c>
      <c r="B709" s="32" t="s">
        <v>238</v>
      </c>
      <c r="C709" s="32" t="s">
        <v>238</v>
      </c>
      <c r="D709" s="26" t="s">
        <v>638</v>
      </c>
      <c r="E709" s="35"/>
      <c r="F709" s="27" t="n">
        <f aca="false">F710</f>
        <v>0</v>
      </c>
      <c r="G709" s="27" t="e">
        <f aca="false">#REF!+F709</f>
        <v>#REF!</v>
      </c>
      <c r="H709" s="28" t="n">
        <v>5925</v>
      </c>
      <c r="I709" s="28" t="n">
        <f aca="false">I710</f>
        <v>5925</v>
      </c>
      <c r="J709" s="28" t="n">
        <f aca="false">J710</f>
        <v>0</v>
      </c>
      <c r="K709" s="28" t="n">
        <f aca="false">I709+J709</f>
        <v>5925</v>
      </c>
      <c r="L709" s="28" t="n">
        <f aca="false">L710</f>
        <v>0</v>
      </c>
      <c r="M709" s="28" t="n">
        <f aca="false">K709+L709</f>
        <v>5925</v>
      </c>
      <c r="N709" s="28" t="n">
        <f aca="false">N710</f>
        <v>0</v>
      </c>
      <c r="O709" s="28" t="n">
        <f aca="false">M709+N709</f>
        <v>5925</v>
      </c>
      <c r="P709" s="28" t="n">
        <f aca="false">P710</f>
        <v>0</v>
      </c>
      <c r="Q709" s="28" t="n">
        <f aca="false">O709+P709</f>
        <v>5925</v>
      </c>
      <c r="R709" s="28" t="n">
        <v>5925</v>
      </c>
      <c r="S709" s="28" t="n">
        <f aca="false">S710</f>
        <v>5925</v>
      </c>
      <c r="T709" s="28" t="n">
        <f aca="false">T710</f>
        <v>0</v>
      </c>
      <c r="U709" s="28" t="n">
        <f aca="false">S709+T709</f>
        <v>5925</v>
      </c>
      <c r="V709" s="28" t="n">
        <f aca="false">V710</f>
        <v>0</v>
      </c>
      <c r="W709" s="28" t="n">
        <f aca="false">U709+V709</f>
        <v>5925</v>
      </c>
      <c r="X709" s="28" t="n">
        <f aca="false">X710</f>
        <v>0</v>
      </c>
      <c r="Y709" s="28" t="n">
        <f aca="false">W709+X709</f>
        <v>5925</v>
      </c>
      <c r="Z709" s="28" t="n">
        <f aca="false">Z710</f>
        <v>0</v>
      </c>
      <c r="AA709" s="28" t="n">
        <f aca="false">Y709+Z709</f>
        <v>5925</v>
      </c>
      <c r="AB709" s="28" t="n">
        <v>5925</v>
      </c>
    </row>
    <row r="710" customFormat="false" ht="12.75" hidden="false" customHeight="false" outlineLevel="0" collapsed="false">
      <c r="A710" s="37" t="s">
        <v>639</v>
      </c>
      <c r="B710" s="32" t="s">
        <v>238</v>
      </c>
      <c r="C710" s="32" t="s">
        <v>238</v>
      </c>
      <c r="D710" s="32" t="s">
        <v>640</v>
      </c>
      <c r="E710" s="32"/>
      <c r="F710" s="27" t="n">
        <f aca="false">F711</f>
        <v>0</v>
      </c>
      <c r="G710" s="27" t="e">
        <f aca="false">#REF!+F710</f>
        <v>#REF!</v>
      </c>
      <c r="H710" s="28" t="n">
        <v>5925</v>
      </c>
      <c r="I710" s="28" t="n">
        <f aca="false">I711</f>
        <v>5925</v>
      </c>
      <c r="J710" s="28" t="n">
        <f aca="false">J711</f>
        <v>0</v>
      </c>
      <c r="K710" s="28" t="n">
        <f aca="false">I710+J710</f>
        <v>5925</v>
      </c>
      <c r="L710" s="28" t="n">
        <f aca="false">L711</f>
        <v>0</v>
      </c>
      <c r="M710" s="28" t="n">
        <f aca="false">K710+L710</f>
        <v>5925</v>
      </c>
      <c r="N710" s="28" t="n">
        <f aca="false">N711</f>
        <v>0</v>
      </c>
      <c r="O710" s="28" t="n">
        <f aca="false">M710+N710</f>
        <v>5925</v>
      </c>
      <c r="P710" s="28" t="n">
        <f aca="false">P711</f>
        <v>0</v>
      </c>
      <c r="Q710" s="28" t="n">
        <f aca="false">O710+P710</f>
        <v>5925</v>
      </c>
      <c r="R710" s="28" t="n">
        <v>5925</v>
      </c>
      <c r="S710" s="28" t="n">
        <f aca="false">S711</f>
        <v>5925</v>
      </c>
      <c r="T710" s="28" t="n">
        <f aca="false">T711</f>
        <v>0</v>
      </c>
      <c r="U710" s="28" t="n">
        <f aca="false">S710+T710</f>
        <v>5925</v>
      </c>
      <c r="V710" s="28" t="n">
        <f aca="false">V711</f>
        <v>0</v>
      </c>
      <c r="W710" s="28" t="n">
        <f aca="false">U710+V710</f>
        <v>5925</v>
      </c>
      <c r="X710" s="28" t="n">
        <f aca="false">X711</f>
        <v>0</v>
      </c>
      <c r="Y710" s="28" t="n">
        <f aca="false">W710+X710</f>
        <v>5925</v>
      </c>
      <c r="Z710" s="28" t="n">
        <f aca="false">Z711</f>
        <v>0</v>
      </c>
      <c r="AA710" s="28" t="n">
        <f aca="false">Y710+Z710</f>
        <v>5925</v>
      </c>
      <c r="AB710" s="28" t="n">
        <v>5925</v>
      </c>
    </row>
    <row r="711" customFormat="false" ht="24" hidden="false" customHeight="false" outlineLevel="0" collapsed="false">
      <c r="A711" s="25" t="s">
        <v>181</v>
      </c>
      <c r="B711" s="32" t="s">
        <v>238</v>
      </c>
      <c r="C711" s="32" t="s">
        <v>238</v>
      </c>
      <c r="D711" s="32" t="s">
        <v>640</v>
      </c>
      <c r="E711" s="32" t="s">
        <v>182</v>
      </c>
      <c r="F711" s="27"/>
      <c r="G711" s="27" t="e">
        <f aca="false">#REF!+F711</f>
        <v>#REF!</v>
      </c>
      <c r="H711" s="28" t="n">
        <v>5925</v>
      </c>
      <c r="I711" s="28" t="n">
        <v>5925</v>
      </c>
      <c r="J711" s="28"/>
      <c r="K711" s="28" t="n">
        <f aca="false">I711+J711</f>
        <v>5925</v>
      </c>
      <c r="L711" s="28"/>
      <c r="M711" s="28" t="n">
        <f aca="false">K711+L711</f>
        <v>5925</v>
      </c>
      <c r="N711" s="28"/>
      <c r="O711" s="28" t="n">
        <f aca="false">M711+N711</f>
        <v>5925</v>
      </c>
      <c r="P711" s="28"/>
      <c r="Q711" s="28" t="n">
        <f aca="false">O711+P711</f>
        <v>5925</v>
      </c>
      <c r="R711" s="28" t="n">
        <v>5925</v>
      </c>
      <c r="S711" s="28" t="n">
        <v>5925</v>
      </c>
      <c r="T711" s="28"/>
      <c r="U711" s="28" t="n">
        <f aca="false">S711+T711</f>
        <v>5925</v>
      </c>
      <c r="V711" s="28"/>
      <c r="W711" s="28" t="n">
        <f aca="false">U711+V711</f>
        <v>5925</v>
      </c>
      <c r="X711" s="28"/>
      <c r="Y711" s="28" t="n">
        <f aca="false">W711+X711</f>
        <v>5925</v>
      </c>
      <c r="Z711" s="28"/>
      <c r="AA711" s="28" t="n">
        <f aca="false">Y711+Z711</f>
        <v>5925</v>
      </c>
      <c r="AB711" s="28" t="n">
        <v>5925</v>
      </c>
    </row>
    <row r="712" customFormat="false" ht="12.75" hidden="false" customHeight="false" outlineLevel="0" collapsed="false">
      <c r="A712" s="25" t="s">
        <v>228</v>
      </c>
      <c r="B712" s="32" t="s">
        <v>238</v>
      </c>
      <c r="C712" s="32" t="s">
        <v>238</v>
      </c>
      <c r="D712" s="26" t="s">
        <v>641</v>
      </c>
      <c r="E712" s="32"/>
      <c r="F712" s="27" t="n">
        <f aca="false">F713</f>
        <v>0</v>
      </c>
      <c r="G712" s="27" t="e">
        <f aca="false">#REF!+F712</f>
        <v>#REF!</v>
      </c>
      <c r="H712" s="28" t="n">
        <v>42.945</v>
      </c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</row>
    <row r="713" customFormat="false" ht="12.75" hidden="false" customHeight="false" outlineLevel="0" collapsed="false">
      <c r="A713" s="37" t="s">
        <v>639</v>
      </c>
      <c r="B713" s="32" t="s">
        <v>238</v>
      </c>
      <c r="C713" s="32" t="s">
        <v>238</v>
      </c>
      <c r="D713" s="32" t="s">
        <v>642</v>
      </c>
      <c r="E713" s="32"/>
      <c r="F713" s="27" t="n">
        <f aca="false">F714</f>
        <v>0</v>
      </c>
      <c r="G713" s="27" t="e">
        <f aca="false">#REF!+F713</f>
        <v>#REF!</v>
      </c>
      <c r="H713" s="28" t="n">
        <v>42.945</v>
      </c>
      <c r="I713" s="28"/>
      <c r="J713" s="28"/>
      <c r="K713" s="28"/>
      <c r="L713" s="28"/>
      <c r="M713" s="28"/>
      <c r="N713" s="28"/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</row>
    <row r="714" customFormat="false" ht="24" hidden="false" customHeight="false" outlineLevel="0" collapsed="false">
      <c r="A714" s="25" t="s">
        <v>181</v>
      </c>
      <c r="B714" s="32" t="s">
        <v>238</v>
      </c>
      <c r="C714" s="32" t="s">
        <v>238</v>
      </c>
      <c r="D714" s="32" t="s">
        <v>642</v>
      </c>
      <c r="E714" s="32" t="s">
        <v>182</v>
      </c>
      <c r="F714" s="27"/>
      <c r="G714" s="27" t="e">
        <f aca="false">#REF!+F714</f>
        <v>#REF!</v>
      </c>
      <c r="H714" s="28" t="n">
        <v>42.945</v>
      </c>
      <c r="I714" s="28"/>
      <c r="J714" s="28"/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</row>
    <row r="715" customFormat="false" ht="12.75" hidden="false" customHeight="false" outlineLevel="0" collapsed="false">
      <c r="A715" s="37" t="s">
        <v>258</v>
      </c>
      <c r="B715" s="32" t="s">
        <v>238</v>
      </c>
      <c r="C715" s="32" t="s">
        <v>238</v>
      </c>
      <c r="D715" s="26" t="s">
        <v>259</v>
      </c>
      <c r="E715" s="32"/>
      <c r="F715" s="33" t="n">
        <f aca="false">F716</f>
        <v>0</v>
      </c>
      <c r="G715" s="27" t="e">
        <f aca="false">#REF!+F715</f>
        <v>#REF!</v>
      </c>
      <c r="H715" s="28" t="n">
        <v>7700</v>
      </c>
      <c r="I715" s="34" t="n">
        <f aca="false">I716</f>
        <v>7700</v>
      </c>
      <c r="J715" s="34" t="n">
        <f aca="false">J716</f>
        <v>0</v>
      </c>
      <c r="K715" s="28" t="n">
        <f aca="false">I715+J715</f>
        <v>7700</v>
      </c>
      <c r="L715" s="34" t="n">
        <f aca="false">L716</f>
        <v>0</v>
      </c>
      <c r="M715" s="28" t="n">
        <f aca="false">K715+L715</f>
        <v>7700</v>
      </c>
      <c r="N715" s="34" t="n">
        <f aca="false">N716</f>
        <v>0</v>
      </c>
      <c r="O715" s="28" t="n">
        <f aca="false">M715+N715</f>
        <v>7700</v>
      </c>
      <c r="P715" s="34" t="n">
        <f aca="false">P716</f>
        <v>0</v>
      </c>
      <c r="Q715" s="28" t="n">
        <f aca="false">O715+P715</f>
        <v>7700</v>
      </c>
      <c r="R715" s="28" t="n">
        <v>7700</v>
      </c>
      <c r="S715" s="34" t="n">
        <f aca="false">S716</f>
        <v>7700</v>
      </c>
      <c r="T715" s="34" t="n">
        <f aca="false">T716</f>
        <v>0</v>
      </c>
      <c r="U715" s="28" t="n">
        <f aca="false">S715+T715</f>
        <v>7700</v>
      </c>
      <c r="V715" s="34" t="n">
        <f aca="false">V716</f>
        <v>0</v>
      </c>
      <c r="W715" s="28" t="n">
        <f aca="false">U715+V715</f>
        <v>7700</v>
      </c>
      <c r="X715" s="34" t="n">
        <f aca="false">X716</f>
        <v>0</v>
      </c>
      <c r="Y715" s="28" t="n">
        <f aca="false">W715+X715</f>
        <v>7700</v>
      </c>
      <c r="Z715" s="34" t="n">
        <f aca="false">Z716</f>
        <v>0</v>
      </c>
      <c r="AA715" s="28" t="n">
        <f aca="false">Y715+Z715</f>
        <v>7700</v>
      </c>
      <c r="AB715" s="28" t="n">
        <v>7700</v>
      </c>
    </row>
    <row r="716" customFormat="false" ht="12.75" hidden="false" customHeight="false" outlineLevel="0" collapsed="false">
      <c r="A716" s="37" t="s">
        <v>183</v>
      </c>
      <c r="B716" s="32" t="s">
        <v>238</v>
      </c>
      <c r="C716" s="32" t="s">
        <v>238</v>
      </c>
      <c r="D716" s="32" t="s">
        <v>260</v>
      </c>
      <c r="E716" s="32"/>
      <c r="F716" s="33" t="n">
        <f aca="false">F717</f>
        <v>0</v>
      </c>
      <c r="G716" s="27" t="e">
        <f aca="false">#REF!+F716</f>
        <v>#REF!</v>
      </c>
      <c r="H716" s="28" t="n">
        <v>7700</v>
      </c>
      <c r="I716" s="34" t="n">
        <f aca="false">I717</f>
        <v>7700</v>
      </c>
      <c r="J716" s="34" t="n">
        <f aca="false">J717</f>
        <v>0</v>
      </c>
      <c r="K716" s="28" t="n">
        <f aca="false">I716+J716</f>
        <v>7700</v>
      </c>
      <c r="L716" s="34" t="n">
        <f aca="false">L717</f>
        <v>0</v>
      </c>
      <c r="M716" s="28" t="n">
        <f aca="false">K716+L716</f>
        <v>7700</v>
      </c>
      <c r="N716" s="34" t="n">
        <f aca="false">N717</f>
        <v>0</v>
      </c>
      <c r="O716" s="28" t="n">
        <f aca="false">M716+N716</f>
        <v>7700</v>
      </c>
      <c r="P716" s="34" t="n">
        <f aca="false">P717</f>
        <v>0</v>
      </c>
      <c r="Q716" s="28" t="n">
        <f aca="false">O716+P716</f>
        <v>7700</v>
      </c>
      <c r="R716" s="28" t="n">
        <v>7700</v>
      </c>
      <c r="S716" s="34" t="n">
        <f aca="false">S717</f>
        <v>7700</v>
      </c>
      <c r="T716" s="34" t="n">
        <f aca="false">T717</f>
        <v>0</v>
      </c>
      <c r="U716" s="28" t="n">
        <f aca="false">S716+T716</f>
        <v>7700</v>
      </c>
      <c r="V716" s="34" t="n">
        <f aca="false">V717</f>
        <v>0</v>
      </c>
      <c r="W716" s="28" t="n">
        <f aca="false">U716+V716</f>
        <v>7700</v>
      </c>
      <c r="X716" s="34" t="n">
        <f aca="false">X717</f>
        <v>0</v>
      </c>
      <c r="Y716" s="28" t="n">
        <f aca="false">W716+X716</f>
        <v>7700</v>
      </c>
      <c r="Z716" s="34" t="n">
        <f aca="false">Z717</f>
        <v>0</v>
      </c>
      <c r="AA716" s="28" t="n">
        <f aca="false">Y716+Z716</f>
        <v>7700</v>
      </c>
      <c r="AB716" s="28" t="n">
        <v>7700</v>
      </c>
    </row>
    <row r="717" customFormat="false" ht="12.75" hidden="false" customHeight="false" outlineLevel="0" collapsed="false">
      <c r="A717" s="37" t="s">
        <v>643</v>
      </c>
      <c r="B717" s="32" t="s">
        <v>238</v>
      </c>
      <c r="C717" s="32" t="s">
        <v>238</v>
      </c>
      <c r="D717" s="32" t="s">
        <v>644</v>
      </c>
      <c r="E717" s="32"/>
      <c r="F717" s="33" t="n">
        <f aca="false">F718+F719</f>
        <v>0</v>
      </c>
      <c r="G717" s="27" t="e">
        <f aca="false">#REF!+F717</f>
        <v>#REF!</v>
      </c>
      <c r="H717" s="28" t="n">
        <v>7700</v>
      </c>
      <c r="I717" s="34" t="n">
        <f aca="false">I718</f>
        <v>7700</v>
      </c>
      <c r="J717" s="34" t="n">
        <f aca="false">J718+J719</f>
        <v>0</v>
      </c>
      <c r="K717" s="28" t="n">
        <f aca="false">I717+J717</f>
        <v>7700</v>
      </c>
      <c r="L717" s="34" t="n">
        <f aca="false">L718+L719</f>
        <v>0</v>
      </c>
      <c r="M717" s="28" t="n">
        <f aca="false">K717+L717</f>
        <v>7700</v>
      </c>
      <c r="N717" s="34" t="n">
        <f aca="false">N718+N719</f>
        <v>0</v>
      </c>
      <c r="O717" s="28" t="n">
        <f aca="false">M717+N717</f>
        <v>7700</v>
      </c>
      <c r="P717" s="34" t="n">
        <f aca="false">P718+P719</f>
        <v>0</v>
      </c>
      <c r="Q717" s="28" t="n">
        <f aca="false">O717+P717</f>
        <v>7700</v>
      </c>
      <c r="R717" s="28" t="n">
        <v>7700</v>
      </c>
      <c r="S717" s="34" t="n">
        <f aca="false">S718</f>
        <v>7700</v>
      </c>
      <c r="T717" s="34" t="n">
        <f aca="false">T718+T719</f>
        <v>0</v>
      </c>
      <c r="U717" s="28" t="n">
        <f aca="false">S717+T717</f>
        <v>7700</v>
      </c>
      <c r="V717" s="34" t="n">
        <f aca="false">V718+V719</f>
        <v>0</v>
      </c>
      <c r="W717" s="28" t="n">
        <f aca="false">U717+V717</f>
        <v>7700</v>
      </c>
      <c r="X717" s="34" t="n">
        <f aca="false">X718+X719</f>
        <v>0</v>
      </c>
      <c r="Y717" s="28" t="n">
        <f aca="false">W717+X717</f>
        <v>7700</v>
      </c>
      <c r="Z717" s="34" t="n">
        <f aca="false">Z718+Z719</f>
        <v>0</v>
      </c>
      <c r="AA717" s="28" t="n">
        <f aca="false">Y717+Z717</f>
        <v>7700</v>
      </c>
      <c r="AB717" s="28" t="n">
        <v>7700</v>
      </c>
    </row>
    <row r="718" customFormat="false" ht="12.75" hidden="false" customHeight="false" outlineLevel="0" collapsed="false">
      <c r="A718" s="25" t="s">
        <v>391</v>
      </c>
      <c r="B718" s="32" t="s">
        <v>238</v>
      </c>
      <c r="C718" s="32" t="s">
        <v>238</v>
      </c>
      <c r="D718" s="32" t="s">
        <v>644</v>
      </c>
      <c r="E718" s="32" t="s">
        <v>392</v>
      </c>
      <c r="F718" s="33"/>
      <c r="G718" s="27" t="e">
        <f aca="false">#REF!+F718</f>
        <v>#REF!</v>
      </c>
      <c r="H718" s="28" t="n">
        <v>214.28342</v>
      </c>
      <c r="I718" s="34" t="n">
        <v>7700</v>
      </c>
      <c r="J718" s="34" t="n">
        <v>-7700</v>
      </c>
      <c r="K718" s="28" t="n">
        <f aca="false">I718+J718</f>
        <v>0</v>
      </c>
      <c r="L718" s="34"/>
      <c r="M718" s="28" t="n">
        <f aca="false">K718+L718</f>
        <v>0</v>
      </c>
      <c r="N718" s="34"/>
      <c r="O718" s="28" t="n">
        <f aca="false">M718+N718</f>
        <v>0</v>
      </c>
      <c r="P718" s="34"/>
      <c r="Q718" s="28" t="n">
        <f aca="false">O718+P718</f>
        <v>0</v>
      </c>
      <c r="R718" s="28" t="n">
        <v>0</v>
      </c>
      <c r="S718" s="34" t="n">
        <v>7700</v>
      </c>
      <c r="T718" s="34" t="n">
        <v>-7700</v>
      </c>
      <c r="U718" s="28" t="n">
        <f aca="false">S718+T718</f>
        <v>0</v>
      </c>
      <c r="V718" s="34"/>
      <c r="W718" s="28" t="n">
        <f aca="false">U718+V718</f>
        <v>0</v>
      </c>
      <c r="X718" s="34"/>
      <c r="Y718" s="28" t="n">
        <f aca="false">W718+X718</f>
        <v>0</v>
      </c>
      <c r="Z718" s="34"/>
      <c r="AA718" s="28" t="n">
        <f aca="false">Y718+Z718</f>
        <v>0</v>
      </c>
      <c r="AB718" s="28" t="n">
        <v>0</v>
      </c>
    </row>
    <row r="719" customFormat="false" ht="12.75" hidden="false" customHeight="false" outlineLevel="0" collapsed="false">
      <c r="A719" s="25" t="s">
        <v>135</v>
      </c>
      <c r="B719" s="32" t="s">
        <v>238</v>
      </c>
      <c r="C719" s="32" t="s">
        <v>238</v>
      </c>
      <c r="D719" s="32" t="s">
        <v>644</v>
      </c>
      <c r="E719" s="32" t="s">
        <v>136</v>
      </c>
      <c r="F719" s="33"/>
      <c r="G719" s="27" t="e">
        <f aca="false">#REF!+F719</f>
        <v>#REF!</v>
      </c>
      <c r="H719" s="28" t="n">
        <v>7485.71658</v>
      </c>
      <c r="I719" s="34"/>
      <c r="J719" s="34" t="n">
        <v>7700</v>
      </c>
      <c r="K719" s="28" t="n">
        <f aca="false">I719+J719</f>
        <v>7700</v>
      </c>
      <c r="L719" s="34"/>
      <c r="M719" s="28" t="n">
        <f aca="false">K719+L719</f>
        <v>7700</v>
      </c>
      <c r="N719" s="34"/>
      <c r="O719" s="28" t="n">
        <f aca="false">M719+N719</f>
        <v>7700</v>
      </c>
      <c r="P719" s="34"/>
      <c r="Q719" s="28" t="n">
        <f aca="false">O719+P719</f>
        <v>7700</v>
      </c>
      <c r="R719" s="28" t="n">
        <v>7700</v>
      </c>
      <c r="S719" s="34"/>
      <c r="T719" s="34" t="n">
        <v>7700</v>
      </c>
      <c r="U719" s="28" t="n">
        <f aca="false">S719+T719</f>
        <v>7700</v>
      </c>
      <c r="V719" s="34"/>
      <c r="W719" s="28" t="n">
        <f aca="false">U719+V719</f>
        <v>7700</v>
      </c>
      <c r="X719" s="34"/>
      <c r="Y719" s="28" t="n">
        <f aca="false">W719+X719</f>
        <v>7700</v>
      </c>
      <c r="Z719" s="34"/>
      <c r="AA719" s="28" t="n">
        <f aca="false">Y719+Z719</f>
        <v>7700</v>
      </c>
      <c r="AB719" s="28" t="n">
        <v>7700</v>
      </c>
    </row>
    <row r="720" customFormat="false" ht="12.75" hidden="false" customHeight="false" outlineLevel="0" collapsed="false">
      <c r="A720" s="25" t="s">
        <v>149</v>
      </c>
      <c r="B720" s="32" t="s">
        <v>238</v>
      </c>
      <c r="C720" s="32" t="s">
        <v>238</v>
      </c>
      <c r="D720" s="26" t="s">
        <v>150</v>
      </c>
      <c r="E720" s="28"/>
      <c r="F720" s="33" t="n">
        <f aca="false">F721</f>
        <v>0</v>
      </c>
      <c r="G720" s="27" t="e">
        <f aca="false">#REF!+F720</f>
        <v>#REF!</v>
      </c>
      <c r="H720" s="28" t="n">
        <v>1254.2</v>
      </c>
      <c r="I720" s="34" t="n">
        <f aca="false">I721</f>
        <v>0</v>
      </c>
      <c r="J720" s="34" t="n">
        <f aca="false">J721</f>
        <v>0</v>
      </c>
      <c r="K720" s="28" t="n">
        <f aca="false">I720+J720</f>
        <v>0</v>
      </c>
      <c r="L720" s="34" t="n">
        <f aca="false">L721</f>
        <v>0</v>
      </c>
      <c r="M720" s="28" t="n">
        <f aca="false">K720+L720</f>
        <v>0</v>
      </c>
      <c r="N720" s="34" t="n">
        <f aca="false">N721</f>
        <v>0</v>
      </c>
      <c r="O720" s="28" t="n">
        <f aca="false">M720+N720</f>
        <v>0</v>
      </c>
      <c r="P720" s="34" t="n">
        <f aca="false">P721</f>
        <v>0</v>
      </c>
      <c r="Q720" s="28" t="n">
        <f aca="false">O720+P720</f>
        <v>0</v>
      </c>
      <c r="R720" s="28" t="n">
        <v>0</v>
      </c>
      <c r="S720" s="34" t="n">
        <f aca="false">S721</f>
        <v>0</v>
      </c>
      <c r="T720" s="34" t="n">
        <f aca="false">T721</f>
        <v>0</v>
      </c>
      <c r="U720" s="28" t="n">
        <f aca="false">S720+T720</f>
        <v>0</v>
      </c>
      <c r="V720" s="34" t="n">
        <f aca="false">V721</f>
        <v>0</v>
      </c>
      <c r="W720" s="28" t="n">
        <f aca="false">U720+V720</f>
        <v>0</v>
      </c>
      <c r="X720" s="34" t="n">
        <f aca="false">X721</f>
        <v>0</v>
      </c>
      <c r="Y720" s="28" t="n">
        <f aca="false">W720+X720</f>
        <v>0</v>
      </c>
      <c r="Z720" s="34" t="n">
        <f aca="false">Z721</f>
        <v>0</v>
      </c>
      <c r="AA720" s="28" t="n">
        <f aca="false">Y720+Z720</f>
        <v>0</v>
      </c>
      <c r="AB720" s="28" t="n">
        <v>0</v>
      </c>
    </row>
    <row r="721" customFormat="false" ht="12.75" hidden="false" customHeight="false" outlineLevel="0" collapsed="false">
      <c r="A721" s="25" t="s">
        <v>159</v>
      </c>
      <c r="B721" s="32" t="s">
        <v>238</v>
      </c>
      <c r="C721" s="32" t="s">
        <v>238</v>
      </c>
      <c r="D721" s="26" t="s">
        <v>160</v>
      </c>
      <c r="E721" s="32"/>
      <c r="F721" s="33" t="n">
        <f aca="false">F722</f>
        <v>0</v>
      </c>
      <c r="G721" s="27" t="e">
        <f aca="false">#REF!+F721</f>
        <v>#REF!</v>
      </c>
      <c r="H721" s="28" t="n">
        <v>1254.2</v>
      </c>
      <c r="I721" s="34" t="n">
        <f aca="false">I722</f>
        <v>0</v>
      </c>
      <c r="J721" s="34" t="n">
        <f aca="false">J722</f>
        <v>0</v>
      </c>
      <c r="K721" s="28" t="n">
        <f aca="false">I721+J721</f>
        <v>0</v>
      </c>
      <c r="L721" s="34" t="n">
        <f aca="false">L722</f>
        <v>0</v>
      </c>
      <c r="M721" s="28" t="n">
        <f aca="false">K721+L721</f>
        <v>0</v>
      </c>
      <c r="N721" s="34" t="n">
        <f aca="false">N722</f>
        <v>0</v>
      </c>
      <c r="O721" s="28" t="n">
        <f aca="false">M721+N721</f>
        <v>0</v>
      </c>
      <c r="P721" s="34" t="n">
        <f aca="false">P722</f>
        <v>0</v>
      </c>
      <c r="Q721" s="28" t="n">
        <f aca="false">O721+P721</f>
        <v>0</v>
      </c>
      <c r="R721" s="28" t="n">
        <v>0</v>
      </c>
      <c r="S721" s="34" t="n">
        <f aca="false">S722</f>
        <v>0</v>
      </c>
      <c r="T721" s="34" t="n">
        <f aca="false">T722</f>
        <v>0</v>
      </c>
      <c r="U721" s="28" t="n">
        <f aca="false">S721+T721</f>
        <v>0</v>
      </c>
      <c r="V721" s="34" t="n">
        <f aca="false">V722</f>
        <v>0</v>
      </c>
      <c r="W721" s="28" t="n">
        <f aca="false">U721+V721</f>
        <v>0</v>
      </c>
      <c r="X721" s="34" t="n">
        <f aca="false">X722</f>
        <v>0</v>
      </c>
      <c r="Y721" s="28" t="n">
        <f aca="false">W721+X721</f>
        <v>0</v>
      </c>
      <c r="Z721" s="34" t="n">
        <f aca="false">Z722</f>
        <v>0</v>
      </c>
      <c r="AA721" s="28" t="n">
        <f aca="false">Y721+Z721</f>
        <v>0</v>
      </c>
      <c r="AB721" s="28" t="n">
        <v>0</v>
      </c>
    </row>
    <row r="722" customFormat="false" ht="24" hidden="false" customHeight="false" outlineLevel="0" collapsed="false">
      <c r="A722" s="41" t="s">
        <v>239</v>
      </c>
      <c r="B722" s="32" t="s">
        <v>238</v>
      </c>
      <c r="C722" s="32" t="s">
        <v>238</v>
      </c>
      <c r="D722" s="26" t="s">
        <v>170</v>
      </c>
      <c r="E722" s="32"/>
      <c r="F722" s="33" t="n">
        <f aca="false">F723</f>
        <v>0</v>
      </c>
      <c r="G722" s="27" t="e">
        <f aca="false">#REF!+F722</f>
        <v>#REF!</v>
      </c>
      <c r="H722" s="28" t="n">
        <v>1254.2</v>
      </c>
      <c r="I722" s="34" t="n">
        <f aca="false">I723</f>
        <v>0</v>
      </c>
      <c r="J722" s="34" t="n">
        <f aca="false">J723</f>
        <v>0</v>
      </c>
      <c r="K722" s="28" t="n">
        <f aca="false">I722+J722</f>
        <v>0</v>
      </c>
      <c r="L722" s="34" t="n">
        <f aca="false">L723</f>
        <v>0</v>
      </c>
      <c r="M722" s="28" t="n">
        <f aca="false">K722+L722</f>
        <v>0</v>
      </c>
      <c r="N722" s="34" t="n">
        <f aca="false">N723</f>
        <v>0</v>
      </c>
      <c r="O722" s="28" t="n">
        <f aca="false">M722+N722</f>
        <v>0</v>
      </c>
      <c r="P722" s="34" t="n">
        <f aca="false">P723</f>
        <v>0</v>
      </c>
      <c r="Q722" s="28" t="n">
        <f aca="false">O722+P722</f>
        <v>0</v>
      </c>
      <c r="R722" s="28" t="n">
        <v>0</v>
      </c>
      <c r="S722" s="34" t="n">
        <f aca="false">S723</f>
        <v>0</v>
      </c>
      <c r="T722" s="34" t="n">
        <f aca="false">T723</f>
        <v>0</v>
      </c>
      <c r="U722" s="28" t="n">
        <f aca="false">S722+T722</f>
        <v>0</v>
      </c>
      <c r="V722" s="34" t="n">
        <f aca="false">V723</f>
        <v>0</v>
      </c>
      <c r="W722" s="28" t="n">
        <f aca="false">U722+V722</f>
        <v>0</v>
      </c>
      <c r="X722" s="34" t="n">
        <f aca="false">X723</f>
        <v>0</v>
      </c>
      <c r="Y722" s="28" t="n">
        <f aca="false">W722+X722</f>
        <v>0</v>
      </c>
      <c r="Z722" s="34" t="n">
        <f aca="false">Z723</f>
        <v>0</v>
      </c>
      <c r="AA722" s="28" t="n">
        <f aca="false">Y722+Z722</f>
        <v>0</v>
      </c>
      <c r="AB722" s="28" t="n">
        <v>0</v>
      </c>
    </row>
    <row r="723" customFormat="false" ht="12.75" hidden="false" customHeight="false" outlineLevel="0" collapsed="false">
      <c r="A723" s="25" t="s">
        <v>171</v>
      </c>
      <c r="B723" s="32" t="s">
        <v>238</v>
      </c>
      <c r="C723" s="32" t="s">
        <v>238</v>
      </c>
      <c r="D723" s="26" t="s">
        <v>172</v>
      </c>
      <c r="E723" s="32"/>
      <c r="F723" s="33" t="n">
        <f aca="false">F724</f>
        <v>0</v>
      </c>
      <c r="G723" s="27" t="e">
        <f aca="false">#REF!+F723</f>
        <v>#REF!</v>
      </c>
      <c r="H723" s="28" t="n">
        <v>1254.2</v>
      </c>
      <c r="I723" s="34" t="n">
        <f aca="false">I724</f>
        <v>0</v>
      </c>
      <c r="J723" s="34" t="n">
        <f aca="false">J724</f>
        <v>0</v>
      </c>
      <c r="K723" s="28" t="n">
        <f aca="false">I723+J723</f>
        <v>0</v>
      </c>
      <c r="L723" s="34" t="n">
        <f aca="false">L724</f>
        <v>0</v>
      </c>
      <c r="M723" s="28" t="n">
        <f aca="false">K723+L723</f>
        <v>0</v>
      </c>
      <c r="N723" s="34" t="n">
        <f aca="false">N724</f>
        <v>0</v>
      </c>
      <c r="O723" s="28" t="n">
        <f aca="false">M723+N723</f>
        <v>0</v>
      </c>
      <c r="P723" s="34" t="n">
        <f aca="false">P724</f>
        <v>0</v>
      </c>
      <c r="Q723" s="28" t="n">
        <f aca="false">O723+P723</f>
        <v>0</v>
      </c>
      <c r="R723" s="28" t="n">
        <v>0</v>
      </c>
      <c r="S723" s="34" t="n">
        <f aca="false">S724</f>
        <v>0</v>
      </c>
      <c r="T723" s="34" t="n">
        <f aca="false">T724</f>
        <v>0</v>
      </c>
      <c r="U723" s="28" t="n">
        <f aca="false">S723+T723</f>
        <v>0</v>
      </c>
      <c r="V723" s="34" t="n">
        <f aca="false">V724</f>
        <v>0</v>
      </c>
      <c r="W723" s="28" t="n">
        <f aca="false">U723+V723</f>
        <v>0</v>
      </c>
      <c r="X723" s="34" t="n">
        <f aca="false">X724</f>
        <v>0</v>
      </c>
      <c r="Y723" s="28" t="n">
        <f aca="false">W723+X723</f>
        <v>0</v>
      </c>
      <c r="Z723" s="34" t="n">
        <f aca="false">Z724</f>
        <v>0</v>
      </c>
      <c r="AA723" s="28" t="n">
        <f aca="false">Y723+Z723</f>
        <v>0</v>
      </c>
      <c r="AB723" s="28" t="n">
        <v>0</v>
      </c>
    </row>
    <row r="724" customFormat="false" ht="12.75" hidden="false" customHeight="false" outlineLevel="0" collapsed="false">
      <c r="A724" s="25" t="s">
        <v>45</v>
      </c>
      <c r="B724" s="32" t="s">
        <v>238</v>
      </c>
      <c r="C724" s="32" t="s">
        <v>238</v>
      </c>
      <c r="D724" s="26" t="s">
        <v>172</v>
      </c>
      <c r="E724" s="42" t="s">
        <v>46</v>
      </c>
      <c r="F724" s="33"/>
      <c r="G724" s="27" t="e">
        <f aca="false">#REF!+F724</f>
        <v>#REF!</v>
      </c>
      <c r="H724" s="28" t="n">
        <v>1254.2</v>
      </c>
      <c r="I724" s="34" t="n">
        <v>0</v>
      </c>
      <c r="J724" s="34"/>
      <c r="K724" s="28" t="n">
        <f aca="false">I724+J724</f>
        <v>0</v>
      </c>
      <c r="L724" s="34"/>
      <c r="M724" s="28" t="n">
        <f aca="false">K724+L724</f>
        <v>0</v>
      </c>
      <c r="N724" s="34"/>
      <c r="O724" s="28" t="n">
        <f aca="false">M724+N724</f>
        <v>0</v>
      </c>
      <c r="P724" s="34"/>
      <c r="Q724" s="28" t="n">
        <f aca="false">O724+P724</f>
        <v>0</v>
      </c>
      <c r="R724" s="28" t="n">
        <v>0</v>
      </c>
      <c r="S724" s="34" t="n">
        <v>0</v>
      </c>
      <c r="T724" s="34"/>
      <c r="U724" s="28" t="n">
        <f aca="false">S724+T724</f>
        <v>0</v>
      </c>
      <c r="V724" s="34"/>
      <c r="W724" s="28" t="n">
        <f aca="false">U724+V724</f>
        <v>0</v>
      </c>
      <c r="X724" s="34"/>
      <c r="Y724" s="28" t="n">
        <f aca="false">W724+X724</f>
        <v>0</v>
      </c>
      <c r="Z724" s="34"/>
      <c r="AA724" s="28" t="n">
        <f aca="false">Y724+Z724</f>
        <v>0</v>
      </c>
      <c r="AB724" s="28" t="n">
        <v>0</v>
      </c>
    </row>
    <row r="725" customFormat="false" ht="12.75" hidden="false" customHeight="false" outlineLevel="0" collapsed="false">
      <c r="A725" s="39" t="s">
        <v>645</v>
      </c>
      <c r="B725" s="35" t="s">
        <v>646</v>
      </c>
      <c r="C725" s="35"/>
      <c r="D725" s="35"/>
      <c r="E725" s="35"/>
      <c r="F725" s="23" t="e">
        <f aca="false">F726+F735+F741+F807+F840</f>
        <v>#REF!</v>
      </c>
      <c r="G725" s="23" t="e">
        <f aca="false">#REF!+F725</f>
        <v>#REF!</v>
      </c>
      <c r="H725" s="24" t="n">
        <v>376203.1697</v>
      </c>
      <c r="I725" s="24" t="e">
        <f aca="false">I726+I735+I741+I807+I840</f>
        <v>#REF!</v>
      </c>
      <c r="J725" s="24" t="e">
        <f aca="false">J726+J735+J741+J807+J840</f>
        <v>#REF!</v>
      </c>
      <c r="K725" s="24" t="e">
        <f aca="false">I725+J725</f>
        <v>#REF!</v>
      </c>
      <c r="L725" s="24" t="e">
        <f aca="false">L726+L735+L741+L807+L840</f>
        <v>#REF!</v>
      </c>
      <c r="M725" s="24" t="e">
        <f aca="false">K725+L725</f>
        <v>#REF!</v>
      </c>
      <c r="N725" s="24" t="e">
        <f aca="false">N726+N735+N741+N807+N840</f>
        <v>#REF!</v>
      </c>
      <c r="O725" s="24" t="e">
        <f aca="false">M725+N725</f>
        <v>#REF!</v>
      </c>
      <c r="P725" s="24" t="e">
        <f aca="false">P726+P735+P741+P807+P840</f>
        <v>#REF!</v>
      </c>
      <c r="Q725" s="24" t="e">
        <f aca="false">O725+P725</f>
        <v>#REF!</v>
      </c>
      <c r="R725" s="24" t="n">
        <v>346837.34</v>
      </c>
      <c r="S725" s="24" t="e">
        <f aca="false">S726+S735+S741+S807+S840</f>
        <v>#REF!</v>
      </c>
      <c r="T725" s="24" t="e">
        <f aca="false">T726+T735+T741+T807+T840</f>
        <v>#REF!</v>
      </c>
      <c r="U725" s="24" t="e">
        <f aca="false">S725+T725</f>
        <v>#REF!</v>
      </c>
      <c r="V725" s="24" t="e">
        <f aca="false">V726+V735+V741+V807+V840</f>
        <v>#REF!</v>
      </c>
      <c r="W725" s="24" t="e">
        <f aca="false">U725+V725</f>
        <v>#REF!</v>
      </c>
      <c r="X725" s="24" t="e">
        <f aca="false">X726+X735+X741+X807+X840</f>
        <v>#REF!</v>
      </c>
      <c r="Y725" s="24" t="e">
        <f aca="false">W725+X725</f>
        <v>#REF!</v>
      </c>
      <c r="Z725" s="24" t="e">
        <f aca="false">Z726+Z735+Z741+Z807+Z840</f>
        <v>#REF!</v>
      </c>
      <c r="AA725" s="24" t="e">
        <f aca="false">Y725+Z725</f>
        <v>#REF!</v>
      </c>
      <c r="AB725" s="24" t="n">
        <v>354157.34</v>
      </c>
    </row>
    <row r="726" customFormat="false" ht="12.75" hidden="false" customHeight="false" outlineLevel="0" collapsed="false">
      <c r="A726" s="39" t="s">
        <v>647</v>
      </c>
      <c r="B726" s="35" t="s">
        <v>646</v>
      </c>
      <c r="C726" s="35" t="s">
        <v>26</v>
      </c>
      <c r="D726" s="35"/>
      <c r="E726" s="35"/>
      <c r="F726" s="23" t="n">
        <f aca="false">F727</f>
        <v>0</v>
      </c>
      <c r="G726" s="23" t="e">
        <f aca="false">#REF!+F726</f>
        <v>#REF!</v>
      </c>
      <c r="H726" s="24" t="n">
        <v>2475.16905</v>
      </c>
      <c r="I726" s="24" t="n">
        <f aca="false">I727</f>
        <v>1996.4</v>
      </c>
      <c r="J726" s="24" t="n">
        <f aca="false">J727</f>
        <v>0</v>
      </c>
      <c r="K726" s="24" t="n">
        <f aca="false">I726+J726</f>
        <v>1996.4</v>
      </c>
      <c r="L726" s="24" t="n">
        <f aca="false">L727</f>
        <v>0</v>
      </c>
      <c r="M726" s="24" t="n">
        <f aca="false">K726+L726</f>
        <v>1996.4</v>
      </c>
      <c r="N726" s="24" t="n">
        <f aca="false">N727</f>
        <v>0</v>
      </c>
      <c r="O726" s="24" t="n">
        <f aca="false">M726+N726</f>
        <v>1996.4</v>
      </c>
      <c r="P726" s="24" t="n">
        <f aca="false">P727</f>
        <v>0</v>
      </c>
      <c r="Q726" s="24" t="n">
        <f aca="false">O726+P726</f>
        <v>1996.4</v>
      </c>
      <c r="R726" s="24" t="n">
        <v>1996.4</v>
      </c>
      <c r="S726" s="24" t="n">
        <f aca="false">S727</f>
        <v>1996.4</v>
      </c>
      <c r="T726" s="24" t="n">
        <f aca="false">T727</f>
        <v>0</v>
      </c>
      <c r="U726" s="24" t="n">
        <f aca="false">S726+T726</f>
        <v>1996.4</v>
      </c>
      <c r="V726" s="24" t="n">
        <f aca="false">V727</f>
        <v>0</v>
      </c>
      <c r="W726" s="24" t="n">
        <f aca="false">U726+V726</f>
        <v>1996.4</v>
      </c>
      <c r="X726" s="24" t="n">
        <f aca="false">X727</f>
        <v>0</v>
      </c>
      <c r="Y726" s="24" t="n">
        <f aca="false">W726+X726</f>
        <v>1996.4</v>
      </c>
      <c r="Z726" s="24" t="n">
        <f aca="false">Z727</f>
        <v>0</v>
      </c>
      <c r="AA726" s="24" t="n">
        <f aca="false">Y726+Z726</f>
        <v>1996.4</v>
      </c>
      <c r="AB726" s="24" t="n">
        <v>1996.4</v>
      </c>
    </row>
    <row r="727" customFormat="false" ht="12.75" hidden="false" customHeight="false" outlineLevel="0" collapsed="false">
      <c r="A727" s="37" t="s">
        <v>54</v>
      </c>
      <c r="B727" s="32" t="s">
        <v>646</v>
      </c>
      <c r="C727" s="32" t="s">
        <v>26</v>
      </c>
      <c r="D727" s="32" t="s">
        <v>55</v>
      </c>
      <c r="E727" s="32"/>
      <c r="F727" s="27" t="n">
        <f aca="false">F728</f>
        <v>0</v>
      </c>
      <c r="G727" s="27" t="e">
        <f aca="false">#REF!+F727</f>
        <v>#REF!</v>
      </c>
      <c r="H727" s="28" t="n">
        <v>2475.16905</v>
      </c>
      <c r="I727" s="28" t="n">
        <f aca="false">I728</f>
        <v>1996.4</v>
      </c>
      <c r="J727" s="28" t="n">
        <f aca="false">J728</f>
        <v>0</v>
      </c>
      <c r="K727" s="28" t="n">
        <f aca="false">I727+J727</f>
        <v>1996.4</v>
      </c>
      <c r="L727" s="28" t="n">
        <f aca="false">L728</f>
        <v>0</v>
      </c>
      <c r="M727" s="28" t="n">
        <f aca="false">K727+L727</f>
        <v>1996.4</v>
      </c>
      <c r="N727" s="28" t="n">
        <f aca="false">N728</f>
        <v>0</v>
      </c>
      <c r="O727" s="28" t="n">
        <f aca="false">M727+N727</f>
        <v>1996.4</v>
      </c>
      <c r="P727" s="28" t="n">
        <f aca="false">P728</f>
        <v>0</v>
      </c>
      <c r="Q727" s="28" t="n">
        <f aca="false">O727+P727</f>
        <v>1996.4</v>
      </c>
      <c r="R727" s="28" t="n">
        <v>1996.4</v>
      </c>
      <c r="S727" s="28" t="n">
        <f aca="false">S728</f>
        <v>1996.4</v>
      </c>
      <c r="T727" s="28" t="n">
        <f aca="false">T728</f>
        <v>0</v>
      </c>
      <c r="U727" s="28" t="n">
        <f aca="false">S727+T727</f>
        <v>1996.4</v>
      </c>
      <c r="V727" s="28" t="n">
        <f aca="false">V728</f>
        <v>0</v>
      </c>
      <c r="W727" s="28" t="n">
        <f aca="false">U727+V727</f>
        <v>1996.4</v>
      </c>
      <c r="X727" s="28" t="n">
        <f aca="false">X728</f>
        <v>0</v>
      </c>
      <c r="Y727" s="28" t="n">
        <f aca="false">W727+X727</f>
        <v>1996.4</v>
      </c>
      <c r="Z727" s="28" t="n">
        <f aca="false">Z728</f>
        <v>0</v>
      </c>
      <c r="AA727" s="28" t="n">
        <f aca="false">Y727+Z727</f>
        <v>1996.4</v>
      </c>
      <c r="AB727" s="28" t="n">
        <v>1996.4</v>
      </c>
    </row>
    <row r="728" customFormat="false" ht="12.75" hidden="false" customHeight="false" outlineLevel="0" collapsed="false">
      <c r="A728" s="37" t="s">
        <v>635</v>
      </c>
      <c r="B728" s="32" t="s">
        <v>646</v>
      </c>
      <c r="C728" s="32" t="s">
        <v>26</v>
      </c>
      <c r="D728" s="26" t="s">
        <v>636</v>
      </c>
      <c r="E728" s="32"/>
      <c r="F728" s="27" t="n">
        <f aca="false">F729+F732</f>
        <v>0</v>
      </c>
      <c r="G728" s="27" t="e">
        <f aca="false">#REF!+F728</f>
        <v>#REF!</v>
      </c>
      <c r="H728" s="28" t="n">
        <v>2475.16905</v>
      </c>
      <c r="I728" s="28" t="n">
        <f aca="false">I729+I732</f>
        <v>1996.4</v>
      </c>
      <c r="J728" s="28" t="n">
        <f aca="false">J729+J732</f>
        <v>0</v>
      </c>
      <c r="K728" s="28" t="n">
        <f aca="false">I728+J728</f>
        <v>1996.4</v>
      </c>
      <c r="L728" s="28" t="n">
        <f aca="false">L729+L732</f>
        <v>0</v>
      </c>
      <c r="M728" s="28" t="n">
        <f aca="false">K728+L728</f>
        <v>1996.4</v>
      </c>
      <c r="N728" s="28" t="n">
        <f aca="false">N729+N732</f>
        <v>0</v>
      </c>
      <c r="O728" s="28" t="n">
        <f aca="false">M728+N728</f>
        <v>1996.4</v>
      </c>
      <c r="P728" s="28" t="n">
        <f aca="false">P729+P732</f>
        <v>0</v>
      </c>
      <c r="Q728" s="28" t="n">
        <f aca="false">O728+P728</f>
        <v>1996.4</v>
      </c>
      <c r="R728" s="28" t="n">
        <v>1996.4</v>
      </c>
      <c r="S728" s="28" t="n">
        <f aca="false">S729+S732</f>
        <v>1996.4</v>
      </c>
      <c r="T728" s="28" t="n">
        <f aca="false">T729+T732</f>
        <v>0</v>
      </c>
      <c r="U728" s="28" t="n">
        <f aca="false">S728+T728</f>
        <v>1996.4</v>
      </c>
      <c r="V728" s="28" t="n">
        <f aca="false">V729+V732</f>
        <v>0</v>
      </c>
      <c r="W728" s="28" t="n">
        <f aca="false">U728+V728</f>
        <v>1996.4</v>
      </c>
      <c r="X728" s="28" t="n">
        <f aca="false">X729+X732</f>
        <v>0</v>
      </c>
      <c r="Y728" s="28" t="n">
        <f aca="false">W728+X728</f>
        <v>1996.4</v>
      </c>
      <c r="Z728" s="28" t="n">
        <f aca="false">Z729+Z732</f>
        <v>0</v>
      </c>
      <c r="AA728" s="28" t="n">
        <f aca="false">Y728+Z728</f>
        <v>1996.4</v>
      </c>
      <c r="AB728" s="28" t="n">
        <v>1996.4</v>
      </c>
    </row>
    <row r="729" customFormat="false" ht="24" hidden="false" customHeight="false" outlineLevel="0" collapsed="false">
      <c r="A729" s="46" t="s">
        <v>648</v>
      </c>
      <c r="B729" s="32" t="s">
        <v>646</v>
      </c>
      <c r="C729" s="32" t="s">
        <v>26</v>
      </c>
      <c r="D729" s="26" t="s">
        <v>649</v>
      </c>
      <c r="E729" s="32"/>
      <c r="F729" s="27" t="n">
        <f aca="false">F730</f>
        <v>0</v>
      </c>
      <c r="G729" s="27" t="e">
        <f aca="false">#REF!+F729</f>
        <v>#REF!</v>
      </c>
      <c r="H729" s="28" t="n">
        <v>453.96905</v>
      </c>
      <c r="I729" s="28" t="n">
        <f aca="false">I730</f>
        <v>436.4</v>
      </c>
      <c r="J729" s="28" t="n">
        <f aca="false">J730</f>
        <v>0</v>
      </c>
      <c r="K729" s="28" t="n">
        <f aca="false">I729+J729</f>
        <v>436.4</v>
      </c>
      <c r="L729" s="28" t="n">
        <f aca="false">L730</f>
        <v>0</v>
      </c>
      <c r="M729" s="28" t="n">
        <f aca="false">K729+L729</f>
        <v>436.4</v>
      </c>
      <c r="N729" s="28" t="n">
        <f aca="false">N730</f>
        <v>0</v>
      </c>
      <c r="O729" s="28" t="n">
        <f aca="false">M729+N729</f>
        <v>436.4</v>
      </c>
      <c r="P729" s="28" t="n">
        <f aca="false">P730</f>
        <v>0</v>
      </c>
      <c r="Q729" s="28" t="n">
        <f aca="false">O729+P729</f>
        <v>436.4</v>
      </c>
      <c r="R729" s="28" t="n">
        <v>436.4</v>
      </c>
      <c r="S729" s="28" t="n">
        <f aca="false">S730</f>
        <v>436.4</v>
      </c>
      <c r="T729" s="28" t="n">
        <f aca="false">T730</f>
        <v>0</v>
      </c>
      <c r="U729" s="28" t="n">
        <f aca="false">S729+T729</f>
        <v>436.4</v>
      </c>
      <c r="V729" s="28" t="n">
        <f aca="false">V730</f>
        <v>0</v>
      </c>
      <c r="W729" s="28" t="n">
        <f aca="false">U729+V729</f>
        <v>436.4</v>
      </c>
      <c r="X729" s="28" t="n">
        <f aca="false">X730</f>
        <v>0</v>
      </c>
      <c r="Y729" s="28" t="n">
        <f aca="false">W729+X729</f>
        <v>436.4</v>
      </c>
      <c r="Z729" s="28" t="n">
        <f aca="false">Z730</f>
        <v>0</v>
      </c>
      <c r="AA729" s="28" t="n">
        <f aca="false">Y729+Z729</f>
        <v>436.4</v>
      </c>
      <c r="AB729" s="28" t="n">
        <v>436.4</v>
      </c>
    </row>
    <row r="730" customFormat="false" ht="36" hidden="false" customHeight="false" outlineLevel="0" collapsed="false">
      <c r="A730" s="46" t="s">
        <v>650</v>
      </c>
      <c r="B730" s="32" t="s">
        <v>646</v>
      </c>
      <c r="C730" s="32" t="s">
        <v>26</v>
      </c>
      <c r="D730" s="32" t="s">
        <v>651</v>
      </c>
      <c r="E730" s="32"/>
      <c r="F730" s="27" t="n">
        <f aca="false">F731</f>
        <v>0</v>
      </c>
      <c r="G730" s="27" t="e">
        <f aca="false">#REF!+F730</f>
        <v>#REF!</v>
      </c>
      <c r="H730" s="28" t="n">
        <v>453.96905</v>
      </c>
      <c r="I730" s="28" t="n">
        <f aca="false">I731</f>
        <v>436.4</v>
      </c>
      <c r="J730" s="28" t="n">
        <f aca="false">J731</f>
        <v>0</v>
      </c>
      <c r="K730" s="28" t="n">
        <f aca="false">I730+J730</f>
        <v>436.4</v>
      </c>
      <c r="L730" s="28" t="n">
        <f aca="false">L731</f>
        <v>0</v>
      </c>
      <c r="M730" s="28" t="n">
        <f aca="false">K730+L730</f>
        <v>436.4</v>
      </c>
      <c r="N730" s="28" t="n">
        <f aca="false">N731</f>
        <v>0</v>
      </c>
      <c r="O730" s="28" t="n">
        <f aca="false">M730+N730</f>
        <v>436.4</v>
      </c>
      <c r="P730" s="28" t="n">
        <f aca="false">P731</f>
        <v>0</v>
      </c>
      <c r="Q730" s="28" t="n">
        <f aca="false">O730+P730</f>
        <v>436.4</v>
      </c>
      <c r="R730" s="28" t="n">
        <v>436.4</v>
      </c>
      <c r="S730" s="28" t="n">
        <f aca="false">S731</f>
        <v>436.4</v>
      </c>
      <c r="T730" s="28" t="n">
        <f aca="false">T731</f>
        <v>0</v>
      </c>
      <c r="U730" s="28" t="n">
        <f aca="false">S730+T730</f>
        <v>436.4</v>
      </c>
      <c r="V730" s="28" t="n">
        <f aca="false">V731</f>
        <v>0</v>
      </c>
      <c r="W730" s="28" t="n">
        <f aca="false">U730+V730</f>
        <v>436.4</v>
      </c>
      <c r="X730" s="28" t="n">
        <f aca="false">X731</f>
        <v>0</v>
      </c>
      <c r="Y730" s="28" t="n">
        <f aca="false">W730+X730</f>
        <v>436.4</v>
      </c>
      <c r="Z730" s="28" t="n">
        <f aca="false">Z731</f>
        <v>0</v>
      </c>
      <c r="AA730" s="28" t="n">
        <f aca="false">Y730+Z730</f>
        <v>436.4</v>
      </c>
      <c r="AB730" s="28" t="n">
        <v>436.4</v>
      </c>
    </row>
    <row r="731" customFormat="false" ht="12.75" hidden="false" customHeight="false" outlineLevel="0" collapsed="false">
      <c r="A731" s="37" t="s">
        <v>652</v>
      </c>
      <c r="B731" s="32" t="s">
        <v>646</v>
      </c>
      <c r="C731" s="32" t="s">
        <v>26</v>
      </c>
      <c r="D731" s="32" t="s">
        <v>651</v>
      </c>
      <c r="E731" s="32" t="s">
        <v>653</v>
      </c>
      <c r="F731" s="27"/>
      <c r="G731" s="27" t="e">
        <f aca="false">#REF!+F731</f>
        <v>#REF!</v>
      </c>
      <c r="H731" s="28" t="n">
        <v>453.96905</v>
      </c>
      <c r="I731" s="28" t="n">
        <v>436.4</v>
      </c>
      <c r="J731" s="28"/>
      <c r="K731" s="28" t="n">
        <f aca="false">I731+J731</f>
        <v>436.4</v>
      </c>
      <c r="L731" s="28"/>
      <c r="M731" s="28" t="n">
        <f aca="false">K731+L731</f>
        <v>436.4</v>
      </c>
      <c r="N731" s="28"/>
      <c r="O731" s="28" t="n">
        <f aca="false">M731+N731</f>
        <v>436.4</v>
      </c>
      <c r="P731" s="28"/>
      <c r="Q731" s="28" t="n">
        <f aca="false">O731+P731</f>
        <v>436.4</v>
      </c>
      <c r="R731" s="28" t="n">
        <v>436.4</v>
      </c>
      <c r="S731" s="28" t="n">
        <v>436.4</v>
      </c>
      <c r="T731" s="28"/>
      <c r="U731" s="28" t="n">
        <f aca="false">S731+T731</f>
        <v>436.4</v>
      </c>
      <c r="V731" s="28"/>
      <c r="W731" s="28" t="n">
        <f aca="false">U731+V731</f>
        <v>436.4</v>
      </c>
      <c r="X731" s="28"/>
      <c r="Y731" s="28" t="n">
        <f aca="false">W731+X731</f>
        <v>436.4</v>
      </c>
      <c r="Z731" s="28"/>
      <c r="AA731" s="28" t="n">
        <f aca="false">Y731+Z731</f>
        <v>436.4</v>
      </c>
      <c r="AB731" s="28" t="n">
        <v>436.4</v>
      </c>
    </row>
    <row r="732" customFormat="false" ht="24" hidden="false" customHeight="false" outlineLevel="0" collapsed="false">
      <c r="A732" s="37" t="s">
        <v>654</v>
      </c>
      <c r="B732" s="32" t="s">
        <v>646</v>
      </c>
      <c r="C732" s="32" t="s">
        <v>26</v>
      </c>
      <c r="D732" s="26" t="s">
        <v>655</v>
      </c>
      <c r="E732" s="32"/>
      <c r="F732" s="27" t="n">
        <f aca="false">F733</f>
        <v>0</v>
      </c>
      <c r="G732" s="27" t="e">
        <f aca="false">#REF!+F732</f>
        <v>#REF!</v>
      </c>
      <c r="H732" s="28" t="n">
        <v>2021.2</v>
      </c>
      <c r="I732" s="28" t="n">
        <f aca="false">I733</f>
        <v>1560</v>
      </c>
      <c r="J732" s="28" t="n">
        <f aca="false">J733</f>
        <v>0</v>
      </c>
      <c r="K732" s="28" t="n">
        <f aca="false">I732+J732</f>
        <v>1560</v>
      </c>
      <c r="L732" s="28" t="n">
        <f aca="false">L733</f>
        <v>0</v>
      </c>
      <c r="M732" s="28" t="n">
        <f aca="false">K732+L732</f>
        <v>1560</v>
      </c>
      <c r="N732" s="28" t="n">
        <f aca="false">N733</f>
        <v>0</v>
      </c>
      <c r="O732" s="28" t="n">
        <f aca="false">M732+N732</f>
        <v>1560</v>
      </c>
      <c r="P732" s="28" t="n">
        <f aca="false">P733</f>
        <v>0</v>
      </c>
      <c r="Q732" s="28" t="n">
        <f aca="false">O732+P732</f>
        <v>1560</v>
      </c>
      <c r="R732" s="28" t="n">
        <v>1560</v>
      </c>
      <c r="S732" s="28" t="n">
        <f aca="false">S733</f>
        <v>1560</v>
      </c>
      <c r="T732" s="28" t="n">
        <f aca="false">T733</f>
        <v>0</v>
      </c>
      <c r="U732" s="28" t="n">
        <f aca="false">S732+T732</f>
        <v>1560</v>
      </c>
      <c r="V732" s="28" t="n">
        <f aca="false">V733</f>
        <v>0</v>
      </c>
      <c r="W732" s="28" t="n">
        <f aca="false">U732+V732</f>
        <v>1560</v>
      </c>
      <c r="X732" s="28" t="n">
        <f aca="false">X733</f>
        <v>0</v>
      </c>
      <c r="Y732" s="28" t="n">
        <f aca="false">W732+X732</f>
        <v>1560</v>
      </c>
      <c r="Z732" s="28" t="n">
        <f aca="false">Z733</f>
        <v>0</v>
      </c>
      <c r="AA732" s="28" t="n">
        <f aca="false">Y732+Z732</f>
        <v>1560</v>
      </c>
      <c r="AB732" s="28" t="n">
        <v>1560</v>
      </c>
    </row>
    <row r="733" customFormat="false" ht="12.75" hidden="false" customHeight="false" outlineLevel="0" collapsed="false">
      <c r="A733" s="37" t="s">
        <v>656</v>
      </c>
      <c r="B733" s="32" t="s">
        <v>646</v>
      </c>
      <c r="C733" s="32" t="s">
        <v>26</v>
      </c>
      <c r="D733" s="32" t="s">
        <v>657</v>
      </c>
      <c r="E733" s="32"/>
      <c r="F733" s="27" t="n">
        <f aca="false">F734</f>
        <v>0</v>
      </c>
      <c r="G733" s="27" t="e">
        <f aca="false">#REF!+F733</f>
        <v>#REF!</v>
      </c>
      <c r="H733" s="28" t="n">
        <v>2021.2</v>
      </c>
      <c r="I733" s="28" t="n">
        <f aca="false">I734</f>
        <v>1560</v>
      </c>
      <c r="J733" s="28" t="n">
        <f aca="false">J734</f>
        <v>0</v>
      </c>
      <c r="K733" s="28" t="n">
        <f aca="false">I733+J733</f>
        <v>1560</v>
      </c>
      <c r="L733" s="28" t="n">
        <f aca="false">L734</f>
        <v>0</v>
      </c>
      <c r="M733" s="28" t="n">
        <f aca="false">K733+L733</f>
        <v>1560</v>
      </c>
      <c r="N733" s="28" t="n">
        <f aca="false">N734</f>
        <v>0</v>
      </c>
      <c r="O733" s="28" t="n">
        <f aca="false">M733+N733</f>
        <v>1560</v>
      </c>
      <c r="P733" s="28" t="n">
        <f aca="false">P734</f>
        <v>0</v>
      </c>
      <c r="Q733" s="28" t="n">
        <f aca="false">O733+P733</f>
        <v>1560</v>
      </c>
      <c r="R733" s="28" t="n">
        <v>1560</v>
      </c>
      <c r="S733" s="28" t="n">
        <f aca="false">S734</f>
        <v>1560</v>
      </c>
      <c r="T733" s="28" t="n">
        <f aca="false">T734</f>
        <v>0</v>
      </c>
      <c r="U733" s="28" t="n">
        <f aca="false">S733+T733</f>
        <v>1560</v>
      </c>
      <c r="V733" s="28" t="n">
        <f aca="false">V734</f>
        <v>0</v>
      </c>
      <c r="W733" s="28" t="n">
        <f aca="false">U733+V733</f>
        <v>1560</v>
      </c>
      <c r="X733" s="28" t="n">
        <f aca="false">X734</f>
        <v>0</v>
      </c>
      <c r="Y733" s="28" t="n">
        <f aca="false">W733+X733</f>
        <v>1560</v>
      </c>
      <c r="Z733" s="28" t="n">
        <f aca="false">Z734</f>
        <v>0</v>
      </c>
      <c r="AA733" s="28" t="n">
        <f aca="false">Y733+Z733</f>
        <v>1560</v>
      </c>
      <c r="AB733" s="28" t="n">
        <v>1560</v>
      </c>
    </row>
    <row r="734" customFormat="false" ht="12.75" hidden="false" customHeight="false" outlineLevel="0" collapsed="false">
      <c r="A734" s="37" t="s">
        <v>652</v>
      </c>
      <c r="B734" s="32" t="s">
        <v>646</v>
      </c>
      <c r="C734" s="32" t="s">
        <v>26</v>
      </c>
      <c r="D734" s="32" t="s">
        <v>657</v>
      </c>
      <c r="E734" s="32" t="s">
        <v>653</v>
      </c>
      <c r="F734" s="27"/>
      <c r="G734" s="27" t="e">
        <f aca="false">#REF!+F734</f>
        <v>#REF!</v>
      </c>
      <c r="H734" s="28" t="n">
        <v>2021.2</v>
      </c>
      <c r="I734" s="28" t="n">
        <v>1560</v>
      </c>
      <c r="J734" s="28"/>
      <c r="K734" s="28" t="n">
        <f aca="false">I734+J734</f>
        <v>1560</v>
      </c>
      <c r="L734" s="28"/>
      <c r="M734" s="28" t="n">
        <f aca="false">K734+L734</f>
        <v>1560</v>
      </c>
      <c r="N734" s="28"/>
      <c r="O734" s="28" t="n">
        <f aca="false">M734+N734</f>
        <v>1560</v>
      </c>
      <c r="P734" s="28"/>
      <c r="Q734" s="28" t="n">
        <f aca="false">O734+P734</f>
        <v>1560</v>
      </c>
      <c r="R734" s="28" t="n">
        <v>1560</v>
      </c>
      <c r="S734" s="28" t="n">
        <v>1560</v>
      </c>
      <c r="T734" s="28"/>
      <c r="U734" s="28" t="n">
        <f aca="false">S734+T734</f>
        <v>1560</v>
      </c>
      <c r="V734" s="28"/>
      <c r="W734" s="28" t="n">
        <f aca="false">U734+V734</f>
        <v>1560</v>
      </c>
      <c r="X734" s="28"/>
      <c r="Y734" s="28" t="n">
        <f aca="false">W734+X734</f>
        <v>1560</v>
      </c>
      <c r="Z734" s="28"/>
      <c r="AA734" s="28" t="n">
        <f aca="false">Y734+Z734</f>
        <v>1560</v>
      </c>
      <c r="AB734" s="28" t="n">
        <v>1560</v>
      </c>
    </row>
    <row r="735" customFormat="false" ht="12.75" hidden="false" customHeight="false" outlineLevel="0" collapsed="false">
      <c r="A735" s="39" t="s">
        <v>658</v>
      </c>
      <c r="B735" s="35" t="s">
        <v>646</v>
      </c>
      <c r="C735" s="35" t="s">
        <v>28</v>
      </c>
      <c r="D735" s="32"/>
      <c r="E735" s="32"/>
      <c r="F735" s="23" t="n">
        <f aca="false">F736</f>
        <v>0</v>
      </c>
      <c r="G735" s="23" t="e">
        <f aca="false">#REF!+F735</f>
        <v>#REF!</v>
      </c>
      <c r="H735" s="24" t="n">
        <v>36016.7</v>
      </c>
      <c r="I735" s="24" t="n">
        <f aca="false">I736</f>
        <v>36047.3</v>
      </c>
      <c r="J735" s="24" t="n">
        <f aca="false">J736</f>
        <v>0</v>
      </c>
      <c r="K735" s="24" t="n">
        <f aca="false">I735+J735</f>
        <v>36047.3</v>
      </c>
      <c r="L735" s="24" t="n">
        <f aca="false">L736</f>
        <v>0</v>
      </c>
      <c r="M735" s="24" t="n">
        <f aca="false">K735+L735</f>
        <v>36047.3</v>
      </c>
      <c r="N735" s="24" t="n">
        <f aca="false">N736</f>
        <v>0</v>
      </c>
      <c r="O735" s="24" t="n">
        <f aca="false">M735+N735</f>
        <v>36047.3</v>
      </c>
      <c r="P735" s="24" t="n">
        <f aca="false">P736</f>
        <v>0</v>
      </c>
      <c r="Q735" s="24" t="n">
        <f aca="false">O735+P735</f>
        <v>36047.3</v>
      </c>
      <c r="R735" s="24" t="n">
        <v>36047.3</v>
      </c>
      <c r="S735" s="24" t="n">
        <f aca="false">S736</f>
        <v>38023.2</v>
      </c>
      <c r="T735" s="24" t="n">
        <f aca="false">T736</f>
        <v>0</v>
      </c>
      <c r="U735" s="24" t="n">
        <f aca="false">S735+T735</f>
        <v>38023.2</v>
      </c>
      <c r="V735" s="24" t="n">
        <f aca="false">V736</f>
        <v>0</v>
      </c>
      <c r="W735" s="24" t="n">
        <f aca="false">U735+V735</f>
        <v>38023.2</v>
      </c>
      <c r="X735" s="24" t="n">
        <f aca="false">X736</f>
        <v>0</v>
      </c>
      <c r="Y735" s="24" t="n">
        <f aca="false">W735+X735</f>
        <v>38023.2</v>
      </c>
      <c r="Z735" s="24" t="n">
        <f aca="false">Z736</f>
        <v>0</v>
      </c>
      <c r="AA735" s="24" t="n">
        <f aca="false">Y735+Z735</f>
        <v>38023.2</v>
      </c>
      <c r="AB735" s="24" t="n">
        <v>38023.2</v>
      </c>
    </row>
    <row r="736" customFormat="false" ht="12.75" hidden="false" customHeight="false" outlineLevel="0" collapsed="false">
      <c r="A736" s="37" t="s">
        <v>54</v>
      </c>
      <c r="B736" s="32" t="s">
        <v>646</v>
      </c>
      <c r="C736" s="32" t="s">
        <v>28</v>
      </c>
      <c r="D736" s="32" t="s">
        <v>55</v>
      </c>
      <c r="E736" s="32"/>
      <c r="F736" s="27" t="n">
        <f aca="false">F737</f>
        <v>0</v>
      </c>
      <c r="G736" s="27" t="e">
        <f aca="false">#REF!+F736</f>
        <v>#REF!</v>
      </c>
      <c r="H736" s="28" t="n">
        <v>36016.7</v>
      </c>
      <c r="I736" s="28" t="n">
        <f aca="false">I737</f>
        <v>36047.3</v>
      </c>
      <c r="J736" s="28" t="n">
        <f aca="false">J737</f>
        <v>0</v>
      </c>
      <c r="K736" s="28" t="n">
        <f aca="false">I736+J736</f>
        <v>36047.3</v>
      </c>
      <c r="L736" s="28" t="n">
        <f aca="false">L737</f>
        <v>0</v>
      </c>
      <c r="M736" s="28" t="n">
        <f aca="false">K736+L736</f>
        <v>36047.3</v>
      </c>
      <c r="N736" s="28" t="n">
        <f aca="false">N737</f>
        <v>0</v>
      </c>
      <c r="O736" s="28" t="n">
        <f aca="false">M736+N736</f>
        <v>36047.3</v>
      </c>
      <c r="P736" s="28" t="n">
        <f aca="false">P737</f>
        <v>0</v>
      </c>
      <c r="Q736" s="28" t="n">
        <f aca="false">O736+P736</f>
        <v>36047.3</v>
      </c>
      <c r="R736" s="28" t="n">
        <v>36047.3</v>
      </c>
      <c r="S736" s="28" t="n">
        <f aca="false">S737</f>
        <v>38023.2</v>
      </c>
      <c r="T736" s="28" t="n">
        <f aca="false">T737</f>
        <v>0</v>
      </c>
      <c r="U736" s="28" t="n">
        <f aca="false">S736+T736</f>
        <v>38023.2</v>
      </c>
      <c r="V736" s="28" t="n">
        <f aca="false">V737</f>
        <v>0</v>
      </c>
      <c r="W736" s="28" t="n">
        <f aca="false">U736+V736</f>
        <v>38023.2</v>
      </c>
      <c r="X736" s="28" t="n">
        <f aca="false">X737</f>
        <v>0</v>
      </c>
      <c r="Y736" s="28" t="n">
        <f aca="false">W736+X736</f>
        <v>38023.2</v>
      </c>
      <c r="Z736" s="28" t="n">
        <f aca="false">Z737</f>
        <v>0</v>
      </c>
      <c r="AA736" s="28" t="n">
        <f aca="false">Y736+Z736</f>
        <v>38023.2</v>
      </c>
      <c r="AB736" s="28" t="n">
        <v>38023.2</v>
      </c>
    </row>
    <row r="737" customFormat="false" ht="12.75" hidden="false" customHeight="false" outlineLevel="0" collapsed="false">
      <c r="A737" s="37" t="s">
        <v>635</v>
      </c>
      <c r="B737" s="32" t="s">
        <v>646</v>
      </c>
      <c r="C737" s="32" t="s">
        <v>28</v>
      </c>
      <c r="D737" s="26" t="s">
        <v>636</v>
      </c>
      <c r="E737" s="32"/>
      <c r="F737" s="27" t="n">
        <f aca="false">F738</f>
        <v>0</v>
      </c>
      <c r="G737" s="27" t="e">
        <f aca="false">#REF!+F737</f>
        <v>#REF!</v>
      </c>
      <c r="H737" s="28" t="n">
        <v>36016.7</v>
      </c>
      <c r="I737" s="28" t="n">
        <f aca="false">I738</f>
        <v>36047.3</v>
      </c>
      <c r="J737" s="28" t="n">
        <f aca="false">J738</f>
        <v>0</v>
      </c>
      <c r="K737" s="28" t="n">
        <f aca="false">I737+J737</f>
        <v>36047.3</v>
      </c>
      <c r="L737" s="28" t="n">
        <f aca="false">L738</f>
        <v>0</v>
      </c>
      <c r="M737" s="28" t="n">
        <f aca="false">K737+L737</f>
        <v>36047.3</v>
      </c>
      <c r="N737" s="28" t="n">
        <f aca="false">N738</f>
        <v>0</v>
      </c>
      <c r="O737" s="28" t="n">
        <f aca="false">M737+N737</f>
        <v>36047.3</v>
      </c>
      <c r="P737" s="28" t="n">
        <f aca="false">P738</f>
        <v>0</v>
      </c>
      <c r="Q737" s="28" t="n">
        <f aca="false">O737+P737</f>
        <v>36047.3</v>
      </c>
      <c r="R737" s="28" t="n">
        <v>36047.3</v>
      </c>
      <c r="S737" s="28" t="n">
        <f aca="false">S738</f>
        <v>38023.2</v>
      </c>
      <c r="T737" s="28" t="n">
        <f aca="false">T738</f>
        <v>0</v>
      </c>
      <c r="U737" s="28" t="n">
        <f aca="false">S737+T737</f>
        <v>38023.2</v>
      </c>
      <c r="V737" s="28" t="n">
        <f aca="false">V738</f>
        <v>0</v>
      </c>
      <c r="W737" s="28" t="n">
        <f aca="false">U737+V737</f>
        <v>38023.2</v>
      </c>
      <c r="X737" s="28" t="n">
        <f aca="false">X738</f>
        <v>0</v>
      </c>
      <c r="Y737" s="28" t="n">
        <f aca="false">W737+X737</f>
        <v>38023.2</v>
      </c>
      <c r="Z737" s="28" t="n">
        <f aca="false">Z738</f>
        <v>0</v>
      </c>
      <c r="AA737" s="28" t="n">
        <f aca="false">Y737+Z737</f>
        <v>38023.2</v>
      </c>
      <c r="AB737" s="28" t="n">
        <v>38023.2</v>
      </c>
    </row>
    <row r="738" customFormat="false" ht="24" hidden="false" customHeight="false" outlineLevel="0" collapsed="false">
      <c r="A738" s="37" t="s">
        <v>659</v>
      </c>
      <c r="B738" s="32" t="s">
        <v>646</v>
      </c>
      <c r="C738" s="32" t="s">
        <v>28</v>
      </c>
      <c r="D738" s="26" t="s">
        <v>660</v>
      </c>
      <c r="E738" s="32"/>
      <c r="F738" s="27" t="n">
        <f aca="false">F739</f>
        <v>0</v>
      </c>
      <c r="G738" s="27" t="e">
        <f aca="false">#REF!+F738</f>
        <v>#REF!</v>
      </c>
      <c r="H738" s="28" t="n">
        <v>36016.7</v>
      </c>
      <c r="I738" s="28" t="n">
        <f aca="false">I739</f>
        <v>36047.3</v>
      </c>
      <c r="J738" s="28" t="n">
        <f aca="false">J739</f>
        <v>0</v>
      </c>
      <c r="K738" s="28" t="n">
        <f aca="false">I738+J738</f>
        <v>36047.3</v>
      </c>
      <c r="L738" s="28" t="n">
        <f aca="false">L739</f>
        <v>0</v>
      </c>
      <c r="M738" s="28" t="n">
        <f aca="false">K738+L738</f>
        <v>36047.3</v>
      </c>
      <c r="N738" s="28" t="n">
        <f aca="false">N739</f>
        <v>0</v>
      </c>
      <c r="O738" s="28" t="n">
        <f aca="false">M738+N738</f>
        <v>36047.3</v>
      </c>
      <c r="P738" s="28" t="n">
        <f aca="false">P739</f>
        <v>0</v>
      </c>
      <c r="Q738" s="28" t="n">
        <f aca="false">O738+P738</f>
        <v>36047.3</v>
      </c>
      <c r="R738" s="28" t="n">
        <v>36047.3</v>
      </c>
      <c r="S738" s="28" t="n">
        <f aca="false">S739</f>
        <v>38023.2</v>
      </c>
      <c r="T738" s="28" t="n">
        <f aca="false">T739</f>
        <v>0</v>
      </c>
      <c r="U738" s="28" t="n">
        <f aca="false">S738+T738</f>
        <v>38023.2</v>
      </c>
      <c r="V738" s="28" t="n">
        <f aca="false">V739</f>
        <v>0</v>
      </c>
      <c r="W738" s="28" t="n">
        <f aca="false">U738+V738</f>
        <v>38023.2</v>
      </c>
      <c r="X738" s="28" t="n">
        <f aca="false">X739</f>
        <v>0</v>
      </c>
      <c r="Y738" s="28" t="n">
        <f aca="false">W738+X738</f>
        <v>38023.2</v>
      </c>
      <c r="Z738" s="28" t="n">
        <f aca="false">Z739</f>
        <v>0</v>
      </c>
      <c r="AA738" s="28" t="n">
        <f aca="false">Y738+Z738</f>
        <v>38023.2</v>
      </c>
      <c r="AB738" s="28" t="n">
        <v>38023.2</v>
      </c>
    </row>
    <row r="739" customFormat="false" ht="72" hidden="false" customHeight="true" outlineLevel="0" collapsed="false">
      <c r="A739" s="46" t="s">
        <v>661</v>
      </c>
      <c r="B739" s="32" t="s">
        <v>646</v>
      </c>
      <c r="C739" s="32" t="s">
        <v>28</v>
      </c>
      <c r="D739" s="32" t="s">
        <v>662</v>
      </c>
      <c r="E739" s="32"/>
      <c r="F739" s="27" t="n">
        <f aca="false">F740</f>
        <v>0</v>
      </c>
      <c r="G739" s="27" t="e">
        <f aca="false">#REF!+F739</f>
        <v>#REF!</v>
      </c>
      <c r="H739" s="28" t="n">
        <v>36016.7</v>
      </c>
      <c r="I739" s="28" t="n">
        <f aca="false">I740</f>
        <v>36047.3</v>
      </c>
      <c r="J739" s="28" t="n">
        <f aca="false">J740</f>
        <v>0</v>
      </c>
      <c r="K739" s="28" t="n">
        <f aca="false">I739+J739</f>
        <v>36047.3</v>
      </c>
      <c r="L739" s="28" t="n">
        <f aca="false">L740</f>
        <v>0</v>
      </c>
      <c r="M739" s="28" t="n">
        <f aca="false">K739+L739</f>
        <v>36047.3</v>
      </c>
      <c r="N739" s="28" t="n">
        <f aca="false">N740</f>
        <v>0</v>
      </c>
      <c r="O739" s="28" t="n">
        <f aca="false">M739+N739</f>
        <v>36047.3</v>
      </c>
      <c r="P739" s="28" t="n">
        <f aca="false">P740</f>
        <v>0</v>
      </c>
      <c r="Q739" s="28" t="n">
        <f aca="false">O739+P739</f>
        <v>36047.3</v>
      </c>
      <c r="R739" s="28" t="n">
        <v>36047.3</v>
      </c>
      <c r="S739" s="28" t="n">
        <f aca="false">S740</f>
        <v>38023.2</v>
      </c>
      <c r="T739" s="28" t="n">
        <f aca="false">T740</f>
        <v>0</v>
      </c>
      <c r="U739" s="28" t="n">
        <f aca="false">S739+T739</f>
        <v>38023.2</v>
      </c>
      <c r="V739" s="28" t="n">
        <f aca="false">V740</f>
        <v>0</v>
      </c>
      <c r="W739" s="28" t="n">
        <f aca="false">U739+V739</f>
        <v>38023.2</v>
      </c>
      <c r="X739" s="28" t="n">
        <f aca="false">X740</f>
        <v>0</v>
      </c>
      <c r="Y739" s="28" t="n">
        <f aca="false">W739+X739</f>
        <v>38023.2</v>
      </c>
      <c r="Z739" s="28" t="n">
        <f aca="false">Z740</f>
        <v>0</v>
      </c>
      <c r="AA739" s="28" t="n">
        <f aca="false">Y739+Z739</f>
        <v>38023.2</v>
      </c>
      <c r="AB739" s="28" t="n">
        <v>38023.2</v>
      </c>
    </row>
    <row r="740" customFormat="false" ht="12.75" hidden="false" customHeight="false" outlineLevel="0" collapsed="false">
      <c r="A740" s="25" t="s">
        <v>391</v>
      </c>
      <c r="B740" s="32" t="s">
        <v>646</v>
      </c>
      <c r="C740" s="32" t="s">
        <v>28</v>
      </c>
      <c r="D740" s="32" t="s">
        <v>662</v>
      </c>
      <c r="E740" s="32" t="s">
        <v>392</v>
      </c>
      <c r="F740" s="27"/>
      <c r="G740" s="27" t="e">
        <f aca="false">#REF!+F740</f>
        <v>#REF!</v>
      </c>
      <c r="H740" s="28" t="n">
        <v>36016.7</v>
      </c>
      <c r="I740" s="28" t="n">
        <v>36047.3</v>
      </c>
      <c r="J740" s="28"/>
      <c r="K740" s="28" t="n">
        <f aca="false">I740+J740</f>
        <v>36047.3</v>
      </c>
      <c r="L740" s="28"/>
      <c r="M740" s="28" t="n">
        <f aca="false">K740+L740</f>
        <v>36047.3</v>
      </c>
      <c r="N740" s="28"/>
      <c r="O740" s="28" t="n">
        <f aca="false">M740+N740</f>
        <v>36047.3</v>
      </c>
      <c r="P740" s="28"/>
      <c r="Q740" s="28" t="n">
        <f aca="false">O740+P740</f>
        <v>36047.3</v>
      </c>
      <c r="R740" s="28" t="n">
        <v>36047.3</v>
      </c>
      <c r="S740" s="28" t="n">
        <v>38023.2</v>
      </c>
      <c r="T740" s="28"/>
      <c r="U740" s="28" t="n">
        <f aca="false">S740+T740</f>
        <v>38023.2</v>
      </c>
      <c r="V740" s="28"/>
      <c r="W740" s="28" t="n">
        <f aca="false">U740+V740</f>
        <v>38023.2</v>
      </c>
      <c r="X740" s="28"/>
      <c r="Y740" s="28" t="n">
        <f aca="false">W740+X740</f>
        <v>38023.2</v>
      </c>
      <c r="Z740" s="28"/>
      <c r="AA740" s="28" t="n">
        <f aca="false">Y740+Z740</f>
        <v>38023.2</v>
      </c>
      <c r="AB740" s="28" t="n">
        <v>38023.2</v>
      </c>
    </row>
    <row r="741" customFormat="false" ht="12.75" hidden="false" customHeight="false" outlineLevel="0" collapsed="false">
      <c r="A741" s="39" t="s">
        <v>663</v>
      </c>
      <c r="B741" s="35" t="s">
        <v>646</v>
      </c>
      <c r="C741" s="35" t="s">
        <v>36</v>
      </c>
      <c r="D741" s="35"/>
      <c r="E741" s="35"/>
      <c r="F741" s="23" t="e">
        <f aca="false">F742</f>
        <v>#REF!</v>
      </c>
      <c r="G741" s="23" t="e">
        <f aca="false">#REF!+F741</f>
        <v>#REF!</v>
      </c>
      <c r="H741" s="24" t="n">
        <v>210817.55065</v>
      </c>
      <c r="I741" s="24" t="e">
        <f aca="false">I742</f>
        <v>#REF!</v>
      </c>
      <c r="J741" s="24" t="e">
        <f aca="false">J742</f>
        <v>#REF!</v>
      </c>
      <c r="K741" s="24" t="e">
        <f aca="false">I741+J741</f>
        <v>#REF!</v>
      </c>
      <c r="L741" s="24" t="e">
        <f aca="false">L742</f>
        <v>#REF!</v>
      </c>
      <c r="M741" s="24" t="e">
        <f aca="false">K741+L741</f>
        <v>#REF!</v>
      </c>
      <c r="N741" s="24" t="e">
        <f aca="false">N742</f>
        <v>#REF!</v>
      </c>
      <c r="O741" s="24" t="e">
        <f aca="false">M741+N741</f>
        <v>#REF!</v>
      </c>
      <c r="P741" s="24" t="e">
        <f aca="false">P742</f>
        <v>#REF!</v>
      </c>
      <c r="Q741" s="24" t="e">
        <f aca="false">O741+P741</f>
        <v>#REF!</v>
      </c>
      <c r="R741" s="24" t="n">
        <v>179201.62</v>
      </c>
      <c r="S741" s="24" t="e">
        <f aca="false">S742</f>
        <v>#REF!</v>
      </c>
      <c r="T741" s="24" t="e">
        <f aca="false">T742</f>
        <v>#REF!</v>
      </c>
      <c r="U741" s="24" t="e">
        <f aca="false">S741+T741</f>
        <v>#REF!</v>
      </c>
      <c r="V741" s="24" t="e">
        <f aca="false">V742</f>
        <v>#REF!</v>
      </c>
      <c r="W741" s="24" t="e">
        <f aca="false">U741+V741</f>
        <v>#REF!</v>
      </c>
      <c r="X741" s="24" t="e">
        <f aca="false">X742</f>
        <v>#REF!</v>
      </c>
      <c r="Y741" s="24" t="e">
        <f aca="false">W741+X741</f>
        <v>#REF!</v>
      </c>
      <c r="Z741" s="24" t="e">
        <f aca="false">Z742</f>
        <v>#REF!</v>
      </c>
      <c r="AA741" s="24" t="e">
        <f aca="false">Y741+Z741</f>
        <v>#REF!</v>
      </c>
      <c r="AB741" s="24" t="n">
        <v>178594.42</v>
      </c>
    </row>
    <row r="742" customFormat="false" ht="12.75" hidden="false" customHeight="false" outlineLevel="0" collapsed="false">
      <c r="A742" s="37" t="s">
        <v>54</v>
      </c>
      <c r="B742" s="32" t="s">
        <v>646</v>
      </c>
      <c r="C742" s="32" t="s">
        <v>36</v>
      </c>
      <c r="D742" s="32" t="s">
        <v>55</v>
      </c>
      <c r="E742" s="32"/>
      <c r="F742" s="27" t="e">
        <f aca="false">F743+F793+F803</f>
        <v>#REF!</v>
      </c>
      <c r="G742" s="27" t="e">
        <f aca="false">#REF!+F742</f>
        <v>#REF!</v>
      </c>
      <c r="H742" s="28" t="n">
        <v>210817.55065</v>
      </c>
      <c r="I742" s="28" t="e">
        <f aca="false">I743+I793+I803</f>
        <v>#REF!</v>
      </c>
      <c r="J742" s="28" t="e">
        <f aca="false">J743+J793+J803</f>
        <v>#REF!</v>
      </c>
      <c r="K742" s="28" t="e">
        <f aca="false">I742+J742</f>
        <v>#REF!</v>
      </c>
      <c r="L742" s="28" t="e">
        <f aca="false">L743+L793+L803</f>
        <v>#REF!</v>
      </c>
      <c r="M742" s="28" t="e">
        <f aca="false">K742+L742</f>
        <v>#REF!</v>
      </c>
      <c r="N742" s="28" t="e">
        <f aca="false">N743+N793+N803</f>
        <v>#REF!</v>
      </c>
      <c r="O742" s="28" t="e">
        <f aca="false">M742+N742</f>
        <v>#REF!</v>
      </c>
      <c r="P742" s="28" t="e">
        <f aca="false">P743+P793+P803</f>
        <v>#REF!</v>
      </c>
      <c r="Q742" s="28" t="e">
        <f aca="false">O742+P742</f>
        <v>#REF!</v>
      </c>
      <c r="R742" s="28" t="n">
        <v>179201.62</v>
      </c>
      <c r="S742" s="28" t="e">
        <f aca="false">S743+S793+S803</f>
        <v>#REF!</v>
      </c>
      <c r="T742" s="28" t="e">
        <f aca="false">T743+T793+T803</f>
        <v>#REF!</v>
      </c>
      <c r="U742" s="28" t="e">
        <f aca="false">S742+T742</f>
        <v>#REF!</v>
      </c>
      <c r="V742" s="28" t="e">
        <f aca="false">V743+V793+V803</f>
        <v>#REF!</v>
      </c>
      <c r="W742" s="28" t="e">
        <f aca="false">U742+V742</f>
        <v>#REF!</v>
      </c>
      <c r="X742" s="28" t="e">
        <f aca="false">X743+X793+X803</f>
        <v>#REF!</v>
      </c>
      <c r="Y742" s="28" t="e">
        <f aca="false">W742+X742</f>
        <v>#REF!</v>
      </c>
      <c r="Z742" s="28" t="e">
        <f aca="false">Z743+Z793+Z803</f>
        <v>#REF!</v>
      </c>
      <c r="AA742" s="28" t="e">
        <f aca="false">Y742+Z742</f>
        <v>#REF!</v>
      </c>
      <c r="AB742" s="28" t="n">
        <v>178594.42</v>
      </c>
    </row>
    <row r="743" customFormat="false" ht="12.75" hidden="false" customHeight="false" outlineLevel="0" collapsed="false">
      <c r="A743" s="37" t="s">
        <v>635</v>
      </c>
      <c r="B743" s="32" t="s">
        <v>646</v>
      </c>
      <c r="C743" s="32" t="s">
        <v>36</v>
      </c>
      <c r="D743" s="26" t="s">
        <v>636</v>
      </c>
      <c r="E743" s="32"/>
      <c r="F743" s="27" t="e">
        <f aca="false">F744+F751+F754+F790</f>
        <v>#REF!</v>
      </c>
      <c r="G743" s="27" t="e">
        <f aca="false">#REF!+F743</f>
        <v>#REF!</v>
      </c>
      <c r="H743" s="28" t="n">
        <v>187240.89565</v>
      </c>
      <c r="I743" s="28" t="e">
        <f aca="false">I744+I751+I754+I790</f>
        <v>#REF!</v>
      </c>
      <c r="J743" s="28" t="e">
        <f aca="false">J744+J751+J754+J790</f>
        <v>#REF!</v>
      </c>
      <c r="K743" s="28" t="e">
        <f aca="false">I743+J743</f>
        <v>#REF!</v>
      </c>
      <c r="L743" s="28" t="e">
        <f aca="false">L744+L751+L754+L790</f>
        <v>#REF!</v>
      </c>
      <c r="M743" s="28" t="e">
        <f aca="false">K743+L743</f>
        <v>#REF!</v>
      </c>
      <c r="N743" s="28" t="e">
        <f aca="false">N744+N751+N754+N790</f>
        <v>#REF!</v>
      </c>
      <c r="O743" s="28" t="e">
        <f aca="false">M743+N743</f>
        <v>#REF!</v>
      </c>
      <c r="P743" s="28" t="e">
        <f aca="false">P744+P751+P754+P790</f>
        <v>#REF!</v>
      </c>
      <c r="Q743" s="28" t="e">
        <f aca="false">O743+P743</f>
        <v>#REF!</v>
      </c>
      <c r="R743" s="28" t="n">
        <v>168953.62</v>
      </c>
      <c r="S743" s="28" t="e">
        <f aca="false">S744+S751+S754+S790</f>
        <v>#REF!</v>
      </c>
      <c r="T743" s="28" t="e">
        <f aca="false">T744+T751+T754+T790</f>
        <v>#REF!</v>
      </c>
      <c r="U743" s="28" t="e">
        <f aca="false">S743+T743</f>
        <v>#REF!</v>
      </c>
      <c r="V743" s="28" t="e">
        <f aca="false">V744+V751+V754+V790</f>
        <v>#REF!</v>
      </c>
      <c r="W743" s="28" t="e">
        <f aca="false">U743+V743</f>
        <v>#REF!</v>
      </c>
      <c r="X743" s="28" t="e">
        <f aca="false">X744+X751+X754+X790</f>
        <v>#REF!</v>
      </c>
      <c r="Y743" s="28" t="e">
        <f aca="false">W743+X743</f>
        <v>#REF!</v>
      </c>
      <c r="Z743" s="28" t="e">
        <f aca="false">Z744+Z751+Z754+Z790</f>
        <v>#REF!</v>
      </c>
      <c r="AA743" s="28" t="e">
        <f aca="false">Y743+Z743</f>
        <v>#REF!</v>
      </c>
      <c r="AB743" s="28" t="n">
        <v>168346.42</v>
      </c>
    </row>
    <row r="744" customFormat="false" ht="12.75" hidden="false" customHeight="false" outlineLevel="0" collapsed="false">
      <c r="A744" s="25" t="s">
        <v>637</v>
      </c>
      <c r="B744" s="32" t="s">
        <v>646</v>
      </c>
      <c r="C744" s="32" t="s">
        <v>36</v>
      </c>
      <c r="D744" s="26" t="s">
        <v>638</v>
      </c>
      <c r="E744" s="32"/>
      <c r="F744" s="27" t="n">
        <f aca="false">F745+F747+F749</f>
        <v>0</v>
      </c>
      <c r="G744" s="27" t="e">
        <f aca="false">#REF!+F744</f>
        <v>#REF!</v>
      </c>
      <c r="H744" s="28" t="n">
        <v>1889</v>
      </c>
      <c r="I744" s="28" t="n">
        <f aca="false">I745+I747+I749</f>
        <v>2286</v>
      </c>
      <c r="J744" s="28" t="n">
        <f aca="false">J745+J747+J749</f>
        <v>0</v>
      </c>
      <c r="K744" s="28" t="n">
        <f aca="false">I744+J744</f>
        <v>2286</v>
      </c>
      <c r="L744" s="28" t="n">
        <f aca="false">L745+L747+L749</f>
        <v>0</v>
      </c>
      <c r="M744" s="28" t="n">
        <f aca="false">K744+L744</f>
        <v>2286</v>
      </c>
      <c r="N744" s="28" t="n">
        <f aca="false">N745+N747+N749</f>
        <v>0</v>
      </c>
      <c r="O744" s="28" t="n">
        <f aca="false">M744+N744</f>
        <v>2286</v>
      </c>
      <c r="P744" s="28" t="n">
        <f aca="false">P745+P747+P749</f>
        <v>0</v>
      </c>
      <c r="Q744" s="28" t="n">
        <f aca="false">O744+P744</f>
        <v>2286</v>
      </c>
      <c r="R744" s="28" t="n">
        <v>2286</v>
      </c>
      <c r="S744" s="28" t="n">
        <f aca="false">S745+S747+S749</f>
        <v>2286</v>
      </c>
      <c r="T744" s="28" t="n">
        <f aca="false">T745+T747+T749</f>
        <v>0</v>
      </c>
      <c r="U744" s="28" t="n">
        <f aca="false">S744+T744</f>
        <v>2286</v>
      </c>
      <c r="V744" s="28" t="n">
        <f aca="false">V745+V747+V749</f>
        <v>0</v>
      </c>
      <c r="W744" s="28" t="n">
        <f aca="false">U744+V744</f>
        <v>2286</v>
      </c>
      <c r="X744" s="28" t="n">
        <f aca="false">X745+X747+X749</f>
        <v>0</v>
      </c>
      <c r="Y744" s="28" t="n">
        <f aca="false">W744+X744</f>
        <v>2286</v>
      </c>
      <c r="Z744" s="28" t="n">
        <f aca="false">Z745+Z747+Z749</f>
        <v>0</v>
      </c>
      <c r="AA744" s="28" t="n">
        <f aca="false">Y744+Z744</f>
        <v>2286</v>
      </c>
      <c r="AB744" s="28" t="n">
        <v>2286</v>
      </c>
    </row>
    <row r="745" customFormat="false" ht="12.75" hidden="false" customHeight="false" outlineLevel="0" collapsed="false">
      <c r="A745" s="37" t="s">
        <v>664</v>
      </c>
      <c r="B745" s="32" t="s">
        <v>646</v>
      </c>
      <c r="C745" s="32" t="s">
        <v>36</v>
      </c>
      <c r="D745" s="32" t="s">
        <v>665</v>
      </c>
      <c r="E745" s="32"/>
      <c r="F745" s="27" t="n">
        <f aca="false">F746</f>
        <v>0</v>
      </c>
      <c r="G745" s="27" t="e">
        <f aca="false">#REF!+F745</f>
        <v>#REF!</v>
      </c>
      <c r="H745" s="28" t="n">
        <v>150.2</v>
      </c>
      <c r="I745" s="28" t="n">
        <f aca="false">I746</f>
        <v>180</v>
      </c>
      <c r="J745" s="28" t="n">
        <f aca="false">J746</f>
        <v>0</v>
      </c>
      <c r="K745" s="28" t="n">
        <f aca="false">I745+J745</f>
        <v>180</v>
      </c>
      <c r="L745" s="28" t="n">
        <f aca="false">L746</f>
        <v>0</v>
      </c>
      <c r="M745" s="28" t="n">
        <f aca="false">K745+L745</f>
        <v>180</v>
      </c>
      <c r="N745" s="28" t="n">
        <f aca="false">N746</f>
        <v>0</v>
      </c>
      <c r="O745" s="28" t="n">
        <f aca="false">M745+N745</f>
        <v>180</v>
      </c>
      <c r="P745" s="28" t="n">
        <f aca="false">P746</f>
        <v>0</v>
      </c>
      <c r="Q745" s="28" t="n">
        <f aca="false">O745+P745</f>
        <v>180</v>
      </c>
      <c r="R745" s="28" t="n">
        <v>180</v>
      </c>
      <c r="S745" s="28" t="n">
        <f aca="false">S746</f>
        <v>180</v>
      </c>
      <c r="T745" s="28" t="n">
        <f aca="false">T746</f>
        <v>0</v>
      </c>
      <c r="U745" s="28" t="n">
        <f aca="false">S745+T745</f>
        <v>180</v>
      </c>
      <c r="V745" s="28" t="n">
        <f aca="false">V746</f>
        <v>0</v>
      </c>
      <c r="W745" s="28" t="n">
        <f aca="false">U745+V745</f>
        <v>180</v>
      </c>
      <c r="X745" s="28" t="n">
        <f aca="false">X746</f>
        <v>0</v>
      </c>
      <c r="Y745" s="28" t="n">
        <f aca="false">W745+X745</f>
        <v>180</v>
      </c>
      <c r="Z745" s="28" t="n">
        <f aca="false">Z746</f>
        <v>0</v>
      </c>
      <c r="AA745" s="28" t="n">
        <f aca="false">Y745+Z745</f>
        <v>180</v>
      </c>
      <c r="AB745" s="28" t="n">
        <v>180</v>
      </c>
    </row>
    <row r="746" customFormat="false" ht="12.75" hidden="false" customHeight="false" outlineLevel="0" collapsed="false">
      <c r="A746" s="37" t="s">
        <v>652</v>
      </c>
      <c r="B746" s="32" t="s">
        <v>646</v>
      </c>
      <c r="C746" s="32" t="s">
        <v>36</v>
      </c>
      <c r="D746" s="32" t="s">
        <v>665</v>
      </c>
      <c r="E746" s="32" t="s">
        <v>653</v>
      </c>
      <c r="F746" s="27"/>
      <c r="G746" s="27" t="e">
        <f aca="false">#REF!+F746</f>
        <v>#REF!</v>
      </c>
      <c r="H746" s="28" t="n">
        <v>150.2</v>
      </c>
      <c r="I746" s="28" t="n">
        <v>180</v>
      </c>
      <c r="J746" s="28"/>
      <c r="K746" s="28" t="n">
        <f aca="false">I746+J746</f>
        <v>180</v>
      </c>
      <c r="L746" s="28"/>
      <c r="M746" s="28" t="n">
        <f aca="false">K746+L746</f>
        <v>180</v>
      </c>
      <c r="N746" s="28"/>
      <c r="O746" s="28" t="n">
        <f aca="false">M746+N746</f>
        <v>180</v>
      </c>
      <c r="P746" s="28"/>
      <c r="Q746" s="28" t="n">
        <f aca="false">O746+P746</f>
        <v>180</v>
      </c>
      <c r="R746" s="28" t="n">
        <v>180</v>
      </c>
      <c r="S746" s="28" t="n">
        <v>180</v>
      </c>
      <c r="T746" s="28"/>
      <c r="U746" s="28" t="n">
        <f aca="false">S746+T746</f>
        <v>180</v>
      </c>
      <c r="V746" s="28"/>
      <c r="W746" s="28" t="n">
        <f aca="false">U746+V746</f>
        <v>180</v>
      </c>
      <c r="X746" s="28"/>
      <c r="Y746" s="28" t="n">
        <f aca="false">W746+X746</f>
        <v>180</v>
      </c>
      <c r="Z746" s="28"/>
      <c r="AA746" s="28" t="n">
        <f aca="false">Y746+Z746</f>
        <v>180</v>
      </c>
      <c r="AB746" s="28" t="n">
        <v>180</v>
      </c>
    </row>
    <row r="747" customFormat="false" ht="12.75" hidden="false" customHeight="false" outlineLevel="0" collapsed="false">
      <c r="A747" s="37" t="s">
        <v>666</v>
      </c>
      <c r="B747" s="32" t="s">
        <v>646</v>
      </c>
      <c r="C747" s="32" t="s">
        <v>36</v>
      </c>
      <c r="D747" s="32" t="s">
        <v>667</v>
      </c>
      <c r="E747" s="32"/>
      <c r="F747" s="27" t="n">
        <f aca="false">F748</f>
        <v>0</v>
      </c>
      <c r="G747" s="27" t="e">
        <f aca="false">#REF!+F747</f>
        <v>#REF!</v>
      </c>
      <c r="H747" s="28" t="n">
        <v>777.6</v>
      </c>
      <c r="I747" s="28" t="n">
        <f aca="false">I748</f>
        <v>1134</v>
      </c>
      <c r="J747" s="28" t="n">
        <f aca="false">J748</f>
        <v>0</v>
      </c>
      <c r="K747" s="28" t="n">
        <f aca="false">I747+J747</f>
        <v>1134</v>
      </c>
      <c r="L747" s="28" t="n">
        <f aca="false">L748</f>
        <v>0</v>
      </c>
      <c r="M747" s="28" t="n">
        <f aca="false">K747+L747</f>
        <v>1134</v>
      </c>
      <c r="N747" s="28" t="n">
        <f aca="false">N748</f>
        <v>0</v>
      </c>
      <c r="O747" s="28" t="n">
        <f aca="false">M747+N747</f>
        <v>1134</v>
      </c>
      <c r="P747" s="28" t="n">
        <f aca="false">P748</f>
        <v>0</v>
      </c>
      <c r="Q747" s="28" t="n">
        <f aca="false">O747+P747</f>
        <v>1134</v>
      </c>
      <c r="R747" s="28" t="n">
        <v>1134</v>
      </c>
      <c r="S747" s="28" t="n">
        <f aca="false">S748</f>
        <v>1134</v>
      </c>
      <c r="T747" s="28" t="n">
        <f aca="false">T748</f>
        <v>0</v>
      </c>
      <c r="U747" s="28" t="n">
        <f aca="false">S747+T747</f>
        <v>1134</v>
      </c>
      <c r="V747" s="28" t="n">
        <f aca="false">V748</f>
        <v>0</v>
      </c>
      <c r="W747" s="28" t="n">
        <f aca="false">U747+V747</f>
        <v>1134</v>
      </c>
      <c r="X747" s="28" t="n">
        <f aca="false">X748</f>
        <v>0</v>
      </c>
      <c r="Y747" s="28" t="n">
        <f aca="false">W747+X747</f>
        <v>1134</v>
      </c>
      <c r="Z747" s="28" t="n">
        <f aca="false">Z748</f>
        <v>0</v>
      </c>
      <c r="AA747" s="28" t="n">
        <f aca="false">Y747+Z747</f>
        <v>1134</v>
      </c>
      <c r="AB747" s="28" t="n">
        <v>1134</v>
      </c>
    </row>
    <row r="748" customFormat="false" ht="12.75" hidden="false" customHeight="false" outlineLevel="0" collapsed="false">
      <c r="A748" s="37" t="s">
        <v>652</v>
      </c>
      <c r="B748" s="32" t="s">
        <v>646</v>
      </c>
      <c r="C748" s="32" t="s">
        <v>36</v>
      </c>
      <c r="D748" s="32" t="s">
        <v>667</v>
      </c>
      <c r="E748" s="32" t="s">
        <v>653</v>
      </c>
      <c r="F748" s="27"/>
      <c r="G748" s="27" t="e">
        <f aca="false">#REF!+F748</f>
        <v>#REF!</v>
      </c>
      <c r="H748" s="28" t="n">
        <v>777.6</v>
      </c>
      <c r="I748" s="28" t="n">
        <v>1134</v>
      </c>
      <c r="J748" s="28"/>
      <c r="K748" s="28" t="n">
        <f aca="false">I748+J748</f>
        <v>1134</v>
      </c>
      <c r="L748" s="28"/>
      <c r="M748" s="28" t="n">
        <f aca="false">K748+L748</f>
        <v>1134</v>
      </c>
      <c r="N748" s="28"/>
      <c r="O748" s="28" t="n">
        <f aca="false">M748+N748</f>
        <v>1134</v>
      </c>
      <c r="P748" s="28"/>
      <c r="Q748" s="28" t="n">
        <f aca="false">O748+P748</f>
        <v>1134</v>
      </c>
      <c r="R748" s="28" t="n">
        <v>1134</v>
      </c>
      <c r="S748" s="28" t="n">
        <v>1134</v>
      </c>
      <c r="T748" s="28"/>
      <c r="U748" s="28" t="n">
        <f aca="false">S748+T748</f>
        <v>1134</v>
      </c>
      <c r="V748" s="28"/>
      <c r="W748" s="28" t="n">
        <f aca="false">U748+V748</f>
        <v>1134</v>
      </c>
      <c r="X748" s="28"/>
      <c r="Y748" s="28" t="n">
        <f aca="false">W748+X748</f>
        <v>1134</v>
      </c>
      <c r="Z748" s="28"/>
      <c r="AA748" s="28" t="n">
        <f aca="false">Y748+Z748</f>
        <v>1134</v>
      </c>
      <c r="AB748" s="28" t="n">
        <v>1134</v>
      </c>
    </row>
    <row r="749" customFormat="false" ht="12.75" hidden="false" customHeight="false" outlineLevel="0" collapsed="false">
      <c r="A749" s="37" t="s">
        <v>668</v>
      </c>
      <c r="B749" s="32" t="s">
        <v>646</v>
      </c>
      <c r="C749" s="32" t="s">
        <v>36</v>
      </c>
      <c r="D749" s="32" t="s">
        <v>669</v>
      </c>
      <c r="E749" s="32"/>
      <c r="F749" s="27" t="n">
        <f aca="false">F750</f>
        <v>0</v>
      </c>
      <c r="G749" s="27" t="e">
        <f aca="false">#REF!+F749</f>
        <v>#REF!</v>
      </c>
      <c r="H749" s="28" t="n">
        <v>961.2</v>
      </c>
      <c r="I749" s="28" t="n">
        <f aca="false">I750</f>
        <v>972</v>
      </c>
      <c r="J749" s="28" t="n">
        <f aca="false">J750</f>
        <v>0</v>
      </c>
      <c r="K749" s="28" t="n">
        <f aca="false">I749+J749</f>
        <v>972</v>
      </c>
      <c r="L749" s="28" t="n">
        <f aca="false">L750</f>
        <v>0</v>
      </c>
      <c r="M749" s="28" t="n">
        <f aca="false">K749+L749</f>
        <v>972</v>
      </c>
      <c r="N749" s="28" t="n">
        <f aca="false">N750</f>
        <v>0</v>
      </c>
      <c r="O749" s="28" t="n">
        <f aca="false">M749+N749</f>
        <v>972</v>
      </c>
      <c r="P749" s="28" t="n">
        <f aca="false">P750</f>
        <v>0</v>
      </c>
      <c r="Q749" s="28" t="n">
        <f aca="false">O749+P749</f>
        <v>972</v>
      </c>
      <c r="R749" s="28" t="n">
        <v>972</v>
      </c>
      <c r="S749" s="28" t="n">
        <f aca="false">S750</f>
        <v>972</v>
      </c>
      <c r="T749" s="28" t="n">
        <f aca="false">T750</f>
        <v>0</v>
      </c>
      <c r="U749" s="28" t="n">
        <f aca="false">S749+T749</f>
        <v>972</v>
      </c>
      <c r="V749" s="28" t="n">
        <f aca="false">V750</f>
        <v>0</v>
      </c>
      <c r="W749" s="28" t="n">
        <f aca="false">U749+V749</f>
        <v>972</v>
      </c>
      <c r="X749" s="28" t="n">
        <f aca="false">X750</f>
        <v>0</v>
      </c>
      <c r="Y749" s="28" t="n">
        <f aca="false">W749+X749</f>
        <v>972</v>
      </c>
      <c r="Z749" s="28" t="n">
        <f aca="false">Z750</f>
        <v>0</v>
      </c>
      <c r="AA749" s="28" t="n">
        <f aca="false">Y749+Z749</f>
        <v>972</v>
      </c>
      <c r="AB749" s="28" t="n">
        <v>972</v>
      </c>
    </row>
    <row r="750" customFormat="false" ht="12.75" hidden="false" customHeight="false" outlineLevel="0" collapsed="false">
      <c r="A750" s="37" t="s">
        <v>652</v>
      </c>
      <c r="B750" s="32" t="s">
        <v>646</v>
      </c>
      <c r="C750" s="32" t="s">
        <v>36</v>
      </c>
      <c r="D750" s="32" t="s">
        <v>669</v>
      </c>
      <c r="E750" s="32" t="s">
        <v>653</v>
      </c>
      <c r="F750" s="27"/>
      <c r="G750" s="27" t="e">
        <f aca="false">#REF!+F750</f>
        <v>#REF!</v>
      </c>
      <c r="H750" s="28" t="n">
        <v>961.2</v>
      </c>
      <c r="I750" s="28" t="n">
        <v>972</v>
      </c>
      <c r="J750" s="28"/>
      <c r="K750" s="28" t="n">
        <f aca="false">I750+J750</f>
        <v>972</v>
      </c>
      <c r="L750" s="28"/>
      <c r="M750" s="28" t="n">
        <f aca="false">K750+L750</f>
        <v>972</v>
      </c>
      <c r="N750" s="28"/>
      <c r="O750" s="28" t="n">
        <f aca="false">M750+N750</f>
        <v>972</v>
      </c>
      <c r="P750" s="28"/>
      <c r="Q750" s="28" t="n">
        <f aca="false">O750+P750</f>
        <v>972</v>
      </c>
      <c r="R750" s="28" t="n">
        <v>972</v>
      </c>
      <c r="S750" s="28" t="n">
        <v>972</v>
      </c>
      <c r="T750" s="28"/>
      <c r="U750" s="28" t="n">
        <f aca="false">S750+T750</f>
        <v>972</v>
      </c>
      <c r="V750" s="28"/>
      <c r="W750" s="28" t="n">
        <f aca="false">U750+V750</f>
        <v>972</v>
      </c>
      <c r="X750" s="28"/>
      <c r="Y750" s="28" t="n">
        <f aca="false">W750+X750</f>
        <v>972</v>
      </c>
      <c r="Z750" s="28"/>
      <c r="AA750" s="28" t="n">
        <f aca="false">Y750+Z750</f>
        <v>972</v>
      </c>
      <c r="AB750" s="28" t="n">
        <v>972</v>
      </c>
    </row>
    <row r="751" customFormat="false" ht="24" hidden="false" customHeight="false" outlineLevel="0" collapsed="false">
      <c r="A751" s="37" t="s">
        <v>670</v>
      </c>
      <c r="B751" s="32" t="s">
        <v>646</v>
      </c>
      <c r="C751" s="32" t="s">
        <v>36</v>
      </c>
      <c r="D751" s="26" t="s">
        <v>671</v>
      </c>
      <c r="E751" s="32"/>
      <c r="F751" s="27" t="e">
        <f aca="false">#REF!+F752</f>
        <v>#REF!</v>
      </c>
      <c r="G751" s="27" t="e">
        <f aca="false">#REF!+F751</f>
        <v>#REF!</v>
      </c>
      <c r="H751" s="28" t="n">
        <v>1989.8</v>
      </c>
      <c r="I751" s="28" t="e">
        <f aca="false">#REF!+I752</f>
        <v>#REF!</v>
      </c>
      <c r="J751" s="28" t="e">
        <f aca="false">#REF!+J752</f>
        <v>#REF!</v>
      </c>
      <c r="K751" s="28" t="e">
        <f aca="false">I751+J751</f>
        <v>#REF!</v>
      </c>
      <c r="L751" s="28" t="e">
        <f aca="false">#REF!+L752</f>
        <v>#REF!</v>
      </c>
      <c r="M751" s="28" t="e">
        <f aca="false">K751+L751</f>
        <v>#REF!</v>
      </c>
      <c r="N751" s="28" t="e">
        <f aca="false">#REF!+N752</f>
        <v>#REF!</v>
      </c>
      <c r="O751" s="28" t="e">
        <f aca="false">M751+N751</f>
        <v>#REF!</v>
      </c>
      <c r="P751" s="28" t="e">
        <f aca="false">#REF!+P752</f>
        <v>#REF!</v>
      </c>
      <c r="Q751" s="28" t="e">
        <f aca="false">O751+P751</f>
        <v>#REF!</v>
      </c>
      <c r="R751" s="28" t="n">
        <v>2054</v>
      </c>
      <c r="S751" s="28" t="e">
        <f aca="false">#REF!+S752</f>
        <v>#REF!</v>
      </c>
      <c r="T751" s="28" t="e">
        <f aca="false">#REF!+T752</f>
        <v>#REF!</v>
      </c>
      <c r="U751" s="28" t="e">
        <f aca="false">S751+T751</f>
        <v>#REF!</v>
      </c>
      <c r="V751" s="28" t="e">
        <f aca="false">#REF!+V752</f>
        <v>#REF!</v>
      </c>
      <c r="W751" s="28" t="e">
        <f aca="false">U751+V751</f>
        <v>#REF!</v>
      </c>
      <c r="X751" s="28" t="e">
        <f aca="false">#REF!+X752</f>
        <v>#REF!</v>
      </c>
      <c r="Y751" s="28" t="e">
        <f aca="false">W751+X751</f>
        <v>#REF!</v>
      </c>
      <c r="Z751" s="28" t="e">
        <f aca="false">#REF!+Z752</f>
        <v>#REF!</v>
      </c>
      <c r="AA751" s="28" t="e">
        <f aca="false">Y751+Z751</f>
        <v>#REF!</v>
      </c>
      <c r="AB751" s="28" t="n">
        <v>2054</v>
      </c>
    </row>
    <row r="752" customFormat="false" ht="12.75" hidden="false" customHeight="false" outlineLevel="0" collapsed="false">
      <c r="A752" s="37" t="s">
        <v>672</v>
      </c>
      <c r="B752" s="32" t="s">
        <v>646</v>
      </c>
      <c r="C752" s="32" t="s">
        <v>36</v>
      </c>
      <c r="D752" s="32" t="s">
        <v>673</v>
      </c>
      <c r="E752" s="32"/>
      <c r="F752" s="27" t="n">
        <f aca="false">F753</f>
        <v>0</v>
      </c>
      <c r="G752" s="27" t="e">
        <f aca="false">#REF!+F752</f>
        <v>#REF!</v>
      </c>
      <c r="H752" s="28" t="n">
        <v>1989.8</v>
      </c>
      <c r="I752" s="28" t="n">
        <f aca="false">I753</f>
        <v>2054</v>
      </c>
      <c r="J752" s="28" t="n">
        <f aca="false">J753</f>
        <v>0</v>
      </c>
      <c r="K752" s="28" t="n">
        <f aca="false">I752+J752</f>
        <v>2054</v>
      </c>
      <c r="L752" s="28" t="n">
        <f aca="false">L753</f>
        <v>0</v>
      </c>
      <c r="M752" s="28" t="n">
        <f aca="false">K752+L752</f>
        <v>2054</v>
      </c>
      <c r="N752" s="28" t="n">
        <f aca="false">N753</f>
        <v>0</v>
      </c>
      <c r="O752" s="28" t="n">
        <f aca="false">M752+N752</f>
        <v>2054</v>
      </c>
      <c r="P752" s="28" t="n">
        <f aca="false">P753</f>
        <v>0</v>
      </c>
      <c r="Q752" s="28" t="n">
        <f aca="false">O752+P752</f>
        <v>2054</v>
      </c>
      <c r="R752" s="28" t="n">
        <v>2054</v>
      </c>
      <c r="S752" s="28" t="n">
        <f aca="false">S753</f>
        <v>2054</v>
      </c>
      <c r="T752" s="28" t="n">
        <f aca="false">T753</f>
        <v>0</v>
      </c>
      <c r="U752" s="28" t="n">
        <f aca="false">S752+T752</f>
        <v>2054</v>
      </c>
      <c r="V752" s="28" t="n">
        <f aca="false">V753</f>
        <v>0</v>
      </c>
      <c r="W752" s="28" t="n">
        <f aca="false">U752+V752</f>
        <v>2054</v>
      </c>
      <c r="X752" s="28" t="n">
        <f aca="false">X753</f>
        <v>0</v>
      </c>
      <c r="Y752" s="28" t="n">
        <f aca="false">W752+X752</f>
        <v>2054</v>
      </c>
      <c r="Z752" s="28" t="n">
        <f aca="false">Z753</f>
        <v>0</v>
      </c>
      <c r="AA752" s="28" t="n">
        <f aca="false">Y752+Z752</f>
        <v>2054</v>
      </c>
      <c r="AB752" s="28" t="n">
        <v>2054</v>
      </c>
    </row>
    <row r="753" customFormat="false" ht="12.75" hidden="false" customHeight="false" outlineLevel="0" collapsed="false">
      <c r="A753" s="37" t="s">
        <v>652</v>
      </c>
      <c r="B753" s="32" t="s">
        <v>646</v>
      </c>
      <c r="C753" s="32" t="s">
        <v>36</v>
      </c>
      <c r="D753" s="32" t="s">
        <v>673</v>
      </c>
      <c r="E753" s="32" t="s">
        <v>653</v>
      </c>
      <c r="F753" s="27"/>
      <c r="G753" s="27" t="e">
        <f aca="false">#REF!+F753</f>
        <v>#REF!</v>
      </c>
      <c r="H753" s="28" t="n">
        <v>1989.8</v>
      </c>
      <c r="I753" s="28" t="n">
        <v>2054</v>
      </c>
      <c r="J753" s="28"/>
      <c r="K753" s="28" t="n">
        <f aca="false">I753+J753</f>
        <v>2054</v>
      </c>
      <c r="L753" s="28"/>
      <c r="M753" s="28" t="n">
        <f aca="false">K753+L753</f>
        <v>2054</v>
      </c>
      <c r="N753" s="28"/>
      <c r="O753" s="28" t="n">
        <f aca="false">M753+N753</f>
        <v>2054</v>
      </c>
      <c r="P753" s="28"/>
      <c r="Q753" s="28" t="n">
        <f aca="false">O753+P753</f>
        <v>2054</v>
      </c>
      <c r="R753" s="28" t="n">
        <v>2054</v>
      </c>
      <c r="S753" s="28" t="n">
        <v>2054</v>
      </c>
      <c r="T753" s="28"/>
      <c r="U753" s="28" t="n">
        <f aca="false">S753+T753</f>
        <v>2054</v>
      </c>
      <c r="V753" s="28"/>
      <c r="W753" s="28" t="n">
        <f aca="false">U753+V753</f>
        <v>2054</v>
      </c>
      <c r="X753" s="28"/>
      <c r="Y753" s="28" t="n">
        <f aca="false">W753+X753</f>
        <v>2054</v>
      </c>
      <c r="Z753" s="28"/>
      <c r="AA753" s="28" t="n">
        <f aca="false">Y753+Z753</f>
        <v>2054</v>
      </c>
      <c r="AB753" s="28" t="n">
        <v>2054</v>
      </c>
    </row>
    <row r="754" customFormat="false" ht="24" hidden="false" customHeight="false" outlineLevel="0" collapsed="false">
      <c r="A754" s="1" t="s">
        <v>648</v>
      </c>
      <c r="B754" s="32" t="s">
        <v>646</v>
      </c>
      <c r="C754" s="32" t="s">
        <v>36</v>
      </c>
      <c r="D754" s="26" t="s">
        <v>649</v>
      </c>
      <c r="E754" s="32"/>
      <c r="F754" s="27" t="n">
        <f aca="false">F755+F758+F761+F768+F770+F776+F779+F782+F784+F786+F788+F763+F766+F773</f>
        <v>557.8</v>
      </c>
      <c r="G754" s="27" t="e">
        <f aca="false">#REF!+F754</f>
        <v>#REF!</v>
      </c>
      <c r="H754" s="28" t="n">
        <v>180708.49565</v>
      </c>
      <c r="I754" s="28" t="n">
        <f aca="false">I755+I758+I761+I768+I770+I776+I779+I782+I784+I786+I788+I763+I766+I773</f>
        <v>161960.02</v>
      </c>
      <c r="J754" s="28" t="n">
        <f aca="false">J755+J758+J761+J768+J770+J776+J779+J782+J784+J786+J788+J763+J766+J773</f>
        <v>0</v>
      </c>
      <c r="K754" s="28" t="n">
        <f aca="false">I754+J754</f>
        <v>161960.02</v>
      </c>
      <c r="L754" s="28" t="n">
        <f aca="false">L755+L758+L761+L768+L770+L776+L779+L782+L784+L786+L788+L763+L766+L773</f>
        <v>0</v>
      </c>
      <c r="M754" s="28" t="n">
        <f aca="false">K754+L754</f>
        <v>161960.02</v>
      </c>
      <c r="N754" s="28" t="n">
        <f aca="false">N755+N758+N761+N768+N770+N776+N779+N782+N784+N786+N788+N763+N766+N773</f>
        <v>0</v>
      </c>
      <c r="O754" s="28" t="n">
        <f aca="false">M754+N754</f>
        <v>161960.02</v>
      </c>
      <c r="P754" s="28" t="n">
        <f aca="false">P755+P758+P761+P768+P770+P776+P779+P782+P784+P786+P788+P763+P766+P773</f>
        <v>0</v>
      </c>
      <c r="Q754" s="28" t="n">
        <f aca="false">O754+P754</f>
        <v>161960.02</v>
      </c>
      <c r="R754" s="28" t="n">
        <v>161960.02</v>
      </c>
      <c r="S754" s="28" t="n">
        <f aca="false">S755+S758+S761+S768+S770+S776+S779+S782+S784+S786+S788+S763+S766+S773</f>
        <v>161352.82</v>
      </c>
      <c r="T754" s="28" t="n">
        <f aca="false">T755+T758+T761+T768+T770+T776+T779+T782+T784+T786+T788+T763+T766+T773</f>
        <v>0</v>
      </c>
      <c r="U754" s="28" t="n">
        <f aca="false">S754+T754</f>
        <v>161352.82</v>
      </c>
      <c r="V754" s="28" t="n">
        <f aca="false">V755+V758+V761+V768+V770+V776+V779+V782+V784+V786+V788+V763+V766+V773</f>
        <v>0</v>
      </c>
      <c r="W754" s="28" t="n">
        <f aca="false">U754+V754</f>
        <v>161352.82</v>
      </c>
      <c r="X754" s="28" t="n">
        <f aca="false">X755+X758+X761+X768+X770+X776+X779+X782+X784+X786+X788+X763+X766+X773</f>
        <v>0</v>
      </c>
      <c r="Y754" s="28" t="n">
        <f aca="false">W754+X754</f>
        <v>161352.82</v>
      </c>
      <c r="Z754" s="28" t="n">
        <f aca="false">Z755+Z758+Z761+Z768+Z770+Z776+Z779+Z782+Z784+Z786+Z788+Z763+Z766+Z773</f>
        <v>0</v>
      </c>
      <c r="AA754" s="28" t="n">
        <f aca="false">Y754+Z754</f>
        <v>161352.82</v>
      </c>
      <c r="AB754" s="28" t="n">
        <v>161352.82</v>
      </c>
    </row>
    <row r="755" customFormat="false" ht="12.75" hidden="false" customHeight="false" outlineLevel="0" collapsed="false">
      <c r="A755" s="37" t="s">
        <v>674</v>
      </c>
      <c r="B755" s="32" t="s">
        <v>646</v>
      </c>
      <c r="C755" s="32" t="s">
        <v>36</v>
      </c>
      <c r="D755" s="32" t="s">
        <v>675</v>
      </c>
      <c r="E755" s="32"/>
      <c r="F755" s="27" t="n">
        <f aca="false">F757+F756</f>
        <v>0</v>
      </c>
      <c r="G755" s="27" t="e">
        <f aca="false">#REF!+F755</f>
        <v>#REF!</v>
      </c>
      <c r="H755" s="28" t="n">
        <v>3349.5</v>
      </c>
      <c r="I755" s="28" t="n">
        <f aca="false">I757+I756</f>
        <v>2701</v>
      </c>
      <c r="J755" s="28" t="n">
        <f aca="false">J757+J756</f>
        <v>0</v>
      </c>
      <c r="K755" s="28" t="n">
        <f aca="false">I755+J755</f>
        <v>2701</v>
      </c>
      <c r="L755" s="28" t="n">
        <f aca="false">L757+L756</f>
        <v>0</v>
      </c>
      <c r="M755" s="28" t="n">
        <f aca="false">K755+L755</f>
        <v>2701</v>
      </c>
      <c r="N755" s="28" t="n">
        <f aca="false">N757+N756</f>
        <v>0</v>
      </c>
      <c r="O755" s="28" t="n">
        <f aca="false">M755+N755</f>
        <v>2701</v>
      </c>
      <c r="P755" s="28" t="n">
        <f aca="false">P757+P756</f>
        <v>0</v>
      </c>
      <c r="Q755" s="28" t="n">
        <f aca="false">O755+P755</f>
        <v>2701</v>
      </c>
      <c r="R755" s="28" t="n">
        <v>2701</v>
      </c>
      <c r="S755" s="28" t="n">
        <f aca="false">S757+S756</f>
        <v>2920.2</v>
      </c>
      <c r="T755" s="28" t="n">
        <f aca="false">T757+T756</f>
        <v>0</v>
      </c>
      <c r="U755" s="28" t="n">
        <f aca="false">S755+T755</f>
        <v>2920.2</v>
      </c>
      <c r="V755" s="28" t="n">
        <f aca="false">V757+V756</f>
        <v>0</v>
      </c>
      <c r="W755" s="28" t="n">
        <f aca="false">U755+V755</f>
        <v>2920.2</v>
      </c>
      <c r="X755" s="28" t="n">
        <f aca="false">X757+X756</f>
        <v>0</v>
      </c>
      <c r="Y755" s="28" t="n">
        <f aca="false">W755+X755</f>
        <v>2920.2</v>
      </c>
      <c r="Z755" s="28" t="n">
        <f aca="false">Z757+Z756</f>
        <v>0</v>
      </c>
      <c r="AA755" s="28" t="n">
        <f aca="false">Y755+Z755</f>
        <v>2920.2</v>
      </c>
      <c r="AB755" s="28" t="n">
        <v>2920.2</v>
      </c>
    </row>
    <row r="756" customFormat="false" ht="12.75" hidden="false" customHeight="false" outlineLevel="0" collapsed="false">
      <c r="A756" s="37" t="s">
        <v>45</v>
      </c>
      <c r="B756" s="32" t="s">
        <v>646</v>
      </c>
      <c r="C756" s="32" t="s">
        <v>36</v>
      </c>
      <c r="D756" s="32" t="s">
        <v>675</v>
      </c>
      <c r="E756" s="32" t="s">
        <v>46</v>
      </c>
      <c r="F756" s="27"/>
      <c r="G756" s="27" t="e">
        <f aca="false">#REF!+F756</f>
        <v>#REF!</v>
      </c>
      <c r="H756" s="28" t="n">
        <v>44.9</v>
      </c>
      <c r="I756" s="28" t="n">
        <v>40.5</v>
      </c>
      <c r="J756" s="28"/>
      <c r="K756" s="28" t="n">
        <f aca="false">I756+J756</f>
        <v>40.5</v>
      </c>
      <c r="L756" s="28"/>
      <c r="M756" s="28" t="n">
        <f aca="false">K756+L756</f>
        <v>40.5</v>
      </c>
      <c r="N756" s="28"/>
      <c r="O756" s="28" t="n">
        <f aca="false">M756+N756</f>
        <v>40.5</v>
      </c>
      <c r="P756" s="28"/>
      <c r="Q756" s="28" t="n">
        <f aca="false">O756+P756</f>
        <v>40.5</v>
      </c>
      <c r="R756" s="28" t="n">
        <v>40.5</v>
      </c>
      <c r="S756" s="28" t="n">
        <v>43.8</v>
      </c>
      <c r="T756" s="28"/>
      <c r="U756" s="28" t="n">
        <f aca="false">S756+T756</f>
        <v>43.8</v>
      </c>
      <c r="V756" s="28"/>
      <c r="W756" s="28" t="n">
        <f aca="false">U756+V756</f>
        <v>43.8</v>
      </c>
      <c r="X756" s="28"/>
      <c r="Y756" s="28" t="n">
        <f aca="false">W756+X756</f>
        <v>43.8</v>
      </c>
      <c r="Z756" s="28"/>
      <c r="AA756" s="28" t="n">
        <f aca="false">Y756+Z756</f>
        <v>43.8</v>
      </c>
      <c r="AB756" s="28" t="n">
        <v>43.8</v>
      </c>
    </row>
    <row r="757" customFormat="false" ht="12.75" hidden="false" customHeight="false" outlineLevel="0" collapsed="false">
      <c r="A757" s="37" t="s">
        <v>652</v>
      </c>
      <c r="B757" s="32" t="s">
        <v>646</v>
      </c>
      <c r="C757" s="32" t="s">
        <v>36</v>
      </c>
      <c r="D757" s="32" t="s">
        <v>675</v>
      </c>
      <c r="E757" s="32" t="s">
        <v>653</v>
      </c>
      <c r="F757" s="27"/>
      <c r="G757" s="27" t="e">
        <f aca="false">#REF!+F757</f>
        <v>#REF!</v>
      </c>
      <c r="H757" s="28" t="n">
        <v>3304.6</v>
      </c>
      <c r="I757" s="28" t="n">
        <v>2660.5</v>
      </c>
      <c r="J757" s="28"/>
      <c r="K757" s="28" t="n">
        <f aca="false">I757+J757</f>
        <v>2660.5</v>
      </c>
      <c r="L757" s="28"/>
      <c r="M757" s="28" t="n">
        <f aca="false">K757+L757</f>
        <v>2660.5</v>
      </c>
      <c r="N757" s="28"/>
      <c r="O757" s="28" t="n">
        <f aca="false">M757+N757</f>
        <v>2660.5</v>
      </c>
      <c r="P757" s="28"/>
      <c r="Q757" s="28" t="n">
        <f aca="false">O757+P757</f>
        <v>2660.5</v>
      </c>
      <c r="R757" s="28" t="n">
        <v>2660.5</v>
      </c>
      <c r="S757" s="28" t="n">
        <v>2876.4</v>
      </c>
      <c r="T757" s="28"/>
      <c r="U757" s="28" t="n">
        <f aca="false">S757+T757</f>
        <v>2876.4</v>
      </c>
      <c r="V757" s="28"/>
      <c r="W757" s="28" t="n">
        <f aca="false">U757+V757</f>
        <v>2876.4</v>
      </c>
      <c r="X757" s="28"/>
      <c r="Y757" s="28" t="n">
        <f aca="false">W757+X757</f>
        <v>2876.4</v>
      </c>
      <c r="Z757" s="28"/>
      <c r="AA757" s="28" t="n">
        <f aca="false">Y757+Z757</f>
        <v>2876.4</v>
      </c>
      <c r="AB757" s="28" t="n">
        <v>2876.4</v>
      </c>
    </row>
    <row r="758" customFormat="false" ht="24" hidden="false" customHeight="false" outlineLevel="0" collapsed="false">
      <c r="A758" s="37" t="s">
        <v>676</v>
      </c>
      <c r="B758" s="32" t="s">
        <v>646</v>
      </c>
      <c r="C758" s="32" t="s">
        <v>36</v>
      </c>
      <c r="D758" s="32" t="s">
        <v>677</v>
      </c>
      <c r="E758" s="32"/>
      <c r="F758" s="27" t="n">
        <f aca="false">F759+F760</f>
        <v>507.8</v>
      </c>
      <c r="G758" s="27" t="e">
        <f aca="false">#REF!+F758</f>
        <v>#REF!</v>
      </c>
      <c r="H758" s="28" t="n">
        <v>1234.3</v>
      </c>
      <c r="I758" s="28" t="n">
        <f aca="false">I759+I760</f>
        <v>745.4</v>
      </c>
      <c r="J758" s="28" t="n">
        <f aca="false">J759+J760</f>
        <v>0</v>
      </c>
      <c r="K758" s="28" t="n">
        <f aca="false">I758+J758</f>
        <v>745.4</v>
      </c>
      <c r="L758" s="28" t="n">
        <f aca="false">L759+L760</f>
        <v>0</v>
      </c>
      <c r="M758" s="28" t="n">
        <f aca="false">K758+L758</f>
        <v>745.4</v>
      </c>
      <c r="N758" s="28" t="n">
        <f aca="false">N759+N760</f>
        <v>0</v>
      </c>
      <c r="O758" s="28" t="n">
        <f aca="false">M758+N758</f>
        <v>745.4</v>
      </c>
      <c r="P758" s="28" t="n">
        <f aca="false">P759+P760</f>
        <v>0</v>
      </c>
      <c r="Q758" s="28" t="n">
        <f aca="false">O758+P758</f>
        <v>745.4</v>
      </c>
      <c r="R758" s="28" t="n">
        <v>745.4</v>
      </c>
      <c r="S758" s="28" t="n">
        <f aca="false">S759+S760</f>
        <v>745.4</v>
      </c>
      <c r="T758" s="28" t="n">
        <f aca="false">T759+T760</f>
        <v>0</v>
      </c>
      <c r="U758" s="28" t="n">
        <f aca="false">S758+T758</f>
        <v>745.4</v>
      </c>
      <c r="V758" s="28" t="n">
        <f aca="false">V759+V760</f>
        <v>0</v>
      </c>
      <c r="W758" s="28" t="n">
        <f aca="false">U758+V758</f>
        <v>745.4</v>
      </c>
      <c r="X758" s="28" t="n">
        <f aca="false">X759+X760</f>
        <v>0</v>
      </c>
      <c r="Y758" s="28" t="n">
        <f aca="false">W758+X758</f>
        <v>745.4</v>
      </c>
      <c r="Z758" s="28" t="n">
        <f aca="false">Z759+Z760</f>
        <v>0</v>
      </c>
      <c r="AA758" s="28" t="n">
        <f aca="false">Y758+Z758</f>
        <v>745.4</v>
      </c>
      <c r="AB758" s="28" t="n">
        <v>745.4</v>
      </c>
    </row>
    <row r="759" customFormat="false" ht="12.75" hidden="false" customHeight="false" outlineLevel="0" collapsed="false">
      <c r="A759" s="37" t="s">
        <v>45</v>
      </c>
      <c r="B759" s="32" t="s">
        <v>646</v>
      </c>
      <c r="C759" s="32" t="s">
        <v>36</v>
      </c>
      <c r="D759" s="32" t="s">
        <v>677</v>
      </c>
      <c r="E759" s="32" t="s">
        <v>46</v>
      </c>
      <c r="F759" s="27" t="n">
        <v>0.20948</v>
      </c>
      <c r="G759" s="27" t="e">
        <f aca="false">#REF!+F759</f>
        <v>#REF!</v>
      </c>
      <c r="H759" s="28" t="n">
        <v>0.80948</v>
      </c>
      <c r="I759" s="28" t="n">
        <v>0.8</v>
      </c>
      <c r="J759" s="28"/>
      <c r="K759" s="28" t="n">
        <f aca="false">I759+J759</f>
        <v>0.8</v>
      </c>
      <c r="L759" s="28"/>
      <c r="M759" s="28" t="n">
        <f aca="false">K759+L759</f>
        <v>0.8</v>
      </c>
      <c r="N759" s="28"/>
      <c r="O759" s="28" t="n">
        <f aca="false">M759+N759</f>
        <v>0.8</v>
      </c>
      <c r="P759" s="28"/>
      <c r="Q759" s="28" t="n">
        <f aca="false">O759+P759</f>
        <v>0.8</v>
      </c>
      <c r="R759" s="28" t="n">
        <v>0.8</v>
      </c>
      <c r="S759" s="28" t="n">
        <v>0.8</v>
      </c>
      <c r="T759" s="28"/>
      <c r="U759" s="28" t="n">
        <f aca="false">S759+T759</f>
        <v>0.8</v>
      </c>
      <c r="V759" s="28"/>
      <c r="W759" s="28" t="n">
        <f aca="false">U759+V759</f>
        <v>0.8</v>
      </c>
      <c r="X759" s="28"/>
      <c r="Y759" s="28" t="n">
        <f aca="false">W759+X759</f>
        <v>0.8</v>
      </c>
      <c r="Z759" s="28"/>
      <c r="AA759" s="28" t="n">
        <f aca="false">Y759+Z759</f>
        <v>0.8</v>
      </c>
      <c r="AB759" s="28" t="n">
        <v>0.8</v>
      </c>
    </row>
    <row r="760" customFormat="false" ht="12.75" hidden="false" customHeight="false" outlineLevel="0" collapsed="false">
      <c r="A760" s="37" t="s">
        <v>652</v>
      </c>
      <c r="B760" s="32" t="s">
        <v>646</v>
      </c>
      <c r="C760" s="32" t="s">
        <v>36</v>
      </c>
      <c r="D760" s="32" t="s">
        <v>677</v>
      </c>
      <c r="E760" s="32" t="s">
        <v>653</v>
      </c>
      <c r="F760" s="27" t="n">
        <v>507.59052</v>
      </c>
      <c r="G760" s="27" t="e">
        <f aca="false">#REF!+F760</f>
        <v>#REF!</v>
      </c>
      <c r="H760" s="28" t="n">
        <v>1233.49052</v>
      </c>
      <c r="I760" s="28" t="n">
        <v>744.6</v>
      </c>
      <c r="J760" s="28"/>
      <c r="K760" s="28" t="n">
        <f aca="false">I760+J760</f>
        <v>744.6</v>
      </c>
      <c r="L760" s="28"/>
      <c r="M760" s="28" t="n">
        <f aca="false">K760+L760</f>
        <v>744.6</v>
      </c>
      <c r="N760" s="28"/>
      <c r="O760" s="28" t="n">
        <f aca="false">M760+N760</f>
        <v>744.6</v>
      </c>
      <c r="P760" s="28"/>
      <c r="Q760" s="28" t="n">
        <f aca="false">O760+P760</f>
        <v>744.6</v>
      </c>
      <c r="R760" s="28" t="n">
        <v>744.6</v>
      </c>
      <c r="S760" s="28" t="n">
        <v>744.6</v>
      </c>
      <c r="T760" s="28"/>
      <c r="U760" s="28" t="n">
        <f aca="false">S760+T760</f>
        <v>744.6</v>
      </c>
      <c r="V760" s="28"/>
      <c r="W760" s="28" t="n">
        <f aca="false">U760+V760</f>
        <v>744.6</v>
      </c>
      <c r="X760" s="28"/>
      <c r="Y760" s="28" t="n">
        <f aca="false">W760+X760</f>
        <v>744.6</v>
      </c>
      <c r="Z760" s="28"/>
      <c r="AA760" s="28" t="n">
        <f aca="false">Y760+Z760</f>
        <v>744.6</v>
      </c>
      <c r="AB760" s="28" t="n">
        <v>744.6</v>
      </c>
    </row>
    <row r="761" customFormat="false" ht="24.75" hidden="false" customHeight="true" outlineLevel="0" collapsed="false">
      <c r="A761" s="37" t="s">
        <v>678</v>
      </c>
      <c r="B761" s="32" t="s">
        <v>646</v>
      </c>
      <c r="C761" s="32" t="s">
        <v>36</v>
      </c>
      <c r="D761" s="32" t="s">
        <v>679</v>
      </c>
      <c r="E761" s="32"/>
      <c r="F761" s="27" t="n">
        <f aca="false">F762</f>
        <v>0</v>
      </c>
      <c r="G761" s="27" t="e">
        <f aca="false">#REF!+F761</f>
        <v>#REF!</v>
      </c>
      <c r="H761" s="28" t="n">
        <v>934.1</v>
      </c>
      <c r="I761" s="28" t="n">
        <f aca="false">I762</f>
        <v>964.1</v>
      </c>
      <c r="J761" s="28" t="n">
        <f aca="false">J762</f>
        <v>0</v>
      </c>
      <c r="K761" s="28" t="n">
        <f aca="false">I761+J761</f>
        <v>964.1</v>
      </c>
      <c r="L761" s="28" t="n">
        <f aca="false">L762</f>
        <v>0</v>
      </c>
      <c r="M761" s="28" t="n">
        <f aca="false">K761+L761</f>
        <v>964.1</v>
      </c>
      <c r="N761" s="28" t="n">
        <f aca="false">N762</f>
        <v>0</v>
      </c>
      <c r="O761" s="28" t="n">
        <f aca="false">M761+N761</f>
        <v>964.1</v>
      </c>
      <c r="P761" s="28" t="n">
        <f aca="false">P762</f>
        <v>0</v>
      </c>
      <c r="Q761" s="28" t="n">
        <f aca="false">O761+P761</f>
        <v>964.1</v>
      </c>
      <c r="R761" s="28" t="n">
        <v>964.1</v>
      </c>
      <c r="S761" s="28" t="n">
        <f aca="false">S762</f>
        <v>964.1</v>
      </c>
      <c r="T761" s="28" t="n">
        <f aca="false">T762</f>
        <v>0</v>
      </c>
      <c r="U761" s="28" t="n">
        <f aca="false">S761+T761</f>
        <v>964.1</v>
      </c>
      <c r="V761" s="28" t="n">
        <f aca="false">V762</f>
        <v>0</v>
      </c>
      <c r="W761" s="28" t="n">
        <f aca="false">U761+V761</f>
        <v>964.1</v>
      </c>
      <c r="X761" s="28" t="n">
        <f aca="false">X762</f>
        <v>0</v>
      </c>
      <c r="Y761" s="28" t="n">
        <f aca="false">W761+X761</f>
        <v>964.1</v>
      </c>
      <c r="Z761" s="28" t="n">
        <f aca="false">Z762</f>
        <v>0</v>
      </c>
      <c r="AA761" s="28" t="n">
        <f aca="false">Y761+Z761</f>
        <v>964.1</v>
      </c>
      <c r="AB761" s="28" t="n">
        <v>964.1</v>
      </c>
    </row>
    <row r="762" customFormat="false" ht="12.75" hidden="false" customHeight="false" outlineLevel="0" collapsed="false">
      <c r="A762" s="37" t="s">
        <v>652</v>
      </c>
      <c r="B762" s="32" t="s">
        <v>646</v>
      </c>
      <c r="C762" s="32" t="s">
        <v>36</v>
      </c>
      <c r="D762" s="32" t="s">
        <v>679</v>
      </c>
      <c r="E762" s="32" t="s">
        <v>653</v>
      </c>
      <c r="F762" s="27"/>
      <c r="G762" s="27" t="e">
        <f aca="false">#REF!+F762</f>
        <v>#REF!</v>
      </c>
      <c r="H762" s="28" t="n">
        <v>934.1</v>
      </c>
      <c r="I762" s="28" t="n">
        <v>964.1</v>
      </c>
      <c r="J762" s="28"/>
      <c r="K762" s="28" t="n">
        <f aca="false">I762+J762</f>
        <v>964.1</v>
      </c>
      <c r="L762" s="28"/>
      <c r="M762" s="28" t="n">
        <f aca="false">K762+L762</f>
        <v>964.1</v>
      </c>
      <c r="N762" s="28"/>
      <c r="O762" s="28" t="n">
        <f aca="false">M762+N762</f>
        <v>964.1</v>
      </c>
      <c r="P762" s="28"/>
      <c r="Q762" s="28" t="n">
        <f aca="false">O762+P762</f>
        <v>964.1</v>
      </c>
      <c r="R762" s="28" t="n">
        <v>964.1</v>
      </c>
      <c r="S762" s="28" t="n">
        <v>964.1</v>
      </c>
      <c r="T762" s="28"/>
      <c r="U762" s="28" t="n">
        <f aca="false">S762+T762</f>
        <v>964.1</v>
      </c>
      <c r="V762" s="28"/>
      <c r="W762" s="28" t="n">
        <f aca="false">U762+V762</f>
        <v>964.1</v>
      </c>
      <c r="X762" s="28"/>
      <c r="Y762" s="28" t="n">
        <f aca="false">W762+X762</f>
        <v>964.1</v>
      </c>
      <c r="Z762" s="28"/>
      <c r="AA762" s="28" t="n">
        <f aca="false">Y762+Z762</f>
        <v>964.1</v>
      </c>
      <c r="AB762" s="28" t="n">
        <v>964.1</v>
      </c>
    </row>
    <row r="763" customFormat="false" ht="24" hidden="false" customHeight="false" outlineLevel="0" collapsed="false">
      <c r="A763" s="37" t="s">
        <v>680</v>
      </c>
      <c r="B763" s="32" t="s">
        <v>646</v>
      </c>
      <c r="C763" s="32" t="s">
        <v>36</v>
      </c>
      <c r="D763" s="32" t="s">
        <v>681</v>
      </c>
      <c r="E763" s="32"/>
      <c r="F763" s="27" t="n">
        <f aca="false">F765+F764</f>
        <v>0</v>
      </c>
      <c r="G763" s="27" t="e">
        <f aca="false">#REF!+F763</f>
        <v>#REF!</v>
      </c>
      <c r="H763" s="28" t="n">
        <v>51.1</v>
      </c>
      <c r="I763" s="28" t="n">
        <f aca="false">I765+I764</f>
        <v>61.1</v>
      </c>
      <c r="J763" s="28" t="n">
        <f aca="false">J765+J764</f>
        <v>0</v>
      </c>
      <c r="K763" s="28" t="n">
        <f aca="false">I763+J763</f>
        <v>61.1</v>
      </c>
      <c r="L763" s="28" t="n">
        <f aca="false">L765+L764</f>
        <v>0</v>
      </c>
      <c r="M763" s="28" t="n">
        <f aca="false">K763+L763</f>
        <v>61.1</v>
      </c>
      <c r="N763" s="28" t="n">
        <f aca="false">N765+N764</f>
        <v>0</v>
      </c>
      <c r="O763" s="28" t="n">
        <f aca="false">M763+N763</f>
        <v>61.1</v>
      </c>
      <c r="P763" s="28" t="n">
        <f aca="false">P765+P764</f>
        <v>0</v>
      </c>
      <c r="Q763" s="28" t="n">
        <f aca="false">O763+P763</f>
        <v>61.1</v>
      </c>
      <c r="R763" s="28" t="n">
        <v>61.1</v>
      </c>
      <c r="S763" s="28" t="n">
        <f aca="false">S765+S764</f>
        <v>61.1</v>
      </c>
      <c r="T763" s="28" t="n">
        <f aca="false">T765+T764</f>
        <v>0</v>
      </c>
      <c r="U763" s="28" t="n">
        <f aca="false">S763+T763</f>
        <v>61.1</v>
      </c>
      <c r="V763" s="28" t="n">
        <f aca="false">V765+V764</f>
        <v>0</v>
      </c>
      <c r="W763" s="28" t="n">
        <f aca="false">U763+V763</f>
        <v>61.1</v>
      </c>
      <c r="X763" s="28" t="n">
        <f aca="false">X765+X764</f>
        <v>0</v>
      </c>
      <c r="Y763" s="28" t="n">
        <f aca="false">W763+X763</f>
        <v>61.1</v>
      </c>
      <c r="Z763" s="28" t="n">
        <f aca="false">Z765+Z764</f>
        <v>0</v>
      </c>
      <c r="AA763" s="28" t="n">
        <f aca="false">Y763+Z763</f>
        <v>61.1</v>
      </c>
      <c r="AB763" s="28" t="n">
        <v>61.1</v>
      </c>
    </row>
    <row r="764" customFormat="false" ht="12.75" hidden="false" customHeight="false" outlineLevel="0" collapsed="false">
      <c r="A764" s="37" t="s">
        <v>45</v>
      </c>
      <c r="B764" s="32" t="s">
        <v>646</v>
      </c>
      <c r="C764" s="32" t="s">
        <v>36</v>
      </c>
      <c r="D764" s="32" t="s">
        <v>681</v>
      </c>
      <c r="E764" s="32" t="s">
        <v>46</v>
      </c>
      <c r="F764" s="27"/>
      <c r="G764" s="27" t="e">
        <f aca="false">#REF!+F764</f>
        <v>#REF!</v>
      </c>
      <c r="H764" s="28" t="n">
        <v>0.7</v>
      </c>
      <c r="I764" s="28" t="n">
        <v>1.1</v>
      </c>
      <c r="J764" s="28"/>
      <c r="K764" s="28" t="n">
        <f aca="false">I764+J764</f>
        <v>1.1</v>
      </c>
      <c r="L764" s="28"/>
      <c r="M764" s="28" t="n">
        <f aca="false">K764+L764</f>
        <v>1.1</v>
      </c>
      <c r="N764" s="28"/>
      <c r="O764" s="28" t="n">
        <f aca="false">M764+N764</f>
        <v>1.1</v>
      </c>
      <c r="P764" s="28"/>
      <c r="Q764" s="28" t="n">
        <f aca="false">O764+P764</f>
        <v>1.1</v>
      </c>
      <c r="R764" s="28" t="n">
        <v>1.1</v>
      </c>
      <c r="S764" s="28" t="n">
        <v>1.1</v>
      </c>
      <c r="T764" s="28"/>
      <c r="U764" s="28" t="n">
        <f aca="false">S764+T764</f>
        <v>1.1</v>
      </c>
      <c r="V764" s="28"/>
      <c r="W764" s="28" t="n">
        <f aca="false">U764+V764</f>
        <v>1.1</v>
      </c>
      <c r="X764" s="28"/>
      <c r="Y764" s="28" t="n">
        <f aca="false">W764+X764</f>
        <v>1.1</v>
      </c>
      <c r="Z764" s="28"/>
      <c r="AA764" s="28" t="n">
        <f aca="false">Y764+Z764</f>
        <v>1.1</v>
      </c>
      <c r="AB764" s="28" t="n">
        <v>1.1</v>
      </c>
    </row>
    <row r="765" customFormat="false" ht="12.75" hidden="false" customHeight="false" outlineLevel="0" collapsed="false">
      <c r="A765" s="37" t="s">
        <v>652</v>
      </c>
      <c r="B765" s="32" t="s">
        <v>646</v>
      </c>
      <c r="C765" s="32" t="s">
        <v>36</v>
      </c>
      <c r="D765" s="32" t="s">
        <v>681</v>
      </c>
      <c r="E765" s="32" t="s">
        <v>653</v>
      </c>
      <c r="F765" s="27"/>
      <c r="G765" s="27" t="e">
        <f aca="false">#REF!+F765</f>
        <v>#REF!</v>
      </c>
      <c r="H765" s="28" t="n">
        <v>50.4</v>
      </c>
      <c r="I765" s="28" t="n">
        <v>60</v>
      </c>
      <c r="J765" s="28"/>
      <c r="K765" s="28" t="n">
        <f aca="false">I765+J765</f>
        <v>60</v>
      </c>
      <c r="L765" s="28"/>
      <c r="M765" s="28" t="n">
        <f aca="false">K765+L765</f>
        <v>60</v>
      </c>
      <c r="N765" s="28"/>
      <c r="O765" s="28" t="n">
        <f aca="false">M765+N765</f>
        <v>60</v>
      </c>
      <c r="P765" s="28"/>
      <c r="Q765" s="28" t="n">
        <f aca="false">O765+P765</f>
        <v>60</v>
      </c>
      <c r="R765" s="28" t="n">
        <v>60</v>
      </c>
      <c r="S765" s="28" t="n">
        <v>60</v>
      </c>
      <c r="T765" s="28"/>
      <c r="U765" s="28" t="n">
        <f aca="false">S765+T765</f>
        <v>60</v>
      </c>
      <c r="V765" s="28"/>
      <c r="W765" s="28" t="n">
        <f aca="false">U765+V765</f>
        <v>60</v>
      </c>
      <c r="X765" s="28"/>
      <c r="Y765" s="28" t="n">
        <f aca="false">W765+X765</f>
        <v>60</v>
      </c>
      <c r="Z765" s="28"/>
      <c r="AA765" s="28" t="n">
        <f aca="false">Y765+Z765</f>
        <v>60</v>
      </c>
      <c r="AB765" s="28" t="n">
        <v>60</v>
      </c>
    </row>
    <row r="766" customFormat="false" ht="48.75" hidden="false" customHeight="true" outlineLevel="0" collapsed="false">
      <c r="A766" s="51" t="s">
        <v>682</v>
      </c>
      <c r="B766" s="32" t="s">
        <v>646</v>
      </c>
      <c r="C766" s="32" t="s">
        <v>36</v>
      </c>
      <c r="D766" s="32" t="s">
        <v>683</v>
      </c>
      <c r="E766" s="32"/>
      <c r="F766" s="27" t="n">
        <f aca="false">F767</f>
        <v>0</v>
      </c>
      <c r="G766" s="27" t="e">
        <f aca="false">#REF!+F766</f>
        <v>#REF!</v>
      </c>
      <c r="H766" s="28" t="n">
        <v>0</v>
      </c>
      <c r="I766" s="28" t="n">
        <f aca="false">I767</f>
        <v>856.8</v>
      </c>
      <c r="J766" s="28" t="n">
        <f aca="false">J767</f>
        <v>0</v>
      </c>
      <c r="K766" s="28" t="n">
        <f aca="false">I766+J766</f>
        <v>856.8</v>
      </c>
      <c r="L766" s="28" t="n">
        <f aca="false">L767</f>
        <v>0</v>
      </c>
      <c r="M766" s="28" t="n">
        <f aca="false">K766+L766</f>
        <v>856.8</v>
      </c>
      <c r="N766" s="28" t="n">
        <f aca="false">N767</f>
        <v>0</v>
      </c>
      <c r="O766" s="28" t="n">
        <f aca="false">M766+N766</f>
        <v>856.8</v>
      </c>
      <c r="P766" s="28" t="n">
        <f aca="false">P767</f>
        <v>0</v>
      </c>
      <c r="Q766" s="28" t="n">
        <f aca="false">O766+P766</f>
        <v>856.8</v>
      </c>
      <c r="R766" s="28" t="n">
        <v>856.8</v>
      </c>
      <c r="S766" s="28" t="n">
        <f aca="false">S767</f>
        <v>0</v>
      </c>
      <c r="T766" s="28" t="n">
        <f aca="false">T767</f>
        <v>0</v>
      </c>
      <c r="U766" s="28" t="n">
        <f aca="false">S766+T766</f>
        <v>0</v>
      </c>
      <c r="V766" s="28" t="n">
        <f aca="false">V767</f>
        <v>0</v>
      </c>
      <c r="W766" s="28" t="n">
        <f aca="false">U766+V766</f>
        <v>0</v>
      </c>
      <c r="X766" s="28" t="n">
        <f aca="false">X767</f>
        <v>0</v>
      </c>
      <c r="Y766" s="28" t="n">
        <f aca="false">W766+X766</f>
        <v>0</v>
      </c>
      <c r="Z766" s="28" t="n">
        <f aca="false">Z767</f>
        <v>0</v>
      </c>
      <c r="AA766" s="28" t="n">
        <f aca="false">Y766+Z766</f>
        <v>0</v>
      </c>
      <c r="AB766" s="28" t="n">
        <v>0</v>
      </c>
    </row>
    <row r="767" customFormat="false" ht="12.75" hidden="false" customHeight="false" outlineLevel="0" collapsed="false">
      <c r="A767" s="37" t="s">
        <v>652</v>
      </c>
      <c r="B767" s="32" t="s">
        <v>646</v>
      </c>
      <c r="C767" s="32" t="s">
        <v>36</v>
      </c>
      <c r="D767" s="32" t="s">
        <v>683</v>
      </c>
      <c r="E767" s="32" t="s">
        <v>653</v>
      </c>
      <c r="F767" s="27"/>
      <c r="G767" s="27" t="e">
        <f aca="false">#REF!+F767</f>
        <v>#REF!</v>
      </c>
      <c r="H767" s="28" t="n">
        <v>0</v>
      </c>
      <c r="I767" s="28" t="n">
        <v>856.8</v>
      </c>
      <c r="J767" s="28"/>
      <c r="K767" s="28" t="n">
        <f aca="false">I767+J767</f>
        <v>856.8</v>
      </c>
      <c r="L767" s="28"/>
      <c r="M767" s="28" t="n">
        <f aca="false">K767+L767</f>
        <v>856.8</v>
      </c>
      <c r="N767" s="28"/>
      <c r="O767" s="28" t="n">
        <f aca="false">M767+N767</f>
        <v>856.8</v>
      </c>
      <c r="P767" s="28"/>
      <c r="Q767" s="28" t="n">
        <f aca="false">O767+P767</f>
        <v>856.8</v>
      </c>
      <c r="R767" s="28" t="n">
        <v>856.8</v>
      </c>
      <c r="S767" s="28"/>
      <c r="T767" s="28"/>
      <c r="U767" s="28" t="n">
        <f aca="false">S767+T767</f>
        <v>0</v>
      </c>
      <c r="V767" s="28"/>
      <c r="W767" s="28" t="n">
        <f aca="false">U767+V767</f>
        <v>0</v>
      </c>
      <c r="X767" s="28"/>
      <c r="Y767" s="28" t="n">
        <f aca="false">W767+X767</f>
        <v>0</v>
      </c>
      <c r="Z767" s="28"/>
      <c r="AA767" s="28" t="n">
        <f aca="false">Y767+Z767</f>
        <v>0</v>
      </c>
      <c r="AB767" s="28" t="n">
        <v>0</v>
      </c>
    </row>
    <row r="768" customFormat="false" ht="24" hidden="false" customHeight="false" outlineLevel="0" collapsed="false">
      <c r="A768" s="37" t="s">
        <v>684</v>
      </c>
      <c r="B768" s="32" t="s">
        <v>646</v>
      </c>
      <c r="C768" s="32" t="s">
        <v>36</v>
      </c>
      <c r="D768" s="32" t="s">
        <v>685</v>
      </c>
      <c r="E768" s="32"/>
      <c r="F768" s="27" t="n">
        <f aca="false">F769</f>
        <v>0</v>
      </c>
      <c r="G768" s="27" t="e">
        <f aca="false">#REF!+F768</f>
        <v>#REF!</v>
      </c>
      <c r="H768" s="28" t="n">
        <v>325.1</v>
      </c>
      <c r="I768" s="28" t="n">
        <f aca="false">I769</f>
        <v>426.2</v>
      </c>
      <c r="J768" s="28" t="n">
        <f aca="false">J769</f>
        <v>0</v>
      </c>
      <c r="K768" s="28" t="n">
        <f aca="false">I768+J768</f>
        <v>426.2</v>
      </c>
      <c r="L768" s="28" t="n">
        <f aca="false">L769</f>
        <v>0</v>
      </c>
      <c r="M768" s="28" t="n">
        <f aca="false">K768+L768</f>
        <v>426.2</v>
      </c>
      <c r="N768" s="28" t="n">
        <f aca="false">N769</f>
        <v>0</v>
      </c>
      <c r="O768" s="28" t="n">
        <f aca="false">M768+N768</f>
        <v>426.2</v>
      </c>
      <c r="P768" s="28" t="n">
        <f aca="false">P769</f>
        <v>0</v>
      </c>
      <c r="Q768" s="28" t="n">
        <f aca="false">O768+P768</f>
        <v>426.2</v>
      </c>
      <c r="R768" s="28" t="n">
        <v>426.2</v>
      </c>
      <c r="S768" s="28" t="n">
        <f aca="false">S769</f>
        <v>442.9</v>
      </c>
      <c r="T768" s="28" t="n">
        <f aca="false">T769</f>
        <v>0</v>
      </c>
      <c r="U768" s="28" t="n">
        <f aca="false">S768+T768</f>
        <v>442.9</v>
      </c>
      <c r="V768" s="28" t="n">
        <f aca="false">V769</f>
        <v>0</v>
      </c>
      <c r="W768" s="28" t="n">
        <f aca="false">U768+V768</f>
        <v>442.9</v>
      </c>
      <c r="X768" s="28" t="n">
        <f aca="false">X769</f>
        <v>0</v>
      </c>
      <c r="Y768" s="28" t="n">
        <f aca="false">W768+X768</f>
        <v>442.9</v>
      </c>
      <c r="Z768" s="28" t="n">
        <f aca="false">Z769</f>
        <v>0</v>
      </c>
      <c r="AA768" s="28" t="n">
        <f aca="false">Y768+Z768</f>
        <v>442.9</v>
      </c>
      <c r="AB768" s="28" t="n">
        <v>442.9</v>
      </c>
    </row>
    <row r="769" customFormat="false" ht="12.75" hidden="false" customHeight="false" outlineLevel="0" collapsed="false">
      <c r="A769" s="37" t="s">
        <v>573</v>
      </c>
      <c r="B769" s="32" t="s">
        <v>646</v>
      </c>
      <c r="C769" s="32" t="s">
        <v>36</v>
      </c>
      <c r="D769" s="32" t="s">
        <v>685</v>
      </c>
      <c r="E769" s="32" t="s">
        <v>574</v>
      </c>
      <c r="F769" s="27"/>
      <c r="G769" s="27" t="e">
        <f aca="false">#REF!+F769</f>
        <v>#REF!</v>
      </c>
      <c r="H769" s="28" t="n">
        <v>325.1</v>
      </c>
      <c r="I769" s="28" t="n">
        <v>426.2</v>
      </c>
      <c r="J769" s="28"/>
      <c r="K769" s="28" t="n">
        <f aca="false">I769+J769</f>
        <v>426.2</v>
      </c>
      <c r="L769" s="28"/>
      <c r="M769" s="28" t="n">
        <f aca="false">K769+L769</f>
        <v>426.2</v>
      </c>
      <c r="N769" s="28"/>
      <c r="O769" s="28" t="n">
        <f aca="false">M769+N769</f>
        <v>426.2</v>
      </c>
      <c r="P769" s="28"/>
      <c r="Q769" s="28" t="n">
        <f aca="false">O769+P769</f>
        <v>426.2</v>
      </c>
      <c r="R769" s="28" t="n">
        <v>426.2</v>
      </c>
      <c r="S769" s="28" t="n">
        <v>442.9</v>
      </c>
      <c r="T769" s="28"/>
      <c r="U769" s="28" t="n">
        <f aca="false">S769+T769</f>
        <v>442.9</v>
      </c>
      <c r="V769" s="28"/>
      <c r="W769" s="28" t="n">
        <f aca="false">U769+V769</f>
        <v>442.9</v>
      </c>
      <c r="X769" s="28"/>
      <c r="Y769" s="28" t="n">
        <f aca="false">W769+X769</f>
        <v>442.9</v>
      </c>
      <c r="Z769" s="28"/>
      <c r="AA769" s="28" t="n">
        <f aca="false">Y769+Z769</f>
        <v>442.9</v>
      </c>
      <c r="AB769" s="28" t="n">
        <v>442.9</v>
      </c>
    </row>
    <row r="770" customFormat="false" ht="15" hidden="false" customHeight="true" outlineLevel="0" collapsed="false">
      <c r="A770" s="37" t="s">
        <v>686</v>
      </c>
      <c r="B770" s="32" t="s">
        <v>646</v>
      </c>
      <c r="C770" s="32" t="s">
        <v>36</v>
      </c>
      <c r="D770" s="32" t="s">
        <v>687</v>
      </c>
      <c r="E770" s="32"/>
      <c r="F770" s="27" t="n">
        <f aca="false">F771+F772</f>
        <v>0</v>
      </c>
      <c r="G770" s="27" t="e">
        <f aca="false">#REF!+F770</f>
        <v>#REF!</v>
      </c>
      <c r="H770" s="28" t="n">
        <v>8525.5</v>
      </c>
      <c r="I770" s="28" t="n">
        <f aca="false">I771+I772</f>
        <v>7851.3</v>
      </c>
      <c r="J770" s="28" t="n">
        <f aca="false">J771+J772</f>
        <v>0</v>
      </c>
      <c r="K770" s="28" t="n">
        <f aca="false">I770+J770</f>
        <v>7851.3</v>
      </c>
      <c r="L770" s="28" t="n">
        <f aca="false">L771+L772</f>
        <v>0</v>
      </c>
      <c r="M770" s="28" t="n">
        <f aca="false">K770+L770</f>
        <v>7851.3</v>
      </c>
      <c r="N770" s="28" t="n">
        <f aca="false">N771+N772</f>
        <v>0</v>
      </c>
      <c r="O770" s="28" t="n">
        <f aca="false">M770+N770</f>
        <v>7851.3</v>
      </c>
      <c r="P770" s="28" t="n">
        <f aca="false">P771+P772</f>
        <v>0</v>
      </c>
      <c r="Q770" s="28" t="n">
        <f aca="false">O770+P770</f>
        <v>7851.3</v>
      </c>
      <c r="R770" s="28" t="n">
        <v>7851.3</v>
      </c>
      <c r="S770" s="28" t="n">
        <f aca="false">S771+S772</f>
        <v>7851.3</v>
      </c>
      <c r="T770" s="28" t="n">
        <f aca="false">T771+T772</f>
        <v>0</v>
      </c>
      <c r="U770" s="28" t="n">
        <f aca="false">S770+T770</f>
        <v>7851.3</v>
      </c>
      <c r="V770" s="28" t="n">
        <f aca="false">V771+V772</f>
        <v>0</v>
      </c>
      <c r="W770" s="28" t="n">
        <f aca="false">U770+V770</f>
        <v>7851.3</v>
      </c>
      <c r="X770" s="28" t="n">
        <f aca="false">X771+X772</f>
        <v>0</v>
      </c>
      <c r="Y770" s="28" t="n">
        <f aca="false">W770+X770</f>
        <v>7851.3</v>
      </c>
      <c r="Z770" s="28" t="n">
        <f aca="false">Z771+Z772</f>
        <v>0</v>
      </c>
      <c r="AA770" s="28" t="n">
        <f aca="false">Y770+Z770</f>
        <v>7851.3</v>
      </c>
      <c r="AB770" s="28" t="n">
        <v>7851.3</v>
      </c>
    </row>
    <row r="771" customFormat="false" ht="12.75" hidden="false" customHeight="false" outlineLevel="0" collapsed="false">
      <c r="A771" s="37" t="s">
        <v>45</v>
      </c>
      <c r="B771" s="32" t="s">
        <v>646</v>
      </c>
      <c r="C771" s="32" t="s">
        <v>36</v>
      </c>
      <c r="D771" s="32" t="s">
        <v>687</v>
      </c>
      <c r="E771" s="32" t="s">
        <v>46</v>
      </c>
      <c r="F771" s="27"/>
      <c r="G771" s="27" t="e">
        <f aca="false">#REF!+F771</f>
        <v>#REF!</v>
      </c>
      <c r="H771" s="28" t="n">
        <v>42.415</v>
      </c>
      <c r="I771" s="28" t="n">
        <v>39.1</v>
      </c>
      <c r="J771" s="28"/>
      <c r="K771" s="28" t="n">
        <f aca="false">I771+J771</f>
        <v>39.1</v>
      </c>
      <c r="L771" s="28"/>
      <c r="M771" s="28" t="n">
        <f aca="false">K771+L771</f>
        <v>39.1</v>
      </c>
      <c r="N771" s="28"/>
      <c r="O771" s="28" t="n">
        <f aca="false">M771+N771</f>
        <v>39.1</v>
      </c>
      <c r="P771" s="28"/>
      <c r="Q771" s="28" t="n">
        <f aca="false">O771+P771</f>
        <v>39.1</v>
      </c>
      <c r="R771" s="28" t="n">
        <v>39.1</v>
      </c>
      <c r="S771" s="28" t="n">
        <v>39.1</v>
      </c>
      <c r="T771" s="28"/>
      <c r="U771" s="28" t="n">
        <f aca="false">S771+T771</f>
        <v>39.1</v>
      </c>
      <c r="V771" s="28"/>
      <c r="W771" s="28" t="n">
        <f aca="false">U771+V771</f>
        <v>39.1</v>
      </c>
      <c r="X771" s="28"/>
      <c r="Y771" s="28" t="n">
        <f aca="false">W771+X771</f>
        <v>39.1</v>
      </c>
      <c r="Z771" s="28"/>
      <c r="AA771" s="28" t="n">
        <f aca="false">Y771+Z771</f>
        <v>39.1</v>
      </c>
      <c r="AB771" s="28" t="n">
        <v>39.1</v>
      </c>
    </row>
    <row r="772" customFormat="false" ht="12.75" hidden="false" customHeight="false" outlineLevel="0" collapsed="false">
      <c r="A772" s="37" t="s">
        <v>652</v>
      </c>
      <c r="B772" s="32" t="s">
        <v>646</v>
      </c>
      <c r="C772" s="32" t="s">
        <v>36</v>
      </c>
      <c r="D772" s="32" t="s">
        <v>687</v>
      </c>
      <c r="E772" s="32" t="s">
        <v>653</v>
      </c>
      <c r="F772" s="27"/>
      <c r="G772" s="27" t="e">
        <f aca="false">#REF!+F772</f>
        <v>#REF!</v>
      </c>
      <c r="H772" s="28" t="n">
        <v>8483.085</v>
      </c>
      <c r="I772" s="28" t="n">
        <v>7812.2</v>
      </c>
      <c r="J772" s="28"/>
      <c r="K772" s="28" t="n">
        <f aca="false">I772+J772</f>
        <v>7812.2</v>
      </c>
      <c r="L772" s="28"/>
      <c r="M772" s="28" t="n">
        <f aca="false">K772+L772</f>
        <v>7812.2</v>
      </c>
      <c r="N772" s="28"/>
      <c r="O772" s="28" t="n">
        <f aca="false">M772+N772</f>
        <v>7812.2</v>
      </c>
      <c r="P772" s="28"/>
      <c r="Q772" s="28" t="n">
        <f aca="false">O772+P772</f>
        <v>7812.2</v>
      </c>
      <c r="R772" s="28" t="n">
        <v>7812.2</v>
      </c>
      <c r="S772" s="28" t="n">
        <v>7812.2</v>
      </c>
      <c r="T772" s="28"/>
      <c r="U772" s="28" t="n">
        <f aca="false">S772+T772</f>
        <v>7812.2</v>
      </c>
      <c r="V772" s="28"/>
      <c r="W772" s="28" t="n">
        <f aca="false">U772+V772</f>
        <v>7812.2</v>
      </c>
      <c r="X772" s="28"/>
      <c r="Y772" s="28" t="n">
        <f aca="false">W772+X772</f>
        <v>7812.2</v>
      </c>
      <c r="Z772" s="28"/>
      <c r="AA772" s="28" t="n">
        <f aca="false">Y772+Z772</f>
        <v>7812.2</v>
      </c>
      <c r="AB772" s="28" t="n">
        <v>7812.2</v>
      </c>
    </row>
    <row r="773" customFormat="false" ht="24" hidden="false" customHeight="false" outlineLevel="0" collapsed="false">
      <c r="A773" s="37" t="s">
        <v>688</v>
      </c>
      <c r="B773" s="32" t="s">
        <v>646</v>
      </c>
      <c r="C773" s="32" t="s">
        <v>36</v>
      </c>
      <c r="D773" s="32" t="s">
        <v>689</v>
      </c>
      <c r="E773" s="32"/>
      <c r="F773" s="27" t="n">
        <f aca="false">F774+F775</f>
        <v>0</v>
      </c>
      <c r="G773" s="27" t="e">
        <f aca="false">#REF!+F773</f>
        <v>#REF!</v>
      </c>
      <c r="H773" s="28" t="n">
        <v>556.5</v>
      </c>
      <c r="I773" s="28" t="n">
        <f aca="false">I774+I775</f>
        <v>47.02</v>
      </c>
      <c r="J773" s="28" t="n">
        <f aca="false">J774+J775</f>
        <v>0</v>
      </c>
      <c r="K773" s="28" t="n">
        <f aca="false">I773+J773</f>
        <v>47.02</v>
      </c>
      <c r="L773" s="28" t="n">
        <f aca="false">L774+L775</f>
        <v>0</v>
      </c>
      <c r="M773" s="28" t="n">
        <f aca="false">K773+L773</f>
        <v>47.02</v>
      </c>
      <c r="N773" s="28" t="n">
        <f aca="false">N774+N775</f>
        <v>0</v>
      </c>
      <c r="O773" s="28" t="n">
        <f aca="false">M773+N773</f>
        <v>47.02</v>
      </c>
      <c r="P773" s="28" t="n">
        <f aca="false">P774+P775</f>
        <v>0</v>
      </c>
      <c r="Q773" s="28" t="n">
        <f aca="false">O773+P773</f>
        <v>47.02</v>
      </c>
      <c r="R773" s="28" t="n">
        <v>47.02</v>
      </c>
      <c r="S773" s="28" t="n">
        <f aca="false">S774+S775</f>
        <v>46.82</v>
      </c>
      <c r="T773" s="28" t="n">
        <f aca="false">T774+T775</f>
        <v>0</v>
      </c>
      <c r="U773" s="28" t="n">
        <f aca="false">S773+T773</f>
        <v>46.82</v>
      </c>
      <c r="V773" s="28" t="n">
        <f aca="false">V774+V775</f>
        <v>0</v>
      </c>
      <c r="W773" s="28" t="n">
        <f aca="false">U773+V773</f>
        <v>46.82</v>
      </c>
      <c r="X773" s="28" t="n">
        <f aca="false">X774+X775</f>
        <v>0</v>
      </c>
      <c r="Y773" s="28" t="n">
        <f aca="false">W773+X773</f>
        <v>46.82</v>
      </c>
      <c r="Z773" s="28" t="n">
        <f aca="false">Z774+Z775</f>
        <v>0</v>
      </c>
      <c r="AA773" s="28" t="n">
        <f aca="false">Y773+Z773</f>
        <v>46.82</v>
      </c>
      <c r="AB773" s="28" t="n">
        <v>46.82</v>
      </c>
    </row>
    <row r="774" customFormat="false" ht="12.75" hidden="false" customHeight="false" outlineLevel="0" collapsed="false">
      <c r="A774" s="37" t="s">
        <v>45</v>
      </c>
      <c r="B774" s="32" t="s">
        <v>646</v>
      </c>
      <c r="C774" s="32" t="s">
        <v>36</v>
      </c>
      <c r="D774" s="32" t="s">
        <v>689</v>
      </c>
      <c r="E774" s="32" t="s">
        <v>46</v>
      </c>
      <c r="F774" s="27"/>
      <c r="G774" s="27" t="e">
        <f aca="false">#REF!+F774</f>
        <v>#REF!</v>
      </c>
      <c r="H774" s="28" t="n">
        <v>3.56</v>
      </c>
      <c r="I774" s="28" t="n">
        <v>3.56</v>
      </c>
      <c r="J774" s="28"/>
      <c r="K774" s="28" t="n">
        <f aca="false">I774+J774</f>
        <v>3.56</v>
      </c>
      <c r="L774" s="28"/>
      <c r="M774" s="28" t="n">
        <f aca="false">K774+L774</f>
        <v>3.56</v>
      </c>
      <c r="N774" s="28"/>
      <c r="O774" s="28" t="n">
        <f aca="false">M774+N774</f>
        <v>3.56</v>
      </c>
      <c r="P774" s="28"/>
      <c r="Q774" s="28" t="n">
        <f aca="false">O774+P774</f>
        <v>3.56</v>
      </c>
      <c r="R774" s="28" t="n">
        <v>3.56</v>
      </c>
      <c r="S774" s="28" t="n">
        <v>3.56</v>
      </c>
      <c r="T774" s="28"/>
      <c r="U774" s="28" t="n">
        <f aca="false">S774+T774</f>
        <v>3.56</v>
      </c>
      <c r="V774" s="28"/>
      <c r="W774" s="28" t="n">
        <f aca="false">U774+V774</f>
        <v>3.56</v>
      </c>
      <c r="X774" s="28"/>
      <c r="Y774" s="28" t="n">
        <f aca="false">W774+X774</f>
        <v>3.56</v>
      </c>
      <c r="Z774" s="28"/>
      <c r="AA774" s="28" t="n">
        <f aca="false">Y774+Z774</f>
        <v>3.56</v>
      </c>
      <c r="AB774" s="28" t="n">
        <v>3.56</v>
      </c>
    </row>
    <row r="775" customFormat="false" ht="12.75" hidden="false" customHeight="false" outlineLevel="0" collapsed="false">
      <c r="A775" s="37" t="s">
        <v>652</v>
      </c>
      <c r="B775" s="32" t="s">
        <v>646</v>
      </c>
      <c r="C775" s="32" t="s">
        <v>36</v>
      </c>
      <c r="D775" s="32" t="s">
        <v>689</v>
      </c>
      <c r="E775" s="32" t="s">
        <v>653</v>
      </c>
      <c r="F775" s="27"/>
      <c r="G775" s="27" t="e">
        <f aca="false">#REF!+F775</f>
        <v>#REF!</v>
      </c>
      <c r="H775" s="28" t="n">
        <v>552.94</v>
      </c>
      <c r="I775" s="28" t="n">
        <v>43.46</v>
      </c>
      <c r="J775" s="28"/>
      <c r="K775" s="28" t="n">
        <f aca="false">I775+J775</f>
        <v>43.46</v>
      </c>
      <c r="L775" s="28"/>
      <c r="M775" s="28" t="n">
        <f aca="false">K775+L775</f>
        <v>43.46</v>
      </c>
      <c r="N775" s="28"/>
      <c r="O775" s="28" t="n">
        <f aca="false">M775+N775</f>
        <v>43.46</v>
      </c>
      <c r="P775" s="28"/>
      <c r="Q775" s="28" t="n">
        <f aca="false">O775+P775</f>
        <v>43.46</v>
      </c>
      <c r="R775" s="28" t="n">
        <v>43.46</v>
      </c>
      <c r="S775" s="28" t="n">
        <v>43.26</v>
      </c>
      <c r="T775" s="28"/>
      <c r="U775" s="28" t="n">
        <f aca="false">S775+T775</f>
        <v>43.26</v>
      </c>
      <c r="V775" s="28"/>
      <c r="W775" s="28" t="n">
        <f aca="false">U775+V775</f>
        <v>43.26</v>
      </c>
      <c r="X775" s="28"/>
      <c r="Y775" s="28" t="n">
        <f aca="false">W775+X775</f>
        <v>43.26</v>
      </c>
      <c r="Z775" s="28"/>
      <c r="AA775" s="28" t="n">
        <f aca="false">Y775+Z775</f>
        <v>43.26</v>
      </c>
      <c r="AB775" s="28" t="n">
        <v>43.26</v>
      </c>
    </row>
    <row r="776" customFormat="false" ht="36" hidden="false" customHeight="false" outlineLevel="0" collapsed="false">
      <c r="A776" s="46" t="s">
        <v>690</v>
      </c>
      <c r="B776" s="32" t="s">
        <v>646</v>
      </c>
      <c r="C776" s="32" t="s">
        <v>36</v>
      </c>
      <c r="D776" s="32" t="s">
        <v>691</v>
      </c>
      <c r="E776" s="32"/>
      <c r="F776" s="27" t="n">
        <f aca="false">F777+F778</f>
        <v>0</v>
      </c>
      <c r="G776" s="27" t="e">
        <f aca="false">#REF!+F776</f>
        <v>#REF!</v>
      </c>
      <c r="H776" s="28" t="n">
        <v>608.6</v>
      </c>
      <c r="I776" s="28" t="n">
        <f aca="false">I777+I778</f>
        <v>722</v>
      </c>
      <c r="J776" s="28" t="n">
        <f aca="false">J777+J778</f>
        <v>0</v>
      </c>
      <c r="K776" s="28" t="n">
        <f aca="false">I776+J776</f>
        <v>722</v>
      </c>
      <c r="L776" s="28" t="n">
        <f aca="false">L777+L778</f>
        <v>0</v>
      </c>
      <c r="M776" s="28" t="n">
        <f aca="false">K776+L776</f>
        <v>722</v>
      </c>
      <c r="N776" s="28" t="n">
        <f aca="false">N777+N778</f>
        <v>0</v>
      </c>
      <c r="O776" s="28" t="n">
        <f aca="false">M776+N776</f>
        <v>722</v>
      </c>
      <c r="P776" s="28" t="n">
        <f aca="false">P777+P778</f>
        <v>0</v>
      </c>
      <c r="Q776" s="28" t="n">
        <f aca="false">O776+P776</f>
        <v>722</v>
      </c>
      <c r="R776" s="28" t="n">
        <v>722</v>
      </c>
      <c r="S776" s="28" t="n">
        <f aca="false">S777+S778</f>
        <v>722</v>
      </c>
      <c r="T776" s="28" t="n">
        <f aca="false">T777+T778</f>
        <v>0</v>
      </c>
      <c r="U776" s="28" t="n">
        <f aca="false">S776+T776</f>
        <v>722</v>
      </c>
      <c r="V776" s="28" t="n">
        <f aca="false">V777+V778</f>
        <v>0</v>
      </c>
      <c r="W776" s="28" t="n">
        <f aca="false">U776+V776</f>
        <v>722</v>
      </c>
      <c r="X776" s="28" t="n">
        <f aca="false">X777+X778</f>
        <v>0</v>
      </c>
      <c r="Y776" s="28" t="n">
        <f aca="false">W776+X776</f>
        <v>722</v>
      </c>
      <c r="Z776" s="28" t="n">
        <f aca="false">Z777+Z778</f>
        <v>0</v>
      </c>
      <c r="AA776" s="28" t="n">
        <f aca="false">Y776+Z776</f>
        <v>722</v>
      </c>
      <c r="AB776" s="28" t="n">
        <v>722</v>
      </c>
    </row>
    <row r="777" customFormat="false" ht="12.75" hidden="false" customHeight="false" outlineLevel="0" collapsed="false">
      <c r="A777" s="37" t="s">
        <v>45</v>
      </c>
      <c r="B777" s="32" t="s">
        <v>646</v>
      </c>
      <c r="C777" s="32" t="s">
        <v>36</v>
      </c>
      <c r="D777" s="32" t="s">
        <v>691</v>
      </c>
      <c r="E777" s="32" t="s">
        <v>46</v>
      </c>
      <c r="F777" s="27"/>
      <c r="G777" s="27" t="e">
        <f aca="false">#REF!+F777</f>
        <v>#REF!</v>
      </c>
      <c r="H777" s="28" t="n">
        <v>1.48356</v>
      </c>
      <c r="I777" s="28" t="n">
        <v>1.6</v>
      </c>
      <c r="J777" s="28"/>
      <c r="K777" s="28" t="n">
        <f aca="false">I777+J777</f>
        <v>1.6</v>
      </c>
      <c r="L777" s="28"/>
      <c r="M777" s="28" t="n">
        <f aca="false">K777+L777</f>
        <v>1.6</v>
      </c>
      <c r="N777" s="28"/>
      <c r="O777" s="28" t="n">
        <f aca="false">M777+N777</f>
        <v>1.6</v>
      </c>
      <c r="P777" s="28"/>
      <c r="Q777" s="28" t="n">
        <f aca="false">O777+P777</f>
        <v>1.6</v>
      </c>
      <c r="R777" s="28" t="n">
        <v>1.6</v>
      </c>
      <c r="S777" s="28" t="n">
        <v>1.6</v>
      </c>
      <c r="T777" s="28"/>
      <c r="U777" s="28" t="n">
        <f aca="false">S777+T777</f>
        <v>1.6</v>
      </c>
      <c r="V777" s="28"/>
      <c r="W777" s="28" t="n">
        <f aca="false">U777+V777</f>
        <v>1.6</v>
      </c>
      <c r="X777" s="28"/>
      <c r="Y777" s="28" t="n">
        <f aca="false">W777+X777</f>
        <v>1.6</v>
      </c>
      <c r="Z777" s="28"/>
      <c r="AA777" s="28" t="n">
        <f aca="false">Y777+Z777</f>
        <v>1.6</v>
      </c>
      <c r="AB777" s="28" t="n">
        <v>1.6</v>
      </c>
    </row>
    <row r="778" customFormat="false" ht="12.75" hidden="false" customHeight="false" outlineLevel="0" collapsed="false">
      <c r="A778" s="37" t="s">
        <v>652</v>
      </c>
      <c r="B778" s="32" t="s">
        <v>646</v>
      </c>
      <c r="C778" s="32" t="s">
        <v>36</v>
      </c>
      <c r="D778" s="32" t="s">
        <v>691</v>
      </c>
      <c r="E778" s="32" t="s">
        <v>653</v>
      </c>
      <c r="F778" s="27"/>
      <c r="G778" s="27" t="e">
        <f aca="false">#REF!+F778</f>
        <v>#REF!</v>
      </c>
      <c r="H778" s="28" t="n">
        <v>607.11644</v>
      </c>
      <c r="I778" s="28" t="n">
        <v>720.4</v>
      </c>
      <c r="J778" s="28"/>
      <c r="K778" s="28" t="n">
        <f aca="false">I778+J778</f>
        <v>720.4</v>
      </c>
      <c r="L778" s="28"/>
      <c r="M778" s="28" t="n">
        <f aca="false">K778+L778</f>
        <v>720.4</v>
      </c>
      <c r="N778" s="28"/>
      <c r="O778" s="28" t="n">
        <f aca="false">M778+N778</f>
        <v>720.4</v>
      </c>
      <c r="P778" s="28"/>
      <c r="Q778" s="28" t="n">
        <f aca="false">O778+P778</f>
        <v>720.4</v>
      </c>
      <c r="R778" s="28" t="n">
        <v>720.4</v>
      </c>
      <c r="S778" s="28" t="n">
        <v>720.4</v>
      </c>
      <c r="T778" s="28"/>
      <c r="U778" s="28" t="n">
        <f aca="false">S778+T778</f>
        <v>720.4</v>
      </c>
      <c r="V778" s="28"/>
      <c r="W778" s="28" t="n">
        <f aca="false">U778+V778</f>
        <v>720.4</v>
      </c>
      <c r="X778" s="28"/>
      <c r="Y778" s="28" t="n">
        <f aca="false">W778+X778</f>
        <v>720.4</v>
      </c>
      <c r="Z778" s="28"/>
      <c r="AA778" s="28" t="n">
        <f aca="false">Y778+Z778</f>
        <v>720.4</v>
      </c>
      <c r="AB778" s="28" t="n">
        <v>720.4</v>
      </c>
    </row>
    <row r="779" customFormat="false" ht="25.5" hidden="false" customHeight="true" outlineLevel="0" collapsed="false">
      <c r="A779" s="37" t="s">
        <v>692</v>
      </c>
      <c r="B779" s="32" t="s">
        <v>646</v>
      </c>
      <c r="C779" s="32" t="s">
        <v>36</v>
      </c>
      <c r="D779" s="32" t="s">
        <v>693</v>
      </c>
      <c r="E779" s="32"/>
      <c r="F779" s="27" t="n">
        <f aca="false">F780+F781</f>
        <v>0</v>
      </c>
      <c r="G779" s="27" t="e">
        <f aca="false">#REF!+F779</f>
        <v>#REF!</v>
      </c>
      <c r="H779" s="28" t="n">
        <v>164363.284</v>
      </c>
      <c r="I779" s="28" t="n">
        <f aca="false">I780+I781</f>
        <v>146891.8</v>
      </c>
      <c r="J779" s="28" t="n">
        <f aca="false">J780+J781</f>
        <v>0</v>
      </c>
      <c r="K779" s="28" t="n">
        <f aca="false">I779+J779</f>
        <v>146891.8</v>
      </c>
      <c r="L779" s="28" t="n">
        <f aca="false">L780+L781</f>
        <v>0</v>
      </c>
      <c r="M779" s="28" t="n">
        <f aca="false">K779+L779</f>
        <v>146891.8</v>
      </c>
      <c r="N779" s="28" t="n">
        <f aca="false">N780+N781</f>
        <v>0</v>
      </c>
      <c r="O779" s="28" t="n">
        <f aca="false">M779+N779</f>
        <v>146891.8</v>
      </c>
      <c r="P779" s="28" t="n">
        <f aca="false">P780+P781</f>
        <v>0</v>
      </c>
      <c r="Q779" s="28" t="n">
        <f aca="false">O779+P779</f>
        <v>146891.8</v>
      </c>
      <c r="R779" s="28" t="n">
        <v>146891.8</v>
      </c>
      <c r="S779" s="28" t="n">
        <f aca="false">S780+S781</f>
        <v>146903.1</v>
      </c>
      <c r="T779" s="28" t="n">
        <f aca="false">T780+T781</f>
        <v>0</v>
      </c>
      <c r="U779" s="28" t="n">
        <f aca="false">S779+T779</f>
        <v>146903.1</v>
      </c>
      <c r="V779" s="28" t="n">
        <f aca="false">V780+V781</f>
        <v>0</v>
      </c>
      <c r="W779" s="28" t="n">
        <f aca="false">U779+V779</f>
        <v>146903.1</v>
      </c>
      <c r="X779" s="28" t="n">
        <f aca="false">X780+X781</f>
        <v>0</v>
      </c>
      <c r="Y779" s="28" t="n">
        <f aca="false">W779+X779</f>
        <v>146903.1</v>
      </c>
      <c r="Z779" s="28" t="n">
        <f aca="false">Z780+Z781</f>
        <v>0</v>
      </c>
      <c r="AA779" s="28" t="n">
        <f aca="false">Y779+Z779</f>
        <v>146903.1</v>
      </c>
      <c r="AB779" s="28" t="n">
        <v>146903.1</v>
      </c>
    </row>
    <row r="780" customFormat="false" ht="12.75" hidden="false" customHeight="false" outlineLevel="0" collapsed="false">
      <c r="A780" s="37" t="s">
        <v>45</v>
      </c>
      <c r="B780" s="32" t="s">
        <v>646</v>
      </c>
      <c r="C780" s="32" t="s">
        <v>36</v>
      </c>
      <c r="D780" s="32" t="s">
        <v>693</v>
      </c>
      <c r="E780" s="32" t="s">
        <v>46</v>
      </c>
      <c r="F780" s="27"/>
      <c r="G780" s="27" t="e">
        <f aca="false">#REF!+F780</f>
        <v>#REF!</v>
      </c>
      <c r="H780" s="28" t="n">
        <v>86.9</v>
      </c>
      <c r="I780" s="28" t="n">
        <v>102.8</v>
      </c>
      <c r="J780" s="28"/>
      <c r="K780" s="28" t="n">
        <f aca="false">I780+J780</f>
        <v>102.8</v>
      </c>
      <c r="L780" s="28"/>
      <c r="M780" s="28" t="n">
        <f aca="false">K780+L780</f>
        <v>102.8</v>
      </c>
      <c r="N780" s="28"/>
      <c r="O780" s="28" t="n">
        <f aca="false">M780+N780</f>
        <v>102.8</v>
      </c>
      <c r="P780" s="28"/>
      <c r="Q780" s="28" t="n">
        <f aca="false">O780+P780</f>
        <v>102.8</v>
      </c>
      <c r="R780" s="28" t="n">
        <v>102.8</v>
      </c>
      <c r="S780" s="28" t="n">
        <v>102.8</v>
      </c>
      <c r="T780" s="28"/>
      <c r="U780" s="28" t="n">
        <f aca="false">S780+T780</f>
        <v>102.8</v>
      </c>
      <c r="V780" s="28"/>
      <c r="W780" s="28" t="n">
        <f aca="false">U780+V780</f>
        <v>102.8</v>
      </c>
      <c r="X780" s="28"/>
      <c r="Y780" s="28" t="n">
        <f aca="false">W780+X780</f>
        <v>102.8</v>
      </c>
      <c r="Z780" s="28"/>
      <c r="AA780" s="28" t="n">
        <f aca="false">Y780+Z780</f>
        <v>102.8</v>
      </c>
      <c r="AB780" s="28" t="n">
        <v>102.8</v>
      </c>
    </row>
    <row r="781" customFormat="false" ht="12.75" hidden="false" customHeight="false" outlineLevel="0" collapsed="false">
      <c r="A781" s="37" t="s">
        <v>652</v>
      </c>
      <c r="B781" s="32" t="s">
        <v>646</v>
      </c>
      <c r="C781" s="32" t="s">
        <v>36</v>
      </c>
      <c r="D781" s="32" t="s">
        <v>693</v>
      </c>
      <c r="E781" s="32" t="s">
        <v>653</v>
      </c>
      <c r="F781" s="27"/>
      <c r="G781" s="27" t="e">
        <f aca="false">#REF!+F781</f>
        <v>#REF!</v>
      </c>
      <c r="H781" s="28" t="n">
        <v>164276.384</v>
      </c>
      <c r="I781" s="28" t="n">
        <v>146789</v>
      </c>
      <c r="J781" s="28"/>
      <c r="K781" s="28" t="n">
        <f aca="false">I781+J781</f>
        <v>146789</v>
      </c>
      <c r="L781" s="28"/>
      <c r="M781" s="28" t="n">
        <f aca="false">K781+L781</f>
        <v>146789</v>
      </c>
      <c r="N781" s="28"/>
      <c r="O781" s="28" t="n">
        <f aca="false">M781+N781</f>
        <v>146789</v>
      </c>
      <c r="P781" s="28"/>
      <c r="Q781" s="28" t="n">
        <f aca="false">O781+P781</f>
        <v>146789</v>
      </c>
      <c r="R781" s="28" t="n">
        <v>146789</v>
      </c>
      <c r="S781" s="28" t="n">
        <v>146800.3</v>
      </c>
      <c r="T781" s="28"/>
      <c r="U781" s="28" t="n">
        <f aca="false">S781+T781</f>
        <v>146800.3</v>
      </c>
      <c r="V781" s="28"/>
      <c r="W781" s="28" t="n">
        <f aca="false">U781+V781</f>
        <v>146800.3</v>
      </c>
      <c r="X781" s="28"/>
      <c r="Y781" s="28" t="n">
        <f aca="false">W781+X781</f>
        <v>146800.3</v>
      </c>
      <c r="Z781" s="28"/>
      <c r="AA781" s="28" t="n">
        <f aca="false">Y781+Z781</f>
        <v>146800.3</v>
      </c>
      <c r="AB781" s="28" t="n">
        <v>146800.3</v>
      </c>
    </row>
    <row r="782" customFormat="false" ht="24" hidden="false" customHeight="true" outlineLevel="0" collapsed="false">
      <c r="A782" s="37" t="s">
        <v>694</v>
      </c>
      <c r="B782" s="32" t="s">
        <v>646</v>
      </c>
      <c r="C782" s="32" t="s">
        <v>36</v>
      </c>
      <c r="D782" s="32" t="s">
        <v>695</v>
      </c>
      <c r="E782" s="32"/>
      <c r="F782" s="27" t="n">
        <f aca="false">F783</f>
        <v>0</v>
      </c>
      <c r="G782" s="27" t="e">
        <f aca="false">#REF!+F782</f>
        <v>#REF!</v>
      </c>
      <c r="H782" s="28" t="n">
        <v>81.416</v>
      </c>
      <c r="I782" s="28" t="n">
        <f aca="false">I783</f>
        <v>83</v>
      </c>
      <c r="J782" s="28" t="n">
        <f aca="false">J783</f>
        <v>0</v>
      </c>
      <c r="K782" s="28" t="n">
        <f aca="false">I782+J782</f>
        <v>83</v>
      </c>
      <c r="L782" s="28" t="n">
        <f aca="false">L783</f>
        <v>0</v>
      </c>
      <c r="M782" s="28" t="n">
        <f aca="false">K782+L782</f>
        <v>83</v>
      </c>
      <c r="N782" s="28" t="n">
        <f aca="false">N783</f>
        <v>0</v>
      </c>
      <c r="O782" s="28" t="n">
        <f aca="false">M782+N782</f>
        <v>83</v>
      </c>
      <c r="P782" s="28" t="n">
        <f aca="false">P783</f>
        <v>0</v>
      </c>
      <c r="Q782" s="28" t="n">
        <f aca="false">O782+P782</f>
        <v>83</v>
      </c>
      <c r="R782" s="28" t="n">
        <v>83</v>
      </c>
      <c r="S782" s="28" t="n">
        <f aca="false">S783</f>
        <v>83</v>
      </c>
      <c r="T782" s="28" t="n">
        <f aca="false">T783</f>
        <v>0</v>
      </c>
      <c r="U782" s="28" t="n">
        <f aca="false">S782+T782</f>
        <v>83</v>
      </c>
      <c r="V782" s="28" t="n">
        <f aca="false">V783</f>
        <v>0</v>
      </c>
      <c r="W782" s="28" t="n">
        <f aca="false">U782+V782</f>
        <v>83</v>
      </c>
      <c r="X782" s="28" t="n">
        <f aca="false">X783</f>
        <v>0</v>
      </c>
      <c r="Y782" s="28" t="n">
        <f aca="false">W782+X782</f>
        <v>83</v>
      </c>
      <c r="Z782" s="28" t="n">
        <f aca="false">Z783</f>
        <v>0</v>
      </c>
      <c r="AA782" s="28" t="n">
        <f aca="false">Y782+Z782</f>
        <v>83</v>
      </c>
      <c r="AB782" s="28" t="n">
        <v>83</v>
      </c>
    </row>
    <row r="783" customFormat="false" ht="12.75" hidden="false" customHeight="false" outlineLevel="0" collapsed="false">
      <c r="A783" s="37" t="s">
        <v>652</v>
      </c>
      <c r="B783" s="32" t="s">
        <v>646</v>
      </c>
      <c r="C783" s="32" t="s">
        <v>36</v>
      </c>
      <c r="D783" s="32" t="s">
        <v>695</v>
      </c>
      <c r="E783" s="32" t="s">
        <v>653</v>
      </c>
      <c r="F783" s="27"/>
      <c r="G783" s="27" t="e">
        <f aca="false">#REF!+F783</f>
        <v>#REF!</v>
      </c>
      <c r="H783" s="28" t="n">
        <v>81.416</v>
      </c>
      <c r="I783" s="28" t="n">
        <v>83</v>
      </c>
      <c r="J783" s="28"/>
      <c r="K783" s="28" t="n">
        <f aca="false">I783+J783</f>
        <v>83</v>
      </c>
      <c r="L783" s="28"/>
      <c r="M783" s="28" t="n">
        <f aca="false">K783+L783</f>
        <v>83</v>
      </c>
      <c r="N783" s="28"/>
      <c r="O783" s="28" t="n">
        <f aca="false">M783+N783</f>
        <v>83</v>
      </c>
      <c r="P783" s="28"/>
      <c r="Q783" s="28" t="n">
        <f aca="false">O783+P783</f>
        <v>83</v>
      </c>
      <c r="R783" s="28" t="n">
        <v>83</v>
      </c>
      <c r="S783" s="28" t="n">
        <v>83</v>
      </c>
      <c r="T783" s="28"/>
      <c r="U783" s="28" t="n">
        <f aca="false">S783+T783</f>
        <v>83</v>
      </c>
      <c r="V783" s="28"/>
      <c r="W783" s="28" t="n">
        <f aca="false">U783+V783</f>
        <v>83</v>
      </c>
      <c r="X783" s="28"/>
      <c r="Y783" s="28" t="n">
        <f aca="false">W783+X783</f>
        <v>83</v>
      </c>
      <c r="Z783" s="28"/>
      <c r="AA783" s="28" t="n">
        <f aca="false">Y783+Z783</f>
        <v>83</v>
      </c>
      <c r="AB783" s="28" t="n">
        <v>83</v>
      </c>
    </row>
    <row r="784" customFormat="false" ht="36" hidden="false" customHeight="false" outlineLevel="0" collapsed="false">
      <c r="A784" s="46" t="s">
        <v>696</v>
      </c>
      <c r="B784" s="32" t="s">
        <v>646</v>
      </c>
      <c r="C784" s="32" t="s">
        <v>36</v>
      </c>
      <c r="D784" s="32" t="s">
        <v>697</v>
      </c>
      <c r="E784" s="32"/>
      <c r="F784" s="27" t="n">
        <f aca="false">F785</f>
        <v>34.43593</v>
      </c>
      <c r="G784" s="27" t="e">
        <f aca="false">#REF!+F784</f>
        <v>#REF!</v>
      </c>
      <c r="H784" s="28" t="n">
        <v>133.81833</v>
      </c>
      <c r="I784" s="28" t="n">
        <f aca="false">I785</f>
        <v>115.7</v>
      </c>
      <c r="J784" s="28" t="n">
        <f aca="false">J785</f>
        <v>0</v>
      </c>
      <c r="K784" s="28" t="n">
        <f aca="false">I784+J784</f>
        <v>115.7</v>
      </c>
      <c r="L784" s="28" t="n">
        <f aca="false">L785</f>
        <v>0</v>
      </c>
      <c r="M784" s="28" t="n">
        <f aca="false">K784+L784</f>
        <v>115.7</v>
      </c>
      <c r="N784" s="28" t="n">
        <f aca="false">N785</f>
        <v>0</v>
      </c>
      <c r="O784" s="28" t="n">
        <f aca="false">M784+N784</f>
        <v>115.7</v>
      </c>
      <c r="P784" s="28" t="n">
        <f aca="false">P785</f>
        <v>0</v>
      </c>
      <c r="Q784" s="28" t="n">
        <f aca="false">O784+P784</f>
        <v>115.7</v>
      </c>
      <c r="R784" s="28" t="n">
        <v>115.7</v>
      </c>
      <c r="S784" s="28" t="n">
        <f aca="false">S785</f>
        <v>115.7</v>
      </c>
      <c r="T784" s="28" t="n">
        <f aca="false">T785</f>
        <v>0</v>
      </c>
      <c r="U784" s="28" t="n">
        <f aca="false">S784+T784</f>
        <v>115.7</v>
      </c>
      <c r="V784" s="28" t="n">
        <f aca="false">V785</f>
        <v>0</v>
      </c>
      <c r="W784" s="28" t="n">
        <f aca="false">U784+V784</f>
        <v>115.7</v>
      </c>
      <c r="X784" s="28" t="n">
        <f aca="false">X785</f>
        <v>0</v>
      </c>
      <c r="Y784" s="28" t="n">
        <f aca="false">W784+X784</f>
        <v>115.7</v>
      </c>
      <c r="Z784" s="28" t="n">
        <f aca="false">Z785</f>
        <v>0</v>
      </c>
      <c r="AA784" s="28" t="n">
        <f aca="false">Y784+Z784</f>
        <v>115.7</v>
      </c>
      <c r="AB784" s="28" t="n">
        <v>115.7</v>
      </c>
    </row>
    <row r="785" customFormat="false" ht="12.75" hidden="false" customHeight="false" outlineLevel="0" collapsed="false">
      <c r="A785" s="37" t="s">
        <v>652</v>
      </c>
      <c r="B785" s="32" t="s">
        <v>646</v>
      </c>
      <c r="C785" s="32" t="s">
        <v>36</v>
      </c>
      <c r="D785" s="32" t="s">
        <v>697</v>
      </c>
      <c r="E785" s="32" t="s">
        <v>653</v>
      </c>
      <c r="F785" s="27" t="n">
        <f aca="false">1.54093+32.895</f>
        <v>34.43593</v>
      </c>
      <c r="G785" s="27" t="e">
        <f aca="false">#REF!+F785</f>
        <v>#REF!</v>
      </c>
      <c r="H785" s="28" t="n">
        <v>133.81833</v>
      </c>
      <c r="I785" s="28" t="n">
        <v>115.7</v>
      </c>
      <c r="J785" s="28"/>
      <c r="K785" s="28" t="n">
        <f aca="false">I785+J785</f>
        <v>115.7</v>
      </c>
      <c r="L785" s="28"/>
      <c r="M785" s="28" t="n">
        <f aca="false">K785+L785</f>
        <v>115.7</v>
      </c>
      <c r="N785" s="28"/>
      <c r="O785" s="28" t="n">
        <f aca="false">M785+N785</f>
        <v>115.7</v>
      </c>
      <c r="P785" s="28"/>
      <c r="Q785" s="28" t="n">
        <f aca="false">O785+P785</f>
        <v>115.7</v>
      </c>
      <c r="R785" s="28" t="n">
        <v>115.7</v>
      </c>
      <c r="S785" s="28" t="n">
        <v>115.7</v>
      </c>
      <c r="T785" s="28"/>
      <c r="U785" s="28" t="n">
        <f aca="false">S785+T785</f>
        <v>115.7</v>
      </c>
      <c r="V785" s="28"/>
      <c r="W785" s="28" t="n">
        <f aca="false">U785+V785</f>
        <v>115.7</v>
      </c>
      <c r="X785" s="28"/>
      <c r="Y785" s="28" t="n">
        <f aca="false">W785+X785</f>
        <v>115.7</v>
      </c>
      <c r="Z785" s="28"/>
      <c r="AA785" s="28" t="n">
        <f aca="false">Y785+Z785</f>
        <v>115.7</v>
      </c>
      <c r="AB785" s="28" t="n">
        <v>115.7</v>
      </c>
    </row>
    <row r="786" customFormat="false" ht="36" hidden="false" customHeight="false" outlineLevel="0" collapsed="false">
      <c r="A786" s="46" t="s">
        <v>698</v>
      </c>
      <c r="B786" s="32" t="s">
        <v>646</v>
      </c>
      <c r="C786" s="32" t="s">
        <v>36</v>
      </c>
      <c r="D786" s="32" t="s">
        <v>699</v>
      </c>
      <c r="E786" s="32"/>
      <c r="F786" s="27" t="n">
        <f aca="false">F787</f>
        <v>15.56407</v>
      </c>
      <c r="G786" s="27" t="e">
        <f aca="false">#REF!+F786</f>
        <v>#REF!</v>
      </c>
      <c r="H786" s="28" t="n">
        <v>51.58167</v>
      </c>
      <c r="I786" s="28" t="n">
        <f aca="false">I787</f>
        <v>48</v>
      </c>
      <c r="J786" s="28" t="n">
        <f aca="false">J787</f>
        <v>0</v>
      </c>
      <c r="K786" s="28" t="n">
        <f aca="false">I786+J786</f>
        <v>48</v>
      </c>
      <c r="L786" s="28" t="n">
        <f aca="false">L787</f>
        <v>0</v>
      </c>
      <c r="M786" s="28" t="n">
        <f aca="false">K786+L786</f>
        <v>48</v>
      </c>
      <c r="N786" s="28" t="n">
        <f aca="false">N787</f>
        <v>0</v>
      </c>
      <c r="O786" s="28" t="n">
        <f aca="false">M786+N786</f>
        <v>48</v>
      </c>
      <c r="P786" s="28" t="n">
        <f aca="false">P787</f>
        <v>0</v>
      </c>
      <c r="Q786" s="28" t="n">
        <f aca="false">O786+P786</f>
        <v>48</v>
      </c>
      <c r="R786" s="28" t="n">
        <v>48</v>
      </c>
      <c r="S786" s="28" t="n">
        <f aca="false">S787</f>
        <v>48</v>
      </c>
      <c r="T786" s="28" t="n">
        <f aca="false">T787</f>
        <v>0</v>
      </c>
      <c r="U786" s="28" t="n">
        <f aca="false">S786+T786</f>
        <v>48</v>
      </c>
      <c r="V786" s="28" t="n">
        <f aca="false">V787</f>
        <v>0</v>
      </c>
      <c r="W786" s="28" t="n">
        <f aca="false">U786+V786</f>
        <v>48</v>
      </c>
      <c r="X786" s="28" t="n">
        <f aca="false">X787</f>
        <v>0</v>
      </c>
      <c r="Y786" s="28" t="n">
        <f aca="false">W786+X786</f>
        <v>48</v>
      </c>
      <c r="Z786" s="28" t="n">
        <f aca="false">Z787</f>
        <v>0</v>
      </c>
      <c r="AA786" s="28" t="n">
        <f aca="false">Y786+Z786</f>
        <v>48</v>
      </c>
      <c r="AB786" s="28" t="n">
        <v>48</v>
      </c>
    </row>
    <row r="787" customFormat="false" ht="12.75" hidden="false" customHeight="false" outlineLevel="0" collapsed="false">
      <c r="A787" s="37" t="s">
        <v>652</v>
      </c>
      <c r="B787" s="32" t="s">
        <v>646</v>
      </c>
      <c r="C787" s="32" t="s">
        <v>36</v>
      </c>
      <c r="D787" s="32" t="s">
        <v>699</v>
      </c>
      <c r="E787" s="32" t="s">
        <v>653</v>
      </c>
      <c r="F787" s="27" t="n">
        <f aca="false">-1.54093+17.105</f>
        <v>15.56407</v>
      </c>
      <c r="G787" s="27" t="e">
        <f aca="false">#REF!+F787</f>
        <v>#REF!</v>
      </c>
      <c r="H787" s="28" t="n">
        <v>51.58167</v>
      </c>
      <c r="I787" s="28" t="n">
        <v>48</v>
      </c>
      <c r="J787" s="28"/>
      <c r="K787" s="28" t="n">
        <f aca="false">I787+J787</f>
        <v>48</v>
      </c>
      <c r="L787" s="28"/>
      <c r="M787" s="28" t="n">
        <f aca="false">K787+L787</f>
        <v>48</v>
      </c>
      <c r="N787" s="28"/>
      <c r="O787" s="28" t="n">
        <f aca="false">M787+N787</f>
        <v>48</v>
      </c>
      <c r="P787" s="28"/>
      <c r="Q787" s="28" t="n">
        <f aca="false">O787+P787</f>
        <v>48</v>
      </c>
      <c r="R787" s="28" t="n">
        <v>48</v>
      </c>
      <c r="S787" s="28" t="n">
        <v>48</v>
      </c>
      <c r="T787" s="28"/>
      <c r="U787" s="28" t="n">
        <f aca="false">S787+T787</f>
        <v>48</v>
      </c>
      <c r="V787" s="28"/>
      <c r="W787" s="28" t="n">
        <f aca="false">U787+V787</f>
        <v>48</v>
      </c>
      <c r="X787" s="28"/>
      <c r="Y787" s="28" t="n">
        <f aca="false">W787+X787</f>
        <v>48</v>
      </c>
      <c r="Z787" s="28"/>
      <c r="AA787" s="28" t="n">
        <f aca="false">Y787+Z787</f>
        <v>48</v>
      </c>
      <c r="AB787" s="28" t="n">
        <v>48</v>
      </c>
    </row>
    <row r="788" customFormat="false" ht="24" hidden="false" customHeight="false" outlineLevel="0" collapsed="false">
      <c r="A788" s="46" t="s">
        <v>700</v>
      </c>
      <c r="B788" s="32" t="s">
        <v>646</v>
      </c>
      <c r="C788" s="32" t="s">
        <v>36</v>
      </c>
      <c r="D788" s="32" t="s">
        <v>701</v>
      </c>
      <c r="E788" s="32"/>
      <c r="F788" s="27" t="n">
        <f aca="false">F789</f>
        <v>0</v>
      </c>
      <c r="G788" s="27" t="e">
        <f aca="false">#REF!+F788</f>
        <v>#REF!</v>
      </c>
      <c r="H788" s="28" t="n">
        <v>493.69565</v>
      </c>
      <c r="I788" s="28" t="n">
        <f aca="false">I789</f>
        <v>446.6</v>
      </c>
      <c r="J788" s="28" t="n">
        <f aca="false">J789</f>
        <v>0</v>
      </c>
      <c r="K788" s="28" t="n">
        <f aca="false">I788+J788</f>
        <v>446.6</v>
      </c>
      <c r="L788" s="28" t="n">
        <f aca="false">L789</f>
        <v>0</v>
      </c>
      <c r="M788" s="28" t="n">
        <f aca="false">K788+L788</f>
        <v>446.6</v>
      </c>
      <c r="N788" s="28" t="n">
        <f aca="false">N789</f>
        <v>0</v>
      </c>
      <c r="O788" s="28" t="n">
        <f aca="false">M788+N788</f>
        <v>446.6</v>
      </c>
      <c r="P788" s="28" t="n">
        <f aca="false">P789</f>
        <v>0</v>
      </c>
      <c r="Q788" s="28" t="n">
        <f aca="false">O788+P788</f>
        <v>446.6</v>
      </c>
      <c r="R788" s="28" t="n">
        <v>446.6</v>
      </c>
      <c r="S788" s="28" t="n">
        <f aca="false">S789</f>
        <v>449.2</v>
      </c>
      <c r="T788" s="28" t="n">
        <f aca="false">T789</f>
        <v>0</v>
      </c>
      <c r="U788" s="28" t="n">
        <f aca="false">S788+T788</f>
        <v>449.2</v>
      </c>
      <c r="V788" s="28" t="n">
        <f aca="false">V789</f>
        <v>0</v>
      </c>
      <c r="W788" s="28" t="n">
        <f aca="false">U788+V788</f>
        <v>449.2</v>
      </c>
      <c r="X788" s="28" t="n">
        <f aca="false">X789</f>
        <v>0</v>
      </c>
      <c r="Y788" s="28" t="n">
        <f aca="false">W788+X788</f>
        <v>449.2</v>
      </c>
      <c r="Z788" s="28" t="n">
        <f aca="false">Z789</f>
        <v>0</v>
      </c>
      <c r="AA788" s="28" t="n">
        <f aca="false">Y788+Z788</f>
        <v>449.2</v>
      </c>
      <c r="AB788" s="28" t="n">
        <v>449.2</v>
      </c>
    </row>
    <row r="789" customFormat="false" ht="12.75" hidden="false" customHeight="false" outlineLevel="0" collapsed="false">
      <c r="A789" s="37" t="s">
        <v>652</v>
      </c>
      <c r="B789" s="32" t="s">
        <v>646</v>
      </c>
      <c r="C789" s="32" t="s">
        <v>36</v>
      </c>
      <c r="D789" s="32" t="s">
        <v>701</v>
      </c>
      <c r="E789" s="32" t="s">
        <v>653</v>
      </c>
      <c r="F789" s="27"/>
      <c r="G789" s="27" t="e">
        <f aca="false">#REF!+F789</f>
        <v>#REF!</v>
      </c>
      <c r="H789" s="28" t="n">
        <v>493.69565</v>
      </c>
      <c r="I789" s="28" t="n">
        <v>446.6</v>
      </c>
      <c r="J789" s="28"/>
      <c r="K789" s="28" t="n">
        <f aca="false">I789+J789</f>
        <v>446.6</v>
      </c>
      <c r="L789" s="28"/>
      <c r="M789" s="28" t="n">
        <f aca="false">K789+L789</f>
        <v>446.6</v>
      </c>
      <c r="N789" s="28"/>
      <c r="O789" s="28" t="n">
        <f aca="false">M789+N789</f>
        <v>446.6</v>
      </c>
      <c r="P789" s="28"/>
      <c r="Q789" s="28" t="n">
        <f aca="false">O789+P789</f>
        <v>446.6</v>
      </c>
      <c r="R789" s="28" t="n">
        <v>446.6</v>
      </c>
      <c r="S789" s="28" t="n">
        <v>449.2</v>
      </c>
      <c r="T789" s="28"/>
      <c r="U789" s="28" t="n">
        <f aca="false">S789+T789</f>
        <v>449.2</v>
      </c>
      <c r="V789" s="28"/>
      <c r="W789" s="28" t="n">
        <f aca="false">U789+V789</f>
        <v>449.2</v>
      </c>
      <c r="X789" s="28"/>
      <c r="Y789" s="28" t="n">
        <f aca="false">W789+X789</f>
        <v>449.2</v>
      </c>
      <c r="Z789" s="28"/>
      <c r="AA789" s="28" t="n">
        <f aca="false">Y789+Z789</f>
        <v>449.2</v>
      </c>
      <c r="AB789" s="28" t="n">
        <v>449.2</v>
      </c>
    </row>
    <row r="790" customFormat="false" ht="24" hidden="false" customHeight="false" outlineLevel="0" collapsed="false">
      <c r="A790" s="37" t="s">
        <v>654</v>
      </c>
      <c r="B790" s="32" t="s">
        <v>646</v>
      </c>
      <c r="C790" s="32" t="s">
        <v>36</v>
      </c>
      <c r="D790" s="26" t="s">
        <v>655</v>
      </c>
      <c r="E790" s="32"/>
      <c r="F790" s="27" t="n">
        <f aca="false">F791</f>
        <v>0</v>
      </c>
      <c r="G790" s="27" t="e">
        <f aca="false">#REF!+F790</f>
        <v>#REF!</v>
      </c>
      <c r="H790" s="28" t="n">
        <v>2653.6</v>
      </c>
      <c r="I790" s="28" t="n">
        <f aca="false">I791</f>
        <v>2653.6</v>
      </c>
      <c r="J790" s="28" t="n">
        <f aca="false">J791</f>
        <v>0</v>
      </c>
      <c r="K790" s="28" t="n">
        <f aca="false">I790+J790</f>
        <v>2653.6</v>
      </c>
      <c r="L790" s="28" t="n">
        <f aca="false">L791</f>
        <v>0</v>
      </c>
      <c r="M790" s="28" t="n">
        <f aca="false">K790+L790</f>
        <v>2653.6</v>
      </c>
      <c r="N790" s="28" t="n">
        <f aca="false">N791</f>
        <v>0</v>
      </c>
      <c r="O790" s="28" t="n">
        <f aca="false">M790+N790</f>
        <v>2653.6</v>
      </c>
      <c r="P790" s="28" t="n">
        <f aca="false">P791</f>
        <v>0</v>
      </c>
      <c r="Q790" s="28" t="n">
        <f aca="false">O790+P790</f>
        <v>2653.6</v>
      </c>
      <c r="R790" s="28" t="n">
        <v>2653.6</v>
      </c>
      <c r="S790" s="28" t="n">
        <f aca="false">S791</f>
        <v>2653.6</v>
      </c>
      <c r="T790" s="28" t="n">
        <f aca="false">T791</f>
        <v>0</v>
      </c>
      <c r="U790" s="28" t="n">
        <f aca="false">S790+T790</f>
        <v>2653.6</v>
      </c>
      <c r="V790" s="28" t="n">
        <f aca="false">V791</f>
        <v>0</v>
      </c>
      <c r="W790" s="28" t="n">
        <f aca="false">U790+V790</f>
        <v>2653.6</v>
      </c>
      <c r="X790" s="28" t="n">
        <f aca="false">X791</f>
        <v>0</v>
      </c>
      <c r="Y790" s="28" t="n">
        <f aca="false">W790+X790</f>
        <v>2653.6</v>
      </c>
      <c r="Z790" s="28" t="n">
        <f aca="false">Z791</f>
        <v>0</v>
      </c>
      <c r="AA790" s="28" t="n">
        <f aca="false">Y790+Z790</f>
        <v>2653.6</v>
      </c>
      <c r="AB790" s="28" t="n">
        <v>2653.6</v>
      </c>
    </row>
    <row r="791" customFormat="false" ht="12.75" hidden="false" customHeight="false" outlineLevel="0" collapsed="false">
      <c r="A791" s="37" t="s">
        <v>702</v>
      </c>
      <c r="B791" s="32" t="s">
        <v>646</v>
      </c>
      <c r="C791" s="32" t="s">
        <v>36</v>
      </c>
      <c r="D791" s="32" t="s">
        <v>703</v>
      </c>
      <c r="E791" s="32"/>
      <c r="F791" s="27" t="n">
        <f aca="false">F792</f>
        <v>0</v>
      </c>
      <c r="G791" s="27" t="e">
        <f aca="false">#REF!+F791</f>
        <v>#REF!</v>
      </c>
      <c r="H791" s="28" t="n">
        <v>2653.6</v>
      </c>
      <c r="I791" s="28" t="n">
        <f aca="false">I792</f>
        <v>2653.6</v>
      </c>
      <c r="J791" s="28" t="n">
        <f aca="false">J792</f>
        <v>0</v>
      </c>
      <c r="K791" s="28" t="n">
        <f aca="false">I791+J791</f>
        <v>2653.6</v>
      </c>
      <c r="L791" s="28" t="n">
        <f aca="false">L792</f>
        <v>0</v>
      </c>
      <c r="M791" s="28" t="n">
        <f aca="false">K791+L791</f>
        <v>2653.6</v>
      </c>
      <c r="N791" s="28" t="n">
        <f aca="false">N792</f>
        <v>0</v>
      </c>
      <c r="O791" s="28" t="n">
        <f aca="false">M791+N791</f>
        <v>2653.6</v>
      </c>
      <c r="P791" s="28" t="n">
        <f aca="false">P792</f>
        <v>0</v>
      </c>
      <c r="Q791" s="28" t="n">
        <f aca="false">O791+P791</f>
        <v>2653.6</v>
      </c>
      <c r="R791" s="28" t="n">
        <v>2653.6</v>
      </c>
      <c r="S791" s="28" t="n">
        <f aca="false">S792</f>
        <v>2653.6</v>
      </c>
      <c r="T791" s="28" t="n">
        <f aca="false">T792</f>
        <v>0</v>
      </c>
      <c r="U791" s="28" t="n">
        <f aca="false">S791+T791</f>
        <v>2653.6</v>
      </c>
      <c r="V791" s="28" t="n">
        <f aca="false">V792</f>
        <v>0</v>
      </c>
      <c r="W791" s="28" t="n">
        <f aca="false">U791+V791</f>
        <v>2653.6</v>
      </c>
      <c r="X791" s="28" t="n">
        <f aca="false">X792</f>
        <v>0</v>
      </c>
      <c r="Y791" s="28" t="n">
        <f aca="false">W791+X791</f>
        <v>2653.6</v>
      </c>
      <c r="Z791" s="28" t="n">
        <f aca="false">Z792</f>
        <v>0</v>
      </c>
      <c r="AA791" s="28" t="n">
        <f aca="false">Y791+Z791</f>
        <v>2653.6</v>
      </c>
      <c r="AB791" s="28" t="n">
        <v>2653.6</v>
      </c>
    </row>
    <row r="792" customFormat="false" ht="12.75" hidden="false" customHeight="false" outlineLevel="0" collapsed="false">
      <c r="A792" s="37" t="s">
        <v>652</v>
      </c>
      <c r="B792" s="32" t="s">
        <v>646</v>
      </c>
      <c r="C792" s="32" t="s">
        <v>36</v>
      </c>
      <c r="D792" s="32" t="s">
        <v>703</v>
      </c>
      <c r="E792" s="32" t="s">
        <v>653</v>
      </c>
      <c r="F792" s="27"/>
      <c r="G792" s="27" t="e">
        <f aca="false">#REF!+F792</f>
        <v>#REF!</v>
      </c>
      <c r="H792" s="28" t="n">
        <v>2653.6</v>
      </c>
      <c r="I792" s="28" t="n">
        <v>2653.6</v>
      </c>
      <c r="J792" s="28"/>
      <c r="K792" s="28" t="n">
        <f aca="false">I792+J792</f>
        <v>2653.6</v>
      </c>
      <c r="L792" s="28"/>
      <c r="M792" s="28" t="n">
        <f aca="false">K792+L792</f>
        <v>2653.6</v>
      </c>
      <c r="N792" s="28"/>
      <c r="O792" s="28" t="n">
        <f aca="false">M792+N792</f>
        <v>2653.6</v>
      </c>
      <c r="P792" s="28"/>
      <c r="Q792" s="28" t="n">
        <f aca="false">O792+P792</f>
        <v>2653.6</v>
      </c>
      <c r="R792" s="28" t="n">
        <v>2653.6</v>
      </c>
      <c r="S792" s="28" t="n">
        <v>2653.6</v>
      </c>
      <c r="T792" s="28"/>
      <c r="U792" s="28" t="n">
        <f aca="false">S792+T792</f>
        <v>2653.6</v>
      </c>
      <c r="V792" s="28"/>
      <c r="W792" s="28" t="n">
        <f aca="false">U792+V792</f>
        <v>2653.6</v>
      </c>
      <c r="X792" s="28"/>
      <c r="Y792" s="28" t="n">
        <f aca="false">W792+X792</f>
        <v>2653.6</v>
      </c>
      <c r="Z792" s="28"/>
      <c r="AA792" s="28" t="n">
        <f aca="false">Y792+Z792</f>
        <v>2653.6</v>
      </c>
      <c r="AB792" s="28" t="n">
        <v>2653.6</v>
      </c>
    </row>
    <row r="793" customFormat="false" ht="12.75" hidden="false" customHeight="false" outlineLevel="0" collapsed="false">
      <c r="A793" s="25" t="s">
        <v>56</v>
      </c>
      <c r="B793" s="32" t="s">
        <v>646</v>
      </c>
      <c r="C793" s="32" t="s">
        <v>36</v>
      </c>
      <c r="D793" s="26" t="s">
        <v>57</v>
      </c>
      <c r="E793" s="32"/>
      <c r="F793" s="27" t="e">
        <f aca="false">F797+F794+#REF!+F800</f>
        <v>#REF!</v>
      </c>
      <c r="G793" s="27" t="e">
        <f aca="false">#REF!+F793</f>
        <v>#REF!</v>
      </c>
      <c r="H793" s="28" t="n">
        <v>2796</v>
      </c>
      <c r="I793" s="28" t="n">
        <f aca="false">I797+I794</f>
        <v>5248</v>
      </c>
      <c r="J793" s="28" t="n">
        <f aca="false">J797+J794</f>
        <v>0</v>
      </c>
      <c r="K793" s="28" t="n">
        <f aca="false">I793+J793</f>
        <v>5248</v>
      </c>
      <c r="L793" s="28" t="n">
        <f aca="false">L797+L794</f>
        <v>0</v>
      </c>
      <c r="M793" s="28" t="n">
        <f aca="false">K793+L793</f>
        <v>5248</v>
      </c>
      <c r="N793" s="28" t="e">
        <f aca="false">N794+N797+#REF!+N800</f>
        <v>#REF!</v>
      </c>
      <c r="O793" s="28" t="e">
        <f aca="false">M793+N793</f>
        <v>#REF!</v>
      </c>
      <c r="P793" s="28" t="e">
        <f aca="false">P794+P797+#REF!+P800</f>
        <v>#REF!</v>
      </c>
      <c r="Q793" s="28" t="e">
        <f aca="false">O793+P793</f>
        <v>#REF!</v>
      </c>
      <c r="R793" s="28" t="n">
        <v>5248</v>
      </c>
      <c r="S793" s="28" t="n">
        <f aca="false">S797+S794</f>
        <v>5248</v>
      </c>
      <c r="T793" s="28" t="n">
        <f aca="false">T797+T794</f>
        <v>0</v>
      </c>
      <c r="U793" s="28" t="n">
        <f aca="false">S793+T793</f>
        <v>5248</v>
      </c>
      <c r="V793" s="28" t="n">
        <f aca="false">V797+V794</f>
        <v>0</v>
      </c>
      <c r="W793" s="28" t="n">
        <f aca="false">U793+V793</f>
        <v>5248</v>
      </c>
      <c r="X793" s="28" t="e">
        <f aca="false">X794+X797+#REF!+X800</f>
        <v>#REF!</v>
      </c>
      <c r="Y793" s="28" t="e">
        <f aca="false">W793+X793</f>
        <v>#REF!</v>
      </c>
      <c r="Z793" s="28" t="e">
        <f aca="false">Z794+Z797+#REF!+Z800</f>
        <v>#REF!</v>
      </c>
      <c r="AA793" s="28" t="e">
        <f aca="false">Y793+Z793</f>
        <v>#REF!</v>
      </c>
      <c r="AB793" s="28" t="n">
        <v>5248</v>
      </c>
    </row>
    <row r="794" customFormat="false" ht="48" hidden="false" customHeight="false" outlineLevel="0" collapsed="false">
      <c r="A794" s="30" t="s">
        <v>58</v>
      </c>
      <c r="B794" s="32" t="s">
        <v>646</v>
      </c>
      <c r="C794" s="32" t="s">
        <v>36</v>
      </c>
      <c r="D794" s="26" t="s">
        <v>59</v>
      </c>
      <c r="E794" s="32"/>
      <c r="F794" s="27" t="n">
        <f aca="false">F795</f>
        <v>0</v>
      </c>
      <c r="G794" s="27" t="e">
        <f aca="false">#REF!+F794</f>
        <v>#REF!</v>
      </c>
      <c r="H794" s="28" t="n">
        <v>500</v>
      </c>
      <c r="I794" s="28" t="n">
        <f aca="false">I795</f>
        <v>0</v>
      </c>
      <c r="J794" s="28" t="n">
        <f aca="false">J795</f>
        <v>0</v>
      </c>
      <c r="K794" s="28" t="n">
        <f aca="false">I794+J794</f>
        <v>0</v>
      </c>
      <c r="L794" s="28" t="n">
        <f aca="false">L795</f>
        <v>0</v>
      </c>
      <c r="M794" s="28" t="n">
        <f aca="false">K794+L794</f>
        <v>0</v>
      </c>
      <c r="N794" s="28" t="n">
        <f aca="false">N795</f>
        <v>0</v>
      </c>
      <c r="O794" s="28" t="n">
        <f aca="false">M794+N794</f>
        <v>0</v>
      </c>
      <c r="P794" s="28" t="n">
        <f aca="false">P795</f>
        <v>0</v>
      </c>
      <c r="Q794" s="28" t="n">
        <f aca="false">O794+P794</f>
        <v>0</v>
      </c>
      <c r="R794" s="28" t="n">
        <v>0</v>
      </c>
      <c r="S794" s="28" t="n">
        <f aca="false">S795</f>
        <v>0</v>
      </c>
      <c r="T794" s="28" t="n">
        <f aca="false">T795</f>
        <v>0</v>
      </c>
      <c r="U794" s="28" t="n">
        <f aca="false">S794+T794</f>
        <v>0</v>
      </c>
      <c r="V794" s="28" t="n">
        <f aca="false">V795</f>
        <v>0</v>
      </c>
      <c r="W794" s="28" t="n">
        <f aca="false">U794+V794</f>
        <v>0</v>
      </c>
      <c r="X794" s="28" t="n">
        <f aca="false">X795</f>
        <v>0</v>
      </c>
      <c r="Y794" s="28" t="n">
        <f aca="false">W794+X794</f>
        <v>0</v>
      </c>
      <c r="Z794" s="28" t="n">
        <f aca="false">Z795</f>
        <v>0</v>
      </c>
      <c r="AA794" s="28" t="n">
        <f aca="false">Y794+Z794</f>
        <v>0</v>
      </c>
      <c r="AB794" s="28" t="n">
        <v>0</v>
      </c>
    </row>
    <row r="795" customFormat="false" ht="12.75" hidden="false" customHeight="false" outlineLevel="0" collapsed="false">
      <c r="A795" s="25" t="s">
        <v>60</v>
      </c>
      <c r="B795" s="32" t="s">
        <v>646</v>
      </c>
      <c r="C795" s="32" t="s">
        <v>36</v>
      </c>
      <c r="D795" s="26" t="s">
        <v>61</v>
      </c>
      <c r="E795" s="32"/>
      <c r="F795" s="27" t="n">
        <f aca="false">F796</f>
        <v>0</v>
      </c>
      <c r="G795" s="27" t="e">
        <f aca="false">#REF!+F795</f>
        <v>#REF!</v>
      </c>
      <c r="H795" s="28" t="n">
        <v>500</v>
      </c>
      <c r="I795" s="28" t="n">
        <f aca="false">I796</f>
        <v>0</v>
      </c>
      <c r="J795" s="28" t="n">
        <f aca="false">J796</f>
        <v>0</v>
      </c>
      <c r="K795" s="28" t="n">
        <f aca="false">I795+J795</f>
        <v>0</v>
      </c>
      <c r="L795" s="28" t="n">
        <f aca="false">L796</f>
        <v>0</v>
      </c>
      <c r="M795" s="28" t="n">
        <f aca="false">K795+L795</f>
        <v>0</v>
      </c>
      <c r="N795" s="28" t="n">
        <f aca="false">N796</f>
        <v>0</v>
      </c>
      <c r="O795" s="28" t="n">
        <f aca="false">M795+N795</f>
        <v>0</v>
      </c>
      <c r="P795" s="28" t="n">
        <f aca="false">P796</f>
        <v>0</v>
      </c>
      <c r="Q795" s="28" t="n">
        <f aca="false">O795+P795</f>
        <v>0</v>
      </c>
      <c r="R795" s="28" t="n">
        <v>0</v>
      </c>
      <c r="S795" s="28" t="n">
        <f aca="false">S796</f>
        <v>0</v>
      </c>
      <c r="T795" s="28" t="n">
        <f aca="false">T796</f>
        <v>0</v>
      </c>
      <c r="U795" s="28" t="n">
        <f aca="false">S795+T795</f>
        <v>0</v>
      </c>
      <c r="V795" s="28" t="n">
        <f aca="false">V796</f>
        <v>0</v>
      </c>
      <c r="W795" s="28" t="n">
        <f aca="false">U795+V795</f>
        <v>0</v>
      </c>
      <c r="X795" s="28" t="n">
        <f aca="false">X796</f>
        <v>0</v>
      </c>
      <c r="Y795" s="28" t="n">
        <f aca="false">W795+X795</f>
        <v>0</v>
      </c>
      <c r="Z795" s="28" t="n">
        <f aca="false">Z796</f>
        <v>0</v>
      </c>
      <c r="AA795" s="28" t="n">
        <f aca="false">Y795+Z795</f>
        <v>0</v>
      </c>
      <c r="AB795" s="28" t="n">
        <v>0</v>
      </c>
    </row>
    <row r="796" customFormat="false" ht="12.75" hidden="false" customHeight="false" outlineLevel="0" collapsed="false">
      <c r="A796" s="25" t="s">
        <v>573</v>
      </c>
      <c r="B796" s="32" t="s">
        <v>646</v>
      </c>
      <c r="C796" s="32" t="s">
        <v>36</v>
      </c>
      <c r="D796" s="26" t="s">
        <v>61</v>
      </c>
      <c r="E796" s="32" t="s">
        <v>574</v>
      </c>
      <c r="F796" s="27"/>
      <c r="G796" s="27" t="e">
        <f aca="false">#REF!+F796</f>
        <v>#REF!</v>
      </c>
      <c r="H796" s="28" t="n">
        <v>500</v>
      </c>
      <c r="I796" s="28"/>
      <c r="J796" s="28"/>
      <c r="K796" s="28" t="n">
        <f aca="false">I796+J796</f>
        <v>0</v>
      </c>
      <c r="L796" s="28"/>
      <c r="M796" s="28" t="n">
        <f aca="false">K796+L796</f>
        <v>0</v>
      </c>
      <c r="N796" s="28"/>
      <c r="O796" s="28" t="n">
        <f aca="false">M796+N796</f>
        <v>0</v>
      </c>
      <c r="P796" s="28"/>
      <c r="Q796" s="28" t="n">
        <f aca="false">O796+P796</f>
        <v>0</v>
      </c>
      <c r="R796" s="28" t="n">
        <v>0</v>
      </c>
      <c r="S796" s="28"/>
      <c r="T796" s="28"/>
      <c r="U796" s="28" t="n">
        <f aca="false">S796+T796</f>
        <v>0</v>
      </c>
      <c r="V796" s="28"/>
      <c r="W796" s="28" t="n">
        <f aca="false">U796+V796</f>
        <v>0</v>
      </c>
      <c r="X796" s="28"/>
      <c r="Y796" s="28" t="n">
        <f aca="false">W796+X796</f>
        <v>0</v>
      </c>
      <c r="Z796" s="28"/>
      <c r="AA796" s="28" t="n">
        <f aca="false">Y796+Z796</f>
        <v>0</v>
      </c>
      <c r="AB796" s="28" t="n">
        <v>0</v>
      </c>
    </row>
    <row r="797" customFormat="false" ht="48" hidden="false" customHeight="false" outlineLevel="0" collapsed="false">
      <c r="A797" s="25" t="s">
        <v>704</v>
      </c>
      <c r="B797" s="32" t="s">
        <v>646</v>
      </c>
      <c r="C797" s="32" t="s">
        <v>36</v>
      </c>
      <c r="D797" s="26" t="s">
        <v>705</v>
      </c>
      <c r="E797" s="32"/>
      <c r="F797" s="27" t="n">
        <f aca="false">F798</f>
        <v>0</v>
      </c>
      <c r="G797" s="27" t="e">
        <f aca="false">#REF!+F797</f>
        <v>#REF!</v>
      </c>
      <c r="H797" s="28" t="n">
        <v>0</v>
      </c>
      <c r="I797" s="28" t="n">
        <f aca="false">I798</f>
        <v>5248</v>
      </c>
      <c r="J797" s="28" t="n">
        <f aca="false">J798</f>
        <v>0</v>
      </c>
      <c r="K797" s="28" t="n">
        <f aca="false">I797+J797</f>
        <v>5248</v>
      </c>
      <c r="L797" s="28" t="n">
        <f aca="false">L798</f>
        <v>0</v>
      </c>
      <c r="M797" s="28" t="n">
        <f aca="false">K797+L797</f>
        <v>5248</v>
      </c>
      <c r="N797" s="28" t="n">
        <f aca="false">N798</f>
        <v>-5248</v>
      </c>
      <c r="O797" s="28" t="n">
        <f aca="false">M797+N797</f>
        <v>0</v>
      </c>
      <c r="P797" s="28" t="n">
        <f aca="false">P798</f>
        <v>-5248</v>
      </c>
      <c r="Q797" s="28" t="n">
        <f aca="false">O797+P797</f>
        <v>-5248</v>
      </c>
      <c r="R797" s="28" t="n">
        <v>-10496</v>
      </c>
      <c r="S797" s="28" t="n">
        <f aca="false">S798</f>
        <v>5248</v>
      </c>
      <c r="T797" s="28" t="n">
        <f aca="false">T798</f>
        <v>0</v>
      </c>
      <c r="U797" s="28" t="n">
        <f aca="false">S797+T797</f>
        <v>5248</v>
      </c>
      <c r="V797" s="28" t="n">
        <f aca="false">V798</f>
        <v>0</v>
      </c>
      <c r="W797" s="28" t="n">
        <f aca="false">U797+V797</f>
        <v>5248</v>
      </c>
      <c r="X797" s="28" t="n">
        <f aca="false">X798</f>
        <v>-5248</v>
      </c>
      <c r="Y797" s="28" t="n">
        <f aca="false">W797+X797</f>
        <v>0</v>
      </c>
      <c r="Z797" s="28" t="n">
        <f aca="false">Z798</f>
        <v>-5248</v>
      </c>
      <c r="AA797" s="28" t="n">
        <f aca="false">Y797+Z797</f>
        <v>-5248</v>
      </c>
      <c r="AB797" s="28" t="n">
        <v>-10496</v>
      </c>
    </row>
    <row r="798" customFormat="false" ht="12.75" hidden="false" customHeight="false" outlineLevel="0" collapsed="false">
      <c r="A798" s="25" t="s">
        <v>68</v>
      </c>
      <c r="B798" s="32" t="s">
        <v>646</v>
      </c>
      <c r="C798" s="32" t="s">
        <v>36</v>
      </c>
      <c r="D798" s="32" t="s">
        <v>706</v>
      </c>
      <c r="E798" s="32"/>
      <c r="F798" s="27" t="n">
        <f aca="false">F799</f>
        <v>0</v>
      </c>
      <c r="G798" s="27" t="e">
        <f aca="false">#REF!+F798</f>
        <v>#REF!</v>
      </c>
      <c r="H798" s="28" t="n">
        <v>0</v>
      </c>
      <c r="I798" s="28" t="n">
        <f aca="false">I799</f>
        <v>5248</v>
      </c>
      <c r="J798" s="28" t="n">
        <f aca="false">J799</f>
        <v>0</v>
      </c>
      <c r="K798" s="28" t="n">
        <f aca="false">I798+J798</f>
        <v>5248</v>
      </c>
      <c r="L798" s="28" t="n">
        <f aca="false">L799</f>
        <v>0</v>
      </c>
      <c r="M798" s="28" t="n">
        <f aca="false">K798+L798</f>
        <v>5248</v>
      </c>
      <c r="N798" s="28" t="n">
        <f aca="false">N799</f>
        <v>-5248</v>
      </c>
      <c r="O798" s="28" t="n">
        <f aca="false">M798+N798</f>
        <v>0</v>
      </c>
      <c r="P798" s="28" t="n">
        <f aca="false">P799</f>
        <v>-5248</v>
      </c>
      <c r="Q798" s="28" t="n">
        <f aca="false">O798+P798</f>
        <v>-5248</v>
      </c>
      <c r="R798" s="28" t="n">
        <v>-10496</v>
      </c>
      <c r="S798" s="28" t="n">
        <f aca="false">S799</f>
        <v>5248</v>
      </c>
      <c r="T798" s="28" t="n">
        <f aca="false">T799</f>
        <v>0</v>
      </c>
      <c r="U798" s="28" t="n">
        <f aca="false">S798+T798</f>
        <v>5248</v>
      </c>
      <c r="V798" s="28" t="n">
        <f aca="false">V799</f>
        <v>0</v>
      </c>
      <c r="W798" s="28" t="n">
        <f aca="false">U798+V798</f>
        <v>5248</v>
      </c>
      <c r="X798" s="28" t="n">
        <f aca="false">X799</f>
        <v>-5248</v>
      </c>
      <c r="Y798" s="28" t="n">
        <f aca="false">W798+X798</f>
        <v>0</v>
      </c>
      <c r="Z798" s="28" t="n">
        <f aca="false">Z799</f>
        <v>-5248</v>
      </c>
      <c r="AA798" s="28" t="n">
        <f aca="false">Y798+Z798</f>
        <v>-5248</v>
      </c>
      <c r="AB798" s="28" t="n">
        <v>-10496</v>
      </c>
    </row>
    <row r="799" customFormat="false" ht="12.75" hidden="false" customHeight="false" outlineLevel="0" collapsed="false">
      <c r="A799" s="25" t="s">
        <v>573</v>
      </c>
      <c r="B799" s="32" t="s">
        <v>646</v>
      </c>
      <c r="C799" s="32" t="s">
        <v>36</v>
      </c>
      <c r="D799" s="32" t="s">
        <v>706</v>
      </c>
      <c r="E799" s="32" t="s">
        <v>574</v>
      </c>
      <c r="F799" s="27"/>
      <c r="G799" s="27" t="e">
        <f aca="false">#REF!+F799</f>
        <v>#REF!</v>
      </c>
      <c r="H799" s="28" t="n">
        <v>0</v>
      </c>
      <c r="I799" s="28" t="n">
        <v>5248</v>
      </c>
      <c r="J799" s="28"/>
      <c r="K799" s="28" t="n">
        <f aca="false">I799+J799</f>
        <v>5248</v>
      </c>
      <c r="L799" s="28"/>
      <c r="M799" s="28" t="n">
        <f aca="false">K799+L799</f>
        <v>5248</v>
      </c>
      <c r="N799" s="28" t="n">
        <v>-5248</v>
      </c>
      <c r="O799" s="28" t="n">
        <f aca="false">M799+N799</f>
        <v>0</v>
      </c>
      <c r="P799" s="28" t="n">
        <v>-5248</v>
      </c>
      <c r="Q799" s="28" t="n">
        <f aca="false">O799+P799</f>
        <v>-5248</v>
      </c>
      <c r="R799" s="28" t="n">
        <v>-10496</v>
      </c>
      <c r="S799" s="28" t="n">
        <v>5248</v>
      </c>
      <c r="T799" s="28"/>
      <c r="U799" s="28" t="n">
        <f aca="false">S799+T799</f>
        <v>5248</v>
      </c>
      <c r="V799" s="28"/>
      <c r="W799" s="28" t="n">
        <f aca="false">U799+V799</f>
        <v>5248</v>
      </c>
      <c r="X799" s="28" t="n">
        <v>-5248</v>
      </c>
      <c r="Y799" s="28" t="n">
        <f aca="false">W799+X799</f>
        <v>0</v>
      </c>
      <c r="Z799" s="28" t="n">
        <v>-5248</v>
      </c>
      <c r="AA799" s="28" t="n">
        <f aca="false">Y799+Z799</f>
        <v>-5248</v>
      </c>
      <c r="AB799" s="28" t="n">
        <v>-10496</v>
      </c>
    </row>
    <row r="800" customFormat="false" ht="12.75" hidden="false" customHeight="false" outlineLevel="0" collapsed="false">
      <c r="A800" s="25" t="s">
        <v>66</v>
      </c>
      <c r="B800" s="32" t="s">
        <v>646</v>
      </c>
      <c r="C800" s="32" t="s">
        <v>36</v>
      </c>
      <c r="D800" s="32" t="s">
        <v>67</v>
      </c>
      <c r="E800" s="32"/>
      <c r="F800" s="33" t="n">
        <f aca="false">F801</f>
        <v>0</v>
      </c>
      <c r="G800" s="33" t="e">
        <f aca="false">#REF!+F800</f>
        <v>#REF!</v>
      </c>
      <c r="H800" s="34" t="n">
        <v>2296</v>
      </c>
      <c r="I800" s="34"/>
      <c r="J800" s="34"/>
      <c r="K800" s="34"/>
      <c r="L800" s="34"/>
      <c r="M800" s="34"/>
      <c r="N800" s="34" t="n">
        <f aca="false">N801</f>
        <v>5248</v>
      </c>
      <c r="O800" s="28" t="n">
        <f aca="false">M800+N800</f>
        <v>5248</v>
      </c>
      <c r="P800" s="34" t="n">
        <f aca="false">P801</f>
        <v>5248</v>
      </c>
      <c r="Q800" s="28" t="n">
        <f aca="false">O800+P800</f>
        <v>10496</v>
      </c>
      <c r="R800" s="28" t="n">
        <v>15744</v>
      </c>
      <c r="S800" s="34"/>
      <c r="T800" s="34"/>
      <c r="U800" s="34"/>
      <c r="V800" s="34"/>
      <c r="W800" s="34"/>
      <c r="X800" s="34" t="n">
        <f aca="false">X801</f>
        <v>5248</v>
      </c>
      <c r="Y800" s="28" t="n">
        <f aca="false">W800+X800</f>
        <v>5248</v>
      </c>
      <c r="Z800" s="34" t="n">
        <f aca="false">Z801</f>
        <v>5248</v>
      </c>
      <c r="AA800" s="28" t="n">
        <f aca="false">Y800+Z800</f>
        <v>10496</v>
      </c>
      <c r="AB800" s="28" t="n">
        <v>15744</v>
      </c>
    </row>
    <row r="801" customFormat="false" ht="12.75" hidden="false" customHeight="false" outlineLevel="0" collapsed="false">
      <c r="A801" s="25" t="s">
        <v>68</v>
      </c>
      <c r="B801" s="32" t="s">
        <v>646</v>
      </c>
      <c r="C801" s="32" t="s">
        <v>36</v>
      </c>
      <c r="D801" s="32" t="s">
        <v>69</v>
      </c>
      <c r="E801" s="32"/>
      <c r="F801" s="33" t="n">
        <f aca="false">F802</f>
        <v>0</v>
      </c>
      <c r="G801" s="33" t="e">
        <f aca="false">#REF!+F801</f>
        <v>#REF!</v>
      </c>
      <c r="H801" s="34" t="n">
        <v>2296</v>
      </c>
      <c r="I801" s="34"/>
      <c r="J801" s="34"/>
      <c r="K801" s="34"/>
      <c r="L801" s="34"/>
      <c r="M801" s="34"/>
      <c r="N801" s="34" t="n">
        <f aca="false">N802</f>
        <v>5248</v>
      </c>
      <c r="O801" s="28" t="n">
        <f aca="false">M801+N801</f>
        <v>5248</v>
      </c>
      <c r="P801" s="34" t="n">
        <f aca="false">P802</f>
        <v>5248</v>
      </c>
      <c r="Q801" s="28" t="n">
        <f aca="false">O801+P801</f>
        <v>10496</v>
      </c>
      <c r="R801" s="28" t="n">
        <v>15744</v>
      </c>
      <c r="S801" s="34"/>
      <c r="T801" s="34"/>
      <c r="U801" s="34"/>
      <c r="V801" s="34"/>
      <c r="W801" s="34"/>
      <c r="X801" s="34" t="n">
        <f aca="false">X802</f>
        <v>5248</v>
      </c>
      <c r="Y801" s="28" t="n">
        <f aca="false">W801+X801</f>
        <v>5248</v>
      </c>
      <c r="Z801" s="34" t="n">
        <f aca="false">Z802</f>
        <v>5248</v>
      </c>
      <c r="AA801" s="28" t="n">
        <f aca="false">Y801+Z801</f>
        <v>10496</v>
      </c>
      <c r="AB801" s="28" t="n">
        <v>15744</v>
      </c>
    </row>
    <row r="802" customFormat="false" ht="12.75" hidden="false" customHeight="false" outlineLevel="0" collapsed="false">
      <c r="A802" s="25" t="s">
        <v>573</v>
      </c>
      <c r="B802" s="32" t="s">
        <v>646</v>
      </c>
      <c r="C802" s="32" t="s">
        <v>36</v>
      </c>
      <c r="D802" s="32" t="s">
        <v>69</v>
      </c>
      <c r="E802" s="32" t="s">
        <v>574</v>
      </c>
      <c r="F802" s="33"/>
      <c r="G802" s="33" t="e">
        <f aca="false">#REF!+F802</f>
        <v>#REF!</v>
      </c>
      <c r="H802" s="34" t="n">
        <v>2296</v>
      </c>
      <c r="I802" s="34"/>
      <c r="J802" s="34"/>
      <c r="K802" s="34"/>
      <c r="L802" s="34"/>
      <c r="M802" s="34"/>
      <c r="N802" s="34" t="n">
        <v>5248</v>
      </c>
      <c r="O802" s="28" t="n">
        <f aca="false">M802+N802</f>
        <v>5248</v>
      </c>
      <c r="P802" s="34" t="n">
        <v>5248</v>
      </c>
      <c r="Q802" s="28" t="n">
        <f aca="false">O802+P802</f>
        <v>10496</v>
      </c>
      <c r="R802" s="28" t="n">
        <v>15744</v>
      </c>
      <c r="S802" s="34"/>
      <c r="T802" s="34"/>
      <c r="U802" s="34"/>
      <c r="V802" s="34"/>
      <c r="W802" s="34"/>
      <c r="X802" s="34" t="n">
        <v>5248</v>
      </c>
      <c r="Y802" s="28" t="n">
        <f aca="false">W802+X802</f>
        <v>5248</v>
      </c>
      <c r="Z802" s="34" t="n">
        <v>5248</v>
      </c>
      <c r="AA802" s="28" t="n">
        <f aca="false">Y802+Z802</f>
        <v>10496</v>
      </c>
      <c r="AB802" s="28" t="n">
        <v>15744</v>
      </c>
    </row>
    <row r="803" customFormat="false" ht="12.75" hidden="false" customHeight="false" outlineLevel="0" collapsed="false">
      <c r="A803" s="37" t="s">
        <v>707</v>
      </c>
      <c r="B803" s="32" t="s">
        <v>646</v>
      </c>
      <c r="C803" s="32" t="s">
        <v>36</v>
      </c>
      <c r="D803" s="32" t="s">
        <v>708</v>
      </c>
      <c r="E803" s="32"/>
      <c r="F803" s="27" t="n">
        <f aca="false">F804</f>
        <v>302.80838</v>
      </c>
      <c r="G803" s="27" t="e">
        <f aca="false">#REF!+F803</f>
        <v>#REF!</v>
      </c>
      <c r="H803" s="28" t="n">
        <v>20780.655</v>
      </c>
      <c r="I803" s="28" t="n">
        <f aca="false">I804</f>
        <v>5000</v>
      </c>
      <c r="J803" s="28" t="n">
        <f aca="false">J804</f>
        <v>0</v>
      </c>
      <c r="K803" s="28" t="n">
        <f aca="false">I803+J803</f>
        <v>5000</v>
      </c>
      <c r="L803" s="28" t="n">
        <f aca="false">L804</f>
        <v>0</v>
      </c>
      <c r="M803" s="28" t="n">
        <f aca="false">K803+L803</f>
        <v>5000</v>
      </c>
      <c r="N803" s="28" t="n">
        <f aca="false">N804</f>
        <v>0</v>
      </c>
      <c r="O803" s="28" t="n">
        <f aca="false">M803+N803</f>
        <v>5000</v>
      </c>
      <c r="P803" s="28" t="n">
        <f aca="false">P804</f>
        <v>0</v>
      </c>
      <c r="Q803" s="28" t="n">
        <f aca="false">O803+P803</f>
        <v>5000</v>
      </c>
      <c r="R803" s="28" t="n">
        <v>5000</v>
      </c>
      <c r="S803" s="28" t="n">
        <f aca="false">S804</f>
        <v>5000</v>
      </c>
      <c r="T803" s="28" t="n">
        <f aca="false">T804</f>
        <v>0</v>
      </c>
      <c r="U803" s="28" t="n">
        <f aca="false">S803+T803</f>
        <v>5000</v>
      </c>
      <c r="V803" s="28" t="n">
        <f aca="false">V804</f>
        <v>0</v>
      </c>
      <c r="W803" s="28" t="n">
        <f aca="false">U803+V803</f>
        <v>5000</v>
      </c>
      <c r="X803" s="28" t="n">
        <f aca="false">X804</f>
        <v>0</v>
      </c>
      <c r="Y803" s="28" t="n">
        <f aca="false">W803+X803</f>
        <v>5000</v>
      </c>
      <c r="Z803" s="28" t="n">
        <f aca="false">Z804</f>
        <v>0</v>
      </c>
      <c r="AA803" s="28" t="n">
        <f aca="false">Y803+Z803</f>
        <v>5000</v>
      </c>
      <c r="AB803" s="28" t="n">
        <v>5000</v>
      </c>
    </row>
    <row r="804" customFormat="false" ht="48" hidden="false" customHeight="true" outlineLevel="0" collapsed="false">
      <c r="A804" s="51" t="s">
        <v>709</v>
      </c>
      <c r="B804" s="32" t="s">
        <v>646</v>
      </c>
      <c r="C804" s="32" t="s">
        <v>36</v>
      </c>
      <c r="D804" s="32" t="s">
        <v>710</v>
      </c>
      <c r="E804" s="32"/>
      <c r="F804" s="27" t="n">
        <f aca="false">F805</f>
        <v>302.80838</v>
      </c>
      <c r="G804" s="27" t="e">
        <f aca="false">#REF!+F804</f>
        <v>#REF!</v>
      </c>
      <c r="H804" s="28" t="n">
        <v>20780.655</v>
      </c>
      <c r="I804" s="28" t="n">
        <f aca="false">I805</f>
        <v>5000</v>
      </c>
      <c r="J804" s="28" t="n">
        <f aca="false">J805</f>
        <v>0</v>
      </c>
      <c r="K804" s="28" t="n">
        <f aca="false">I804+J804</f>
        <v>5000</v>
      </c>
      <c r="L804" s="28" t="n">
        <f aca="false">L805</f>
        <v>0</v>
      </c>
      <c r="M804" s="28" t="n">
        <f aca="false">K804+L804</f>
        <v>5000</v>
      </c>
      <c r="N804" s="28" t="n">
        <f aca="false">N805</f>
        <v>0</v>
      </c>
      <c r="O804" s="28" t="n">
        <f aca="false">M804+N804</f>
        <v>5000</v>
      </c>
      <c r="P804" s="28" t="n">
        <f aca="false">P805</f>
        <v>0</v>
      </c>
      <c r="Q804" s="28" t="n">
        <f aca="false">O804+P804</f>
        <v>5000</v>
      </c>
      <c r="R804" s="28" t="n">
        <v>5000</v>
      </c>
      <c r="S804" s="28" t="n">
        <f aca="false">S805</f>
        <v>5000</v>
      </c>
      <c r="T804" s="28" t="n">
        <f aca="false">T805</f>
        <v>0</v>
      </c>
      <c r="U804" s="28" t="n">
        <f aca="false">S804+T804</f>
        <v>5000</v>
      </c>
      <c r="V804" s="28" t="n">
        <f aca="false">V805</f>
        <v>0</v>
      </c>
      <c r="W804" s="28" t="n">
        <f aca="false">U804+V804</f>
        <v>5000</v>
      </c>
      <c r="X804" s="28" t="n">
        <f aca="false">X805</f>
        <v>0</v>
      </c>
      <c r="Y804" s="28" t="n">
        <f aca="false">W804+X804</f>
        <v>5000</v>
      </c>
      <c r="Z804" s="28" t="n">
        <f aca="false">Z805</f>
        <v>0</v>
      </c>
      <c r="AA804" s="28" t="n">
        <f aca="false">Y804+Z804</f>
        <v>5000</v>
      </c>
      <c r="AB804" s="28" t="n">
        <v>5000</v>
      </c>
    </row>
    <row r="805" customFormat="false" ht="15" hidden="false" customHeight="true" outlineLevel="0" collapsed="false">
      <c r="A805" s="37" t="s">
        <v>711</v>
      </c>
      <c r="B805" s="32" t="s">
        <v>646</v>
      </c>
      <c r="C805" s="32" t="s">
        <v>36</v>
      </c>
      <c r="D805" s="32" t="s">
        <v>712</v>
      </c>
      <c r="E805" s="32"/>
      <c r="F805" s="27" t="n">
        <f aca="false">F806</f>
        <v>302.80838</v>
      </c>
      <c r="G805" s="27" t="e">
        <f aca="false">#REF!+F805</f>
        <v>#REF!</v>
      </c>
      <c r="H805" s="28" t="n">
        <v>20780.655</v>
      </c>
      <c r="I805" s="28" t="n">
        <f aca="false">I806</f>
        <v>5000</v>
      </c>
      <c r="J805" s="28" t="n">
        <f aca="false">J806</f>
        <v>0</v>
      </c>
      <c r="K805" s="28" t="n">
        <f aca="false">I805+J805</f>
        <v>5000</v>
      </c>
      <c r="L805" s="28" t="n">
        <f aca="false">L806</f>
        <v>0</v>
      </c>
      <c r="M805" s="28" t="n">
        <f aca="false">K805+L805</f>
        <v>5000</v>
      </c>
      <c r="N805" s="28" t="n">
        <f aca="false">N806</f>
        <v>0</v>
      </c>
      <c r="O805" s="28" t="n">
        <f aca="false">M805+N805</f>
        <v>5000</v>
      </c>
      <c r="P805" s="28" t="n">
        <f aca="false">P806</f>
        <v>0</v>
      </c>
      <c r="Q805" s="28" t="n">
        <f aca="false">O805+P805</f>
        <v>5000</v>
      </c>
      <c r="R805" s="28" t="n">
        <v>5000</v>
      </c>
      <c r="S805" s="28" t="n">
        <f aca="false">S806</f>
        <v>5000</v>
      </c>
      <c r="T805" s="28" t="n">
        <f aca="false">T806</f>
        <v>0</v>
      </c>
      <c r="U805" s="28" t="n">
        <f aca="false">S805+T805</f>
        <v>5000</v>
      </c>
      <c r="V805" s="28" t="n">
        <f aca="false">V806</f>
        <v>0</v>
      </c>
      <c r="W805" s="28" t="n">
        <f aca="false">U805+V805</f>
        <v>5000</v>
      </c>
      <c r="X805" s="28" t="n">
        <f aca="false">X806</f>
        <v>0</v>
      </c>
      <c r="Y805" s="28" t="n">
        <f aca="false">W805+X805</f>
        <v>5000</v>
      </c>
      <c r="Z805" s="28" t="n">
        <f aca="false">Z806</f>
        <v>0</v>
      </c>
      <c r="AA805" s="28" t="n">
        <f aca="false">Y805+Z805</f>
        <v>5000</v>
      </c>
      <c r="AB805" s="28" t="n">
        <v>5000</v>
      </c>
    </row>
    <row r="806" customFormat="false" ht="12.75" hidden="false" customHeight="false" outlineLevel="0" collapsed="false">
      <c r="A806" s="25" t="s">
        <v>573</v>
      </c>
      <c r="B806" s="32" t="s">
        <v>646</v>
      </c>
      <c r="C806" s="32" t="s">
        <v>36</v>
      </c>
      <c r="D806" s="32" t="s">
        <v>712</v>
      </c>
      <c r="E806" s="32" t="s">
        <v>574</v>
      </c>
      <c r="F806" s="27" t="n">
        <f aca="false">74.4+228.40838</f>
        <v>302.80838</v>
      </c>
      <c r="G806" s="27" t="e">
        <f aca="false">#REF!+F806</f>
        <v>#REF!</v>
      </c>
      <c r="H806" s="28" t="n">
        <v>20780.655</v>
      </c>
      <c r="I806" s="28" t="n">
        <v>5000</v>
      </c>
      <c r="J806" s="28"/>
      <c r="K806" s="28" t="n">
        <f aca="false">I806+J806</f>
        <v>5000</v>
      </c>
      <c r="L806" s="28"/>
      <c r="M806" s="28" t="n">
        <f aca="false">K806+L806</f>
        <v>5000</v>
      </c>
      <c r="N806" s="28"/>
      <c r="O806" s="28" t="n">
        <f aca="false">M806+N806</f>
        <v>5000</v>
      </c>
      <c r="P806" s="28"/>
      <c r="Q806" s="28" t="n">
        <f aca="false">O806+P806</f>
        <v>5000</v>
      </c>
      <c r="R806" s="28" t="n">
        <v>5000</v>
      </c>
      <c r="S806" s="28" t="n">
        <v>5000</v>
      </c>
      <c r="T806" s="28"/>
      <c r="U806" s="28" t="n">
        <f aca="false">S806+T806</f>
        <v>5000</v>
      </c>
      <c r="V806" s="28"/>
      <c r="W806" s="28" t="n">
        <f aca="false">U806+V806</f>
        <v>5000</v>
      </c>
      <c r="X806" s="28"/>
      <c r="Y806" s="28" t="n">
        <f aca="false">W806+X806</f>
        <v>5000</v>
      </c>
      <c r="Z806" s="28"/>
      <c r="AA806" s="28" t="n">
        <f aca="false">Y806+Z806</f>
        <v>5000</v>
      </c>
      <c r="AB806" s="28" t="n">
        <v>5000</v>
      </c>
    </row>
    <row r="807" customFormat="false" ht="12.75" hidden="false" customHeight="false" outlineLevel="0" collapsed="false">
      <c r="A807" s="39" t="s">
        <v>713</v>
      </c>
      <c r="B807" s="35" t="s">
        <v>646</v>
      </c>
      <c r="C807" s="35" t="s">
        <v>53</v>
      </c>
      <c r="D807" s="32"/>
      <c r="E807" s="32"/>
      <c r="F807" s="23" t="n">
        <f aca="false">F808+F826</f>
        <v>402.5</v>
      </c>
      <c r="G807" s="23" t="e">
        <f aca="false">#REF!+F807</f>
        <v>#REF!</v>
      </c>
      <c r="H807" s="24" t="n">
        <v>114833.75</v>
      </c>
      <c r="I807" s="24" t="n">
        <f aca="false">I808+I826</f>
        <v>96747.2</v>
      </c>
      <c r="J807" s="24" t="n">
        <f aca="false">J808+J826</f>
        <v>0.02</v>
      </c>
      <c r="K807" s="24" t="n">
        <f aca="false">I807+J807</f>
        <v>96747.22</v>
      </c>
      <c r="L807" s="24" t="n">
        <f aca="false">L808+L826</f>
        <v>0</v>
      </c>
      <c r="M807" s="24" t="n">
        <f aca="false">K807+L807</f>
        <v>96747.22</v>
      </c>
      <c r="N807" s="24" t="n">
        <f aca="false">N808+N826</f>
        <v>0</v>
      </c>
      <c r="O807" s="24" t="n">
        <f aca="false">M807+N807</f>
        <v>96747.22</v>
      </c>
      <c r="P807" s="24" t="n">
        <f aca="false">P808+P826</f>
        <v>20301.8</v>
      </c>
      <c r="Q807" s="24" t="n">
        <f aca="false">O807+P807</f>
        <v>117049.02</v>
      </c>
      <c r="R807" s="24" t="n">
        <v>117049.02</v>
      </c>
      <c r="S807" s="24" t="n">
        <f aca="false">S808+S826</f>
        <v>101689.1</v>
      </c>
      <c r="T807" s="24" t="n">
        <f aca="false">T808+T826</f>
        <v>0.02</v>
      </c>
      <c r="U807" s="24" t="n">
        <f aca="false">S807+T807</f>
        <v>101689.12</v>
      </c>
      <c r="V807" s="24" t="n">
        <f aca="false">V808+V826</f>
        <v>0</v>
      </c>
      <c r="W807" s="24" t="n">
        <f aca="false">U807+V807</f>
        <v>101689.12</v>
      </c>
      <c r="X807" s="24" t="n">
        <f aca="false">X808+X826</f>
        <v>0</v>
      </c>
      <c r="Y807" s="24" t="n">
        <f aca="false">W807+X807</f>
        <v>101689.12</v>
      </c>
      <c r="Z807" s="24" t="n">
        <f aca="false">Z808+Z826</f>
        <v>20999.1</v>
      </c>
      <c r="AA807" s="24" t="n">
        <f aca="false">Y807+Z807</f>
        <v>122688.22</v>
      </c>
      <c r="AB807" s="24" t="n">
        <v>122688.22</v>
      </c>
    </row>
    <row r="808" customFormat="false" ht="12.75" hidden="false" customHeight="false" outlineLevel="0" collapsed="false">
      <c r="A808" s="37" t="s">
        <v>54</v>
      </c>
      <c r="B808" s="26" t="s">
        <v>646</v>
      </c>
      <c r="C808" s="26" t="s">
        <v>53</v>
      </c>
      <c r="D808" s="32" t="s">
        <v>55</v>
      </c>
      <c r="E808" s="32"/>
      <c r="F808" s="27" t="n">
        <f aca="false">F809+F822</f>
        <v>0</v>
      </c>
      <c r="G808" s="27" t="e">
        <f aca="false">#REF!+F808</f>
        <v>#REF!</v>
      </c>
      <c r="H808" s="28" t="n">
        <v>90662.55</v>
      </c>
      <c r="I808" s="28" t="n">
        <f aca="false">I809+I822</f>
        <v>68163.5</v>
      </c>
      <c r="J808" s="28" t="n">
        <f aca="false">J809+J822</f>
        <v>0.02</v>
      </c>
      <c r="K808" s="28" t="n">
        <f aca="false">I808+J808</f>
        <v>68163.52</v>
      </c>
      <c r="L808" s="28" t="n">
        <f aca="false">L809+L822</f>
        <v>0</v>
      </c>
      <c r="M808" s="28" t="n">
        <f aca="false">K808+L808</f>
        <v>68163.52</v>
      </c>
      <c r="N808" s="28" t="n">
        <f aca="false">N809+N822</f>
        <v>0</v>
      </c>
      <c r="O808" s="28" t="n">
        <f aca="false">M808+N808</f>
        <v>68163.52</v>
      </c>
      <c r="P808" s="28" t="n">
        <f aca="false">P809+P822</f>
        <v>20301.8</v>
      </c>
      <c r="Q808" s="28" t="n">
        <f aca="false">O808+P808</f>
        <v>88465.32</v>
      </c>
      <c r="R808" s="28" t="n">
        <v>88465.32</v>
      </c>
      <c r="S808" s="28" t="n">
        <f aca="false">S809+S822</f>
        <v>71533.8</v>
      </c>
      <c r="T808" s="28" t="n">
        <f aca="false">T809+T822</f>
        <v>0.02</v>
      </c>
      <c r="U808" s="28" t="n">
        <f aca="false">S808+T808</f>
        <v>71533.82</v>
      </c>
      <c r="V808" s="28" t="n">
        <f aca="false">V809+V822</f>
        <v>0</v>
      </c>
      <c r="W808" s="28" t="n">
        <f aca="false">U808+V808</f>
        <v>71533.82</v>
      </c>
      <c r="X808" s="28" t="n">
        <f aca="false">X809+X822</f>
        <v>0</v>
      </c>
      <c r="Y808" s="28" t="n">
        <f aca="false">W808+X808</f>
        <v>71533.82</v>
      </c>
      <c r="Z808" s="28" t="n">
        <f aca="false">Z809+Z822</f>
        <v>20999.1</v>
      </c>
      <c r="AA808" s="28" t="n">
        <f aca="false">Y808+Z808</f>
        <v>92532.92</v>
      </c>
      <c r="AB808" s="28" t="n">
        <v>92532.92</v>
      </c>
    </row>
    <row r="809" customFormat="false" ht="12.75" hidden="false" customHeight="false" outlineLevel="0" collapsed="false">
      <c r="A809" s="37" t="s">
        <v>635</v>
      </c>
      <c r="B809" s="32" t="s">
        <v>646</v>
      </c>
      <c r="C809" s="32" t="s">
        <v>53</v>
      </c>
      <c r="D809" s="26" t="s">
        <v>636</v>
      </c>
      <c r="E809" s="32"/>
      <c r="F809" s="27" t="n">
        <f aca="false">F810+F816</f>
        <v>0</v>
      </c>
      <c r="G809" s="27" t="e">
        <f aca="false">#REF!+F809</f>
        <v>#REF!</v>
      </c>
      <c r="H809" s="28" t="n">
        <v>78411.5</v>
      </c>
      <c r="I809" s="28" t="n">
        <f aca="false">I810+I816</f>
        <v>63263.1</v>
      </c>
      <c r="J809" s="28" t="n">
        <f aca="false">J810+J816</f>
        <v>0</v>
      </c>
      <c r="K809" s="28" t="n">
        <f aca="false">I809+J809</f>
        <v>63263.1</v>
      </c>
      <c r="L809" s="28" t="n">
        <f aca="false">L810+L816</f>
        <v>0</v>
      </c>
      <c r="M809" s="28" t="n">
        <f aca="false">K809+L809</f>
        <v>63263.1</v>
      </c>
      <c r="N809" s="28" t="n">
        <f aca="false">N810+N816</f>
        <v>0</v>
      </c>
      <c r="O809" s="28" t="n">
        <f aca="false">M809+N809</f>
        <v>63263.1</v>
      </c>
      <c r="P809" s="28" t="n">
        <f aca="false">P810+P816</f>
        <v>20301.8</v>
      </c>
      <c r="Q809" s="28" t="n">
        <f aca="false">O809+P809</f>
        <v>83564.9</v>
      </c>
      <c r="R809" s="28" t="n">
        <v>83564.9</v>
      </c>
      <c r="S809" s="28" t="n">
        <f aca="false">S810+S816</f>
        <v>66633.4</v>
      </c>
      <c r="T809" s="28" t="n">
        <f aca="false">T810+T816</f>
        <v>0</v>
      </c>
      <c r="U809" s="28" t="n">
        <f aca="false">S809+T809</f>
        <v>66633.4</v>
      </c>
      <c r="V809" s="28" t="n">
        <f aca="false">V810+V816</f>
        <v>0</v>
      </c>
      <c r="W809" s="28" t="n">
        <f aca="false">U809+V809</f>
        <v>66633.4</v>
      </c>
      <c r="X809" s="28" t="n">
        <f aca="false">X810+X816</f>
        <v>0</v>
      </c>
      <c r="Y809" s="28" t="n">
        <f aca="false">W809+X809</f>
        <v>66633.4</v>
      </c>
      <c r="Z809" s="28" t="n">
        <f aca="false">Z810+Z816</f>
        <v>20999.1</v>
      </c>
      <c r="AA809" s="28" t="n">
        <f aca="false">Y809+Z809</f>
        <v>87632.5</v>
      </c>
      <c r="AB809" s="28" t="n">
        <v>87632.5</v>
      </c>
    </row>
    <row r="810" customFormat="false" ht="24" hidden="false" customHeight="false" outlineLevel="0" collapsed="false">
      <c r="A810" s="46" t="s">
        <v>648</v>
      </c>
      <c r="B810" s="32" t="s">
        <v>646</v>
      </c>
      <c r="C810" s="32" t="s">
        <v>53</v>
      </c>
      <c r="D810" s="26" t="s">
        <v>649</v>
      </c>
      <c r="E810" s="32"/>
      <c r="F810" s="27" t="n">
        <f aca="false">F811+F814</f>
        <v>0</v>
      </c>
      <c r="G810" s="27" t="e">
        <f aca="false">#REF!+F810</f>
        <v>#REF!</v>
      </c>
      <c r="H810" s="28" t="n">
        <v>39348.6</v>
      </c>
      <c r="I810" s="28" t="n">
        <f aca="false">I811+I814</f>
        <v>39093.3</v>
      </c>
      <c r="J810" s="28" t="n">
        <f aca="false">J811+J814</f>
        <v>0</v>
      </c>
      <c r="K810" s="28" t="n">
        <f aca="false">I810+J810</f>
        <v>39093.3</v>
      </c>
      <c r="L810" s="28" t="n">
        <f aca="false">L811+L814</f>
        <v>0</v>
      </c>
      <c r="M810" s="28" t="n">
        <f aca="false">K810+L810</f>
        <v>39093.3</v>
      </c>
      <c r="N810" s="28" t="n">
        <f aca="false">N811+N814</f>
        <v>0</v>
      </c>
      <c r="O810" s="28" t="n">
        <f aca="false">M810+N810</f>
        <v>39093.3</v>
      </c>
      <c r="P810" s="28" t="n">
        <f aca="false">P811+P814</f>
        <v>0</v>
      </c>
      <c r="Q810" s="28" t="n">
        <f aca="false">O810+P810</f>
        <v>39093.3</v>
      </c>
      <c r="R810" s="28" t="n">
        <v>39093.3</v>
      </c>
      <c r="S810" s="28" t="n">
        <f aca="false">S811+S814</f>
        <v>39983.7</v>
      </c>
      <c r="T810" s="28" t="n">
        <f aca="false">T811+T814</f>
        <v>0</v>
      </c>
      <c r="U810" s="28" t="n">
        <f aca="false">S810+T810</f>
        <v>39983.7</v>
      </c>
      <c r="V810" s="28" t="n">
        <f aca="false">V811+V814</f>
        <v>0</v>
      </c>
      <c r="W810" s="28" t="n">
        <f aca="false">U810+V810</f>
        <v>39983.7</v>
      </c>
      <c r="X810" s="28" t="n">
        <f aca="false">X811+X814</f>
        <v>0</v>
      </c>
      <c r="Y810" s="28" t="n">
        <f aca="false">W810+X810</f>
        <v>39983.7</v>
      </c>
      <c r="Z810" s="28" t="n">
        <f aca="false">Z811+Z814</f>
        <v>0</v>
      </c>
      <c r="AA810" s="28" t="n">
        <f aca="false">Y810+Z810</f>
        <v>39983.7</v>
      </c>
      <c r="AB810" s="28" t="n">
        <v>39983.7</v>
      </c>
    </row>
    <row r="811" customFormat="false" ht="48" hidden="false" customHeight="false" outlineLevel="0" collapsed="false">
      <c r="A811" s="54" t="s">
        <v>714</v>
      </c>
      <c r="B811" s="32" t="s">
        <v>646</v>
      </c>
      <c r="C811" s="32" t="s">
        <v>53</v>
      </c>
      <c r="D811" s="26" t="s">
        <v>715</v>
      </c>
      <c r="E811" s="32"/>
      <c r="F811" s="27" t="n">
        <f aca="false">F813+F812</f>
        <v>0</v>
      </c>
      <c r="G811" s="27" t="e">
        <f aca="false">#REF!+F811</f>
        <v>#REF!</v>
      </c>
      <c r="H811" s="28" t="n">
        <v>14548.6</v>
      </c>
      <c r="I811" s="28" t="n">
        <f aca="false">I813+I812</f>
        <v>15262.7</v>
      </c>
      <c r="J811" s="28" t="n">
        <f aca="false">J813+J812</f>
        <v>0</v>
      </c>
      <c r="K811" s="28" t="n">
        <f aca="false">I811+J811</f>
        <v>15262.7</v>
      </c>
      <c r="L811" s="28" t="n">
        <f aca="false">L813+L812</f>
        <v>0</v>
      </c>
      <c r="M811" s="28" t="n">
        <f aca="false">K811+L811</f>
        <v>15262.7</v>
      </c>
      <c r="N811" s="28" t="n">
        <f aca="false">N813+N812</f>
        <v>0</v>
      </c>
      <c r="O811" s="28" t="n">
        <f aca="false">M811+N811</f>
        <v>15262.7</v>
      </c>
      <c r="P811" s="28" t="n">
        <f aca="false">P813+P812</f>
        <v>0</v>
      </c>
      <c r="Q811" s="28" t="n">
        <f aca="false">O811+P811</f>
        <v>15262.7</v>
      </c>
      <c r="R811" s="28" t="n">
        <v>15262.7</v>
      </c>
      <c r="S811" s="28" t="n">
        <f aca="false">S813+S812</f>
        <v>15828.2</v>
      </c>
      <c r="T811" s="28" t="n">
        <f aca="false">T813+T812</f>
        <v>0</v>
      </c>
      <c r="U811" s="28" t="n">
        <f aca="false">S811+T811</f>
        <v>15828.2</v>
      </c>
      <c r="V811" s="28" t="n">
        <f aca="false">V813+V812</f>
        <v>0</v>
      </c>
      <c r="W811" s="28" t="n">
        <f aca="false">U811+V811</f>
        <v>15828.2</v>
      </c>
      <c r="X811" s="28" t="n">
        <f aca="false">X813+X812</f>
        <v>0</v>
      </c>
      <c r="Y811" s="28" t="n">
        <f aca="false">W811+X811</f>
        <v>15828.2</v>
      </c>
      <c r="Z811" s="28" t="n">
        <f aca="false">Z813+Z812</f>
        <v>0</v>
      </c>
      <c r="AA811" s="28" t="n">
        <f aca="false">Y811+Z811</f>
        <v>15828.2</v>
      </c>
      <c r="AB811" s="28" t="n">
        <v>15828.2</v>
      </c>
    </row>
    <row r="812" customFormat="false" ht="12.75" hidden="false" customHeight="false" outlineLevel="0" collapsed="false">
      <c r="A812" s="37" t="s">
        <v>45</v>
      </c>
      <c r="B812" s="32" t="s">
        <v>646</v>
      </c>
      <c r="C812" s="32" t="s">
        <v>53</v>
      </c>
      <c r="D812" s="26" t="s">
        <v>715</v>
      </c>
      <c r="E812" s="32" t="s">
        <v>46</v>
      </c>
      <c r="F812" s="27"/>
      <c r="G812" s="27" t="e">
        <f aca="false">#REF!+F812</f>
        <v>#REF!</v>
      </c>
      <c r="H812" s="28" t="n">
        <v>183.145</v>
      </c>
      <c r="I812" s="28" t="n">
        <v>229</v>
      </c>
      <c r="J812" s="28"/>
      <c r="K812" s="28" t="n">
        <f aca="false">I812+J812</f>
        <v>229</v>
      </c>
      <c r="L812" s="28"/>
      <c r="M812" s="28" t="n">
        <f aca="false">K812+L812</f>
        <v>229</v>
      </c>
      <c r="N812" s="28"/>
      <c r="O812" s="28" t="n">
        <f aca="false">M812+N812</f>
        <v>229</v>
      </c>
      <c r="P812" s="28"/>
      <c r="Q812" s="28" t="n">
        <f aca="false">O812+P812</f>
        <v>229</v>
      </c>
      <c r="R812" s="28" t="n">
        <v>229</v>
      </c>
      <c r="S812" s="28" t="n">
        <v>229.3</v>
      </c>
      <c r="T812" s="28"/>
      <c r="U812" s="28" t="n">
        <f aca="false">S812+T812</f>
        <v>229.3</v>
      </c>
      <c r="V812" s="28"/>
      <c r="W812" s="28" t="n">
        <f aca="false">U812+V812</f>
        <v>229.3</v>
      </c>
      <c r="X812" s="28"/>
      <c r="Y812" s="28" t="n">
        <f aca="false">W812+X812</f>
        <v>229.3</v>
      </c>
      <c r="Z812" s="28"/>
      <c r="AA812" s="28" t="n">
        <f aca="false">Y812+Z812</f>
        <v>229.3</v>
      </c>
      <c r="AB812" s="28" t="n">
        <v>229.3</v>
      </c>
    </row>
    <row r="813" customFormat="false" ht="12.75" hidden="false" customHeight="false" outlineLevel="0" collapsed="false">
      <c r="A813" s="37" t="s">
        <v>652</v>
      </c>
      <c r="B813" s="32" t="s">
        <v>646</v>
      </c>
      <c r="C813" s="32" t="s">
        <v>53</v>
      </c>
      <c r="D813" s="26" t="s">
        <v>715</v>
      </c>
      <c r="E813" s="32" t="s">
        <v>653</v>
      </c>
      <c r="F813" s="27"/>
      <c r="G813" s="27" t="e">
        <f aca="false">#REF!+F813</f>
        <v>#REF!</v>
      </c>
      <c r="H813" s="28" t="n">
        <v>14365.455</v>
      </c>
      <c r="I813" s="28" t="n">
        <v>15033.7</v>
      </c>
      <c r="J813" s="28"/>
      <c r="K813" s="28" t="n">
        <f aca="false">I813+J813</f>
        <v>15033.7</v>
      </c>
      <c r="L813" s="28"/>
      <c r="M813" s="28" t="n">
        <f aca="false">K813+L813</f>
        <v>15033.7</v>
      </c>
      <c r="N813" s="28"/>
      <c r="O813" s="28" t="n">
        <f aca="false">M813+N813</f>
        <v>15033.7</v>
      </c>
      <c r="P813" s="28"/>
      <c r="Q813" s="28" t="n">
        <f aca="false">O813+P813</f>
        <v>15033.7</v>
      </c>
      <c r="R813" s="28" t="n">
        <v>15033.7</v>
      </c>
      <c r="S813" s="28" t="n">
        <v>15598.9</v>
      </c>
      <c r="T813" s="28"/>
      <c r="U813" s="28" t="n">
        <f aca="false">S813+T813</f>
        <v>15598.9</v>
      </c>
      <c r="V813" s="28"/>
      <c r="W813" s="28" t="n">
        <f aca="false">U813+V813</f>
        <v>15598.9</v>
      </c>
      <c r="X813" s="28"/>
      <c r="Y813" s="28" t="n">
        <f aca="false">W813+X813</f>
        <v>15598.9</v>
      </c>
      <c r="Z813" s="28"/>
      <c r="AA813" s="28" t="n">
        <f aca="false">Y813+Z813</f>
        <v>15598.9</v>
      </c>
      <c r="AB813" s="28" t="n">
        <v>15598.9</v>
      </c>
    </row>
    <row r="814" customFormat="false" ht="24" hidden="false" customHeight="false" outlineLevel="0" collapsed="false">
      <c r="A814" s="37" t="s">
        <v>716</v>
      </c>
      <c r="B814" s="32" t="s">
        <v>646</v>
      </c>
      <c r="C814" s="32" t="s">
        <v>53</v>
      </c>
      <c r="D814" s="32" t="s">
        <v>717</v>
      </c>
      <c r="E814" s="32"/>
      <c r="F814" s="27" t="n">
        <f aca="false">F815</f>
        <v>0</v>
      </c>
      <c r="G814" s="27" t="e">
        <f aca="false">#REF!+F814</f>
        <v>#REF!</v>
      </c>
      <c r="H814" s="28" t="n">
        <v>24800</v>
      </c>
      <c r="I814" s="28" t="n">
        <f aca="false">I815</f>
        <v>23830.6</v>
      </c>
      <c r="J814" s="28" t="n">
        <f aca="false">J815</f>
        <v>0</v>
      </c>
      <c r="K814" s="28" t="n">
        <f aca="false">I814+J814</f>
        <v>23830.6</v>
      </c>
      <c r="L814" s="28" t="n">
        <f aca="false">L815</f>
        <v>0</v>
      </c>
      <c r="M814" s="28" t="n">
        <f aca="false">K814+L814</f>
        <v>23830.6</v>
      </c>
      <c r="N814" s="28" t="n">
        <f aca="false">N815</f>
        <v>0</v>
      </c>
      <c r="O814" s="28" t="n">
        <f aca="false">M814+N814</f>
        <v>23830.6</v>
      </c>
      <c r="P814" s="28" t="n">
        <f aca="false">P815</f>
        <v>0</v>
      </c>
      <c r="Q814" s="28" t="n">
        <f aca="false">O814+P814</f>
        <v>23830.6</v>
      </c>
      <c r="R814" s="28" t="n">
        <v>23830.6</v>
      </c>
      <c r="S814" s="28" t="n">
        <f aca="false">S815</f>
        <v>24155.5</v>
      </c>
      <c r="T814" s="28" t="n">
        <f aca="false">T815</f>
        <v>0</v>
      </c>
      <c r="U814" s="28" t="n">
        <f aca="false">S814+T814</f>
        <v>24155.5</v>
      </c>
      <c r="V814" s="28" t="n">
        <f aca="false">V815</f>
        <v>0</v>
      </c>
      <c r="W814" s="28" t="n">
        <f aca="false">U814+V814</f>
        <v>24155.5</v>
      </c>
      <c r="X814" s="28" t="n">
        <f aca="false">X815</f>
        <v>0</v>
      </c>
      <c r="Y814" s="28" t="n">
        <f aca="false">W814+X814</f>
        <v>24155.5</v>
      </c>
      <c r="Z814" s="28" t="n">
        <f aca="false">Z815</f>
        <v>0</v>
      </c>
      <c r="AA814" s="28" t="n">
        <f aca="false">Y814+Z814</f>
        <v>24155.5</v>
      </c>
      <c r="AB814" s="28" t="n">
        <v>24155.5</v>
      </c>
    </row>
    <row r="815" customFormat="false" ht="12.75" hidden="false" customHeight="false" outlineLevel="0" collapsed="false">
      <c r="A815" s="37" t="s">
        <v>652</v>
      </c>
      <c r="B815" s="26" t="s">
        <v>646</v>
      </c>
      <c r="C815" s="26" t="s">
        <v>53</v>
      </c>
      <c r="D815" s="32" t="s">
        <v>717</v>
      </c>
      <c r="E815" s="32" t="s">
        <v>653</v>
      </c>
      <c r="F815" s="27"/>
      <c r="G815" s="27" t="e">
        <f aca="false">#REF!+F815</f>
        <v>#REF!</v>
      </c>
      <c r="H815" s="28" t="n">
        <v>24800</v>
      </c>
      <c r="I815" s="28" t="n">
        <v>23830.6</v>
      </c>
      <c r="J815" s="28"/>
      <c r="K815" s="28" t="n">
        <f aca="false">I815+J815</f>
        <v>23830.6</v>
      </c>
      <c r="L815" s="28"/>
      <c r="M815" s="28" t="n">
        <f aca="false">K815+L815</f>
        <v>23830.6</v>
      </c>
      <c r="N815" s="28"/>
      <c r="O815" s="28" t="n">
        <f aca="false">M815+N815</f>
        <v>23830.6</v>
      </c>
      <c r="P815" s="28"/>
      <c r="Q815" s="28" t="n">
        <f aca="false">O815+P815</f>
        <v>23830.6</v>
      </c>
      <c r="R815" s="28" t="n">
        <v>23830.6</v>
      </c>
      <c r="S815" s="28" t="n">
        <v>24155.5</v>
      </c>
      <c r="T815" s="28"/>
      <c r="U815" s="28" t="n">
        <f aca="false">S815+T815</f>
        <v>24155.5</v>
      </c>
      <c r="V815" s="28"/>
      <c r="W815" s="28" t="n">
        <f aca="false">U815+V815</f>
        <v>24155.5</v>
      </c>
      <c r="X815" s="28"/>
      <c r="Y815" s="28" t="n">
        <f aca="false">W815+X815</f>
        <v>24155.5</v>
      </c>
      <c r="Z815" s="28"/>
      <c r="AA815" s="28" t="n">
        <f aca="false">Y815+Z815</f>
        <v>24155.5</v>
      </c>
      <c r="AB815" s="28" t="n">
        <v>24155.5</v>
      </c>
    </row>
    <row r="816" customFormat="false" ht="12.75" hidden="false" customHeight="false" outlineLevel="0" collapsed="false">
      <c r="A816" s="37" t="s">
        <v>66</v>
      </c>
      <c r="B816" s="32" t="s">
        <v>646</v>
      </c>
      <c r="C816" s="32" t="s">
        <v>53</v>
      </c>
      <c r="D816" s="32" t="s">
        <v>718</v>
      </c>
      <c r="E816" s="32"/>
      <c r="F816" s="27" t="n">
        <f aca="false">F817+F820</f>
        <v>0</v>
      </c>
      <c r="G816" s="33" t="e">
        <f aca="false">#REF!+F816</f>
        <v>#REF!</v>
      </c>
      <c r="H816" s="34" t="n">
        <v>39062.9</v>
      </c>
      <c r="I816" s="28" t="n">
        <f aca="false">I817+I820</f>
        <v>24169.8</v>
      </c>
      <c r="J816" s="28" t="n">
        <f aca="false">J817+J820</f>
        <v>0</v>
      </c>
      <c r="K816" s="34" t="n">
        <f aca="false">I816+J816</f>
        <v>24169.8</v>
      </c>
      <c r="L816" s="28" t="n">
        <f aca="false">L817+L820</f>
        <v>0</v>
      </c>
      <c r="M816" s="34" t="n">
        <f aca="false">K816+L816</f>
        <v>24169.8</v>
      </c>
      <c r="N816" s="28" t="n">
        <f aca="false">N817+N820</f>
        <v>0</v>
      </c>
      <c r="O816" s="34" t="n">
        <f aca="false">M816+N816</f>
        <v>24169.8</v>
      </c>
      <c r="P816" s="28" t="n">
        <f aca="false">P817+P820</f>
        <v>20301.8</v>
      </c>
      <c r="Q816" s="34" t="n">
        <f aca="false">O816+P816</f>
        <v>44471.6</v>
      </c>
      <c r="R816" s="34" t="n">
        <v>44471.6</v>
      </c>
      <c r="S816" s="28" t="n">
        <f aca="false">S817+S820</f>
        <v>26649.7</v>
      </c>
      <c r="T816" s="28" t="n">
        <f aca="false">T817+T820</f>
        <v>0</v>
      </c>
      <c r="U816" s="34" t="n">
        <f aca="false">S816+T816</f>
        <v>26649.7</v>
      </c>
      <c r="V816" s="28" t="n">
        <f aca="false">V817+V820</f>
        <v>0</v>
      </c>
      <c r="W816" s="34" t="n">
        <f aca="false">U816+V816</f>
        <v>26649.7</v>
      </c>
      <c r="X816" s="28" t="n">
        <f aca="false">X817+X820</f>
        <v>0</v>
      </c>
      <c r="Y816" s="34" t="n">
        <f aca="false">W816+X816</f>
        <v>26649.7</v>
      </c>
      <c r="Z816" s="28" t="n">
        <f aca="false">Z817+Z820</f>
        <v>20999.1</v>
      </c>
      <c r="AA816" s="34" t="n">
        <f aca="false">Y816+Z816</f>
        <v>47648.8</v>
      </c>
      <c r="AB816" s="34" t="n">
        <v>47648.8</v>
      </c>
    </row>
    <row r="817" customFormat="false" ht="12.75" hidden="false" customHeight="false" outlineLevel="0" collapsed="false">
      <c r="A817" s="37" t="s">
        <v>719</v>
      </c>
      <c r="B817" s="32" t="s">
        <v>646</v>
      </c>
      <c r="C817" s="32" t="s">
        <v>53</v>
      </c>
      <c r="D817" s="26" t="s">
        <v>720</v>
      </c>
      <c r="E817" s="32"/>
      <c r="F817" s="27" t="n">
        <f aca="false">F818+F819</f>
        <v>0</v>
      </c>
      <c r="G817" s="33" t="e">
        <f aca="false">#REF!+F817</f>
        <v>#REF!</v>
      </c>
      <c r="H817" s="34" t="n">
        <v>20400.5</v>
      </c>
      <c r="I817" s="28" t="n">
        <f aca="false">I818+I819</f>
        <v>24169.8</v>
      </c>
      <c r="J817" s="28" t="n">
        <f aca="false">J818+J819</f>
        <v>0</v>
      </c>
      <c r="K817" s="34" t="n">
        <f aca="false">I817+J817</f>
        <v>24169.8</v>
      </c>
      <c r="L817" s="28" t="n">
        <f aca="false">L818+L819</f>
        <v>0</v>
      </c>
      <c r="M817" s="34" t="n">
        <f aca="false">K817+L817</f>
        <v>24169.8</v>
      </c>
      <c r="N817" s="28" t="n">
        <f aca="false">N818+N819</f>
        <v>0</v>
      </c>
      <c r="O817" s="34" t="n">
        <f aca="false">M817+N817</f>
        <v>24169.8</v>
      </c>
      <c r="P817" s="28" t="n">
        <f aca="false">P818+P819</f>
        <v>0</v>
      </c>
      <c r="Q817" s="34" t="n">
        <f aca="false">O817+P817</f>
        <v>24169.8</v>
      </c>
      <c r="R817" s="34" t="n">
        <v>24169.8</v>
      </c>
      <c r="S817" s="28" t="n">
        <f aca="false">S818+S819</f>
        <v>26649.7</v>
      </c>
      <c r="T817" s="28" t="n">
        <f aca="false">T818+T819</f>
        <v>0</v>
      </c>
      <c r="U817" s="34" t="n">
        <f aca="false">S817+T817</f>
        <v>26649.7</v>
      </c>
      <c r="V817" s="28" t="n">
        <f aca="false">V818+V819</f>
        <v>0</v>
      </c>
      <c r="W817" s="34" t="n">
        <f aca="false">U817+V817</f>
        <v>26649.7</v>
      </c>
      <c r="X817" s="28" t="n">
        <f aca="false">X818+X819</f>
        <v>0</v>
      </c>
      <c r="Y817" s="34" t="n">
        <f aca="false">W817+X817</f>
        <v>26649.7</v>
      </c>
      <c r="Z817" s="28" t="n">
        <f aca="false">Z818+Z819</f>
        <v>0</v>
      </c>
      <c r="AA817" s="34" t="n">
        <f aca="false">Y817+Z817</f>
        <v>26649.7</v>
      </c>
      <c r="AB817" s="34" t="n">
        <v>26649.7</v>
      </c>
    </row>
    <row r="818" customFormat="false" ht="12.75" hidden="false" customHeight="false" outlineLevel="0" collapsed="false">
      <c r="A818" s="37" t="s">
        <v>45</v>
      </c>
      <c r="B818" s="32" t="s">
        <v>646</v>
      </c>
      <c r="C818" s="32" t="s">
        <v>53</v>
      </c>
      <c r="D818" s="26" t="s">
        <v>720</v>
      </c>
      <c r="E818" s="32" t="s">
        <v>46</v>
      </c>
      <c r="F818" s="27"/>
      <c r="G818" s="33" t="e">
        <f aca="false">#REF!+F818</f>
        <v>#REF!</v>
      </c>
      <c r="H818" s="34" t="n">
        <v>277.9</v>
      </c>
      <c r="I818" s="28" t="n">
        <v>357.1</v>
      </c>
      <c r="J818" s="28"/>
      <c r="K818" s="34" t="n">
        <f aca="false">I818+J818</f>
        <v>357.1</v>
      </c>
      <c r="L818" s="28"/>
      <c r="M818" s="34" t="n">
        <f aca="false">K818+L818</f>
        <v>357.1</v>
      </c>
      <c r="N818" s="28"/>
      <c r="O818" s="34" t="n">
        <f aca="false">M818+N818</f>
        <v>357.1</v>
      </c>
      <c r="P818" s="28"/>
      <c r="Q818" s="34" t="n">
        <f aca="false">O818+P818</f>
        <v>357.1</v>
      </c>
      <c r="R818" s="34" t="n">
        <v>357.1</v>
      </c>
      <c r="S818" s="28" t="n">
        <v>393.8</v>
      </c>
      <c r="T818" s="28"/>
      <c r="U818" s="34" t="n">
        <f aca="false">S818+T818</f>
        <v>393.8</v>
      </c>
      <c r="V818" s="28"/>
      <c r="W818" s="34" t="n">
        <f aca="false">U818+V818</f>
        <v>393.8</v>
      </c>
      <c r="X818" s="28"/>
      <c r="Y818" s="34" t="n">
        <f aca="false">W818+X818</f>
        <v>393.8</v>
      </c>
      <c r="Z818" s="28"/>
      <c r="AA818" s="34" t="n">
        <f aca="false">Y818+Z818</f>
        <v>393.8</v>
      </c>
      <c r="AB818" s="34" t="n">
        <v>393.8</v>
      </c>
    </row>
    <row r="819" customFormat="false" ht="12.75" hidden="false" customHeight="false" outlineLevel="0" collapsed="false">
      <c r="A819" s="37" t="s">
        <v>652</v>
      </c>
      <c r="B819" s="26" t="s">
        <v>646</v>
      </c>
      <c r="C819" s="26" t="s">
        <v>53</v>
      </c>
      <c r="D819" s="26" t="s">
        <v>720</v>
      </c>
      <c r="E819" s="32" t="s">
        <v>653</v>
      </c>
      <c r="F819" s="27"/>
      <c r="G819" s="33" t="e">
        <f aca="false">#REF!+F819</f>
        <v>#REF!</v>
      </c>
      <c r="H819" s="34" t="n">
        <v>20122.6</v>
      </c>
      <c r="I819" s="28" t="n">
        <v>23812.7</v>
      </c>
      <c r="J819" s="28"/>
      <c r="K819" s="34" t="n">
        <f aca="false">I819+J819</f>
        <v>23812.7</v>
      </c>
      <c r="L819" s="28"/>
      <c r="M819" s="34" t="n">
        <f aca="false">K819+L819</f>
        <v>23812.7</v>
      </c>
      <c r="N819" s="28"/>
      <c r="O819" s="34" t="n">
        <f aca="false">M819+N819</f>
        <v>23812.7</v>
      </c>
      <c r="P819" s="28"/>
      <c r="Q819" s="34" t="n">
        <f aca="false">O819+P819</f>
        <v>23812.7</v>
      </c>
      <c r="R819" s="34" t="n">
        <v>23812.7</v>
      </c>
      <c r="S819" s="28" t="n">
        <v>26255.9</v>
      </c>
      <c r="T819" s="28"/>
      <c r="U819" s="34" t="n">
        <f aca="false">S819+T819</f>
        <v>26255.9</v>
      </c>
      <c r="V819" s="28"/>
      <c r="W819" s="34" t="n">
        <f aca="false">U819+V819</f>
        <v>26255.9</v>
      </c>
      <c r="X819" s="28"/>
      <c r="Y819" s="34" t="n">
        <f aca="false">W819+X819</f>
        <v>26255.9</v>
      </c>
      <c r="Z819" s="28"/>
      <c r="AA819" s="34" t="n">
        <f aca="false">Y819+Z819</f>
        <v>26255.9</v>
      </c>
      <c r="AB819" s="34" t="n">
        <v>26255.9</v>
      </c>
    </row>
    <row r="820" customFormat="false" ht="24" hidden="false" customHeight="false" outlineLevel="0" collapsed="false">
      <c r="A820" s="51" t="s">
        <v>721</v>
      </c>
      <c r="B820" s="32" t="s">
        <v>646</v>
      </c>
      <c r="C820" s="32" t="s">
        <v>53</v>
      </c>
      <c r="D820" s="32" t="s">
        <v>722</v>
      </c>
      <c r="E820" s="32"/>
      <c r="F820" s="27" t="n">
        <f aca="false">F821</f>
        <v>0</v>
      </c>
      <c r="G820" s="33" t="e">
        <f aca="false">#REF!+F820</f>
        <v>#REF!</v>
      </c>
      <c r="H820" s="34" t="n">
        <v>18662.4</v>
      </c>
      <c r="I820" s="28" t="n">
        <f aca="false">I821</f>
        <v>0</v>
      </c>
      <c r="J820" s="28" t="n">
        <f aca="false">J821</f>
        <v>0</v>
      </c>
      <c r="K820" s="34" t="n">
        <f aca="false">I820+J820</f>
        <v>0</v>
      </c>
      <c r="L820" s="28" t="n">
        <f aca="false">L821</f>
        <v>0</v>
      </c>
      <c r="M820" s="34" t="n">
        <f aca="false">K820+L820</f>
        <v>0</v>
      </c>
      <c r="N820" s="28" t="n">
        <f aca="false">N821</f>
        <v>0</v>
      </c>
      <c r="O820" s="34" t="n">
        <f aca="false">M820+N820</f>
        <v>0</v>
      </c>
      <c r="P820" s="28" t="n">
        <f aca="false">P821</f>
        <v>20301.8</v>
      </c>
      <c r="Q820" s="34" t="n">
        <f aca="false">O820+P820</f>
        <v>20301.8</v>
      </c>
      <c r="R820" s="34" t="n">
        <v>20301.8</v>
      </c>
      <c r="S820" s="28" t="n">
        <f aca="false">S821</f>
        <v>0</v>
      </c>
      <c r="T820" s="28" t="n">
        <f aca="false">T821</f>
        <v>0</v>
      </c>
      <c r="U820" s="34" t="n">
        <f aca="false">S820+T820</f>
        <v>0</v>
      </c>
      <c r="V820" s="28" t="n">
        <f aca="false">V821</f>
        <v>0</v>
      </c>
      <c r="W820" s="34" t="n">
        <f aca="false">U820+V820</f>
        <v>0</v>
      </c>
      <c r="X820" s="28" t="n">
        <f aca="false">X821</f>
        <v>0</v>
      </c>
      <c r="Y820" s="34" t="n">
        <f aca="false">W820+X820</f>
        <v>0</v>
      </c>
      <c r="Z820" s="28" t="n">
        <f aca="false">Z821</f>
        <v>20999.1</v>
      </c>
      <c r="AA820" s="34" t="n">
        <f aca="false">Y820+Z820</f>
        <v>20999.1</v>
      </c>
      <c r="AB820" s="34" t="n">
        <v>20999.1</v>
      </c>
    </row>
    <row r="821" customFormat="false" ht="12.75" hidden="false" customHeight="false" outlineLevel="0" collapsed="false">
      <c r="A821" s="37" t="s">
        <v>652</v>
      </c>
      <c r="B821" s="26" t="s">
        <v>646</v>
      </c>
      <c r="C821" s="26" t="s">
        <v>53</v>
      </c>
      <c r="D821" s="32" t="s">
        <v>722</v>
      </c>
      <c r="E821" s="32" t="s">
        <v>653</v>
      </c>
      <c r="F821" s="27"/>
      <c r="G821" s="33" t="e">
        <f aca="false">#REF!+F821</f>
        <v>#REF!</v>
      </c>
      <c r="H821" s="34" t="n">
        <v>18662.4</v>
      </c>
      <c r="I821" s="28"/>
      <c r="J821" s="28"/>
      <c r="K821" s="34" t="n">
        <f aca="false">I821+J821</f>
        <v>0</v>
      </c>
      <c r="L821" s="28"/>
      <c r="M821" s="34" t="n">
        <f aca="false">K821+L821</f>
        <v>0</v>
      </c>
      <c r="N821" s="28"/>
      <c r="O821" s="34" t="n">
        <f aca="false">M821+N821</f>
        <v>0</v>
      </c>
      <c r="P821" s="28" t="n">
        <v>20301.8</v>
      </c>
      <c r="Q821" s="34" t="n">
        <f aca="false">O821+P821</f>
        <v>20301.8</v>
      </c>
      <c r="R821" s="34" t="n">
        <v>20301.8</v>
      </c>
      <c r="S821" s="28"/>
      <c r="T821" s="28"/>
      <c r="U821" s="34" t="n">
        <f aca="false">S821+T821</f>
        <v>0</v>
      </c>
      <c r="V821" s="28"/>
      <c r="W821" s="34" t="n">
        <f aca="false">U821+V821</f>
        <v>0</v>
      </c>
      <c r="X821" s="28"/>
      <c r="Y821" s="34" t="n">
        <f aca="false">W821+X821</f>
        <v>0</v>
      </c>
      <c r="Z821" s="28" t="n">
        <v>20999.1</v>
      </c>
      <c r="AA821" s="34" t="n">
        <f aca="false">Y821+Z821</f>
        <v>20999.1</v>
      </c>
      <c r="AB821" s="34" t="n">
        <v>20999.1</v>
      </c>
    </row>
    <row r="822" customFormat="false" ht="12.75" hidden="false" customHeight="false" outlineLevel="0" collapsed="false">
      <c r="A822" s="37" t="s">
        <v>56</v>
      </c>
      <c r="B822" s="32" t="s">
        <v>646</v>
      </c>
      <c r="C822" s="32" t="s">
        <v>53</v>
      </c>
      <c r="D822" s="32" t="s">
        <v>57</v>
      </c>
      <c r="E822" s="32"/>
      <c r="F822" s="27" t="n">
        <f aca="false">F823</f>
        <v>0</v>
      </c>
      <c r="G822" s="27" t="e">
        <f aca="false">#REF!+F822</f>
        <v>#REF!</v>
      </c>
      <c r="H822" s="28" t="n">
        <v>12251.05</v>
      </c>
      <c r="I822" s="28" t="n">
        <f aca="false">I823</f>
        <v>4900.4</v>
      </c>
      <c r="J822" s="28" t="n">
        <f aca="false">J823</f>
        <v>0.02</v>
      </c>
      <c r="K822" s="28" t="n">
        <f aca="false">I822+J822</f>
        <v>4900.42</v>
      </c>
      <c r="L822" s="28" t="n">
        <f aca="false">L823</f>
        <v>0</v>
      </c>
      <c r="M822" s="28" t="n">
        <f aca="false">K822+L822</f>
        <v>4900.42</v>
      </c>
      <c r="N822" s="28" t="n">
        <f aca="false">N823</f>
        <v>0</v>
      </c>
      <c r="O822" s="28" t="n">
        <f aca="false">M822+N822</f>
        <v>4900.42</v>
      </c>
      <c r="P822" s="28" t="n">
        <f aca="false">P823</f>
        <v>0</v>
      </c>
      <c r="Q822" s="28" t="n">
        <f aca="false">O822+P822</f>
        <v>4900.42</v>
      </c>
      <c r="R822" s="28" t="n">
        <v>4900.42</v>
      </c>
      <c r="S822" s="28" t="n">
        <f aca="false">S823</f>
        <v>4900.4</v>
      </c>
      <c r="T822" s="28" t="n">
        <f aca="false">T823</f>
        <v>0.02</v>
      </c>
      <c r="U822" s="28" t="n">
        <f aca="false">S822+T822</f>
        <v>4900.42</v>
      </c>
      <c r="V822" s="28" t="n">
        <f aca="false">V823</f>
        <v>0</v>
      </c>
      <c r="W822" s="28" t="n">
        <f aca="false">U822+V822</f>
        <v>4900.42</v>
      </c>
      <c r="X822" s="28" t="n">
        <f aca="false">X823</f>
        <v>0</v>
      </c>
      <c r="Y822" s="28" t="n">
        <f aca="false">W822+X822</f>
        <v>4900.42</v>
      </c>
      <c r="Z822" s="28" t="n">
        <f aca="false">Z823</f>
        <v>0</v>
      </c>
      <c r="AA822" s="28" t="n">
        <f aca="false">Y822+Z822</f>
        <v>4900.42</v>
      </c>
      <c r="AB822" s="28" t="n">
        <v>4900.42</v>
      </c>
    </row>
    <row r="823" customFormat="false" ht="24" hidden="false" customHeight="false" outlineLevel="0" collapsed="false">
      <c r="A823" s="25" t="s">
        <v>62</v>
      </c>
      <c r="B823" s="32" t="s">
        <v>646</v>
      </c>
      <c r="C823" s="32" t="s">
        <v>53</v>
      </c>
      <c r="D823" s="26" t="s">
        <v>63</v>
      </c>
      <c r="E823" s="32"/>
      <c r="F823" s="27" t="n">
        <f aca="false">F824</f>
        <v>0</v>
      </c>
      <c r="G823" s="27" t="e">
        <f aca="false">#REF!+F823</f>
        <v>#REF!</v>
      </c>
      <c r="H823" s="28" t="n">
        <v>12251.05</v>
      </c>
      <c r="I823" s="28" t="n">
        <f aca="false">I824</f>
        <v>4900.4</v>
      </c>
      <c r="J823" s="28" t="n">
        <f aca="false">J824</f>
        <v>0.02</v>
      </c>
      <c r="K823" s="28" t="n">
        <f aca="false">I823+J823</f>
        <v>4900.42</v>
      </c>
      <c r="L823" s="28" t="n">
        <f aca="false">L824</f>
        <v>0</v>
      </c>
      <c r="M823" s="28" t="n">
        <f aca="false">K823+L823</f>
        <v>4900.42</v>
      </c>
      <c r="N823" s="28" t="n">
        <f aca="false">N824</f>
        <v>0</v>
      </c>
      <c r="O823" s="28" t="n">
        <f aca="false">M823+N823</f>
        <v>4900.42</v>
      </c>
      <c r="P823" s="28" t="n">
        <f aca="false">P824</f>
        <v>0</v>
      </c>
      <c r="Q823" s="28" t="n">
        <f aca="false">O823+P823</f>
        <v>4900.42</v>
      </c>
      <c r="R823" s="28" t="n">
        <v>4900.42</v>
      </c>
      <c r="S823" s="28" t="n">
        <f aca="false">S824</f>
        <v>4900.4</v>
      </c>
      <c r="T823" s="28" t="n">
        <f aca="false">T824</f>
        <v>0.02</v>
      </c>
      <c r="U823" s="28" t="n">
        <f aca="false">S823+T823</f>
        <v>4900.42</v>
      </c>
      <c r="V823" s="28" t="n">
        <f aca="false">V824</f>
        <v>0</v>
      </c>
      <c r="W823" s="28" t="n">
        <f aca="false">U823+V823</f>
        <v>4900.42</v>
      </c>
      <c r="X823" s="28" t="n">
        <f aca="false">X824</f>
        <v>0</v>
      </c>
      <c r="Y823" s="28" t="n">
        <f aca="false">W823+X823</f>
        <v>4900.42</v>
      </c>
      <c r="Z823" s="28" t="n">
        <f aca="false">Z824</f>
        <v>0</v>
      </c>
      <c r="AA823" s="28" t="n">
        <f aca="false">Y823+Z823</f>
        <v>4900.42</v>
      </c>
      <c r="AB823" s="28" t="n">
        <v>4900.42</v>
      </c>
    </row>
    <row r="824" customFormat="false" ht="24" hidden="false" customHeight="false" outlineLevel="0" collapsed="false">
      <c r="A824" s="37" t="s">
        <v>64</v>
      </c>
      <c r="B824" s="32" t="s">
        <v>646</v>
      </c>
      <c r="C824" s="32" t="s">
        <v>53</v>
      </c>
      <c r="D824" s="32" t="s">
        <v>65</v>
      </c>
      <c r="E824" s="32"/>
      <c r="F824" s="27" t="n">
        <f aca="false">F825</f>
        <v>0</v>
      </c>
      <c r="G824" s="27" t="e">
        <f aca="false">#REF!+F824</f>
        <v>#REF!</v>
      </c>
      <c r="H824" s="28" t="n">
        <v>12251.05</v>
      </c>
      <c r="I824" s="28" t="n">
        <f aca="false">I825</f>
        <v>4900.4</v>
      </c>
      <c r="J824" s="28" t="n">
        <f aca="false">J825</f>
        <v>0.02</v>
      </c>
      <c r="K824" s="28" t="n">
        <f aca="false">I824+J824</f>
        <v>4900.42</v>
      </c>
      <c r="L824" s="28" t="n">
        <f aca="false">L825</f>
        <v>0</v>
      </c>
      <c r="M824" s="28" t="n">
        <f aca="false">K824+L824</f>
        <v>4900.42</v>
      </c>
      <c r="N824" s="28" t="n">
        <f aca="false">N825</f>
        <v>0</v>
      </c>
      <c r="O824" s="28" t="n">
        <f aca="false">M824+N824</f>
        <v>4900.42</v>
      </c>
      <c r="P824" s="28" t="n">
        <f aca="false">P825</f>
        <v>0</v>
      </c>
      <c r="Q824" s="28" t="n">
        <f aca="false">O824+P824</f>
        <v>4900.42</v>
      </c>
      <c r="R824" s="28" t="n">
        <v>4900.42</v>
      </c>
      <c r="S824" s="28" t="n">
        <f aca="false">S825</f>
        <v>4900.4</v>
      </c>
      <c r="T824" s="28" t="n">
        <f aca="false">T825</f>
        <v>0.02</v>
      </c>
      <c r="U824" s="28" t="n">
        <f aca="false">S824+T824</f>
        <v>4900.42</v>
      </c>
      <c r="V824" s="28" t="n">
        <f aca="false">V825</f>
        <v>0</v>
      </c>
      <c r="W824" s="28" t="n">
        <f aca="false">U824+V824</f>
        <v>4900.42</v>
      </c>
      <c r="X824" s="28" t="n">
        <f aca="false">X825</f>
        <v>0</v>
      </c>
      <c r="Y824" s="28" t="n">
        <f aca="false">W824+X824</f>
        <v>4900.42</v>
      </c>
      <c r="Z824" s="28" t="n">
        <f aca="false">Z825</f>
        <v>0</v>
      </c>
      <c r="AA824" s="28" t="n">
        <f aca="false">Y824+Z824</f>
        <v>4900.42</v>
      </c>
      <c r="AB824" s="28" t="n">
        <v>4900.42</v>
      </c>
    </row>
    <row r="825" customFormat="false" ht="12.75" hidden="false" customHeight="false" outlineLevel="0" collapsed="false">
      <c r="A825" s="37" t="s">
        <v>292</v>
      </c>
      <c r="B825" s="32" t="s">
        <v>646</v>
      </c>
      <c r="C825" s="32" t="s">
        <v>53</v>
      </c>
      <c r="D825" s="32" t="s">
        <v>65</v>
      </c>
      <c r="E825" s="26" t="s">
        <v>166</v>
      </c>
      <c r="F825" s="27"/>
      <c r="G825" s="27" t="e">
        <f aca="false">#REF!+F825</f>
        <v>#REF!</v>
      </c>
      <c r="H825" s="28" t="n">
        <v>12251.05</v>
      </c>
      <c r="I825" s="28" t="n">
        <v>4900.4</v>
      </c>
      <c r="J825" s="28" t="n">
        <v>0.02</v>
      </c>
      <c r="K825" s="28" t="n">
        <f aca="false">I825+J825</f>
        <v>4900.42</v>
      </c>
      <c r="L825" s="28"/>
      <c r="M825" s="28" t="n">
        <f aca="false">K825+L825</f>
        <v>4900.42</v>
      </c>
      <c r="N825" s="28"/>
      <c r="O825" s="28" t="n">
        <f aca="false">M825+N825</f>
        <v>4900.42</v>
      </c>
      <c r="P825" s="28"/>
      <c r="Q825" s="28" t="n">
        <f aca="false">O825+P825</f>
        <v>4900.42</v>
      </c>
      <c r="R825" s="28" t="n">
        <v>4900.42</v>
      </c>
      <c r="S825" s="28" t="n">
        <v>4900.4</v>
      </c>
      <c r="T825" s="28" t="n">
        <v>0.02</v>
      </c>
      <c r="U825" s="28" t="n">
        <f aca="false">S825+T825</f>
        <v>4900.42</v>
      </c>
      <c r="V825" s="28"/>
      <c r="W825" s="28" t="n">
        <f aca="false">U825+V825</f>
        <v>4900.42</v>
      </c>
      <c r="X825" s="28"/>
      <c r="Y825" s="28" t="n">
        <f aca="false">W825+X825</f>
        <v>4900.42</v>
      </c>
      <c r="Z825" s="28"/>
      <c r="AA825" s="28" t="n">
        <f aca="false">Y825+Z825</f>
        <v>4900.42</v>
      </c>
      <c r="AB825" s="28" t="n">
        <v>4900.42</v>
      </c>
    </row>
    <row r="826" customFormat="false" ht="12.75" hidden="false" customHeight="false" outlineLevel="0" collapsed="false">
      <c r="A826" s="25" t="s">
        <v>383</v>
      </c>
      <c r="B826" s="32" t="s">
        <v>646</v>
      </c>
      <c r="C826" s="32" t="s">
        <v>53</v>
      </c>
      <c r="D826" s="26" t="s">
        <v>384</v>
      </c>
      <c r="E826" s="26"/>
      <c r="F826" s="27" t="n">
        <f aca="false">F827</f>
        <v>402.5</v>
      </c>
      <c r="G826" s="27" t="e">
        <f aca="false">#REF!+F826</f>
        <v>#REF!</v>
      </c>
      <c r="H826" s="28" t="n">
        <v>24171.2</v>
      </c>
      <c r="I826" s="28" t="n">
        <f aca="false">I827</f>
        <v>28583.7</v>
      </c>
      <c r="J826" s="28" t="n">
        <f aca="false">J827</f>
        <v>0</v>
      </c>
      <c r="K826" s="28" t="n">
        <f aca="false">I826+J826</f>
        <v>28583.7</v>
      </c>
      <c r="L826" s="28" t="n">
        <f aca="false">L827</f>
        <v>0</v>
      </c>
      <c r="M826" s="28" t="n">
        <f aca="false">K826+L826</f>
        <v>28583.7</v>
      </c>
      <c r="N826" s="28" t="n">
        <f aca="false">N827</f>
        <v>0</v>
      </c>
      <c r="O826" s="28" t="n">
        <f aca="false">M826+N826</f>
        <v>28583.7</v>
      </c>
      <c r="P826" s="28" t="n">
        <f aca="false">P827</f>
        <v>0</v>
      </c>
      <c r="Q826" s="28" t="n">
        <f aca="false">O826+P826</f>
        <v>28583.7</v>
      </c>
      <c r="R826" s="28" t="n">
        <v>28583.7</v>
      </c>
      <c r="S826" s="28" t="n">
        <f aca="false">S827</f>
        <v>30155.3</v>
      </c>
      <c r="T826" s="28" t="n">
        <f aca="false">T827</f>
        <v>0</v>
      </c>
      <c r="U826" s="28" t="n">
        <f aca="false">S826+T826</f>
        <v>30155.3</v>
      </c>
      <c r="V826" s="28" t="n">
        <f aca="false">V827</f>
        <v>0</v>
      </c>
      <c r="W826" s="28" t="n">
        <f aca="false">U826+V826</f>
        <v>30155.3</v>
      </c>
      <c r="X826" s="28" t="n">
        <f aca="false">X827</f>
        <v>0</v>
      </c>
      <c r="Y826" s="28" t="n">
        <f aca="false">W826+X826</f>
        <v>30155.3</v>
      </c>
      <c r="Z826" s="28" t="n">
        <f aca="false">Z827</f>
        <v>0</v>
      </c>
      <c r="AA826" s="28" t="n">
        <f aca="false">Y826+Z826</f>
        <v>30155.3</v>
      </c>
      <c r="AB826" s="28" t="n">
        <v>30155.3</v>
      </c>
    </row>
    <row r="827" customFormat="false" ht="12.75" hidden="false" customHeight="false" outlineLevel="0" collapsed="false">
      <c r="A827" s="37" t="s">
        <v>105</v>
      </c>
      <c r="B827" s="26" t="s">
        <v>646</v>
      </c>
      <c r="C827" s="26" t="s">
        <v>53</v>
      </c>
      <c r="D827" s="32" t="s">
        <v>522</v>
      </c>
      <c r="E827" s="32"/>
      <c r="F827" s="27" t="n">
        <f aca="false">F828</f>
        <v>402.5</v>
      </c>
      <c r="G827" s="27" t="e">
        <f aca="false">#REF!+F827</f>
        <v>#REF!</v>
      </c>
      <c r="H827" s="28" t="n">
        <v>24171.2</v>
      </c>
      <c r="I827" s="28" t="n">
        <f aca="false">I828</f>
        <v>28583.7</v>
      </c>
      <c r="J827" s="28" t="n">
        <f aca="false">J828</f>
        <v>0</v>
      </c>
      <c r="K827" s="28" t="n">
        <f aca="false">I827+J827</f>
        <v>28583.7</v>
      </c>
      <c r="L827" s="28" t="n">
        <f aca="false">L828</f>
        <v>0</v>
      </c>
      <c r="M827" s="28" t="n">
        <f aca="false">K827+L827</f>
        <v>28583.7</v>
      </c>
      <c r="N827" s="28" t="n">
        <f aca="false">N828</f>
        <v>0</v>
      </c>
      <c r="O827" s="28" t="n">
        <f aca="false">M827+N827</f>
        <v>28583.7</v>
      </c>
      <c r="P827" s="28" t="n">
        <f aca="false">P828</f>
        <v>0</v>
      </c>
      <c r="Q827" s="28" t="n">
        <f aca="false">O827+P827</f>
        <v>28583.7</v>
      </c>
      <c r="R827" s="28" t="n">
        <v>28583.7</v>
      </c>
      <c r="S827" s="28" t="n">
        <f aca="false">S828</f>
        <v>30155.3</v>
      </c>
      <c r="T827" s="28" t="n">
        <f aca="false">T828</f>
        <v>0</v>
      </c>
      <c r="U827" s="28" t="n">
        <f aca="false">S827+T827</f>
        <v>30155.3</v>
      </c>
      <c r="V827" s="28" t="n">
        <f aca="false">V828</f>
        <v>0</v>
      </c>
      <c r="W827" s="28" t="n">
        <f aca="false">U827+V827</f>
        <v>30155.3</v>
      </c>
      <c r="X827" s="28" t="n">
        <f aca="false">X828</f>
        <v>0</v>
      </c>
      <c r="Y827" s="28" t="n">
        <f aca="false">W827+X827</f>
        <v>30155.3</v>
      </c>
      <c r="Z827" s="28" t="n">
        <f aca="false">Z828</f>
        <v>0</v>
      </c>
      <c r="AA827" s="28" t="n">
        <f aca="false">Y827+Z827</f>
        <v>30155.3</v>
      </c>
      <c r="AB827" s="28" t="n">
        <v>30155.3</v>
      </c>
    </row>
    <row r="828" customFormat="false" ht="12.75" hidden="false" customHeight="false" outlineLevel="0" collapsed="false">
      <c r="A828" s="25" t="s">
        <v>523</v>
      </c>
      <c r="B828" s="32" t="s">
        <v>646</v>
      </c>
      <c r="C828" s="32" t="s">
        <v>53</v>
      </c>
      <c r="D828" s="32" t="s">
        <v>524</v>
      </c>
      <c r="E828" s="32"/>
      <c r="F828" s="27" t="n">
        <f aca="false">F829+F831</f>
        <v>402.5</v>
      </c>
      <c r="G828" s="27" t="e">
        <f aca="false">#REF!+F828</f>
        <v>#REF!</v>
      </c>
      <c r="H828" s="28" t="n">
        <v>24171.2</v>
      </c>
      <c r="I828" s="28" t="n">
        <f aca="false">I829+I831</f>
        <v>28583.7</v>
      </c>
      <c r="J828" s="28" t="n">
        <f aca="false">J829+J831</f>
        <v>0</v>
      </c>
      <c r="K828" s="28" t="n">
        <f aca="false">I828+J828</f>
        <v>28583.7</v>
      </c>
      <c r="L828" s="28" t="n">
        <f aca="false">L829+L831</f>
        <v>0</v>
      </c>
      <c r="M828" s="28" t="n">
        <f aca="false">K828+L828</f>
        <v>28583.7</v>
      </c>
      <c r="N828" s="28" t="n">
        <f aca="false">N829+N831</f>
        <v>0</v>
      </c>
      <c r="O828" s="28" t="n">
        <f aca="false">M828+N828</f>
        <v>28583.7</v>
      </c>
      <c r="P828" s="28" t="n">
        <f aca="false">P829+P831</f>
        <v>0</v>
      </c>
      <c r="Q828" s="28" t="n">
        <f aca="false">O828+P828</f>
        <v>28583.7</v>
      </c>
      <c r="R828" s="28" t="n">
        <v>28583.7</v>
      </c>
      <c r="S828" s="28" t="n">
        <f aca="false">S829+S831</f>
        <v>30155.3</v>
      </c>
      <c r="T828" s="28" t="n">
        <f aca="false">T829+T831</f>
        <v>0</v>
      </c>
      <c r="U828" s="28" t="n">
        <f aca="false">S828+T828</f>
        <v>30155.3</v>
      </c>
      <c r="V828" s="28" t="n">
        <f aca="false">V829+V831</f>
        <v>0</v>
      </c>
      <c r="W828" s="28" t="n">
        <f aca="false">U828+V828</f>
        <v>30155.3</v>
      </c>
      <c r="X828" s="28" t="n">
        <f aca="false">X829+X831</f>
        <v>0</v>
      </c>
      <c r="Y828" s="28" t="n">
        <f aca="false">W828+X828</f>
        <v>30155.3</v>
      </c>
      <c r="Z828" s="28" t="n">
        <f aca="false">Z829+Z831</f>
        <v>0</v>
      </c>
      <c r="AA828" s="28" t="n">
        <f aca="false">Y828+Z828</f>
        <v>30155.3</v>
      </c>
      <c r="AB828" s="28" t="n">
        <v>30155.3</v>
      </c>
    </row>
    <row r="829" customFormat="false" ht="24" hidden="false" customHeight="false" outlineLevel="0" collapsed="false">
      <c r="A829" s="51" t="s">
        <v>530</v>
      </c>
      <c r="B829" s="32" t="s">
        <v>646</v>
      </c>
      <c r="C829" s="32" t="s">
        <v>53</v>
      </c>
      <c r="D829" s="32" t="s">
        <v>531</v>
      </c>
      <c r="E829" s="32"/>
      <c r="F829" s="27" t="n">
        <f aca="false">F830</f>
        <v>0</v>
      </c>
      <c r="G829" s="27" t="e">
        <f aca="false">#REF!+F829</f>
        <v>#REF!</v>
      </c>
      <c r="H829" s="28" t="n">
        <v>6530.4</v>
      </c>
      <c r="I829" s="28" t="n">
        <f aca="false">I830</f>
        <v>9882.9</v>
      </c>
      <c r="J829" s="28" t="n">
        <f aca="false">J830</f>
        <v>0</v>
      </c>
      <c r="K829" s="28" t="n">
        <f aca="false">I829+J829</f>
        <v>9882.9</v>
      </c>
      <c r="L829" s="28" t="n">
        <f aca="false">L830</f>
        <v>0</v>
      </c>
      <c r="M829" s="28" t="n">
        <f aca="false">K829+L829</f>
        <v>9882.9</v>
      </c>
      <c r="N829" s="28" t="n">
        <f aca="false">N830</f>
        <v>0</v>
      </c>
      <c r="O829" s="28" t="n">
        <f aca="false">M829+N829</f>
        <v>9882.9</v>
      </c>
      <c r="P829" s="28" t="n">
        <f aca="false">P830</f>
        <v>0</v>
      </c>
      <c r="Q829" s="28" t="n">
        <f aca="false">O829+P829</f>
        <v>9882.9</v>
      </c>
      <c r="R829" s="28" t="n">
        <v>9882.9</v>
      </c>
      <c r="S829" s="28" t="n">
        <f aca="false">S830</f>
        <v>9882.9</v>
      </c>
      <c r="T829" s="28" t="n">
        <f aca="false">T830</f>
        <v>0</v>
      </c>
      <c r="U829" s="28" t="n">
        <f aca="false">S829+T829</f>
        <v>9882.9</v>
      </c>
      <c r="V829" s="28" t="n">
        <f aca="false">V830</f>
        <v>0</v>
      </c>
      <c r="W829" s="28" t="n">
        <f aca="false">U829+V829</f>
        <v>9882.9</v>
      </c>
      <c r="X829" s="28" t="n">
        <f aca="false">X830</f>
        <v>0</v>
      </c>
      <c r="Y829" s="28" t="n">
        <f aca="false">W829+X829</f>
        <v>9882.9</v>
      </c>
      <c r="Z829" s="28" t="n">
        <f aca="false">Z830</f>
        <v>0</v>
      </c>
      <c r="AA829" s="28" t="n">
        <f aca="false">Y829+Z829</f>
        <v>9882.9</v>
      </c>
      <c r="AB829" s="28" t="n">
        <v>9882.9</v>
      </c>
    </row>
    <row r="830" customFormat="false" ht="12.75" hidden="false" customHeight="false" outlineLevel="0" collapsed="false">
      <c r="A830" s="25" t="s">
        <v>573</v>
      </c>
      <c r="B830" s="26" t="s">
        <v>646</v>
      </c>
      <c r="C830" s="26" t="s">
        <v>53</v>
      </c>
      <c r="D830" s="32" t="s">
        <v>531</v>
      </c>
      <c r="E830" s="32" t="s">
        <v>574</v>
      </c>
      <c r="F830" s="27"/>
      <c r="G830" s="27" t="e">
        <f aca="false">#REF!+F830</f>
        <v>#REF!</v>
      </c>
      <c r="H830" s="28" t="n">
        <v>6530.4</v>
      </c>
      <c r="I830" s="28" t="n">
        <v>9882.9</v>
      </c>
      <c r="J830" s="28"/>
      <c r="K830" s="28" t="n">
        <f aca="false">I830+J830</f>
        <v>9882.9</v>
      </c>
      <c r="L830" s="28"/>
      <c r="M830" s="28" t="n">
        <f aca="false">K830+L830</f>
        <v>9882.9</v>
      </c>
      <c r="N830" s="28"/>
      <c r="O830" s="28" t="n">
        <f aca="false">M830+N830</f>
        <v>9882.9</v>
      </c>
      <c r="P830" s="28"/>
      <c r="Q830" s="28" t="n">
        <f aca="false">O830+P830</f>
        <v>9882.9</v>
      </c>
      <c r="R830" s="28" t="n">
        <v>9882.9</v>
      </c>
      <c r="S830" s="28" t="n">
        <v>9882.9</v>
      </c>
      <c r="T830" s="28"/>
      <c r="U830" s="28" t="n">
        <f aca="false">S830+T830</f>
        <v>9882.9</v>
      </c>
      <c r="V830" s="28"/>
      <c r="W830" s="28" t="n">
        <f aca="false">U830+V830</f>
        <v>9882.9</v>
      </c>
      <c r="X830" s="28"/>
      <c r="Y830" s="28" t="n">
        <f aca="false">W830+X830</f>
        <v>9882.9</v>
      </c>
      <c r="Z830" s="28"/>
      <c r="AA830" s="28" t="n">
        <f aca="false">Y830+Z830</f>
        <v>9882.9</v>
      </c>
      <c r="AB830" s="28" t="n">
        <v>9882.9</v>
      </c>
    </row>
    <row r="831" customFormat="false" ht="25.5" hidden="false" customHeight="true" outlineLevel="0" collapsed="false">
      <c r="A831" s="25" t="s">
        <v>533</v>
      </c>
      <c r="B831" s="32" t="s">
        <v>646</v>
      </c>
      <c r="C831" s="32" t="s">
        <v>53</v>
      </c>
      <c r="D831" s="32" t="s">
        <v>534</v>
      </c>
      <c r="E831" s="32"/>
      <c r="F831" s="27" t="n">
        <f aca="false">F832+F835+F838</f>
        <v>402.5</v>
      </c>
      <c r="G831" s="27" t="e">
        <f aca="false">#REF!+F831</f>
        <v>#REF!</v>
      </c>
      <c r="H831" s="28" t="n">
        <v>17640.8</v>
      </c>
      <c r="I831" s="28" t="n">
        <f aca="false">I832+I835+I838</f>
        <v>18700.8</v>
      </c>
      <c r="J831" s="28" t="n">
        <f aca="false">J832+J835+J838</f>
        <v>0</v>
      </c>
      <c r="K831" s="28" t="n">
        <f aca="false">I831+J831</f>
        <v>18700.8</v>
      </c>
      <c r="L831" s="28" t="n">
        <f aca="false">L832+L835+L838</f>
        <v>0</v>
      </c>
      <c r="M831" s="28" t="n">
        <f aca="false">K831+L831</f>
        <v>18700.8</v>
      </c>
      <c r="N831" s="28" t="n">
        <f aca="false">N832+N835+N838</f>
        <v>0</v>
      </c>
      <c r="O831" s="28" t="n">
        <f aca="false">M831+N831</f>
        <v>18700.8</v>
      </c>
      <c r="P831" s="28" t="n">
        <f aca="false">P832+P835+P838</f>
        <v>0</v>
      </c>
      <c r="Q831" s="28" t="n">
        <f aca="false">O831+P831</f>
        <v>18700.8</v>
      </c>
      <c r="R831" s="28" t="n">
        <v>18700.8</v>
      </c>
      <c r="S831" s="28" t="n">
        <f aca="false">S832+S835+S838</f>
        <v>20272.4</v>
      </c>
      <c r="T831" s="28" t="n">
        <f aca="false">T832+T835+T838</f>
        <v>0</v>
      </c>
      <c r="U831" s="28" t="n">
        <f aca="false">S831+T831</f>
        <v>20272.4</v>
      </c>
      <c r="V831" s="28" t="n">
        <f aca="false">V832+V835+V838</f>
        <v>0</v>
      </c>
      <c r="W831" s="28" t="n">
        <f aca="false">U831+V831</f>
        <v>20272.4</v>
      </c>
      <c r="X831" s="28" t="n">
        <f aca="false">X832+X835+X838</f>
        <v>0</v>
      </c>
      <c r="Y831" s="28" t="n">
        <f aca="false">W831+X831</f>
        <v>20272.4</v>
      </c>
      <c r="Z831" s="28" t="n">
        <f aca="false">Z832+Z835+Z838</f>
        <v>0</v>
      </c>
      <c r="AA831" s="28" t="n">
        <f aca="false">Y831+Z831</f>
        <v>20272.4</v>
      </c>
      <c r="AB831" s="28" t="n">
        <v>20272.4</v>
      </c>
    </row>
    <row r="832" customFormat="false" ht="12.75" hidden="false" customHeight="false" outlineLevel="0" collapsed="false">
      <c r="A832" s="51" t="s">
        <v>723</v>
      </c>
      <c r="B832" s="32" t="s">
        <v>646</v>
      </c>
      <c r="C832" s="32" t="s">
        <v>53</v>
      </c>
      <c r="D832" s="32" t="s">
        <v>724</v>
      </c>
      <c r="E832" s="32"/>
      <c r="F832" s="27" t="n">
        <f aca="false">F833+F834</f>
        <v>402.5</v>
      </c>
      <c r="G832" s="27" t="e">
        <f aca="false">#REF!+F832</f>
        <v>#REF!</v>
      </c>
      <c r="H832" s="28" t="n">
        <v>16403.2</v>
      </c>
      <c r="I832" s="28" t="n">
        <f aca="false">I833+I834</f>
        <v>17156.3</v>
      </c>
      <c r="J832" s="28" t="n">
        <f aca="false">J833+J834</f>
        <v>0</v>
      </c>
      <c r="K832" s="28" t="n">
        <f aca="false">I832+J832</f>
        <v>17156.3</v>
      </c>
      <c r="L832" s="28" t="n">
        <f aca="false">L833+L834</f>
        <v>0</v>
      </c>
      <c r="M832" s="28" t="n">
        <f aca="false">K832+L832</f>
        <v>17156.3</v>
      </c>
      <c r="N832" s="28" t="n">
        <f aca="false">N833+N834</f>
        <v>0</v>
      </c>
      <c r="O832" s="28" t="n">
        <f aca="false">M832+N832</f>
        <v>17156.3</v>
      </c>
      <c r="P832" s="28" t="n">
        <f aca="false">P833+P834</f>
        <v>0</v>
      </c>
      <c r="Q832" s="28" t="n">
        <f aca="false">O832+P832</f>
        <v>17156.3</v>
      </c>
      <c r="R832" s="28" t="n">
        <v>17156.3</v>
      </c>
      <c r="S832" s="28" t="n">
        <f aca="false">S833+S834</f>
        <v>18687.7</v>
      </c>
      <c r="T832" s="28" t="n">
        <f aca="false">T833+T834</f>
        <v>0</v>
      </c>
      <c r="U832" s="28" t="n">
        <f aca="false">S832+T832</f>
        <v>18687.7</v>
      </c>
      <c r="V832" s="28" t="n">
        <f aca="false">V833+V834</f>
        <v>0</v>
      </c>
      <c r="W832" s="28" t="n">
        <f aca="false">U832+V832</f>
        <v>18687.7</v>
      </c>
      <c r="X832" s="28" t="n">
        <f aca="false">X833+X834</f>
        <v>0</v>
      </c>
      <c r="Y832" s="28" t="n">
        <f aca="false">W832+X832</f>
        <v>18687.7</v>
      </c>
      <c r="Z832" s="28" t="n">
        <f aca="false">Z833+Z834</f>
        <v>0</v>
      </c>
      <c r="AA832" s="28" t="n">
        <f aca="false">Y832+Z832</f>
        <v>18687.7</v>
      </c>
      <c r="AB832" s="28" t="n">
        <v>18687.7</v>
      </c>
    </row>
    <row r="833" customFormat="false" ht="12.75" hidden="false" customHeight="false" outlineLevel="0" collapsed="false">
      <c r="A833" s="25" t="s">
        <v>45</v>
      </c>
      <c r="B833" s="26" t="s">
        <v>646</v>
      </c>
      <c r="C833" s="26" t="s">
        <v>53</v>
      </c>
      <c r="D833" s="32" t="s">
        <v>724</v>
      </c>
      <c r="E833" s="32" t="s">
        <v>46</v>
      </c>
      <c r="F833" s="27"/>
      <c r="G833" s="27" t="e">
        <f aca="false">#REF!+F833</f>
        <v>#REF!</v>
      </c>
      <c r="H833" s="28" t="n">
        <v>49.2</v>
      </c>
      <c r="I833" s="28" t="n">
        <v>51.3</v>
      </c>
      <c r="J833" s="28"/>
      <c r="K833" s="28" t="n">
        <f aca="false">I833+J833</f>
        <v>51.3</v>
      </c>
      <c r="L833" s="28"/>
      <c r="M833" s="28" t="n">
        <f aca="false">K833+L833</f>
        <v>51.3</v>
      </c>
      <c r="N833" s="28"/>
      <c r="O833" s="28" t="n">
        <f aca="false">M833+N833</f>
        <v>51.3</v>
      </c>
      <c r="P833" s="28"/>
      <c r="Q833" s="28" t="n">
        <f aca="false">O833+P833</f>
        <v>51.3</v>
      </c>
      <c r="R833" s="28" t="n">
        <v>51.3</v>
      </c>
      <c r="S833" s="28" t="n">
        <v>55.9</v>
      </c>
      <c r="T833" s="28"/>
      <c r="U833" s="28" t="n">
        <f aca="false">S833+T833</f>
        <v>55.9</v>
      </c>
      <c r="V833" s="28"/>
      <c r="W833" s="28" t="n">
        <f aca="false">U833+V833</f>
        <v>55.9</v>
      </c>
      <c r="X833" s="28"/>
      <c r="Y833" s="28" t="n">
        <f aca="false">W833+X833</f>
        <v>55.9</v>
      </c>
      <c r="Z833" s="28"/>
      <c r="AA833" s="28" t="n">
        <f aca="false">Y833+Z833</f>
        <v>55.9</v>
      </c>
      <c r="AB833" s="28" t="n">
        <v>55.9</v>
      </c>
    </row>
    <row r="834" customFormat="false" ht="12.75" hidden="false" customHeight="false" outlineLevel="0" collapsed="false">
      <c r="A834" s="37" t="s">
        <v>652</v>
      </c>
      <c r="B834" s="32" t="s">
        <v>646</v>
      </c>
      <c r="C834" s="32" t="s">
        <v>53</v>
      </c>
      <c r="D834" s="32" t="s">
        <v>724</v>
      </c>
      <c r="E834" s="32" t="s">
        <v>653</v>
      </c>
      <c r="F834" s="27" t="n">
        <v>402.5</v>
      </c>
      <c r="G834" s="27" t="e">
        <f aca="false">#REF!+F834</f>
        <v>#REF!</v>
      </c>
      <c r="H834" s="28" t="n">
        <v>16354</v>
      </c>
      <c r="I834" s="28" t="n">
        <v>17105</v>
      </c>
      <c r="J834" s="28"/>
      <c r="K834" s="28" t="n">
        <f aca="false">I834+J834</f>
        <v>17105</v>
      </c>
      <c r="L834" s="28"/>
      <c r="M834" s="28" t="n">
        <f aca="false">K834+L834</f>
        <v>17105</v>
      </c>
      <c r="N834" s="28"/>
      <c r="O834" s="28" t="n">
        <f aca="false">M834+N834</f>
        <v>17105</v>
      </c>
      <c r="P834" s="28"/>
      <c r="Q834" s="28" t="n">
        <f aca="false">O834+P834</f>
        <v>17105</v>
      </c>
      <c r="R834" s="28" t="n">
        <v>17105</v>
      </c>
      <c r="S834" s="28" t="n">
        <v>18631.8</v>
      </c>
      <c r="T834" s="28"/>
      <c r="U834" s="28" t="n">
        <f aca="false">S834+T834</f>
        <v>18631.8</v>
      </c>
      <c r="V834" s="28"/>
      <c r="W834" s="28" t="n">
        <f aca="false">U834+V834</f>
        <v>18631.8</v>
      </c>
      <c r="X834" s="28"/>
      <c r="Y834" s="28" t="n">
        <f aca="false">W834+X834</f>
        <v>18631.8</v>
      </c>
      <c r="Z834" s="28"/>
      <c r="AA834" s="28" t="n">
        <f aca="false">Y834+Z834</f>
        <v>18631.8</v>
      </c>
      <c r="AB834" s="28" t="n">
        <v>18631.8</v>
      </c>
    </row>
    <row r="835" customFormat="false" ht="12.75" hidden="false" customHeight="false" outlineLevel="0" collapsed="false">
      <c r="A835" s="51" t="s">
        <v>725</v>
      </c>
      <c r="B835" s="32" t="s">
        <v>646</v>
      </c>
      <c r="C835" s="32" t="s">
        <v>53</v>
      </c>
      <c r="D835" s="32" t="s">
        <v>726</v>
      </c>
      <c r="E835" s="32"/>
      <c r="F835" s="27" t="n">
        <f aca="false">F836+F837</f>
        <v>0</v>
      </c>
      <c r="G835" s="27" t="e">
        <f aca="false">#REF!+F835</f>
        <v>#REF!</v>
      </c>
      <c r="H835" s="28" t="n">
        <v>445.4</v>
      </c>
      <c r="I835" s="28" t="n">
        <f aca="false">I836+I837</f>
        <v>481.4</v>
      </c>
      <c r="J835" s="28" t="n">
        <f aca="false">J836+J837</f>
        <v>0</v>
      </c>
      <c r="K835" s="28" t="n">
        <f aca="false">I835+J835</f>
        <v>481.4</v>
      </c>
      <c r="L835" s="28" t="n">
        <f aca="false">L836+L837</f>
        <v>0</v>
      </c>
      <c r="M835" s="28" t="n">
        <f aca="false">K835+L835</f>
        <v>481.4</v>
      </c>
      <c r="N835" s="28" t="n">
        <f aca="false">N836+N837</f>
        <v>0</v>
      </c>
      <c r="O835" s="28" t="n">
        <f aca="false">M835+N835</f>
        <v>481.4</v>
      </c>
      <c r="P835" s="28" t="n">
        <f aca="false">P836+P837</f>
        <v>0</v>
      </c>
      <c r="Q835" s="28" t="n">
        <f aca="false">O835+P835</f>
        <v>481.4</v>
      </c>
      <c r="R835" s="28" t="n">
        <v>481.4</v>
      </c>
      <c r="S835" s="28" t="n">
        <f aca="false">S836+S837</f>
        <v>521.6</v>
      </c>
      <c r="T835" s="28" t="n">
        <f aca="false">T836+T837</f>
        <v>0</v>
      </c>
      <c r="U835" s="28" t="n">
        <f aca="false">S835+T835</f>
        <v>521.6</v>
      </c>
      <c r="V835" s="28" t="n">
        <f aca="false">V836+V837</f>
        <v>0</v>
      </c>
      <c r="W835" s="28" t="n">
        <f aca="false">U835+V835</f>
        <v>521.6</v>
      </c>
      <c r="X835" s="28" t="n">
        <f aca="false">X836+X837</f>
        <v>0</v>
      </c>
      <c r="Y835" s="28" t="n">
        <f aca="false">W835+X835</f>
        <v>521.6</v>
      </c>
      <c r="Z835" s="28" t="n">
        <f aca="false">Z836+Z837</f>
        <v>0</v>
      </c>
      <c r="AA835" s="28" t="n">
        <f aca="false">Y835+Z835</f>
        <v>521.6</v>
      </c>
      <c r="AB835" s="28" t="n">
        <v>521.6</v>
      </c>
    </row>
    <row r="836" customFormat="false" ht="12.75" hidden="false" customHeight="false" outlineLevel="0" collapsed="false">
      <c r="A836" s="25" t="s">
        <v>45</v>
      </c>
      <c r="B836" s="32" t="s">
        <v>646</v>
      </c>
      <c r="C836" s="32" t="s">
        <v>53</v>
      </c>
      <c r="D836" s="32" t="s">
        <v>726</v>
      </c>
      <c r="E836" s="32" t="s">
        <v>46</v>
      </c>
      <c r="F836" s="27"/>
      <c r="G836" s="27" t="e">
        <f aca="false">#REF!+F836</f>
        <v>#REF!</v>
      </c>
      <c r="H836" s="28" t="n">
        <v>1.4</v>
      </c>
      <c r="I836" s="28" t="n">
        <v>1.4</v>
      </c>
      <c r="J836" s="28"/>
      <c r="K836" s="28" t="n">
        <f aca="false">I836+J836</f>
        <v>1.4</v>
      </c>
      <c r="L836" s="28"/>
      <c r="M836" s="28" t="n">
        <f aca="false">K836+L836</f>
        <v>1.4</v>
      </c>
      <c r="N836" s="28"/>
      <c r="O836" s="28" t="n">
        <f aca="false">M836+N836</f>
        <v>1.4</v>
      </c>
      <c r="P836" s="28"/>
      <c r="Q836" s="28" t="n">
        <f aca="false">O836+P836</f>
        <v>1.4</v>
      </c>
      <c r="R836" s="28" t="n">
        <v>1.4</v>
      </c>
      <c r="S836" s="28" t="n">
        <v>1.6</v>
      </c>
      <c r="T836" s="28"/>
      <c r="U836" s="28" t="n">
        <f aca="false">S836+T836</f>
        <v>1.6</v>
      </c>
      <c r="V836" s="28"/>
      <c r="W836" s="28" t="n">
        <f aca="false">U836+V836</f>
        <v>1.6</v>
      </c>
      <c r="X836" s="28"/>
      <c r="Y836" s="28" t="n">
        <f aca="false">W836+X836</f>
        <v>1.6</v>
      </c>
      <c r="Z836" s="28"/>
      <c r="AA836" s="28" t="n">
        <f aca="false">Y836+Z836</f>
        <v>1.6</v>
      </c>
      <c r="AB836" s="28" t="n">
        <v>1.6</v>
      </c>
    </row>
    <row r="837" customFormat="false" ht="12.75" hidden="false" customHeight="false" outlineLevel="0" collapsed="false">
      <c r="A837" s="37" t="s">
        <v>652</v>
      </c>
      <c r="B837" s="32" t="s">
        <v>646</v>
      </c>
      <c r="C837" s="32" t="s">
        <v>53</v>
      </c>
      <c r="D837" s="32" t="s">
        <v>726</v>
      </c>
      <c r="E837" s="32" t="s">
        <v>653</v>
      </c>
      <c r="F837" s="27"/>
      <c r="G837" s="27" t="e">
        <f aca="false">#REF!+F837</f>
        <v>#REF!</v>
      </c>
      <c r="H837" s="28" t="n">
        <v>444</v>
      </c>
      <c r="I837" s="28" t="n">
        <v>480</v>
      </c>
      <c r="J837" s="28"/>
      <c r="K837" s="28" t="n">
        <f aca="false">I837+J837</f>
        <v>480</v>
      </c>
      <c r="L837" s="28"/>
      <c r="M837" s="28" t="n">
        <f aca="false">K837+L837</f>
        <v>480</v>
      </c>
      <c r="N837" s="28"/>
      <c r="O837" s="28" t="n">
        <f aca="false">M837+N837</f>
        <v>480</v>
      </c>
      <c r="P837" s="28"/>
      <c r="Q837" s="28" t="n">
        <f aca="false">O837+P837</f>
        <v>480</v>
      </c>
      <c r="R837" s="28" t="n">
        <v>480</v>
      </c>
      <c r="S837" s="28" t="n">
        <v>520</v>
      </c>
      <c r="T837" s="28"/>
      <c r="U837" s="28" t="n">
        <f aca="false">S837+T837</f>
        <v>520</v>
      </c>
      <c r="V837" s="28"/>
      <c r="W837" s="28" t="n">
        <f aca="false">U837+V837</f>
        <v>520</v>
      </c>
      <c r="X837" s="28"/>
      <c r="Y837" s="28" t="n">
        <f aca="false">W837+X837</f>
        <v>520</v>
      </c>
      <c r="Z837" s="28"/>
      <c r="AA837" s="28" t="n">
        <f aca="false">Y837+Z837</f>
        <v>520</v>
      </c>
      <c r="AB837" s="28" t="n">
        <v>520</v>
      </c>
    </row>
    <row r="838" customFormat="false" ht="12.75" hidden="false" customHeight="false" outlineLevel="0" collapsed="false">
      <c r="A838" s="51" t="s">
        <v>727</v>
      </c>
      <c r="B838" s="26" t="s">
        <v>646</v>
      </c>
      <c r="C838" s="26" t="s">
        <v>53</v>
      </c>
      <c r="D838" s="32" t="s">
        <v>728</v>
      </c>
      <c r="E838" s="32"/>
      <c r="F838" s="27" t="n">
        <f aca="false">F839</f>
        <v>0</v>
      </c>
      <c r="G838" s="27" t="e">
        <f aca="false">#REF!+F838</f>
        <v>#REF!</v>
      </c>
      <c r="H838" s="28" t="n">
        <v>792.2</v>
      </c>
      <c r="I838" s="28" t="n">
        <f aca="false">I839</f>
        <v>1063.1</v>
      </c>
      <c r="J838" s="28" t="n">
        <f aca="false">J839</f>
        <v>0</v>
      </c>
      <c r="K838" s="28" t="n">
        <f aca="false">I838+J838</f>
        <v>1063.1</v>
      </c>
      <c r="L838" s="28" t="n">
        <f aca="false">L839</f>
        <v>0</v>
      </c>
      <c r="M838" s="28" t="n">
        <f aca="false">K838+L838</f>
        <v>1063.1</v>
      </c>
      <c r="N838" s="28" t="n">
        <f aca="false">N839</f>
        <v>0</v>
      </c>
      <c r="O838" s="28" t="n">
        <f aca="false">M838+N838</f>
        <v>1063.1</v>
      </c>
      <c r="P838" s="28" t="n">
        <f aca="false">P839</f>
        <v>0</v>
      </c>
      <c r="Q838" s="28" t="n">
        <f aca="false">O838+P838</f>
        <v>1063.1</v>
      </c>
      <c r="R838" s="28" t="n">
        <v>1063.1</v>
      </c>
      <c r="S838" s="28" t="n">
        <f aca="false">S839</f>
        <v>1063.1</v>
      </c>
      <c r="T838" s="28" t="n">
        <f aca="false">T839</f>
        <v>0</v>
      </c>
      <c r="U838" s="28" t="n">
        <f aca="false">S838+T838</f>
        <v>1063.1</v>
      </c>
      <c r="V838" s="28" t="n">
        <f aca="false">V839</f>
        <v>0</v>
      </c>
      <c r="W838" s="28" t="n">
        <f aca="false">U838+V838</f>
        <v>1063.1</v>
      </c>
      <c r="X838" s="28" t="n">
        <f aca="false">X839</f>
        <v>0</v>
      </c>
      <c r="Y838" s="28" t="n">
        <f aca="false">W838+X838</f>
        <v>1063.1</v>
      </c>
      <c r="Z838" s="28" t="n">
        <f aca="false">Z839</f>
        <v>0</v>
      </c>
      <c r="AA838" s="28" t="n">
        <f aca="false">Y838+Z838</f>
        <v>1063.1</v>
      </c>
      <c r="AB838" s="28" t="n">
        <v>1063.1</v>
      </c>
    </row>
    <row r="839" customFormat="false" ht="12.75" hidden="false" customHeight="false" outlineLevel="0" collapsed="false">
      <c r="A839" s="25" t="s">
        <v>573</v>
      </c>
      <c r="B839" s="32" t="s">
        <v>646</v>
      </c>
      <c r="C839" s="32" t="s">
        <v>53</v>
      </c>
      <c r="D839" s="32" t="s">
        <v>728</v>
      </c>
      <c r="E839" s="32" t="s">
        <v>574</v>
      </c>
      <c r="F839" s="27"/>
      <c r="G839" s="27" t="e">
        <f aca="false">#REF!+F839</f>
        <v>#REF!</v>
      </c>
      <c r="H839" s="28" t="n">
        <v>792.2</v>
      </c>
      <c r="I839" s="28" t="n">
        <v>1063.1</v>
      </c>
      <c r="J839" s="28"/>
      <c r="K839" s="28" t="n">
        <f aca="false">I839+J839</f>
        <v>1063.1</v>
      </c>
      <c r="L839" s="28"/>
      <c r="M839" s="28" t="n">
        <f aca="false">K839+L839</f>
        <v>1063.1</v>
      </c>
      <c r="N839" s="28"/>
      <c r="O839" s="28" t="n">
        <f aca="false">M839+N839</f>
        <v>1063.1</v>
      </c>
      <c r="P839" s="28"/>
      <c r="Q839" s="28" t="n">
        <f aca="false">O839+P839</f>
        <v>1063.1</v>
      </c>
      <c r="R839" s="28" t="n">
        <v>1063.1</v>
      </c>
      <c r="S839" s="28" t="n">
        <v>1063.1</v>
      </c>
      <c r="T839" s="28"/>
      <c r="U839" s="28" t="n">
        <f aca="false">S839+T839</f>
        <v>1063.1</v>
      </c>
      <c r="V839" s="28"/>
      <c r="W839" s="28" t="n">
        <f aca="false">U839+V839</f>
        <v>1063.1</v>
      </c>
      <c r="X839" s="28"/>
      <c r="Y839" s="28" t="n">
        <f aca="false">W839+X839</f>
        <v>1063.1</v>
      </c>
      <c r="Z839" s="28"/>
      <c r="AA839" s="28" t="n">
        <f aca="false">Y839+Z839</f>
        <v>1063.1</v>
      </c>
      <c r="AB839" s="28" t="n">
        <v>1063.1</v>
      </c>
    </row>
    <row r="840" customFormat="false" ht="12.75" hidden="false" customHeight="false" outlineLevel="0" collapsed="false">
      <c r="A840" s="39" t="s">
        <v>729</v>
      </c>
      <c r="B840" s="35" t="s">
        <v>646</v>
      </c>
      <c r="C840" s="35" t="s">
        <v>96</v>
      </c>
      <c r="D840" s="35"/>
      <c r="E840" s="32"/>
      <c r="F840" s="23" t="n">
        <f aca="false">F841</f>
        <v>37.53938</v>
      </c>
      <c r="G840" s="23" t="e">
        <f aca="false">#REF!+F840</f>
        <v>#REF!</v>
      </c>
      <c r="H840" s="24" t="n">
        <v>12060</v>
      </c>
      <c r="I840" s="24" t="n">
        <f aca="false">I841</f>
        <v>12522</v>
      </c>
      <c r="J840" s="24" t="n">
        <f aca="false">J841</f>
        <v>21</v>
      </c>
      <c r="K840" s="24" t="n">
        <f aca="false">I840+J840</f>
        <v>12543</v>
      </c>
      <c r="L840" s="24" t="n">
        <f aca="false">L841</f>
        <v>0</v>
      </c>
      <c r="M840" s="24" t="n">
        <f aca="false">K840+L840</f>
        <v>12543</v>
      </c>
      <c r="N840" s="24" t="n">
        <f aca="false">N841</f>
        <v>0</v>
      </c>
      <c r="O840" s="24" t="n">
        <f aca="false">M840+N840</f>
        <v>12543</v>
      </c>
      <c r="P840" s="24" t="n">
        <f aca="false">P841</f>
        <v>0</v>
      </c>
      <c r="Q840" s="24" t="n">
        <f aca="false">O840+P840</f>
        <v>12543</v>
      </c>
      <c r="R840" s="24" t="n">
        <v>12543</v>
      </c>
      <c r="S840" s="24" t="n">
        <f aca="false">S841</f>
        <v>12834.1</v>
      </c>
      <c r="T840" s="24" t="n">
        <f aca="false">T841</f>
        <v>21</v>
      </c>
      <c r="U840" s="24" t="n">
        <f aca="false">S840+T840</f>
        <v>12855.1</v>
      </c>
      <c r="V840" s="24" t="n">
        <f aca="false">V841</f>
        <v>0</v>
      </c>
      <c r="W840" s="24" t="n">
        <f aca="false">U840+V840</f>
        <v>12855.1</v>
      </c>
      <c r="X840" s="24" t="n">
        <f aca="false">X841</f>
        <v>0</v>
      </c>
      <c r="Y840" s="24" t="n">
        <f aca="false">W840+X840</f>
        <v>12855.1</v>
      </c>
      <c r="Z840" s="24" t="n">
        <f aca="false">Z841</f>
        <v>0</v>
      </c>
      <c r="AA840" s="24" t="n">
        <f aca="false">Y840+Z840</f>
        <v>12855.1</v>
      </c>
      <c r="AB840" s="24" t="n">
        <v>12855.1</v>
      </c>
    </row>
    <row r="841" customFormat="false" ht="12.75" hidden="false" customHeight="false" outlineLevel="0" collapsed="false">
      <c r="A841" s="37" t="s">
        <v>54</v>
      </c>
      <c r="B841" s="32" t="s">
        <v>646</v>
      </c>
      <c r="C841" s="32" t="s">
        <v>96</v>
      </c>
      <c r="D841" s="32" t="s">
        <v>55</v>
      </c>
      <c r="E841" s="32"/>
      <c r="F841" s="27" t="n">
        <f aca="false">F842+F849+F857+F854</f>
        <v>37.53938</v>
      </c>
      <c r="G841" s="27" t="e">
        <f aca="false">#REF!+F841</f>
        <v>#REF!</v>
      </c>
      <c r="H841" s="28" t="n">
        <v>12060</v>
      </c>
      <c r="I841" s="28" t="n">
        <f aca="false">I842+I849+I857+I854</f>
        <v>12522</v>
      </c>
      <c r="J841" s="28" t="n">
        <f aca="false">J842+J849+J857+J854</f>
        <v>21</v>
      </c>
      <c r="K841" s="28" t="n">
        <f aca="false">I841+J841</f>
        <v>12543</v>
      </c>
      <c r="L841" s="28" t="n">
        <f aca="false">L842+L849+L857+L854</f>
        <v>0</v>
      </c>
      <c r="M841" s="28" t="n">
        <f aca="false">K841+L841</f>
        <v>12543</v>
      </c>
      <c r="N841" s="28" t="n">
        <f aca="false">N842+N849+N857+N854</f>
        <v>0</v>
      </c>
      <c r="O841" s="28" t="n">
        <f aca="false">M841+N841</f>
        <v>12543</v>
      </c>
      <c r="P841" s="28" t="n">
        <f aca="false">P842+P849+P857+P854</f>
        <v>0</v>
      </c>
      <c r="Q841" s="28" t="n">
        <f aca="false">O841+P841</f>
        <v>12543</v>
      </c>
      <c r="R841" s="28" t="n">
        <v>12543</v>
      </c>
      <c r="S841" s="28" t="n">
        <f aca="false">S842+S849+S857+S854</f>
        <v>12834.1</v>
      </c>
      <c r="T841" s="28" t="n">
        <f aca="false">T842+T849+T857+T854</f>
        <v>21</v>
      </c>
      <c r="U841" s="28" t="n">
        <f aca="false">S841+T841</f>
        <v>12855.1</v>
      </c>
      <c r="V841" s="28" t="n">
        <f aca="false">V842+V849+V857+V854</f>
        <v>0</v>
      </c>
      <c r="W841" s="28" t="n">
        <f aca="false">U841+V841</f>
        <v>12855.1</v>
      </c>
      <c r="X841" s="28" t="n">
        <f aca="false">X842+X849+X857+X854</f>
        <v>0</v>
      </c>
      <c r="Y841" s="28" t="n">
        <f aca="false">W841+X841</f>
        <v>12855.1</v>
      </c>
      <c r="Z841" s="28" t="n">
        <f aca="false">Z842+Z849+Z857+Z854</f>
        <v>0</v>
      </c>
      <c r="AA841" s="28" t="n">
        <f aca="false">Y841+Z841</f>
        <v>12855.1</v>
      </c>
      <c r="AB841" s="28" t="n">
        <v>12855.1</v>
      </c>
    </row>
    <row r="842" customFormat="false" ht="12.75" hidden="false" customHeight="false" outlineLevel="0" collapsed="false">
      <c r="A842" s="37" t="s">
        <v>635</v>
      </c>
      <c r="B842" s="32" t="s">
        <v>646</v>
      </c>
      <c r="C842" s="32" t="s">
        <v>96</v>
      </c>
      <c r="D842" s="26" t="s">
        <v>636</v>
      </c>
      <c r="E842" s="32"/>
      <c r="F842" s="27" t="n">
        <f aca="false">F846+F843</f>
        <v>0</v>
      </c>
      <c r="G842" s="27" t="e">
        <f aca="false">#REF!+F842</f>
        <v>#REF!</v>
      </c>
      <c r="H842" s="28" t="n">
        <v>371</v>
      </c>
      <c r="I842" s="28" t="n">
        <f aca="false">I846+I843</f>
        <v>350</v>
      </c>
      <c r="J842" s="28" t="n">
        <f aca="false">J846+J843</f>
        <v>21</v>
      </c>
      <c r="K842" s="28" t="n">
        <f aca="false">I842+J842</f>
        <v>371</v>
      </c>
      <c r="L842" s="28" t="n">
        <f aca="false">L846+L843</f>
        <v>0</v>
      </c>
      <c r="M842" s="28" t="n">
        <f aca="false">K842+L842</f>
        <v>371</v>
      </c>
      <c r="N842" s="28" t="n">
        <f aca="false">N846+N843</f>
        <v>0</v>
      </c>
      <c r="O842" s="28" t="n">
        <f aca="false">M842+N842</f>
        <v>371</v>
      </c>
      <c r="P842" s="28" t="n">
        <f aca="false">P846+P843</f>
        <v>0</v>
      </c>
      <c r="Q842" s="28" t="n">
        <f aca="false">O842+P842</f>
        <v>371</v>
      </c>
      <c r="R842" s="28" t="n">
        <v>371</v>
      </c>
      <c r="S842" s="28" t="n">
        <f aca="false">S846+S843</f>
        <v>350</v>
      </c>
      <c r="T842" s="28" t="n">
        <f aca="false">T846+T843</f>
        <v>21</v>
      </c>
      <c r="U842" s="28" t="n">
        <f aca="false">S842+T842</f>
        <v>371</v>
      </c>
      <c r="V842" s="28" t="n">
        <f aca="false">V846+V843</f>
        <v>0</v>
      </c>
      <c r="W842" s="28" t="n">
        <f aca="false">U842+V842</f>
        <v>371</v>
      </c>
      <c r="X842" s="28" t="n">
        <f aca="false">X846+X843</f>
        <v>0</v>
      </c>
      <c r="Y842" s="28" t="n">
        <f aca="false">W842+X842</f>
        <v>371</v>
      </c>
      <c r="Z842" s="28" t="n">
        <f aca="false">Z846+Z843</f>
        <v>0</v>
      </c>
      <c r="AA842" s="28" t="n">
        <f aca="false">Y842+Z842</f>
        <v>371</v>
      </c>
      <c r="AB842" s="28" t="n">
        <v>371</v>
      </c>
    </row>
    <row r="843" customFormat="false" ht="24" hidden="false" customHeight="false" outlineLevel="0" collapsed="false">
      <c r="A843" s="37" t="s">
        <v>670</v>
      </c>
      <c r="B843" s="32" t="s">
        <v>646</v>
      </c>
      <c r="C843" s="32" t="s">
        <v>96</v>
      </c>
      <c r="D843" s="26" t="s">
        <v>671</v>
      </c>
      <c r="E843" s="32"/>
      <c r="F843" s="27" t="n">
        <f aca="false">F844</f>
        <v>0</v>
      </c>
      <c r="G843" s="27" t="e">
        <f aca="false">#REF!+F843</f>
        <v>#REF!</v>
      </c>
      <c r="H843" s="28" t="n">
        <v>21</v>
      </c>
      <c r="I843" s="28" t="n">
        <f aca="false">I844</f>
        <v>0</v>
      </c>
      <c r="J843" s="28" t="n">
        <f aca="false">J844</f>
        <v>21</v>
      </c>
      <c r="K843" s="28" t="n">
        <f aca="false">I843+J843</f>
        <v>21</v>
      </c>
      <c r="L843" s="28" t="n">
        <f aca="false">L844</f>
        <v>0</v>
      </c>
      <c r="M843" s="28" t="n">
        <f aca="false">K843+L843</f>
        <v>21</v>
      </c>
      <c r="N843" s="28" t="n">
        <f aca="false">N844</f>
        <v>0</v>
      </c>
      <c r="O843" s="28" t="n">
        <f aca="false">M843+N843</f>
        <v>21</v>
      </c>
      <c r="P843" s="28" t="n">
        <f aca="false">P844</f>
        <v>0</v>
      </c>
      <c r="Q843" s="28" t="n">
        <f aca="false">O843+P843</f>
        <v>21</v>
      </c>
      <c r="R843" s="28" t="n">
        <v>21</v>
      </c>
      <c r="S843" s="28" t="n">
        <f aca="false">S844</f>
        <v>0</v>
      </c>
      <c r="T843" s="28" t="n">
        <f aca="false">T844</f>
        <v>21</v>
      </c>
      <c r="U843" s="28" t="n">
        <f aca="false">S843+T843</f>
        <v>21</v>
      </c>
      <c r="V843" s="28" t="n">
        <f aca="false">V844</f>
        <v>0</v>
      </c>
      <c r="W843" s="28" t="n">
        <f aca="false">U843+V843</f>
        <v>21</v>
      </c>
      <c r="X843" s="28" t="n">
        <f aca="false">X844</f>
        <v>0</v>
      </c>
      <c r="Y843" s="28" t="n">
        <f aca="false">W843+X843</f>
        <v>21</v>
      </c>
      <c r="Z843" s="28" t="n">
        <f aca="false">Z844</f>
        <v>0</v>
      </c>
      <c r="AA843" s="28" t="n">
        <f aca="false">Y843+Z843</f>
        <v>21</v>
      </c>
      <c r="AB843" s="28" t="n">
        <v>21</v>
      </c>
    </row>
    <row r="844" customFormat="false" ht="14.25" hidden="false" customHeight="true" outlineLevel="0" collapsed="false">
      <c r="A844" s="37" t="s">
        <v>730</v>
      </c>
      <c r="B844" s="32" t="s">
        <v>646</v>
      </c>
      <c r="C844" s="32" t="s">
        <v>96</v>
      </c>
      <c r="D844" s="32" t="s">
        <v>731</v>
      </c>
      <c r="E844" s="32"/>
      <c r="F844" s="27" t="n">
        <f aca="false">F845</f>
        <v>0</v>
      </c>
      <c r="G844" s="33" t="e">
        <f aca="false">#REF!+F844</f>
        <v>#REF!</v>
      </c>
      <c r="H844" s="34" t="n">
        <v>21</v>
      </c>
      <c r="I844" s="28" t="n">
        <f aca="false">I845</f>
        <v>0</v>
      </c>
      <c r="J844" s="28" t="n">
        <f aca="false">J845</f>
        <v>21</v>
      </c>
      <c r="K844" s="34" t="n">
        <f aca="false">I844+J844</f>
        <v>21</v>
      </c>
      <c r="L844" s="28" t="n">
        <f aca="false">L845</f>
        <v>0</v>
      </c>
      <c r="M844" s="34" t="n">
        <f aca="false">K844+L844</f>
        <v>21</v>
      </c>
      <c r="N844" s="28" t="n">
        <f aca="false">N845</f>
        <v>0</v>
      </c>
      <c r="O844" s="34" t="n">
        <f aca="false">M844+N844</f>
        <v>21</v>
      </c>
      <c r="P844" s="28" t="n">
        <f aca="false">P845</f>
        <v>0</v>
      </c>
      <c r="Q844" s="34" t="n">
        <f aca="false">O844+P844</f>
        <v>21</v>
      </c>
      <c r="R844" s="34" t="n">
        <v>21</v>
      </c>
      <c r="S844" s="28" t="n">
        <f aca="false">S845</f>
        <v>0</v>
      </c>
      <c r="T844" s="28" t="n">
        <f aca="false">T845</f>
        <v>21</v>
      </c>
      <c r="U844" s="34" t="n">
        <f aca="false">S844+T844</f>
        <v>21</v>
      </c>
      <c r="V844" s="28" t="n">
        <f aca="false">V845</f>
        <v>0</v>
      </c>
      <c r="W844" s="34" t="n">
        <f aca="false">U844+V844</f>
        <v>21</v>
      </c>
      <c r="X844" s="28" t="n">
        <f aca="false">X845</f>
        <v>0</v>
      </c>
      <c r="Y844" s="34" t="n">
        <f aca="false">W844+X844</f>
        <v>21</v>
      </c>
      <c r="Z844" s="28" t="n">
        <f aca="false">Z845</f>
        <v>0</v>
      </c>
      <c r="AA844" s="34" t="n">
        <f aca="false">Y844+Z844</f>
        <v>21</v>
      </c>
      <c r="AB844" s="34" t="n">
        <v>21</v>
      </c>
    </row>
    <row r="845" customFormat="false" ht="12.75" hidden="false" customHeight="false" outlineLevel="0" collapsed="false">
      <c r="A845" s="37" t="s">
        <v>45</v>
      </c>
      <c r="B845" s="32" t="s">
        <v>646</v>
      </c>
      <c r="C845" s="32" t="s">
        <v>96</v>
      </c>
      <c r="D845" s="32" t="s">
        <v>731</v>
      </c>
      <c r="E845" s="32" t="s">
        <v>46</v>
      </c>
      <c r="F845" s="27"/>
      <c r="G845" s="33" t="e">
        <f aca="false">#REF!+F845</f>
        <v>#REF!</v>
      </c>
      <c r="H845" s="34" t="n">
        <v>21</v>
      </c>
      <c r="I845" s="28"/>
      <c r="J845" s="28" t="n">
        <v>21</v>
      </c>
      <c r="K845" s="34" t="n">
        <f aca="false">I845+J845</f>
        <v>21</v>
      </c>
      <c r="L845" s="28"/>
      <c r="M845" s="34" t="n">
        <f aca="false">K845+L845</f>
        <v>21</v>
      </c>
      <c r="N845" s="28"/>
      <c r="O845" s="34" t="n">
        <f aca="false">M845+N845</f>
        <v>21</v>
      </c>
      <c r="P845" s="28"/>
      <c r="Q845" s="34" t="n">
        <f aca="false">O845+P845</f>
        <v>21</v>
      </c>
      <c r="R845" s="34" t="n">
        <v>21</v>
      </c>
      <c r="S845" s="28"/>
      <c r="T845" s="28" t="n">
        <v>21</v>
      </c>
      <c r="U845" s="34" t="n">
        <f aca="false">S845+T845</f>
        <v>21</v>
      </c>
      <c r="V845" s="28"/>
      <c r="W845" s="34" t="n">
        <f aca="false">U845+V845</f>
        <v>21</v>
      </c>
      <c r="X845" s="28"/>
      <c r="Y845" s="34" t="n">
        <f aca="false">W845+X845</f>
        <v>21</v>
      </c>
      <c r="Z845" s="28"/>
      <c r="AA845" s="34" t="n">
        <f aca="false">Y845+Z845</f>
        <v>21</v>
      </c>
      <c r="AB845" s="34" t="n">
        <v>21</v>
      </c>
    </row>
    <row r="846" customFormat="false" ht="24" hidden="false" customHeight="false" outlineLevel="0" collapsed="false">
      <c r="A846" s="37" t="s">
        <v>654</v>
      </c>
      <c r="B846" s="32" t="s">
        <v>646</v>
      </c>
      <c r="C846" s="32" t="s">
        <v>96</v>
      </c>
      <c r="D846" s="26" t="s">
        <v>655</v>
      </c>
      <c r="E846" s="32"/>
      <c r="F846" s="27" t="n">
        <f aca="false">F847</f>
        <v>0</v>
      </c>
      <c r="G846" s="27" t="e">
        <f aca="false">#REF!+F846</f>
        <v>#REF!</v>
      </c>
      <c r="H846" s="28" t="n">
        <v>350</v>
      </c>
      <c r="I846" s="28" t="n">
        <f aca="false">I847</f>
        <v>350</v>
      </c>
      <c r="J846" s="28" t="n">
        <f aca="false">J847</f>
        <v>0</v>
      </c>
      <c r="K846" s="28" t="n">
        <f aca="false">I846+J846</f>
        <v>350</v>
      </c>
      <c r="L846" s="28" t="n">
        <f aca="false">L847</f>
        <v>0</v>
      </c>
      <c r="M846" s="28" t="n">
        <f aca="false">K846+L846</f>
        <v>350</v>
      </c>
      <c r="N846" s="28" t="n">
        <f aca="false">N847</f>
        <v>0</v>
      </c>
      <c r="O846" s="28" t="n">
        <f aca="false">M846+N846</f>
        <v>350</v>
      </c>
      <c r="P846" s="28" t="n">
        <f aca="false">P847</f>
        <v>0</v>
      </c>
      <c r="Q846" s="28" t="n">
        <f aca="false">O846+P846</f>
        <v>350</v>
      </c>
      <c r="R846" s="28" t="n">
        <v>350</v>
      </c>
      <c r="S846" s="28" t="n">
        <f aca="false">S847</f>
        <v>350</v>
      </c>
      <c r="T846" s="28" t="n">
        <f aca="false">T847</f>
        <v>0</v>
      </c>
      <c r="U846" s="28" t="n">
        <f aca="false">S846+T846</f>
        <v>350</v>
      </c>
      <c r="V846" s="28" t="n">
        <f aca="false">V847</f>
        <v>0</v>
      </c>
      <c r="W846" s="28" t="n">
        <f aca="false">U846+V846</f>
        <v>350</v>
      </c>
      <c r="X846" s="28" t="n">
        <f aca="false">X847</f>
        <v>0</v>
      </c>
      <c r="Y846" s="28" t="n">
        <f aca="false">W846+X846</f>
        <v>350</v>
      </c>
      <c r="Z846" s="28" t="n">
        <f aca="false">Z847</f>
        <v>0</v>
      </c>
      <c r="AA846" s="28" t="n">
        <f aca="false">Y846+Z846</f>
        <v>350</v>
      </c>
      <c r="AB846" s="28" t="n">
        <v>350</v>
      </c>
    </row>
    <row r="847" customFormat="false" ht="15" hidden="false" customHeight="true" outlineLevel="0" collapsed="false">
      <c r="A847" s="37" t="s">
        <v>732</v>
      </c>
      <c r="B847" s="32" t="s">
        <v>646</v>
      </c>
      <c r="C847" s="32" t="s">
        <v>96</v>
      </c>
      <c r="D847" s="32" t="s">
        <v>733</v>
      </c>
      <c r="E847" s="32"/>
      <c r="F847" s="27" t="n">
        <f aca="false">F848</f>
        <v>0</v>
      </c>
      <c r="G847" s="27" t="e">
        <f aca="false">#REF!+F847</f>
        <v>#REF!</v>
      </c>
      <c r="H847" s="28" t="n">
        <v>350</v>
      </c>
      <c r="I847" s="28" t="n">
        <f aca="false">I848</f>
        <v>350</v>
      </c>
      <c r="J847" s="28" t="n">
        <f aca="false">J848</f>
        <v>0</v>
      </c>
      <c r="K847" s="28" t="n">
        <f aca="false">I847+J847</f>
        <v>350</v>
      </c>
      <c r="L847" s="28" t="n">
        <f aca="false">L848</f>
        <v>0</v>
      </c>
      <c r="M847" s="28" t="n">
        <f aca="false">K847+L847</f>
        <v>350</v>
      </c>
      <c r="N847" s="28" t="n">
        <f aca="false">N848</f>
        <v>0</v>
      </c>
      <c r="O847" s="28" t="n">
        <f aca="false">M847+N847</f>
        <v>350</v>
      </c>
      <c r="P847" s="28" t="n">
        <f aca="false">P848</f>
        <v>0</v>
      </c>
      <c r="Q847" s="28" t="n">
        <f aca="false">O847+P847</f>
        <v>350</v>
      </c>
      <c r="R847" s="28" t="n">
        <v>350</v>
      </c>
      <c r="S847" s="28" t="n">
        <f aca="false">S848</f>
        <v>350</v>
      </c>
      <c r="T847" s="28" t="n">
        <f aca="false">T848</f>
        <v>0</v>
      </c>
      <c r="U847" s="28" t="n">
        <f aca="false">S847+T847</f>
        <v>350</v>
      </c>
      <c r="V847" s="28" t="n">
        <f aca="false">V848</f>
        <v>0</v>
      </c>
      <c r="W847" s="28" t="n">
        <f aca="false">U847+V847</f>
        <v>350</v>
      </c>
      <c r="X847" s="28" t="n">
        <f aca="false">X848</f>
        <v>0</v>
      </c>
      <c r="Y847" s="28" t="n">
        <f aca="false">W847+X847</f>
        <v>350</v>
      </c>
      <c r="Z847" s="28" t="n">
        <f aca="false">Z848</f>
        <v>0</v>
      </c>
      <c r="AA847" s="28" t="n">
        <f aca="false">Y847+Z847</f>
        <v>350</v>
      </c>
      <c r="AB847" s="28" t="n">
        <v>350</v>
      </c>
    </row>
    <row r="848" customFormat="false" ht="12.75" hidden="false" customHeight="false" outlineLevel="0" collapsed="false">
      <c r="A848" s="25" t="s">
        <v>573</v>
      </c>
      <c r="B848" s="32" t="s">
        <v>646</v>
      </c>
      <c r="C848" s="32" t="s">
        <v>96</v>
      </c>
      <c r="D848" s="32" t="s">
        <v>733</v>
      </c>
      <c r="E848" s="32" t="s">
        <v>574</v>
      </c>
      <c r="F848" s="27"/>
      <c r="G848" s="27" t="e">
        <f aca="false">#REF!+F848</f>
        <v>#REF!</v>
      </c>
      <c r="H848" s="28" t="n">
        <v>350</v>
      </c>
      <c r="I848" s="28" t="n">
        <v>350</v>
      </c>
      <c r="J848" s="28"/>
      <c r="K848" s="28" t="n">
        <f aca="false">I848+J848</f>
        <v>350</v>
      </c>
      <c r="L848" s="28"/>
      <c r="M848" s="28" t="n">
        <f aca="false">K848+L848</f>
        <v>350</v>
      </c>
      <c r="N848" s="28"/>
      <c r="O848" s="28" t="n">
        <f aca="false">M848+N848</f>
        <v>350</v>
      </c>
      <c r="P848" s="28"/>
      <c r="Q848" s="28" t="n">
        <f aca="false">O848+P848</f>
        <v>350</v>
      </c>
      <c r="R848" s="28" t="n">
        <v>350</v>
      </c>
      <c r="S848" s="28" t="n">
        <v>350</v>
      </c>
      <c r="T848" s="28"/>
      <c r="U848" s="28" t="n">
        <f aca="false">S848+T848</f>
        <v>350</v>
      </c>
      <c r="V848" s="28"/>
      <c r="W848" s="28" t="n">
        <f aca="false">U848+V848</f>
        <v>350</v>
      </c>
      <c r="X848" s="28"/>
      <c r="Y848" s="28" t="n">
        <f aca="false">W848+X848</f>
        <v>350</v>
      </c>
      <c r="Z848" s="28"/>
      <c r="AA848" s="28" t="n">
        <f aca="false">Y848+Z848</f>
        <v>350</v>
      </c>
      <c r="AB848" s="28" t="n">
        <v>350</v>
      </c>
    </row>
    <row r="849" customFormat="false" ht="12.75" hidden="false" customHeight="false" outlineLevel="0" collapsed="false">
      <c r="A849" s="37" t="s">
        <v>734</v>
      </c>
      <c r="B849" s="32" t="s">
        <v>646</v>
      </c>
      <c r="C849" s="32" t="s">
        <v>96</v>
      </c>
      <c r="D849" s="32" t="s">
        <v>735</v>
      </c>
      <c r="E849" s="32"/>
      <c r="F849" s="27" t="n">
        <f aca="false">F850</f>
        <v>0</v>
      </c>
      <c r="G849" s="27" t="e">
        <f aca="false">#REF!+F849</f>
        <v>#REF!</v>
      </c>
      <c r="H849" s="28" t="n">
        <v>300</v>
      </c>
      <c r="I849" s="28" t="n">
        <f aca="false">I850</f>
        <v>300</v>
      </c>
      <c r="J849" s="28" t="n">
        <f aca="false">J850</f>
        <v>0</v>
      </c>
      <c r="K849" s="28" t="n">
        <f aca="false">I849+J849</f>
        <v>300</v>
      </c>
      <c r="L849" s="28" t="n">
        <f aca="false">L850</f>
        <v>0</v>
      </c>
      <c r="M849" s="28" t="n">
        <f aca="false">K849+L849</f>
        <v>300</v>
      </c>
      <c r="N849" s="28" t="n">
        <f aca="false">N850</f>
        <v>0</v>
      </c>
      <c r="O849" s="28" t="n">
        <f aca="false">M849+N849</f>
        <v>300</v>
      </c>
      <c r="P849" s="28" t="n">
        <f aca="false">P850</f>
        <v>0</v>
      </c>
      <c r="Q849" s="28" t="n">
        <f aca="false">O849+P849</f>
        <v>300</v>
      </c>
      <c r="R849" s="28" t="n">
        <v>300</v>
      </c>
      <c r="S849" s="28" t="n">
        <f aca="false">S850</f>
        <v>300</v>
      </c>
      <c r="T849" s="28" t="n">
        <f aca="false">T850</f>
        <v>0</v>
      </c>
      <c r="U849" s="28" t="n">
        <f aca="false">S849+T849</f>
        <v>300</v>
      </c>
      <c r="V849" s="28" t="n">
        <f aca="false">V850</f>
        <v>0</v>
      </c>
      <c r="W849" s="28" t="n">
        <f aca="false">U849+V849</f>
        <v>300</v>
      </c>
      <c r="X849" s="28" t="n">
        <f aca="false">X850</f>
        <v>0</v>
      </c>
      <c r="Y849" s="28" t="n">
        <f aca="false">W849+X849</f>
        <v>300</v>
      </c>
      <c r="Z849" s="28" t="n">
        <f aca="false">Z850</f>
        <v>0</v>
      </c>
      <c r="AA849" s="28" t="n">
        <f aca="false">Y849+Z849</f>
        <v>300</v>
      </c>
      <c r="AB849" s="28" t="n">
        <v>300</v>
      </c>
    </row>
    <row r="850" customFormat="false" ht="12.75" hidden="false" customHeight="false" outlineLevel="0" collapsed="false">
      <c r="A850" s="25" t="s">
        <v>736</v>
      </c>
      <c r="B850" s="32" t="s">
        <v>646</v>
      </c>
      <c r="C850" s="32" t="s">
        <v>96</v>
      </c>
      <c r="D850" s="32" t="s">
        <v>737</v>
      </c>
      <c r="E850" s="32"/>
      <c r="F850" s="27" t="n">
        <f aca="false">F851</f>
        <v>0</v>
      </c>
      <c r="G850" s="27" t="e">
        <f aca="false">#REF!+F850</f>
        <v>#REF!</v>
      </c>
      <c r="H850" s="28" t="n">
        <v>300</v>
      </c>
      <c r="I850" s="28" t="n">
        <f aca="false">I851</f>
        <v>300</v>
      </c>
      <c r="J850" s="28" t="n">
        <f aca="false">J851</f>
        <v>0</v>
      </c>
      <c r="K850" s="28" t="n">
        <f aca="false">I850+J850</f>
        <v>300</v>
      </c>
      <c r="L850" s="28" t="n">
        <f aca="false">L851</f>
        <v>0</v>
      </c>
      <c r="M850" s="28" t="n">
        <f aca="false">K850+L850</f>
        <v>300</v>
      </c>
      <c r="N850" s="28" t="n">
        <f aca="false">N851</f>
        <v>0</v>
      </c>
      <c r="O850" s="28" t="n">
        <f aca="false">M850+N850</f>
        <v>300</v>
      </c>
      <c r="P850" s="28" t="n">
        <f aca="false">P851</f>
        <v>0</v>
      </c>
      <c r="Q850" s="28" t="n">
        <f aca="false">O850+P850</f>
        <v>300</v>
      </c>
      <c r="R850" s="28" t="n">
        <v>300</v>
      </c>
      <c r="S850" s="28" t="n">
        <f aca="false">S851</f>
        <v>300</v>
      </c>
      <c r="T850" s="28" t="n">
        <f aca="false">T851</f>
        <v>0</v>
      </c>
      <c r="U850" s="28" t="n">
        <f aca="false">S850+T850</f>
        <v>300</v>
      </c>
      <c r="V850" s="28" t="n">
        <f aca="false">V851</f>
        <v>0</v>
      </c>
      <c r="W850" s="28" t="n">
        <f aca="false">U850+V850</f>
        <v>300</v>
      </c>
      <c r="X850" s="28" t="n">
        <f aca="false">X851</f>
        <v>0</v>
      </c>
      <c r="Y850" s="28" t="n">
        <f aca="false">W850+X850</f>
        <v>300</v>
      </c>
      <c r="Z850" s="28" t="n">
        <f aca="false">Z851</f>
        <v>0</v>
      </c>
      <c r="AA850" s="28" t="n">
        <f aca="false">Y850+Z850</f>
        <v>300</v>
      </c>
      <c r="AB850" s="28" t="n">
        <v>300</v>
      </c>
    </row>
    <row r="851" customFormat="false" ht="12.75" hidden="false" customHeight="false" outlineLevel="0" collapsed="false">
      <c r="A851" s="37" t="s">
        <v>738</v>
      </c>
      <c r="B851" s="32" t="s">
        <v>646</v>
      </c>
      <c r="C851" s="32" t="s">
        <v>96</v>
      </c>
      <c r="D851" s="32" t="s">
        <v>739</v>
      </c>
      <c r="E851" s="32"/>
      <c r="F851" s="27" t="n">
        <f aca="false">F852</f>
        <v>0</v>
      </c>
      <c r="G851" s="27" t="e">
        <f aca="false">#REF!+F851</f>
        <v>#REF!</v>
      </c>
      <c r="H851" s="28" t="n">
        <v>300</v>
      </c>
      <c r="I851" s="28" t="n">
        <f aca="false">I852</f>
        <v>300</v>
      </c>
      <c r="J851" s="28" t="n">
        <f aca="false">J852</f>
        <v>0</v>
      </c>
      <c r="K851" s="28" t="n">
        <f aca="false">I851+J851</f>
        <v>300</v>
      </c>
      <c r="L851" s="28" t="n">
        <f aca="false">L852</f>
        <v>0</v>
      </c>
      <c r="M851" s="28" t="n">
        <f aca="false">K851+L851</f>
        <v>300</v>
      </c>
      <c r="N851" s="28" t="n">
        <f aca="false">N852</f>
        <v>0</v>
      </c>
      <c r="O851" s="28" t="n">
        <f aca="false">M851+N851</f>
        <v>300</v>
      </c>
      <c r="P851" s="28" t="n">
        <f aca="false">P852</f>
        <v>0</v>
      </c>
      <c r="Q851" s="28" t="n">
        <f aca="false">O851+P851</f>
        <v>300</v>
      </c>
      <c r="R851" s="28" t="n">
        <v>300</v>
      </c>
      <c r="S851" s="28" t="n">
        <f aca="false">S852</f>
        <v>300</v>
      </c>
      <c r="T851" s="28" t="n">
        <f aca="false">T852</f>
        <v>0</v>
      </c>
      <c r="U851" s="28" t="n">
        <f aca="false">S851+T851</f>
        <v>300</v>
      </c>
      <c r="V851" s="28" t="n">
        <f aca="false">V852</f>
        <v>0</v>
      </c>
      <c r="W851" s="28" t="n">
        <f aca="false">U851+V851</f>
        <v>300</v>
      </c>
      <c r="X851" s="28" t="n">
        <f aca="false">X852</f>
        <v>0</v>
      </c>
      <c r="Y851" s="28" t="n">
        <f aca="false">W851+X851</f>
        <v>300</v>
      </c>
      <c r="Z851" s="28" t="n">
        <f aca="false">Z852</f>
        <v>0</v>
      </c>
      <c r="AA851" s="28" t="n">
        <f aca="false">Y851+Z851</f>
        <v>300</v>
      </c>
      <c r="AB851" s="28" t="n">
        <v>300</v>
      </c>
    </row>
    <row r="852" customFormat="false" ht="12.75" hidden="false" customHeight="false" outlineLevel="0" collapsed="false">
      <c r="A852" s="37" t="s">
        <v>45</v>
      </c>
      <c r="B852" s="32" t="s">
        <v>646</v>
      </c>
      <c r="C852" s="32" t="s">
        <v>96</v>
      </c>
      <c r="D852" s="32" t="s">
        <v>739</v>
      </c>
      <c r="E852" s="32" t="s">
        <v>46</v>
      </c>
      <c r="F852" s="27"/>
      <c r="G852" s="27" t="e">
        <f aca="false">#REF!+F852</f>
        <v>#REF!</v>
      </c>
      <c r="H852" s="28" t="n">
        <v>300</v>
      </c>
      <c r="I852" s="28" t="n">
        <v>300</v>
      </c>
      <c r="J852" s="28"/>
      <c r="K852" s="28" t="n">
        <f aca="false">I852+J852</f>
        <v>300</v>
      </c>
      <c r="L852" s="28"/>
      <c r="M852" s="28" t="n">
        <f aca="false">K852+L852</f>
        <v>300</v>
      </c>
      <c r="N852" s="28"/>
      <c r="O852" s="28" t="n">
        <f aca="false">M852+N852</f>
        <v>300</v>
      </c>
      <c r="P852" s="28"/>
      <c r="Q852" s="28" t="n">
        <f aca="false">O852+P852</f>
        <v>300</v>
      </c>
      <c r="R852" s="28" t="n">
        <v>300</v>
      </c>
      <c r="S852" s="28" t="n">
        <v>300</v>
      </c>
      <c r="T852" s="28"/>
      <c r="U852" s="28" t="n">
        <f aca="false">S852+T852</f>
        <v>300</v>
      </c>
      <c r="V852" s="28"/>
      <c r="W852" s="28" t="n">
        <f aca="false">U852+V852</f>
        <v>300</v>
      </c>
      <c r="X852" s="28"/>
      <c r="Y852" s="28" t="n">
        <f aca="false">W852+X852</f>
        <v>300</v>
      </c>
      <c r="Z852" s="28"/>
      <c r="AA852" s="28" t="n">
        <f aca="false">Y852+Z852</f>
        <v>300</v>
      </c>
      <c r="AB852" s="28" t="n">
        <v>300</v>
      </c>
    </row>
    <row r="853" customFormat="false" ht="12.75" hidden="false" customHeight="false" outlineLevel="0" collapsed="false">
      <c r="A853" s="37" t="s">
        <v>265</v>
      </c>
      <c r="B853" s="32" t="s">
        <v>646</v>
      </c>
      <c r="C853" s="32" t="s">
        <v>96</v>
      </c>
      <c r="D853" s="32" t="s">
        <v>266</v>
      </c>
      <c r="E853" s="22"/>
      <c r="F853" s="27" t="n">
        <f aca="false">F854</f>
        <v>0</v>
      </c>
      <c r="G853" s="27" t="e">
        <f aca="false">#REF!+F853</f>
        <v>#REF!</v>
      </c>
      <c r="H853" s="28" t="n">
        <v>259.2</v>
      </c>
      <c r="I853" s="28" t="n">
        <f aca="false">I854</f>
        <v>306.4</v>
      </c>
      <c r="J853" s="28" t="n">
        <f aca="false">J854</f>
        <v>0</v>
      </c>
      <c r="K853" s="28" t="n">
        <f aca="false">I853+J853</f>
        <v>306.4</v>
      </c>
      <c r="L853" s="28" t="n">
        <f aca="false">L854</f>
        <v>0</v>
      </c>
      <c r="M853" s="28" t="n">
        <f aca="false">K853+L853</f>
        <v>306.4</v>
      </c>
      <c r="N853" s="28" t="n">
        <f aca="false">N854</f>
        <v>0</v>
      </c>
      <c r="O853" s="28" t="n">
        <f aca="false">M853+N853</f>
        <v>306.4</v>
      </c>
      <c r="P853" s="28" t="n">
        <f aca="false">P854</f>
        <v>0</v>
      </c>
      <c r="Q853" s="28" t="n">
        <f aca="false">O853+P853</f>
        <v>306.4</v>
      </c>
      <c r="R853" s="28" t="n">
        <v>306.4</v>
      </c>
      <c r="S853" s="28" t="n">
        <f aca="false">S854</f>
        <v>199.6</v>
      </c>
      <c r="T853" s="28" t="n">
        <f aca="false">T854</f>
        <v>0</v>
      </c>
      <c r="U853" s="28" t="n">
        <f aca="false">S853+T853</f>
        <v>199.6</v>
      </c>
      <c r="V853" s="28" t="n">
        <f aca="false">V854</f>
        <v>0</v>
      </c>
      <c r="W853" s="28" t="n">
        <f aca="false">U853+V853</f>
        <v>199.6</v>
      </c>
      <c r="X853" s="28" t="n">
        <f aca="false">X854</f>
        <v>0</v>
      </c>
      <c r="Y853" s="28" t="n">
        <f aca="false">W853+X853</f>
        <v>199.6</v>
      </c>
      <c r="Z853" s="28" t="n">
        <f aca="false">Z854</f>
        <v>0</v>
      </c>
      <c r="AA853" s="28" t="n">
        <f aca="false">Y853+Z853</f>
        <v>199.6</v>
      </c>
      <c r="AB853" s="28" t="n">
        <v>199.6</v>
      </c>
    </row>
    <row r="854" customFormat="false" ht="24" hidden="false" customHeight="false" outlineLevel="0" collapsed="false">
      <c r="A854" s="25" t="s">
        <v>267</v>
      </c>
      <c r="B854" s="32" t="s">
        <v>646</v>
      </c>
      <c r="C854" s="32" t="s">
        <v>96</v>
      </c>
      <c r="D854" s="32" t="s">
        <v>268</v>
      </c>
      <c r="E854" s="22"/>
      <c r="F854" s="27" t="n">
        <f aca="false">F855</f>
        <v>0</v>
      </c>
      <c r="G854" s="27" t="e">
        <f aca="false">#REF!+F854</f>
        <v>#REF!</v>
      </c>
      <c r="H854" s="28" t="n">
        <v>259.2</v>
      </c>
      <c r="I854" s="28" t="n">
        <f aca="false">I855</f>
        <v>306.4</v>
      </c>
      <c r="J854" s="28" t="n">
        <f aca="false">J855</f>
        <v>0</v>
      </c>
      <c r="K854" s="28" t="n">
        <f aca="false">I854+J854</f>
        <v>306.4</v>
      </c>
      <c r="L854" s="28" t="n">
        <f aca="false">L855</f>
        <v>0</v>
      </c>
      <c r="M854" s="28" t="n">
        <f aca="false">K854+L854</f>
        <v>306.4</v>
      </c>
      <c r="N854" s="28" t="n">
        <f aca="false">N855</f>
        <v>0</v>
      </c>
      <c r="O854" s="28" t="n">
        <f aca="false">M854+N854</f>
        <v>306.4</v>
      </c>
      <c r="P854" s="28" t="n">
        <f aca="false">P855</f>
        <v>0</v>
      </c>
      <c r="Q854" s="28" t="n">
        <f aca="false">O854+P854</f>
        <v>306.4</v>
      </c>
      <c r="R854" s="28" t="n">
        <v>306.4</v>
      </c>
      <c r="S854" s="28" t="n">
        <f aca="false">S855</f>
        <v>199.6</v>
      </c>
      <c r="T854" s="28" t="n">
        <f aca="false">T855</f>
        <v>0</v>
      </c>
      <c r="U854" s="28" t="n">
        <f aca="false">S854+T854</f>
        <v>199.6</v>
      </c>
      <c r="V854" s="28" t="n">
        <f aca="false">V855</f>
        <v>0</v>
      </c>
      <c r="W854" s="28" t="n">
        <f aca="false">U854+V854</f>
        <v>199.6</v>
      </c>
      <c r="X854" s="28" t="n">
        <f aca="false">X855</f>
        <v>0</v>
      </c>
      <c r="Y854" s="28" t="n">
        <f aca="false">W854+X854</f>
        <v>199.6</v>
      </c>
      <c r="Z854" s="28" t="n">
        <f aca="false">Z855</f>
        <v>0</v>
      </c>
      <c r="AA854" s="28" t="n">
        <f aca="false">Y854+Z854</f>
        <v>199.6</v>
      </c>
      <c r="AB854" s="28" t="n">
        <v>199.6</v>
      </c>
    </row>
    <row r="855" customFormat="false" ht="12.75" hidden="false" customHeight="false" outlineLevel="0" collapsed="false">
      <c r="A855" s="37" t="s">
        <v>740</v>
      </c>
      <c r="B855" s="32" t="s">
        <v>646</v>
      </c>
      <c r="C855" s="32" t="s">
        <v>96</v>
      </c>
      <c r="D855" s="32" t="s">
        <v>741</v>
      </c>
      <c r="E855" s="32"/>
      <c r="F855" s="27" t="n">
        <f aca="false">F856</f>
        <v>0</v>
      </c>
      <c r="G855" s="27" t="e">
        <f aca="false">#REF!+F855</f>
        <v>#REF!</v>
      </c>
      <c r="H855" s="28" t="n">
        <v>259.2</v>
      </c>
      <c r="I855" s="28" t="n">
        <f aca="false">I856</f>
        <v>306.4</v>
      </c>
      <c r="J855" s="28" t="n">
        <f aca="false">J856</f>
        <v>0</v>
      </c>
      <c r="K855" s="28" t="n">
        <f aca="false">I855+J855</f>
        <v>306.4</v>
      </c>
      <c r="L855" s="28" t="n">
        <f aca="false">L856</f>
        <v>0</v>
      </c>
      <c r="M855" s="28" t="n">
        <f aca="false">K855+L855</f>
        <v>306.4</v>
      </c>
      <c r="N855" s="28" t="n">
        <f aca="false">N856</f>
        <v>0</v>
      </c>
      <c r="O855" s="28" t="n">
        <f aca="false">M855+N855</f>
        <v>306.4</v>
      </c>
      <c r="P855" s="28" t="n">
        <f aca="false">P856</f>
        <v>0</v>
      </c>
      <c r="Q855" s="28" t="n">
        <f aca="false">O855+P855</f>
        <v>306.4</v>
      </c>
      <c r="R855" s="28" t="n">
        <v>306.4</v>
      </c>
      <c r="S855" s="28" t="n">
        <f aca="false">S856</f>
        <v>199.6</v>
      </c>
      <c r="T855" s="28" t="n">
        <f aca="false">T856</f>
        <v>0</v>
      </c>
      <c r="U855" s="28" t="n">
        <f aca="false">S855+T855</f>
        <v>199.6</v>
      </c>
      <c r="V855" s="28" t="n">
        <f aca="false">V856</f>
        <v>0</v>
      </c>
      <c r="W855" s="28" t="n">
        <f aca="false">U855+V855</f>
        <v>199.6</v>
      </c>
      <c r="X855" s="28" t="n">
        <f aca="false">X856</f>
        <v>0</v>
      </c>
      <c r="Y855" s="28" t="n">
        <f aca="false">W855+X855</f>
        <v>199.6</v>
      </c>
      <c r="Z855" s="28" t="n">
        <f aca="false">Z856</f>
        <v>0</v>
      </c>
      <c r="AA855" s="28" t="n">
        <f aca="false">Y855+Z855</f>
        <v>199.6</v>
      </c>
      <c r="AB855" s="28" t="n">
        <v>199.6</v>
      </c>
    </row>
    <row r="856" customFormat="false" ht="12.75" hidden="false" customHeight="false" outlineLevel="0" collapsed="false">
      <c r="A856" s="25" t="s">
        <v>573</v>
      </c>
      <c r="B856" s="32" t="s">
        <v>646</v>
      </c>
      <c r="C856" s="32" t="s">
        <v>96</v>
      </c>
      <c r="D856" s="32" t="s">
        <v>741</v>
      </c>
      <c r="E856" s="32" t="s">
        <v>574</v>
      </c>
      <c r="F856" s="27"/>
      <c r="G856" s="27" t="e">
        <f aca="false">#REF!+F856</f>
        <v>#REF!</v>
      </c>
      <c r="H856" s="28" t="n">
        <v>259.2</v>
      </c>
      <c r="I856" s="28" t="n">
        <v>306.4</v>
      </c>
      <c r="J856" s="28"/>
      <c r="K856" s="28" t="n">
        <f aca="false">I856+J856</f>
        <v>306.4</v>
      </c>
      <c r="L856" s="28"/>
      <c r="M856" s="28" t="n">
        <f aca="false">K856+L856</f>
        <v>306.4</v>
      </c>
      <c r="N856" s="28"/>
      <c r="O856" s="28" t="n">
        <f aca="false">M856+N856</f>
        <v>306.4</v>
      </c>
      <c r="P856" s="28"/>
      <c r="Q856" s="28" t="n">
        <f aca="false">O856+P856</f>
        <v>306.4</v>
      </c>
      <c r="R856" s="28" t="n">
        <v>306.4</v>
      </c>
      <c r="S856" s="28" t="n">
        <v>199.6</v>
      </c>
      <c r="T856" s="28"/>
      <c r="U856" s="28" t="n">
        <f aca="false">S856+T856</f>
        <v>199.6</v>
      </c>
      <c r="V856" s="28"/>
      <c r="W856" s="28" t="n">
        <f aca="false">U856+V856</f>
        <v>199.6</v>
      </c>
      <c r="X856" s="28"/>
      <c r="Y856" s="28" t="n">
        <f aca="false">W856+X856</f>
        <v>199.6</v>
      </c>
      <c r="Z856" s="28"/>
      <c r="AA856" s="28" t="n">
        <f aca="false">Y856+Z856</f>
        <v>199.6</v>
      </c>
      <c r="AB856" s="28" t="n">
        <v>199.6</v>
      </c>
    </row>
    <row r="857" customFormat="false" ht="12.75" hidden="false" customHeight="false" outlineLevel="0" collapsed="false">
      <c r="A857" s="37" t="s">
        <v>105</v>
      </c>
      <c r="B857" s="32" t="s">
        <v>646</v>
      </c>
      <c r="C857" s="32" t="s">
        <v>96</v>
      </c>
      <c r="D857" s="32" t="s">
        <v>742</v>
      </c>
      <c r="E857" s="32"/>
      <c r="F857" s="27" t="n">
        <f aca="false">F858</f>
        <v>37.53938</v>
      </c>
      <c r="G857" s="27" t="e">
        <f aca="false">#REF!+F857</f>
        <v>#REF!</v>
      </c>
      <c r="H857" s="28" t="n">
        <v>11129.8</v>
      </c>
      <c r="I857" s="28" t="n">
        <f aca="false">I858</f>
        <v>11565.6</v>
      </c>
      <c r="J857" s="28" t="n">
        <f aca="false">J858</f>
        <v>0</v>
      </c>
      <c r="K857" s="28" t="n">
        <f aca="false">I857+J857</f>
        <v>11565.6</v>
      </c>
      <c r="L857" s="28" t="n">
        <f aca="false">L858</f>
        <v>0</v>
      </c>
      <c r="M857" s="28" t="n">
        <f aca="false">K857+L857</f>
        <v>11565.6</v>
      </c>
      <c r="N857" s="28" t="n">
        <f aca="false">N858</f>
        <v>0</v>
      </c>
      <c r="O857" s="28" t="n">
        <f aca="false">M857+N857</f>
        <v>11565.6</v>
      </c>
      <c r="P857" s="28" t="n">
        <f aca="false">P858</f>
        <v>0</v>
      </c>
      <c r="Q857" s="28" t="n">
        <f aca="false">O857+P857</f>
        <v>11565.6</v>
      </c>
      <c r="R857" s="28" t="n">
        <v>11565.6</v>
      </c>
      <c r="S857" s="28" t="n">
        <f aca="false">S858</f>
        <v>11984.5</v>
      </c>
      <c r="T857" s="28" t="n">
        <f aca="false">T858</f>
        <v>0</v>
      </c>
      <c r="U857" s="28" t="n">
        <f aca="false">S857+T857</f>
        <v>11984.5</v>
      </c>
      <c r="V857" s="28" t="n">
        <f aca="false">V858</f>
        <v>0</v>
      </c>
      <c r="W857" s="28" t="n">
        <f aca="false">U857+V857</f>
        <v>11984.5</v>
      </c>
      <c r="X857" s="28" t="n">
        <f aca="false">X858</f>
        <v>0</v>
      </c>
      <c r="Y857" s="28" t="n">
        <f aca="false">W857+X857</f>
        <v>11984.5</v>
      </c>
      <c r="Z857" s="28" t="n">
        <f aca="false">Z858</f>
        <v>0</v>
      </c>
      <c r="AA857" s="28" t="n">
        <f aca="false">Y857+Z857</f>
        <v>11984.5</v>
      </c>
      <c r="AB857" s="28" t="n">
        <v>11984.5</v>
      </c>
    </row>
    <row r="858" customFormat="false" ht="24" hidden="false" customHeight="false" outlineLevel="0" collapsed="false">
      <c r="A858" s="25" t="s">
        <v>743</v>
      </c>
      <c r="B858" s="32" t="s">
        <v>646</v>
      </c>
      <c r="C858" s="32" t="s">
        <v>96</v>
      </c>
      <c r="D858" s="32" t="s">
        <v>744</v>
      </c>
      <c r="E858" s="32"/>
      <c r="F858" s="27" t="n">
        <f aca="false">F859+F863</f>
        <v>37.53938</v>
      </c>
      <c r="G858" s="27" t="e">
        <f aca="false">#REF!+F858</f>
        <v>#REF!</v>
      </c>
      <c r="H858" s="28" t="n">
        <v>11129.8</v>
      </c>
      <c r="I858" s="28" t="n">
        <f aca="false">I859+I863</f>
        <v>11565.6</v>
      </c>
      <c r="J858" s="28" t="n">
        <f aca="false">J859+J863</f>
        <v>0</v>
      </c>
      <c r="K858" s="28" t="n">
        <f aca="false">I858+J858</f>
        <v>11565.6</v>
      </c>
      <c r="L858" s="28" t="n">
        <f aca="false">L859+L863</f>
        <v>0</v>
      </c>
      <c r="M858" s="28" t="n">
        <f aca="false">K858+L858</f>
        <v>11565.6</v>
      </c>
      <c r="N858" s="28" t="n">
        <f aca="false">N859+N863</f>
        <v>0</v>
      </c>
      <c r="O858" s="28" t="n">
        <f aca="false">M858+N858</f>
        <v>11565.6</v>
      </c>
      <c r="P858" s="28" t="n">
        <f aca="false">P859+P863</f>
        <v>0</v>
      </c>
      <c r="Q858" s="28" t="n">
        <f aca="false">O858+P858</f>
        <v>11565.6</v>
      </c>
      <c r="R858" s="28" t="n">
        <v>11565.6</v>
      </c>
      <c r="S858" s="28" t="n">
        <f aca="false">S859+S863</f>
        <v>11984.5</v>
      </c>
      <c r="T858" s="28" t="n">
        <f aca="false">T859+T863</f>
        <v>0</v>
      </c>
      <c r="U858" s="28" t="n">
        <f aca="false">S858+T858</f>
        <v>11984.5</v>
      </c>
      <c r="V858" s="28" t="n">
        <f aca="false">V859+V863</f>
        <v>0</v>
      </c>
      <c r="W858" s="28" t="n">
        <f aca="false">U858+V858</f>
        <v>11984.5</v>
      </c>
      <c r="X858" s="28" t="n">
        <f aca="false">X859+X863</f>
        <v>0</v>
      </c>
      <c r="Y858" s="28" t="n">
        <f aca="false">W858+X858</f>
        <v>11984.5</v>
      </c>
      <c r="Z858" s="28" t="n">
        <f aca="false">Z859+Z863</f>
        <v>0</v>
      </c>
      <c r="AA858" s="28" t="n">
        <f aca="false">Y858+Z858</f>
        <v>11984.5</v>
      </c>
      <c r="AB858" s="28" t="n">
        <v>11984.5</v>
      </c>
    </row>
    <row r="859" customFormat="false" ht="12.75" hidden="false" customHeight="false" outlineLevel="0" collapsed="false">
      <c r="A859" s="25" t="s">
        <v>109</v>
      </c>
      <c r="B859" s="32" t="s">
        <v>646</v>
      </c>
      <c r="C859" s="32" t="s">
        <v>96</v>
      </c>
      <c r="D859" s="32" t="s">
        <v>745</v>
      </c>
      <c r="E859" s="32"/>
      <c r="F859" s="27" t="n">
        <f aca="false">F860+F861+F862</f>
        <v>37.53938</v>
      </c>
      <c r="G859" s="27" t="e">
        <f aca="false">#REF!+F859</f>
        <v>#REF!</v>
      </c>
      <c r="H859" s="28" t="n">
        <v>2011.1</v>
      </c>
      <c r="I859" s="28" t="n">
        <f aca="false">I860+I861+I862</f>
        <v>2087.4</v>
      </c>
      <c r="J859" s="28" t="n">
        <f aca="false">J860+J861+J862</f>
        <v>0</v>
      </c>
      <c r="K859" s="28" t="n">
        <f aca="false">I859+J859</f>
        <v>2087.4</v>
      </c>
      <c r="L859" s="28" t="n">
        <f aca="false">L860+L861+L862</f>
        <v>0</v>
      </c>
      <c r="M859" s="28" t="n">
        <f aca="false">K859+L859</f>
        <v>2087.4</v>
      </c>
      <c r="N859" s="28" t="n">
        <f aca="false">N860+N861+N862</f>
        <v>0</v>
      </c>
      <c r="O859" s="28" t="n">
        <f aca="false">M859+N859</f>
        <v>2087.4</v>
      </c>
      <c r="P859" s="28" t="n">
        <f aca="false">P860+P861+P862</f>
        <v>0</v>
      </c>
      <c r="Q859" s="28" t="n">
        <f aca="false">O859+P859</f>
        <v>2087.4</v>
      </c>
      <c r="R859" s="28" t="n">
        <v>2087.4</v>
      </c>
      <c r="S859" s="28" t="n">
        <f aca="false">S860+S861+S862</f>
        <v>2160.5</v>
      </c>
      <c r="T859" s="28" t="n">
        <f aca="false">T860+T861+T862</f>
        <v>0</v>
      </c>
      <c r="U859" s="28" t="n">
        <f aca="false">S859+T859</f>
        <v>2160.5</v>
      </c>
      <c r="V859" s="28" t="n">
        <f aca="false">V860+V861+V862</f>
        <v>0</v>
      </c>
      <c r="W859" s="28" t="n">
        <f aca="false">U859+V859</f>
        <v>2160.5</v>
      </c>
      <c r="X859" s="28" t="n">
        <f aca="false">X860+X861+X862</f>
        <v>0</v>
      </c>
      <c r="Y859" s="28" t="n">
        <f aca="false">W859+X859</f>
        <v>2160.5</v>
      </c>
      <c r="Z859" s="28" t="n">
        <f aca="false">Z860+Z861+Z862</f>
        <v>0</v>
      </c>
      <c r="AA859" s="28" t="n">
        <f aca="false">Y859+Z859</f>
        <v>2160.5</v>
      </c>
      <c r="AB859" s="28" t="n">
        <v>2160.5</v>
      </c>
    </row>
    <row r="860" customFormat="false" ht="12.75" hidden="false" customHeight="false" outlineLevel="0" collapsed="false">
      <c r="A860" s="30" t="s">
        <v>33</v>
      </c>
      <c r="B860" s="32" t="s">
        <v>646</v>
      </c>
      <c r="C860" s="32" t="s">
        <v>96</v>
      </c>
      <c r="D860" s="32" t="s">
        <v>745</v>
      </c>
      <c r="E860" s="32" t="s">
        <v>34</v>
      </c>
      <c r="F860" s="27" t="n">
        <v>37.53938</v>
      </c>
      <c r="G860" s="27" t="e">
        <f aca="false">#REF!+F860</f>
        <v>#REF!</v>
      </c>
      <c r="H860" s="28" t="n">
        <v>1813.7</v>
      </c>
      <c r="I860" s="28" t="n">
        <v>1889.5</v>
      </c>
      <c r="J860" s="28"/>
      <c r="K860" s="28" t="n">
        <f aca="false">I860+J860</f>
        <v>1889.5</v>
      </c>
      <c r="L860" s="28"/>
      <c r="M860" s="28" t="n">
        <f aca="false">K860+L860</f>
        <v>1889.5</v>
      </c>
      <c r="N860" s="28"/>
      <c r="O860" s="28" t="n">
        <f aca="false">M860+N860</f>
        <v>1889.5</v>
      </c>
      <c r="P860" s="28"/>
      <c r="Q860" s="28" t="n">
        <f aca="false">O860+P860</f>
        <v>1889.5</v>
      </c>
      <c r="R860" s="28" t="n">
        <v>1889.5</v>
      </c>
      <c r="S860" s="28" t="n">
        <v>1962.1</v>
      </c>
      <c r="T860" s="28"/>
      <c r="U860" s="28" t="n">
        <f aca="false">S860+T860</f>
        <v>1962.1</v>
      </c>
      <c r="V860" s="28"/>
      <c r="W860" s="28" t="n">
        <f aca="false">U860+V860</f>
        <v>1962.1</v>
      </c>
      <c r="X860" s="28"/>
      <c r="Y860" s="28" t="n">
        <f aca="false">W860+X860</f>
        <v>1962.1</v>
      </c>
      <c r="Z860" s="28"/>
      <c r="AA860" s="28" t="n">
        <f aca="false">Y860+Z860</f>
        <v>1962.1</v>
      </c>
      <c r="AB860" s="28" t="n">
        <v>1962.1</v>
      </c>
    </row>
    <row r="861" customFormat="false" ht="12.75" hidden="false" customHeight="false" outlineLevel="0" collapsed="false">
      <c r="A861" s="25" t="s">
        <v>45</v>
      </c>
      <c r="B861" s="32" t="s">
        <v>646</v>
      </c>
      <c r="C861" s="32" t="s">
        <v>96</v>
      </c>
      <c r="D861" s="32" t="s">
        <v>745</v>
      </c>
      <c r="E861" s="32" t="s">
        <v>46</v>
      </c>
      <c r="F861" s="27"/>
      <c r="G861" s="27" t="e">
        <f aca="false">#REF!+F861</f>
        <v>#REF!</v>
      </c>
      <c r="H861" s="28" t="n">
        <v>193.7</v>
      </c>
      <c r="I861" s="28" t="n">
        <v>194.2</v>
      </c>
      <c r="J861" s="28"/>
      <c r="K861" s="28" t="n">
        <f aca="false">I861+J861</f>
        <v>194.2</v>
      </c>
      <c r="L861" s="28"/>
      <c r="M861" s="28" t="n">
        <f aca="false">K861+L861</f>
        <v>194.2</v>
      </c>
      <c r="N861" s="28"/>
      <c r="O861" s="28" t="n">
        <f aca="false">M861+N861</f>
        <v>194.2</v>
      </c>
      <c r="P861" s="28"/>
      <c r="Q861" s="28" t="n">
        <f aca="false">O861+P861</f>
        <v>194.2</v>
      </c>
      <c r="R861" s="28" t="n">
        <v>194.2</v>
      </c>
      <c r="S861" s="28" t="n">
        <v>194.7</v>
      </c>
      <c r="T861" s="28"/>
      <c r="U861" s="28" t="n">
        <f aca="false">S861+T861</f>
        <v>194.7</v>
      </c>
      <c r="V861" s="28"/>
      <c r="W861" s="28" t="n">
        <f aca="false">U861+V861</f>
        <v>194.7</v>
      </c>
      <c r="X861" s="28"/>
      <c r="Y861" s="28" t="n">
        <f aca="false">W861+X861</f>
        <v>194.7</v>
      </c>
      <c r="Z861" s="28"/>
      <c r="AA861" s="28" t="n">
        <f aca="false">Y861+Z861</f>
        <v>194.7</v>
      </c>
      <c r="AB861" s="28" t="n">
        <v>194.7</v>
      </c>
    </row>
    <row r="862" customFormat="false" ht="12.75" hidden="false" customHeight="false" outlineLevel="0" collapsed="false">
      <c r="A862" s="25" t="s">
        <v>87</v>
      </c>
      <c r="B862" s="32" t="s">
        <v>646</v>
      </c>
      <c r="C862" s="32" t="s">
        <v>96</v>
      </c>
      <c r="D862" s="32" t="s">
        <v>745</v>
      </c>
      <c r="E862" s="32" t="s">
        <v>88</v>
      </c>
      <c r="F862" s="27"/>
      <c r="G862" s="27" t="e">
        <f aca="false">#REF!+F862</f>
        <v>#REF!</v>
      </c>
      <c r="H862" s="28" t="n">
        <v>3.7</v>
      </c>
      <c r="I862" s="28" t="n">
        <v>3.7</v>
      </c>
      <c r="J862" s="28"/>
      <c r="K862" s="28" t="n">
        <f aca="false">I862+J862</f>
        <v>3.7</v>
      </c>
      <c r="L862" s="28"/>
      <c r="M862" s="28" t="n">
        <f aca="false">K862+L862</f>
        <v>3.7</v>
      </c>
      <c r="N862" s="28"/>
      <c r="O862" s="28" t="n">
        <f aca="false">M862+N862</f>
        <v>3.7</v>
      </c>
      <c r="P862" s="28"/>
      <c r="Q862" s="28" t="n">
        <f aca="false">O862+P862</f>
        <v>3.7</v>
      </c>
      <c r="R862" s="28" t="n">
        <v>3.7</v>
      </c>
      <c r="S862" s="28" t="n">
        <v>3.7</v>
      </c>
      <c r="T862" s="28"/>
      <c r="U862" s="28" t="n">
        <f aca="false">S862+T862</f>
        <v>3.7</v>
      </c>
      <c r="V862" s="28"/>
      <c r="W862" s="28" t="n">
        <f aca="false">U862+V862</f>
        <v>3.7</v>
      </c>
      <c r="X862" s="28"/>
      <c r="Y862" s="28" t="n">
        <f aca="false">W862+X862</f>
        <v>3.7</v>
      </c>
      <c r="Z862" s="28"/>
      <c r="AA862" s="28" t="n">
        <f aca="false">Y862+Z862</f>
        <v>3.7</v>
      </c>
      <c r="AB862" s="28" t="n">
        <v>3.7</v>
      </c>
    </row>
    <row r="863" customFormat="false" ht="24" hidden="false" customHeight="false" outlineLevel="0" collapsed="false">
      <c r="A863" s="25" t="s">
        <v>746</v>
      </c>
      <c r="B863" s="32" t="s">
        <v>646</v>
      </c>
      <c r="C863" s="32" t="s">
        <v>96</v>
      </c>
      <c r="D863" s="32" t="s">
        <v>747</v>
      </c>
      <c r="E863" s="32"/>
      <c r="F863" s="27" t="n">
        <f aca="false">F864+F865+F866</f>
        <v>0</v>
      </c>
      <c r="G863" s="27" t="e">
        <f aca="false">#REF!+F863</f>
        <v>#REF!</v>
      </c>
      <c r="H863" s="28" t="n">
        <v>9118.7</v>
      </c>
      <c r="I863" s="28" t="n">
        <f aca="false">I864+I865+I866</f>
        <v>9478.2</v>
      </c>
      <c r="J863" s="28" t="n">
        <f aca="false">J864+J865+J866</f>
        <v>0</v>
      </c>
      <c r="K863" s="28" t="n">
        <f aca="false">I863+J863</f>
        <v>9478.2</v>
      </c>
      <c r="L863" s="28" t="n">
        <f aca="false">L864+L865+L866</f>
        <v>0</v>
      </c>
      <c r="M863" s="28" t="n">
        <f aca="false">K863+L863</f>
        <v>9478.2</v>
      </c>
      <c r="N863" s="28" t="n">
        <f aca="false">N864+N865+N866</f>
        <v>0</v>
      </c>
      <c r="O863" s="28" t="n">
        <f aca="false">M863+N863</f>
        <v>9478.2</v>
      </c>
      <c r="P863" s="28" t="n">
        <f aca="false">P864+P865+P866</f>
        <v>0</v>
      </c>
      <c r="Q863" s="28" t="n">
        <f aca="false">O863+P863</f>
        <v>9478.2</v>
      </c>
      <c r="R863" s="28" t="n">
        <v>9478.2</v>
      </c>
      <c r="S863" s="28" t="n">
        <f aca="false">S864+S865+S866</f>
        <v>9824</v>
      </c>
      <c r="T863" s="28" t="n">
        <f aca="false">T864+T865+T866</f>
        <v>0</v>
      </c>
      <c r="U863" s="28" t="n">
        <f aca="false">S863+T863</f>
        <v>9824</v>
      </c>
      <c r="V863" s="28" t="n">
        <f aca="false">V864+V865+V866</f>
        <v>0</v>
      </c>
      <c r="W863" s="28" t="n">
        <f aca="false">U863+V863</f>
        <v>9824</v>
      </c>
      <c r="X863" s="28" t="n">
        <f aca="false">X864+X865+X866</f>
        <v>0</v>
      </c>
      <c r="Y863" s="28" t="n">
        <f aca="false">W863+X863</f>
        <v>9824</v>
      </c>
      <c r="Z863" s="28" t="n">
        <f aca="false">Z864+Z865+Z866</f>
        <v>0</v>
      </c>
      <c r="AA863" s="28" t="n">
        <f aca="false">Y863+Z863</f>
        <v>9824</v>
      </c>
      <c r="AB863" s="28" t="n">
        <v>9824</v>
      </c>
    </row>
    <row r="864" customFormat="false" ht="12.75" hidden="false" customHeight="false" outlineLevel="0" collapsed="false">
      <c r="A864" s="30" t="s">
        <v>33</v>
      </c>
      <c r="B864" s="32" t="s">
        <v>646</v>
      </c>
      <c r="C864" s="32" t="s">
        <v>96</v>
      </c>
      <c r="D864" s="32" t="s">
        <v>747</v>
      </c>
      <c r="E864" s="32" t="s">
        <v>34</v>
      </c>
      <c r="F864" s="27"/>
      <c r="G864" s="27" t="e">
        <f aca="false">#REF!+F864</f>
        <v>#REF!</v>
      </c>
      <c r="H864" s="28" t="n">
        <v>8416.65</v>
      </c>
      <c r="I864" s="28" t="n">
        <v>8750.4</v>
      </c>
      <c r="J864" s="28"/>
      <c r="K864" s="28" t="n">
        <f aca="false">I864+J864</f>
        <v>8750.4</v>
      </c>
      <c r="L864" s="28"/>
      <c r="M864" s="28" t="n">
        <f aca="false">K864+L864</f>
        <v>8750.4</v>
      </c>
      <c r="N864" s="28"/>
      <c r="O864" s="28" t="n">
        <f aca="false">M864+N864</f>
        <v>8750.4</v>
      </c>
      <c r="P864" s="28"/>
      <c r="Q864" s="28" t="n">
        <f aca="false">O864+P864</f>
        <v>8750.4</v>
      </c>
      <c r="R864" s="28" t="n">
        <v>8750.4</v>
      </c>
      <c r="S864" s="28" t="n">
        <v>9086.4</v>
      </c>
      <c r="T864" s="28"/>
      <c r="U864" s="28" t="n">
        <f aca="false">S864+T864</f>
        <v>9086.4</v>
      </c>
      <c r="V864" s="28"/>
      <c r="W864" s="28" t="n">
        <f aca="false">U864+V864</f>
        <v>9086.4</v>
      </c>
      <c r="X864" s="28"/>
      <c r="Y864" s="28" t="n">
        <f aca="false">W864+X864</f>
        <v>9086.4</v>
      </c>
      <c r="Z864" s="28"/>
      <c r="AA864" s="28" t="n">
        <f aca="false">Y864+Z864</f>
        <v>9086.4</v>
      </c>
      <c r="AB864" s="28" t="n">
        <v>9086.4</v>
      </c>
    </row>
    <row r="865" customFormat="false" ht="12.75" hidden="false" customHeight="false" outlineLevel="0" collapsed="false">
      <c r="A865" s="25" t="s">
        <v>45</v>
      </c>
      <c r="B865" s="32" t="s">
        <v>646</v>
      </c>
      <c r="C865" s="32" t="s">
        <v>96</v>
      </c>
      <c r="D865" s="32" t="s">
        <v>747</v>
      </c>
      <c r="E865" s="32" t="s">
        <v>46</v>
      </c>
      <c r="F865" s="27"/>
      <c r="G865" s="27" t="e">
        <f aca="false">#REF!+F865</f>
        <v>#REF!</v>
      </c>
      <c r="H865" s="28" t="n">
        <v>659.85</v>
      </c>
      <c r="I865" s="28" t="n">
        <v>685.6</v>
      </c>
      <c r="J865" s="28"/>
      <c r="K865" s="28" t="n">
        <f aca="false">I865+J865</f>
        <v>685.6</v>
      </c>
      <c r="L865" s="28"/>
      <c r="M865" s="28" t="n">
        <f aca="false">K865+L865</f>
        <v>685.6</v>
      </c>
      <c r="N865" s="28"/>
      <c r="O865" s="28" t="n">
        <f aca="false">M865+N865</f>
        <v>685.6</v>
      </c>
      <c r="P865" s="28"/>
      <c r="Q865" s="28" t="n">
        <f aca="false">O865+P865</f>
        <v>685.6</v>
      </c>
      <c r="R865" s="28" t="n">
        <v>685.6</v>
      </c>
      <c r="S865" s="28" t="n">
        <v>695.4</v>
      </c>
      <c r="T865" s="28"/>
      <c r="U865" s="28" t="n">
        <f aca="false">S865+T865</f>
        <v>695.4</v>
      </c>
      <c r="V865" s="28"/>
      <c r="W865" s="28" t="n">
        <f aca="false">U865+V865</f>
        <v>695.4</v>
      </c>
      <c r="X865" s="28"/>
      <c r="Y865" s="28" t="n">
        <f aca="false">W865+X865</f>
        <v>695.4</v>
      </c>
      <c r="Z865" s="28"/>
      <c r="AA865" s="28" t="n">
        <f aca="false">Y865+Z865</f>
        <v>695.4</v>
      </c>
      <c r="AB865" s="28" t="n">
        <v>695.4</v>
      </c>
    </row>
    <row r="866" customFormat="false" ht="12.75" hidden="false" customHeight="false" outlineLevel="0" collapsed="false">
      <c r="A866" s="25" t="s">
        <v>87</v>
      </c>
      <c r="B866" s="32" t="s">
        <v>646</v>
      </c>
      <c r="C866" s="32" t="s">
        <v>96</v>
      </c>
      <c r="D866" s="32" t="s">
        <v>747</v>
      </c>
      <c r="E866" s="32" t="s">
        <v>88</v>
      </c>
      <c r="F866" s="27"/>
      <c r="G866" s="27" t="e">
        <f aca="false">#REF!+F866</f>
        <v>#REF!</v>
      </c>
      <c r="H866" s="28" t="n">
        <v>42.2</v>
      </c>
      <c r="I866" s="28" t="n">
        <v>42.2</v>
      </c>
      <c r="J866" s="28"/>
      <c r="K866" s="28" t="n">
        <f aca="false">I866+J866</f>
        <v>42.2</v>
      </c>
      <c r="L866" s="28"/>
      <c r="M866" s="28" t="n">
        <f aca="false">K866+L866</f>
        <v>42.2</v>
      </c>
      <c r="N866" s="28"/>
      <c r="O866" s="28" t="n">
        <f aca="false">M866+N866</f>
        <v>42.2</v>
      </c>
      <c r="P866" s="28"/>
      <c r="Q866" s="28" t="n">
        <f aca="false">O866+P866</f>
        <v>42.2</v>
      </c>
      <c r="R866" s="28" t="n">
        <v>42.2</v>
      </c>
      <c r="S866" s="28" t="n">
        <v>42.2</v>
      </c>
      <c r="T866" s="28"/>
      <c r="U866" s="28" t="n">
        <f aca="false">S866+T866</f>
        <v>42.2</v>
      </c>
      <c r="V866" s="28"/>
      <c r="W866" s="28" t="n">
        <f aca="false">U866+V866</f>
        <v>42.2</v>
      </c>
      <c r="X866" s="28"/>
      <c r="Y866" s="28" t="n">
        <f aca="false">W866+X866</f>
        <v>42.2</v>
      </c>
      <c r="Z866" s="28"/>
      <c r="AA866" s="28" t="n">
        <f aca="false">Y866+Z866</f>
        <v>42.2</v>
      </c>
      <c r="AB866" s="28" t="n">
        <v>42.2</v>
      </c>
    </row>
    <row r="867" customFormat="false" ht="12.75" hidden="false" customHeight="false" outlineLevel="0" collapsed="false">
      <c r="A867" s="25"/>
      <c r="B867" s="32"/>
      <c r="C867" s="32"/>
      <c r="D867" s="31"/>
      <c r="E867" s="26"/>
      <c r="F867" s="27"/>
      <c r="G867" s="27" t="e">
        <f aca="false">#REF!+F867</f>
        <v>#REF!</v>
      </c>
      <c r="H867" s="28" t="n">
        <v>0</v>
      </c>
      <c r="I867" s="28"/>
      <c r="J867" s="28"/>
      <c r="K867" s="28" t="n">
        <f aca="false">I867+J867</f>
        <v>0</v>
      </c>
      <c r="L867" s="28"/>
      <c r="M867" s="28" t="n">
        <f aca="false">K867+L867</f>
        <v>0</v>
      </c>
      <c r="N867" s="28"/>
      <c r="O867" s="28" t="n">
        <f aca="false">M867+N867</f>
        <v>0</v>
      </c>
      <c r="P867" s="28"/>
      <c r="Q867" s="28" t="n">
        <f aca="false">O867+P867</f>
        <v>0</v>
      </c>
      <c r="R867" s="28" t="n">
        <v>0</v>
      </c>
      <c r="S867" s="28"/>
      <c r="T867" s="28"/>
      <c r="U867" s="28" t="n">
        <f aca="false">S867+T867</f>
        <v>0</v>
      </c>
      <c r="V867" s="28"/>
      <c r="W867" s="28" t="n">
        <f aca="false">U867+V867</f>
        <v>0</v>
      </c>
      <c r="X867" s="28"/>
      <c r="Y867" s="28" t="n">
        <f aca="false">W867+X867</f>
        <v>0</v>
      </c>
      <c r="Z867" s="28"/>
      <c r="AA867" s="28" t="n">
        <f aca="false">Y867+Z867</f>
        <v>0</v>
      </c>
      <c r="AB867" s="28" t="n">
        <v>0</v>
      </c>
    </row>
    <row r="868" customFormat="false" ht="12.75" hidden="false" customHeight="false" outlineLevel="0" collapsed="false">
      <c r="A868" s="39" t="s">
        <v>748</v>
      </c>
      <c r="B868" s="35" t="s">
        <v>122</v>
      </c>
      <c r="C868" s="32"/>
      <c r="D868" s="35"/>
      <c r="E868" s="35"/>
      <c r="F868" s="23" t="n">
        <f aca="false">F869+F897+F931</f>
        <v>-150</v>
      </c>
      <c r="G868" s="23" t="e">
        <f aca="false">#REF!+F868</f>
        <v>#REF!</v>
      </c>
      <c r="H868" s="24" t="n">
        <v>147777.09412</v>
      </c>
      <c r="I868" s="24" t="n">
        <f aca="false">I869+I897+I931</f>
        <v>132886.3</v>
      </c>
      <c r="J868" s="24" t="n">
        <f aca="false">J869+J897+J931</f>
        <v>0</v>
      </c>
      <c r="K868" s="24" t="n">
        <f aca="false">I868+J868</f>
        <v>132886.3</v>
      </c>
      <c r="L868" s="24" t="n">
        <f aca="false">L869+L897+L931</f>
        <v>1003.36</v>
      </c>
      <c r="M868" s="24" t="n">
        <f aca="false">K868+L868</f>
        <v>133889.66</v>
      </c>
      <c r="N868" s="24" t="n">
        <f aca="false">N869+N897+N931</f>
        <v>0</v>
      </c>
      <c r="O868" s="24" t="n">
        <f aca="false">M868+N868</f>
        <v>133889.66</v>
      </c>
      <c r="P868" s="24" t="n">
        <f aca="false">P869+P897+P931</f>
        <v>0</v>
      </c>
      <c r="Q868" s="24" t="n">
        <f aca="false">O868+P868</f>
        <v>133889.66</v>
      </c>
      <c r="R868" s="24" t="n">
        <v>133889.66</v>
      </c>
      <c r="S868" s="24" t="n">
        <f aca="false">S869+S897+S931</f>
        <v>132618.5</v>
      </c>
      <c r="T868" s="24" t="n">
        <f aca="false">T869+T897+T931</f>
        <v>0</v>
      </c>
      <c r="U868" s="24" t="n">
        <f aca="false">S868+T868</f>
        <v>132618.5</v>
      </c>
      <c r="V868" s="24" t="n">
        <f aca="false">V869+V897+V931</f>
        <v>976.3</v>
      </c>
      <c r="W868" s="24" t="n">
        <f aca="false">U868+V868</f>
        <v>133594.8</v>
      </c>
      <c r="X868" s="24" t="n">
        <f aca="false">X869+X897+X931</f>
        <v>0</v>
      </c>
      <c r="Y868" s="24" t="n">
        <f aca="false">W868+X868</f>
        <v>133594.8</v>
      </c>
      <c r="Z868" s="24" t="n">
        <f aca="false">Z869+Z897+Z931</f>
        <v>0</v>
      </c>
      <c r="AA868" s="24" t="n">
        <f aca="false">Y868+Z868</f>
        <v>133594.8</v>
      </c>
      <c r="AB868" s="24" t="n">
        <v>133594.8</v>
      </c>
    </row>
    <row r="869" customFormat="false" ht="12.75" hidden="false" customHeight="false" outlineLevel="0" collapsed="false">
      <c r="A869" s="39" t="s">
        <v>749</v>
      </c>
      <c r="B869" s="35" t="s">
        <v>122</v>
      </c>
      <c r="C869" s="35" t="s">
        <v>26</v>
      </c>
      <c r="D869" s="35"/>
      <c r="E869" s="35"/>
      <c r="F869" s="23" t="n">
        <f aca="false">F870+F889</f>
        <v>0</v>
      </c>
      <c r="G869" s="23" t="e">
        <f aca="false">#REF!+F869</f>
        <v>#REF!</v>
      </c>
      <c r="H869" s="24" t="n">
        <v>103565.39412</v>
      </c>
      <c r="I869" s="24" t="n">
        <f aca="false">I870+I889</f>
        <v>95031.9</v>
      </c>
      <c r="J869" s="24" t="n">
        <f aca="false">J870+J889</f>
        <v>0</v>
      </c>
      <c r="K869" s="24" t="n">
        <f aca="false">I869+J869</f>
        <v>95031.9</v>
      </c>
      <c r="L869" s="24" t="n">
        <f aca="false">L870+L889</f>
        <v>648.06</v>
      </c>
      <c r="M869" s="24" t="n">
        <f aca="false">K869+L869</f>
        <v>95679.96</v>
      </c>
      <c r="N869" s="24" t="n">
        <f aca="false">N870+N889</f>
        <v>0</v>
      </c>
      <c r="O869" s="24" t="n">
        <f aca="false">M869+N869</f>
        <v>95679.96</v>
      </c>
      <c r="P869" s="24" t="n">
        <f aca="false">P870+P889</f>
        <v>0</v>
      </c>
      <c r="Q869" s="24" t="n">
        <f aca="false">O869+P869</f>
        <v>95679.96</v>
      </c>
      <c r="R869" s="24" t="n">
        <v>95679.96</v>
      </c>
      <c r="S869" s="24" t="n">
        <f aca="false">S870+S889</f>
        <v>94297</v>
      </c>
      <c r="T869" s="24" t="n">
        <f aca="false">T870+T889</f>
        <v>0</v>
      </c>
      <c r="U869" s="24" t="n">
        <f aca="false">S869+T869</f>
        <v>94297</v>
      </c>
      <c r="V869" s="24" t="n">
        <f aca="false">V870+V889</f>
        <v>621</v>
      </c>
      <c r="W869" s="24" t="n">
        <f aca="false">U869+V869</f>
        <v>94918</v>
      </c>
      <c r="X869" s="24" t="n">
        <f aca="false">X870+X889</f>
        <v>0</v>
      </c>
      <c r="Y869" s="24" t="n">
        <f aca="false">W869+X869</f>
        <v>94918</v>
      </c>
      <c r="Z869" s="24" t="n">
        <f aca="false">Z870+Z889</f>
        <v>0</v>
      </c>
      <c r="AA869" s="24" t="n">
        <f aca="false">Y869+Z869</f>
        <v>94918</v>
      </c>
      <c r="AB869" s="24" t="n">
        <v>94918</v>
      </c>
    </row>
    <row r="870" customFormat="false" ht="12.75" hidden="false" customHeight="false" outlineLevel="0" collapsed="false">
      <c r="A870" s="25" t="s">
        <v>750</v>
      </c>
      <c r="B870" s="32" t="s">
        <v>122</v>
      </c>
      <c r="C870" s="32" t="s">
        <v>26</v>
      </c>
      <c r="D870" s="32" t="s">
        <v>751</v>
      </c>
      <c r="E870" s="32"/>
      <c r="F870" s="27" t="n">
        <f aca="false">F871+F876</f>
        <v>0</v>
      </c>
      <c r="G870" s="27" t="e">
        <f aca="false">#REF!+F870</f>
        <v>#REF!</v>
      </c>
      <c r="H870" s="28" t="n">
        <v>97565.39412</v>
      </c>
      <c r="I870" s="28" t="n">
        <f aca="false">I871+I876</f>
        <v>95031.9</v>
      </c>
      <c r="J870" s="28" t="n">
        <f aca="false">J871+J876</f>
        <v>0</v>
      </c>
      <c r="K870" s="28" t="n">
        <f aca="false">I870+J870</f>
        <v>95031.9</v>
      </c>
      <c r="L870" s="28" t="n">
        <f aca="false">L871+L876</f>
        <v>648.06</v>
      </c>
      <c r="M870" s="28" t="n">
        <f aca="false">K870+L870</f>
        <v>95679.96</v>
      </c>
      <c r="N870" s="28" t="n">
        <f aca="false">N871+N876</f>
        <v>0</v>
      </c>
      <c r="O870" s="28" t="n">
        <f aca="false">M870+N870</f>
        <v>95679.96</v>
      </c>
      <c r="P870" s="28" t="n">
        <f aca="false">P871+P876</f>
        <v>0</v>
      </c>
      <c r="Q870" s="28" t="n">
        <f aca="false">O870+P870</f>
        <v>95679.96</v>
      </c>
      <c r="R870" s="28" t="n">
        <v>95679.96</v>
      </c>
      <c r="S870" s="28" t="n">
        <f aca="false">S871+S876</f>
        <v>94297</v>
      </c>
      <c r="T870" s="28" t="n">
        <f aca="false">T871+T876</f>
        <v>0</v>
      </c>
      <c r="U870" s="28" t="n">
        <f aca="false">S870+T870</f>
        <v>94297</v>
      </c>
      <c r="V870" s="28" t="n">
        <f aca="false">V871+V876</f>
        <v>621</v>
      </c>
      <c r="W870" s="28" t="n">
        <f aca="false">U870+V870</f>
        <v>94918</v>
      </c>
      <c r="X870" s="28" t="n">
        <f aca="false">X871+X876</f>
        <v>0</v>
      </c>
      <c r="Y870" s="28" t="n">
        <f aca="false">W870+X870</f>
        <v>94918</v>
      </c>
      <c r="Z870" s="28" t="n">
        <f aca="false">Z871+Z876</f>
        <v>0</v>
      </c>
      <c r="AA870" s="28" t="n">
        <f aca="false">Y870+Z870</f>
        <v>94918</v>
      </c>
      <c r="AB870" s="28" t="n">
        <v>94918</v>
      </c>
    </row>
    <row r="871" customFormat="false" ht="15" hidden="false" customHeight="true" outlineLevel="0" collapsed="false">
      <c r="A871" s="37" t="s">
        <v>752</v>
      </c>
      <c r="B871" s="32" t="s">
        <v>122</v>
      </c>
      <c r="C871" s="32" t="s">
        <v>26</v>
      </c>
      <c r="D871" s="32" t="s">
        <v>753</v>
      </c>
      <c r="E871" s="32"/>
      <c r="F871" s="27" t="n">
        <f aca="false">F872</f>
        <v>0</v>
      </c>
      <c r="G871" s="27" t="e">
        <f aca="false">#REF!+F871</f>
        <v>#REF!</v>
      </c>
      <c r="H871" s="28" t="n">
        <v>556.8</v>
      </c>
      <c r="I871" s="28" t="n">
        <f aca="false">I872</f>
        <v>574.5</v>
      </c>
      <c r="J871" s="28" t="n">
        <f aca="false">J872</f>
        <v>0</v>
      </c>
      <c r="K871" s="28" t="n">
        <f aca="false">I871+J871</f>
        <v>574.5</v>
      </c>
      <c r="L871" s="28" t="n">
        <f aca="false">L872</f>
        <v>0</v>
      </c>
      <c r="M871" s="28" t="n">
        <f aca="false">K871+L871</f>
        <v>574.5</v>
      </c>
      <c r="N871" s="28" t="n">
        <f aca="false">N872</f>
        <v>0</v>
      </c>
      <c r="O871" s="28" t="n">
        <f aca="false">M871+N871</f>
        <v>574.5</v>
      </c>
      <c r="P871" s="28" t="n">
        <f aca="false">P872</f>
        <v>0</v>
      </c>
      <c r="Q871" s="28" t="n">
        <f aca="false">O871+P871</f>
        <v>574.5</v>
      </c>
      <c r="R871" s="28" t="n">
        <v>574.5</v>
      </c>
      <c r="S871" s="28" t="n">
        <f aca="false">S872</f>
        <v>574.5</v>
      </c>
      <c r="T871" s="28" t="n">
        <f aca="false">T872</f>
        <v>0</v>
      </c>
      <c r="U871" s="28" t="n">
        <f aca="false">S871+T871</f>
        <v>574.5</v>
      </c>
      <c r="V871" s="28" t="n">
        <f aca="false">V872</f>
        <v>0</v>
      </c>
      <c r="W871" s="28" t="n">
        <f aca="false">U871+V871</f>
        <v>574.5</v>
      </c>
      <c r="X871" s="28" t="n">
        <f aca="false">X872</f>
        <v>0</v>
      </c>
      <c r="Y871" s="28" t="n">
        <f aca="false">W871+X871</f>
        <v>574.5</v>
      </c>
      <c r="Z871" s="28" t="n">
        <f aca="false">Z872</f>
        <v>0</v>
      </c>
      <c r="AA871" s="28" t="n">
        <f aca="false">Y871+Z871</f>
        <v>574.5</v>
      </c>
      <c r="AB871" s="28" t="n">
        <v>574.5</v>
      </c>
    </row>
    <row r="872" customFormat="false" ht="12.75" hidden="false" customHeight="false" outlineLevel="0" collapsed="false">
      <c r="A872" s="25" t="s">
        <v>754</v>
      </c>
      <c r="B872" s="32" t="s">
        <v>122</v>
      </c>
      <c r="C872" s="32" t="s">
        <v>26</v>
      </c>
      <c r="D872" s="32" t="s">
        <v>755</v>
      </c>
      <c r="E872" s="32"/>
      <c r="F872" s="27" t="n">
        <f aca="false">F873+F874+F875</f>
        <v>0</v>
      </c>
      <c r="G872" s="27" t="e">
        <f aca="false">#REF!+F872</f>
        <v>#REF!</v>
      </c>
      <c r="H872" s="28" t="n">
        <v>556.8</v>
      </c>
      <c r="I872" s="28" t="n">
        <f aca="false">I873+I874+I875</f>
        <v>574.5</v>
      </c>
      <c r="J872" s="28" t="n">
        <f aca="false">J873+J874+J875</f>
        <v>0</v>
      </c>
      <c r="K872" s="28" t="n">
        <f aca="false">I872+J872</f>
        <v>574.5</v>
      </c>
      <c r="L872" s="28" t="n">
        <f aca="false">L873+L874+L875</f>
        <v>0</v>
      </c>
      <c r="M872" s="28" t="n">
        <f aca="false">K872+L872</f>
        <v>574.5</v>
      </c>
      <c r="N872" s="28" t="n">
        <f aca="false">N873+N874+N875</f>
        <v>0</v>
      </c>
      <c r="O872" s="28" t="n">
        <f aca="false">M872+N872</f>
        <v>574.5</v>
      </c>
      <c r="P872" s="28" t="n">
        <f aca="false">P873+P874+P875</f>
        <v>0</v>
      </c>
      <c r="Q872" s="28" t="n">
        <f aca="false">O872+P872</f>
        <v>574.5</v>
      </c>
      <c r="R872" s="28" t="n">
        <v>574.5</v>
      </c>
      <c r="S872" s="28" t="n">
        <f aca="false">S873+S874+S875</f>
        <v>574.5</v>
      </c>
      <c r="T872" s="28" t="n">
        <f aca="false">T873+T874+T875</f>
        <v>0</v>
      </c>
      <c r="U872" s="28" t="n">
        <f aca="false">S872+T872</f>
        <v>574.5</v>
      </c>
      <c r="V872" s="28" t="n">
        <f aca="false">V873+V874+V875</f>
        <v>0</v>
      </c>
      <c r="W872" s="28" t="n">
        <f aca="false">U872+V872</f>
        <v>574.5</v>
      </c>
      <c r="X872" s="28" t="n">
        <f aca="false">X873+X874+X875</f>
        <v>0</v>
      </c>
      <c r="Y872" s="28" t="n">
        <f aca="false">W872+X872</f>
        <v>574.5</v>
      </c>
      <c r="Z872" s="28" t="n">
        <f aca="false">Z873+Z874+Z875</f>
        <v>0</v>
      </c>
      <c r="AA872" s="28" t="n">
        <f aca="false">Y872+Z872</f>
        <v>574.5</v>
      </c>
      <c r="AB872" s="28" t="n">
        <v>574.5</v>
      </c>
    </row>
    <row r="873" customFormat="false" ht="12.75" hidden="false" customHeight="false" outlineLevel="0" collapsed="false">
      <c r="A873" s="30" t="s">
        <v>43</v>
      </c>
      <c r="B873" s="32" t="s">
        <v>122</v>
      </c>
      <c r="C873" s="32" t="s">
        <v>26</v>
      </c>
      <c r="D873" s="32" t="s">
        <v>755</v>
      </c>
      <c r="E873" s="32" t="s">
        <v>44</v>
      </c>
      <c r="F873" s="27"/>
      <c r="G873" s="27" t="e">
        <f aca="false">#REF!+F873</f>
        <v>#REF!</v>
      </c>
      <c r="H873" s="28" t="n">
        <v>497</v>
      </c>
      <c r="I873" s="28" t="n">
        <v>505</v>
      </c>
      <c r="J873" s="28"/>
      <c r="K873" s="28" t="n">
        <f aca="false">I873+J873</f>
        <v>505</v>
      </c>
      <c r="L873" s="28"/>
      <c r="M873" s="28" t="n">
        <f aca="false">K873+L873</f>
        <v>505</v>
      </c>
      <c r="N873" s="28"/>
      <c r="O873" s="28" t="n">
        <f aca="false">M873+N873</f>
        <v>505</v>
      </c>
      <c r="P873" s="28"/>
      <c r="Q873" s="28" t="n">
        <f aca="false">O873+P873</f>
        <v>505</v>
      </c>
      <c r="R873" s="28" t="n">
        <v>505</v>
      </c>
      <c r="S873" s="28" t="n">
        <v>505</v>
      </c>
      <c r="T873" s="28"/>
      <c r="U873" s="28" t="n">
        <f aca="false">S873+T873</f>
        <v>505</v>
      </c>
      <c r="V873" s="28"/>
      <c r="W873" s="28" t="n">
        <f aca="false">U873+V873</f>
        <v>505</v>
      </c>
      <c r="X873" s="28"/>
      <c r="Y873" s="28" t="n">
        <f aca="false">W873+X873</f>
        <v>505</v>
      </c>
      <c r="Z873" s="28"/>
      <c r="AA873" s="28" t="n">
        <f aca="false">Y873+Z873</f>
        <v>505</v>
      </c>
      <c r="AB873" s="28" t="n">
        <v>505</v>
      </c>
    </row>
    <row r="874" customFormat="false" ht="12.75" hidden="false" customHeight="false" outlineLevel="0" collapsed="false">
      <c r="A874" s="25" t="s">
        <v>45</v>
      </c>
      <c r="B874" s="32" t="s">
        <v>122</v>
      </c>
      <c r="C874" s="32" t="s">
        <v>26</v>
      </c>
      <c r="D874" s="32" t="s">
        <v>755</v>
      </c>
      <c r="E874" s="32" t="s">
        <v>46</v>
      </c>
      <c r="F874" s="27"/>
      <c r="G874" s="27" t="e">
        <f aca="false">#REF!+F874</f>
        <v>#REF!</v>
      </c>
      <c r="H874" s="28" t="n">
        <v>42.5</v>
      </c>
      <c r="I874" s="28" t="n">
        <v>34.5</v>
      </c>
      <c r="J874" s="28"/>
      <c r="K874" s="28" t="n">
        <f aca="false">I874+J874</f>
        <v>34.5</v>
      </c>
      <c r="L874" s="28"/>
      <c r="M874" s="28" t="n">
        <f aca="false">K874+L874</f>
        <v>34.5</v>
      </c>
      <c r="N874" s="28"/>
      <c r="O874" s="28" t="n">
        <f aca="false">M874+N874</f>
        <v>34.5</v>
      </c>
      <c r="P874" s="28"/>
      <c r="Q874" s="28" t="n">
        <f aca="false">O874+P874</f>
        <v>34.5</v>
      </c>
      <c r="R874" s="28" t="n">
        <v>34.5</v>
      </c>
      <c r="S874" s="28" t="n">
        <v>34.5</v>
      </c>
      <c r="T874" s="28"/>
      <c r="U874" s="28" t="n">
        <f aca="false">S874+T874</f>
        <v>34.5</v>
      </c>
      <c r="V874" s="28"/>
      <c r="W874" s="28" t="n">
        <f aca="false">U874+V874</f>
        <v>34.5</v>
      </c>
      <c r="X874" s="28"/>
      <c r="Y874" s="28" t="n">
        <f aca="false">W874+X874</f>
        <v>34.5</v>
      </c>
      <c r="Z874" s="28"/>
      <c r="AA874" s="28" t="n">
        <f aca="false">Y874+Z874</f>
        <v>34.5</v>
      </c>
      <c r="AB874" s="28" t="n">
        <v>34.5</v>
      </c>
    </row>
    <row r="875" customFormat="false" ht="12.75" hidden="false" customHeight="false" outlineLevel="0" collapsed="false">
      <c r="A875" s="25" t="s">
        <v>135</v>
      </c>
      <c r="B875" s="32" t="s">
        <v>122</v>
      </c>
      <c r="C875" s="32" t="s">
        <v>26</v>
      </c>
      <c r="D875" s="32" t="s">
        <v>755</v>
      </c>
      <c r="E875" s="32" t="s">
        <v>136</v>
      </c>
      <c r="F875" s="27"/>
      <c r="G875" s="27" t="e">
        <f aca="false">#REF!+F875</f>
        <v>#REF!</v>
      </c>
      <c r="H875" s="28" t="n">
        <v>17.3</v>
      </c>
      <c r="I875" s="28" t="n">
        <v>35</v>
      </c>
      <c r="J875" s="28"/>
      <c r="K875" s="28" t="n">
        <f aca="false">I875+J875</f>
        <v>35</v>
      </c>
      <c r="L875" s="28"/>
      <c r="M875" s="28" t="n">
        <f aca="false">K875+L875</f>
        <v>35</v>
      </c>
      <c r="N875" s="28"/>
      <c r="O875" s="28" t="n">
        <f aca="false">M875+N875</f>
        <v>35</v>
      </c>
      <c r="P875" s="28"/>
      <c r="Q875" s="28" t="n">
        <f aca="false">O875+P875</f>
        <v>35</v>
      </c>
      <c r="R875" s="28" t="n">
        <v>35</v>
      </c>
      <c r="S875" s="28" t="n">
        <v>35</v>
      </c>
      <c r="T875" s="28"/>
      <c r="U875" s="28" t="n">
        <f aca="false">S875+T875</f>
        <v>35</v>
      </c>
      <c r="V875" s="28"/>
      <c r="W875" s="28" t="n">
        <f aca="false">U875+V875</f>
        <v>35</v>
      </c>
      <c r="X875" s="28"/>
      <c r="Y875" s="28" t="n">
        <f aca="false">W875+X875</f>
        <v>35</v>
      </c>
      <c r="Z875" s="28"/>
      <c r="AA875" s="28" t="n">
        <f aca="false">Y875+Z875</f>
        <v>35</v>
      </c>
      <c r="AB875" s="28" t="n">
        <v>35</v>
      </c>
    </row>
    <row r="876" customFormat="false" ht="12.75" hidden="false" customHeight="false" outlineLevel="0" collapsed="false">
      <c r="A876" s="37" t="s">
        <v>756</v>
      </c>
      <c r="B876" s="32" t="s">
        <v>122</v>
      </c>
      <c r="C876" s="32" t="s">
        <v>26</v>
      </c>
      <c r="D876" s="32" t="s">
        <v>757</v>
      </c>
      <c r="E876" s="32"/>
      <c r="F876" s="55" t="n">
        <f aca="false">F877</f>
        <v>0</v>
      </c>
      <c r="G876" s="27" t="e">
        <f aca="false">#REF!+F876</f>
        <v>#REF!</v>
      </c>
      <c r="H876" s="28" t="n">
        <v>97008.59412</v>
      </c>
      <c r="I876" s="56" t="n">
        <f aca="false">I877</f>
        <v>94457.4</v>
      </c>
      <c r="J876" s="56" t="n">
        <f aca="false">J877</f>
        <v>0</v>
      </c>
      <c r="K876" s="28" t="n">
        <f aca="false">I876+J876</f>
        <v>94457.4</v>
      </c>
      <c r="L876" s="56" t="n">
        <f aca="false">L877</f>
        <v>648.06</v>
      </c>
      <c r="M876" s="28" t="n">
        <f aca="false">K876+L876</f>
        <v>95105.46</v>
      </c>
      <c r="N876" s="56" t="n">
        <f aca="false">N877</f>
        <v>0</v>
      </c>
      <c r="O876" s="28" t="n">
        <f aca="false">M876+N876</f>
        <v>95105.46</v>
      </c>
      <c r="P876" s="56" t="n">
        <f aca="false">P877</f>
        <v>0</v>
      </c>
      <c r="Q876" s="28" t="n">
        <f aca="false">O876+P876</f>
        <v>95105.46</v>
      </c>
      <c r="R876" s="28" t="n">
        <v>95105.46</v>
      </c>
      <c r="S876" s="56" t="n">
        <f aca="false">S877</f>
        <v>93722.5</v>
      </c>
      <c r="T876" s="56" t="n">
        <f aca="false">T877</f>
        <v>0</v>
      </c>
      <c r="U876" s="28" t="n">
        <f aca="false">S876+T876</f>
        <v>93722.5</v>
      </c>
      <c r="V876" s="56" t="n">
        <f aca="false">V877</f>
        <v>621</v>
      </c>
      <c r="W876" s="28" t="n">
        <f aca="false">U876+V876</f>
        <v>94343.5</v>
      </c>
      <c r="X876" s="56" t="n">
        <f aca="false">X877</f>
        <v>0</v>
      </c>
      <c r="Y876" s="28" t="n">
        <f aca="false">W876+X876</f>
        <v>94343.5</v>
      </c>
      <c r="Z876" s="56" t="n">
        <f aca="false">Z877</f>
        <v>0</v>
      </c>
      <c r="AA876" s="28" t="n">
        <f aca="false">Y876+Z876</f>
        <v>94343.5</v>
      </c>
      <c r="AB876" s="28" t="n">
        <v>94343.5</v>
      </c>
    </row>
    <row r="877" customFormat="false" ht="12.75" hidden="false" customHeight="false" outlineLevel="0" collapsed="false">
      <c r="A877" s="25" t="s">
        <v>758</v>
      </c>
      <c r="B877" s="32" t="s">
        <v>122</v>
      </c>
      <c r="C877" s="32" t="s">
        <v>26</v>
      </c>
      <c r="D877" s="32" t="s">
        <v>759</v>
      </c>
      <c r="E877" s="32"/>
      <c r="F877" s="55" t="n">
        <f aca="false">F880+F878+F882+F884</f>
        <v>0</v>
      </c>
      <c r="G877" s="27" t="e">
        <f aca="false">#REF!+F877</f>
        <v>#REF!</v>
      </c>
      <c r="H877" s="28" t="n">
        <v>96813.3</v>
      </c>
      <c r="I877" s="56" t="n">
        <f aca="false">I880+I878+I882+I884</f>
        <v>94457.4</v>
      </c>
      <c r="J877" s="56" t="n">
        <f aca="false">J880+J878+J882+J884</f>
        <v>0</v>
      </c>
      <c r="K877" s="28" t="n">
        <f aca="false">I877+J877</f>
        <v>94457.4</v>
      </c>
      <c r="L877" s="56" t="n">
        <f aca="false">L880+L878+L882+L884</f>
        <v>648.06</v>
      </c>
      <c r="M877" s="28" t="n">
        <f aca="false">K877+L877</f>
        <v>95105.46</v>
      </c>
      <c r="N877" s="56" t="n">
        <f aca="false">N880+N878+N882+N884</f>
        <v>0</v>
      </c>
      <c r="O877" s="28" t="n">
        <f aca="false">M877+N877</f>
        <v>95105.46</v>
      </c>
      <c r="P877" s="56" t="n">
        <f aca="false">P880+P878+P882+P884</f>
        <v>0</v>
      </c>
      <c r="Q877" s="28" t="n">
        <f aca="false">O877+P877</f>
        <v>95105.46</v>
      </c>
      <c r="R877" s="28" t="n">
        <v>95105.46</v>
      </c>
      <c r="S877" s="56" t="n">
        <f aca="false">S880+S878+S882+S884</f>
        <v>93722.5</v>
      </c>
      <c r="T877" s="56" t="n">
        <f aca="false">T880+T878+T882+T884</f>
        <v>0</v>
      </c>
      <c r="U877" s="28" t="n">
        <f aca="false">S877+T877</f>
        <v>93722.5</v>
      </c>
      <c r="V877" s="56" t="n">
        <f aca="false">V880+V878+V882+V884</f>
        <v>621</v>
      </c>
      <c r="W877" s="28" t="n">
        <f aca="false">U877+V877</f>
        <v>94343.5</v>
      </c>
      <c r="X877" s="56" t="n">
        <f aca="false">X880+X878+X882+X884</f>
        <v>0</v>
      </c>
      <c r="Y877" s="28" t="n">
        <f aca="false">W877+X877</f>
        <v>94343.5</v>
      </c>
      <c r="Z877" s="56" t="n">
        <f aca="false">Z880+Z878+Z882+Z884</f>
        <v>0</v>
      </c>
      <c r="AA877" s="28" t="n">
        <f aca="false">Y877+Z877</f>
        <v>94343.5</v>
      </c>
      <c r="AB877" s="28" t="n">
        <v>94343.5</v>
      </c>
    </row>
    <row r="878" customFormat="false" ht="24" hidden="false" customHeight="false" outlineLevel="0" collapsed="false">
      <c r="A878" s="25" t="s">
        <v>760</v>
      </c>
      <c r="B878" s="32" t="s">
        <v>122</v>
      </c>
      <c r="C878" s="32" t="s">
        <v>26</v>
      </c>
      <c r="D878" s="32" t="s">
        <v>761</v>
      </c>
      <c r="E878" s="32"/>
      <c r="F878" s="55" t="n">
        <f aca="false">F879</f>
        <v>0</v>
      </c>
      <c r="G878" s="27" t="e">
        <f aca="false">#REF!+F878</f>
        <v>#REF!</v>
      </c>
      <c r="H878" s="28" t="n">
        <v>3133.9</v>
      </c>
      <c r="I878" s="56" t="n">
        <f aca="false">I879</f>
        <v>3718.4</v>
      </c>
      <c r="J878" s="56" t="n">
        <f aca="false">J879</f>
        <v>0</v>
      </c>
      <c r="K878" s="28" t="n">
        <f aca="false">I878+J878</f>
        <v>3718.4</v>
      </c>
      <c r="L878" s="56" t="n">
        <f aca="false">L879</f>
        <v>0</v>
      </c>
      <c r="M878" s="28" t="n">
        <f aca="false">K878+L878</f>
        <v>3718.4</v>
      </c>
      <c r="N878" s="56" t="n">
        <f aca="false">N879</f>
        <v>0</v>
      </c>
      <c r="O878" s="28" t="n">
        <f aca="false">M878+N878</f>
        <v>3718.4</v>
      </c>
      <c r="P878" s="56" t="n">
        <f aca="false">P879</f>
        <v>0</v>
      </c>
      <c r="Q878" s="28" t="n">
        <f aca="false">O878+P878</f>
        <v>3718.4</v>
      </c>
      <c r="R878" s="28" t="n">
        <v>3718.4</v>
      </c>
      <c r="S878" s="56" t="n">
        <f aca="false">S879</f>
        <v>3870</v>
      </c>
      <c r="T878" s="56" t="n">
        <f aca="false">T879</f>
        <v>0</v>
      </c>
      <c r="U878" s="28" t="n">
        <f aca="false">S878+T878</f>
        <v>3870</v>
      </c>
      <c r="V878" s="56" t="n">
        <f aca="false">V879</f>
        <v>0</v>
      </c>
      <c r="W878" s="28" t="n">
        <f aca="false">U878+V878</f>
        <v>3870</v>
      </c>
      <c r="X878" s="56" t="n">
        <f aca="false">X879</f>
        <v>0</v>
      </c>
      <c r="Y878" s="28" t="n">
        <f aca="false">W878+X878</f>
        <v>3870</v>
      </c>
      <c r="Z878" s="56" t="n">
        <f aca="false">Z879</f>
        <v>0</v>
      </c>
      <c r="AA878" s="28" t="n">
        <f aca="false">Y878+Z878</f>
        <v>3870</v>
      </c>
      <c r="AB878" s="28" t="n">
        <v>3870</v>
      </c>
    </row>
    <row r="879" customFormat="false" ht="12.75" hidden="false" customHeight="false" outlineLevel="0" collapsed="false">
      <c r="A879" s="25" t="s">
        <v>391</v>
      </c>
      <c r="B879" s="32" t="s">
        <v>122</v>
      </c>
      <c r="C879" s="32" t="s">
        <v>26</v>
      </c>
      <c r="D879" s="32" t="s">
        <v>761</v>
      </c>
      <c r="E879" s="32" t="s">
        <v>392</v>
      </c>
      <c r="F879" s="27"/>
      <c r="G879" s="27" t="e">
        <f aca="false">#REF!+F879</f>
        <v>#REF!</v>
      </c>
      <c r="H879" s="28" t="n">
        <v>3133.9</v>
      </c>
      <c r="I879" s="28" t="n">
        <v>3718.4</v>
      </c>
      <c r="J879" s="28"/>
      <c r="K879" s="28" t="n">
        <f aca="false">I879+J879</f>
        <v>3718.4</v>
      </c>
      <c r="L879" s="28"/>
      <c r="M879" s="28" t="n">
        <f aca="false">K879+L879</f>
        <v>3718.4</v>
      </c>
      <c r="N879" s="28"/>
      <c r="O879" s="28" t="n">
        <f aca="false">M879+N879</f>
        <v>3718.4</v>
      </c>
      <c r="P879" s="28"/>
      <c r="Q879" s="28" t="n">
        <f aca="false">O879+P879</f>
        <v>3718.4</v>
      </c>
      <c r="R879" s="28" t="n">
        <v>3718.4</v>
      </c>
      <c r="S879" s="28" t="n">
        <v>3870</v>
      </c>
      <c r="T879" s="28"/>
      <c r="U879" s="28" t="n">
        <f aca="false">S879+T879</f>
        <v>3870</v>
      </c>
      <c r="V879" s="28"/>
      <c r="W879" s="28" t="n">
        <f aca="false">U879+V879</f>
        <v>3870</v>
      </c>
      <c r="X879" s="28"/>
      <c r="Y879" s="28" t="n">
        <f aca="false">W879+X879</f>
        <v>3870</v>
      </c>
      <c r="Z879" s="28"/>
      <c r="AA879" s="28" t="n">
        <f aca="false">Y879+Z879</f>
        <v>3870</v>
      </c>
      <c r="AB879" s="28" t="n">
        <v>3870</v>
      </c>
    </row>
    <row r="880" customFormat="false" ht="24" hidden="false" customHeight="false" outlineLevel="0" collapsed="false">
      <c r="A880" s="25" t="s">
        <v>762</v>
      </c>
      <c r="B880" s="32" t="s">
        <v>122</v>
      </c>
      <c r="C880" s="32" t="s">
        <v>26</v>
      </c>
      <c r="D880" s="32" t="s">
        <v>763</v>
      </c>
      <c r="E880" s="32"/>
      <c r="F880" s="55" t="n">
        <f aca="false">F881</f>
        <v>0</v>
      </c>
      <c r="G880" s="27" t="e">
        <f aca="false">#REF!+F880</f>
        <v>#REF!</v>
      </c>
      <c r="H880" s="28" t="n">
        <v>86799.3</v>
      </c>
      <c r="I880" s="56" t="n">
        <f aca="false">I881</f>
        <v>90739</v>
      </c>
      <c r="J880" s="56" t="n">
        <f aca="false">J881</f>
        <v>0</v>
      </c>
      <c r="K880" s="28" t="n">
        <f aca="false">I880+J880</f>
        <v>90739</v>
      </c>
      <c r="L880" s="56" t="n">
        <f aca="false">L881</f>
        <v>648.06</v>
      </c>
      <c r="M880" s="28" t="n">
        <f aca="false">K880+L880</f>
        <v>91387.06</v>
      </c>
      <c r="N880" s="56" t="n">
        <f aca="false">N881</f>
        <v>0</v>
      </c>
      <c r="O880" s="28" t="n">
        <f aca="false">M880+N880</f>
        <v>91387.06</v>
      </c>
      <c r="P880" s="56" t="n">
        <f aca="false">P881</f>
        <v>0</v>
      </c>
      <c r="Q880" s="28" t="n">
        <f aca="false">O880+P880</f>
        <v>91387.06</v>
      </c>
      <c r="R880" s="28" t="n">
        <v>91387.06</v>
      </c>
      <c r="S880" s="56" t="n">
        <f aca="false">S881</f>
        <v>89852.5</v>
      </c>
      <c r="T880" s="56" t="n">
        <f aca="false">T881</f>
        <v>0</v>
      </c>
      <c r="U880" s="28" t="n">
        <f aca="false">S880+T880</f>
        <v>89852.5</v>
      </c>
      <c r="V880" s="56" t="n">
        <f aca="false">V881</f>
        <v>621</v>
      </c>
      <c r="W880" s="28" t="n">
        <f aca="false">U880+V880</f>
        <v>90473.5</v>
      </c>
      <c r="X880" s="56" t="n">
        <f aca="false">X881</f>
        <v>0</v>
      </c>
      <c r="Y880" s="28" t="n">
        <f aca="false">W880+X880</f>
        <v>90473.5</v>
      </c>
      <c r="Z880" s="56" t="n">
        <f aca="false">Z881</f>
        <v>0</v>
      </c>
      <c r="AA880" s="28" t="n">
        <f aca="false">Y880+Z880</f>
        <v>90473.5</v>
      </c>
      <c r="AB880" s="28" t="n">
        <v>90473.5</v>
      </c>
    </row>
    <row r="881" customFormat="false" ht="12.75" hidden="false" customHeight="false" outlineLevel="0" collapsed="false">
      <c r="A881" s="25" t="s">
        <v>391</v>
      </c>
      <c r="B881" s="32" t="s">
        <v>122</v>
      </c>
      <c r="C881" s="32" t="s">
        <v>26</v>
      </c>
      <c r="D881" s="32" t="s">
        <v>763</v>
      </c>
      <c r="E881" s="32" t="s">
        <v>392</v>
      </c>
      <c r="F881" s="27"/>
      <c r="G881" s="27" t="e">
        <f aca="false">#REF!+F881</f>
        <v>#REF!</v>
      </c>
      <c r="H881" s="28" t="n">
        <v>86799.3</v>
      </c>
      <c r="I881" s="28" t="n">
        <v>90739</v>
      </c>
      <c r="J881" s="28"/>
      <c r="K881" s="28" t="n">
        <f aca="false">I881+J881</f>
        <v>90739</v>
      </c>
      <c r="L881" s="28" t="n">
        <f aca="false">621+27.06</f>
        <v>648.06</v>
      </c>
      <c r="M881" s="28" t="n">
        <f aca="false">K881+L881</f>
        <v>91387.06</v>
      </c>
      <c r="N881" s="28"/>
      <c r="O881" s="28" t="n">
        <f aca="false">M881+N881</f>
        <v>91387.06</v>
      </c>
      <c r="P881" s="28"/>
      <c r="Q881" s="28" t="n">
        <f aca="false">O881+P881</f>
        <v>91387.06</v>
      </c>
      <c r="R881" s="28" t="n">
        <v>91387.06</v>
      </c>
      <c r="S881" s="28" t="n">
        <v>89852.5</v>
      </c>
      <c r="T881" s="28"/>
      <c r="U881" s="28" t="n">
        <f aca="false">S881+T881</f>
        <v>89852.5</v>
      </c>
      <c r="V881" s="28" t="n">
        <f aca="false">621</f>
        <v>621</v>
      </c>
      <c r="W881" s="28" t="n">
        <f aca="false">U881+V881</f>
        <v>90473.5</v>
      </c>
      <c r="X881" s="28"/>
      <c r="Y881" s="28" t="n">
        <f aca="false">W881+X881</f>
        <v>90473.5</v>
      </c>
      <c r="Z881" s="28"/>
      <c r="AA881" s="28" t="n">
        <f aca="false">Y881+Z881</f>
        <v>90473.5</v>
      </c>
      <c r="AB881" s="28" t="n">
        <v>90473.5</v>
      </c>
    </row>
    <row r="882" customFormat="false" ht="24" hidden="false" customHeight="false" outlineLevel="0" collapsed="false">
      <c r="A882" s="25" t="s">
        <v>403</v>
      </c>
      <c r="B882" s="32" t="s">
        <v>122</v>
      </c>
      <c r="C882" s="32" t="s">
        <v>26</v>
      </c>
      <c r="D882" s="32" t="s">
        <v>764</v>
      </c>
      <c r="E882" s="32"/>
      <c r="F882" s="27" t="n">
        <f aca="false">F883</f>
        <v>0</v>
      </c>
      <c r="G882" s="27" t="e">
        <f aca="false">#REF!+F882</f>
        <v>#REF!</v>
      </c>
      <c r="H882" s="28" t="n">
        <v>6536.1</v>
      </c>
      <c r="I882" s="28" t="n">
        <f aca="false">I883</f>
        <v>0</v>
      </c>
      <c r="J882" s="28" t="n">
        <f aca="false">J883</f>
        <v>0</v>
      </c>
      <c r="K882" s="28" t="n">
        <f aca="false">I882+J882</f>
        <v>0</v>
      </c>
      <c r="L882" s="28" t="n">
        <f aca="false">L883</f>
        <v>0</v>
      </c>
      <c r="M882" s="28" t="n">
        <f aca="false">K882+L882</f>
        <v>0</v>
      </c>
      <c r="N882" s="28" t="n">
        <f aca="false">N883</f>
        <v>0</v>
      </c>
      <c r="O882" s="28" t="n">
        <f aca="false">M882+N882</f>
        <v>0</v>
      </c>
      <c r="P882" s="28" t="n">
        <f aca="false">P883</f>
        <v>0</v>
      </c>
      <c r="Q882" s="28" t="n">
        <f aca="false">O882+P882</f>
        <v>0</v>
      </c>
      <c r="R882" s="28" t="n">
        <v>0</v>
      </c>
      <c r="S882" s="28" t="n">
        <f aca="false">S883</f>
        <v>0</v>
      </c>
      <c r="T882" s="28" t="n">
        <f aca="false">T883</f>
        <v>0</v>
      </c>
      <c r="U882" s="28" t="n">
        <f aca="false">S882+T882</f>
        <v>0</v>
      </c>
      <c r="V882" s="28" t="n">
        <f aca="false">V883</f>
        <v>0</v>
      </c>
      <c r="W882" s="28" t="n">
        <f aca="false">U882+V882</f>
        <v>0</v>
      </c>
      <c r="X882" s="28" t="n">
        <f aca="false">X883</f>
        <v>0</v>
      </c>
      <c r="Y882" s="28" t="n">
        <f aca="false">W882+X882</f>
        <v>0</v>
      </c>
      <c r="Z882" s="28" t="n">
        <f aca="false">Z883</f>
        <v>0</v>
      </c>
      <c r="AA882" s="28" t="n">
        <f aca="false">Y882+Z882</f>
        <v>0</v>
      </c>
      <c r="AB882" s="28" t="n">
        <v>0</v>
      </c>
    </row>
    <row r="883" customFormat="false" ht="12.75" hidden="false" customHeight="false" outlineLevel="0" collapsed="false">
      <c r="A883" s="25" t="s">
        <v>391</v>
      </c>
      <c r="B883" s="32" t="s">
        <v>122</v>
      </c>
      <c r="C883" s="32" t="s">
        <v>26</v>
      </c>
      <c r="D883" s="32" t="s">
        <v>764</v>
      </c>
      <c r="E883" s="32" t="s">
        <v>392</v>
      </c>
      <c r="F883" s="27"/>
      <c r="G883" s="27" t="e">
        <f aca="false">#REF!+F883</f>
        <v>#REF!</v>
      </c>
      <c r="H883" s="28" t="n">
        <v>6536.1</v>
      </c>
      <c r="I883" s="28"/>
      <c r="J883" s="28"/>
      <c r="K883" s="28" t="n">
        <f aca="false">I883+J883</f>
        <v>0</v>
      </c>
      <c r="L883" s="28"/>
      <c r="M883" s="28" t="n">
        <f aca="false">K883+L883</f>
        <v>0</v>
      </c>
      <c r="N883" s="28"/>
      <c r="O883" s="28" t="n">
        <f aca="false">M883+N883</f>
        <v>0</v>
      </c>
      <c r="P883" s="28"/>
      <c r="Q883" s="28" t="n">
        <f aca="false">O883+P883</f>
        <v>0</v>
      </c>
      <c r="R883" s="28" t="n">
        <v>0</v>
      </c>
      <c r="S883" s="28"/>
      <c r="T883" s="28"/>
      <c r="U883" s="28" t="n">
        <f aca="false">S883+T883</f>
        <v>0</v>
      </c>
      <c r="V883" s="28"/>
      <c r="W883" s="28" t="n">
        <f aca="false">U883+V883</f>
        <v>0</v>
      </c>
      <c r="X883" s="28"/>
      <c r="Y883" s="28" t="n">
        <f aca="false">W883+X883</f>
        <v>0</v>
      </c>
      <c r="Z883" s="28"/>
      <c r="AA883" s="28" t="n">
        <f aca="false">Y883+Z883</f>
        <v>0</v>
      </c>
      <c r="AB883" s="28" t="n">
        <v>0</v>
      </c>
    </row>
    <row r="884" customFormat="false" ht="15" hidden="false" customHeight="true" outlineLevel="0" collapsed="false">
      <c r="A884" s="25" t="s">
        <v>409</v>
      </c>
      <c r="B884" s="32" t="s">
        <v>122</v>
      </c>
      <c r="C884" s="32" t="s">
        <v>26</v>
      </c>
      <c r="D884" s="32" t="s">
        <v>765</v>
      </c>
      <c r="E884" s="32"/>
      <c r="F884" s="27" t="n">
        <f aca="false">F885</f>
        <v>0</v>
      </c>
      <c r="G884" s="27" t="e">
        <f aca="false">#REF!+F884</f>
        <v>#REF!</v>
      </c>
      <c r="H884" s="28" t="n">
        <v>344</v>
      </c>
      <c r="I884" s="28" t="n">
        <f aca="false">I885</f>
        <v>0</v>
      </c>
      <c r="J884" s="28" t="n">
        <f aca="false">J885</f>
        <v>0</v>
      </c>
      <c r="K884" s="28" t="n">
        <f aca="false">I884+J884</f>
        <v>0</v>
      </c>
      <c r="L884" s="28" t="n">
        <f aca="false">L885</f>
        <v>0</v>
      </c>
      <c r="M884" s="28" t="n">
        <f aca="false">K884+L884</f>
        <v>0</v>
      </c>
      <c r="N884" s="28" t="n">
        <f aca="false">N885</f>
        <v>0</v>
      </c>
      <c r="O884" s="28" t="n">
        <f aca="false">M884+N884</f>
        <v>0</v>
      </c>
      <c r="P884" s="28" t="n">
        <f aca="false">P885</f>
        <v>0</v>
      </c>
      <c r="Q884" s="28" t="n">
        <f aca="false">O884+P884</f>
        <v>0</v>
      </c>
      <c r="R884" s="28" t="n">
        <v>0</v>
      </c>
      <c r="S884" s="28" t="n">
        <f aca="false">S885</f>
        <v>0</v>
      </c>
      <c r="T884" s="28" t="n">
        <f aca="false">T885</f>
        <v>0</v>
      </c>
      <c r="U884" s="28" t="n">
        <f aca="false">S884+T884</f>
        <v>0</v>
      </c>
      <c r="V884" s="28" t="n">
        <f aca="false">V885</f>
        <v>0</v>
      </c>
      <c r="W884" s="28" t="n">
        <f aca="false">U884+V884</f>
        <v>0</v>
      </c>
      <c r="X884" s="28" t="n">
        <f aca="false">X885</f>
        <v>0</v>
      </c>
      <c r="Y884" s="28" t="n">
        <f aca="false">W884+X884</f>
        <v>0</v>
      </c>
      <c r="Z884" s="28" t="n">
        <f aca="false">Z885</f>
        <v>0</v>
      </c>
      <c r="AA884" s="28" t="n">
        <f aca="false">Y884+Z884</f>
        <v>0</v>
      </c>
      <c r="AB884" s="28" t="n">
        <v>0</v>
      </c>
    </row>
    <row r="885" customFormat="false" ht="12.75" hidden="false" customHeight="false" outlineLevel="0" collapsed="false">
      <c r="A885" s="25" t="s">
        <v>391</v>
      </c>
      <c r="B885" s="32" t="s">
        <v>122</v>
      </c>
      <c r="C885" s="32" t="s">
        <v>26</v>
      </c>
      <c r="D885" s="32" t="s">
        <v>765</v>
      </c>
      <c r="E885" s="32" t="s">
        <v>392</v>
      </c>
      <c r="F885" s="27"/>
      <c r="G885" s="27" t="e">
        <f aca="false">#REF!+F885</f>
        <v>#REF!</v>
      </c>
      <c r="H885" s="28" t="n">
        <v>344</v>
      </c>
      <c r="I885" s="28"/>
      <c r="J885" s="28"/>
      <c r="K885" s="28" t="n">
        <f aca="false">I885+J885</f>
        <v>0</v>
      </c>
      <c r="L885" s="28"/>
      <c r="M885" s="28" t="n">
        <f aca="false">K885+L885</f>
        <v>0</v>
      </c>
      <c r="N885" s="28"/>
      <c r="O885" s="28" t="n">
        <f aca="false">M885+N885</f>
        <v>0</v>
      </c>
      <c r="P885" s="28"/>
      <c r="Q885" s="28" t="n">
        <f aca="false">O885+P885</f>
        <v>0</v>
      </c>
      <c r="R885" s="28" t="n">
        <v>0</v>
      </c>
      <c r="S885" s="28"/>
      <c r="T885" s="28"/>
      <c r="U885" s="28" t="n">
        <f aca="false">S885+T885</f>
        <v>0</v>
      </c>
      <c r="V885" s="28"/>
      <c r="W885" s="28" t="n">
        <f aca="false">U885+V885</f>
        <v>0</v>
      </c>
      <c r="X885" s="28"/>
      <c r="Y885" s="28" t="n">
        <f aca="false">W885+X885</f>
        <v>0</v>
      </c>
      <c r="Z885" s="28"/>
      <c r="AA885" s="28" t="n">
        <f aca="false">Y885+Z885</f>
        <v>0</v>
      </c>
      <c r="AB885" s="28" t="n">
        <v>0</v>
      </c>
    </row>
    <row r="886" customFormat="false" ht="12.75" hidden="false" customHeight="false" outlineLevel="0" collapsed="false">
      <c r="A886" s="25" t="s">
        <v>766</v>
      </c>
      <c r="B886" s="32" t="s">
        <v>122</v>
      </c>
      <c r="C886" s="32" t="s">
        <v>26</v>
      </c>
      <c r="D886" s="32" t="s">
        <v>767</v>
      </c>
      <c r="E886" s="32"/>
      <c r="F886" s="27"/>
      <c r="G886" s="33"/>
      <c r="H886" s="34" t="n">
        <v>195.29412</v>
      </c>
      <c r="I886" s="28"/>
      <c r="J886" s="28"/>
      <c r="K886" s="34"/>
      <c r="L886" s="28"/>
      <c r="M886" s="34"/>
      <c r="N886" s="28"/>
      <c r="O886" s="34"/>
      <c r="P886" s="28"/>
      <c r="Q886" s="34"/>
      <c r="R886" s="34" t="n">
        <v>0</v>
      </c>
      <c r="S886" s="28"/>
      <c r="T886" s="28"/>
      <c r="U886" s="34"/>
      <c r="V886" s="28"/>
      <c r="W886" s="34"/>
      <c r="X886" s="28"/>
      <c r="Y886" s="34"/>
      <c r="Z886" s="28"/>
      <c r="AA886" s="34"/>
      <c r="AB886" s="34" t="n">
        <v>0</v>
      </c>
    </row>
    <row r="887" customFormat="false" ht="24" hidden="false" customHeight="false" outlineLevel="0" collapsed="false">
      <c r="A887" s="25" t="s">
        <v>768</v>
      </c>
      <c r="B887" s="32" t="s">
        <v>122</v>
      </c>
      <c r="C887" s="32" t="s">
        <v>26</v>
      </c>
      <c r="D887" s="32" t="s">
        <v>769</v>
      </c>
      <c r="E887" s="32"/>
      <c r="F887" s="27"/>
      <c r="G887" s="33"/>
      <c r="H887" s="34" t="n">
        <v>195.29412</v>
      </c>
      <c r="I887" s="28"/>
      <c r="J887" s="28"/>
      <c r="K887" s="34"/>
      <c r="L887" s="28"/>
      <c r="M887" s="34"/>
      <c r="N887" s="28"/>
      <c r="O887" s="34"/>
      <c r="P887" s="28"/>
      <c r="Q887" s="34"/>
      <c r="R887" s="34" t="n">
        <v>0</v>
      </c>
      <c r="S887" s="28"/>
      <c r="T887" s="28"/>
      <c r="U887" s="34"/>
      <c r="V887" s="28"/>
      <c r="W887" s="34"/>
      <c r="X887" s="28"/>
      <c r="Y887" s="34"/>
      <c r="Z887" s="28"/>
      <c r="AA887" s="34"/>
      <c r="AB887" s="34" t="n">
        <v>0</v>
      </c>
    </row>
    <row r="888" customFormat="false" ht="12.75" hidden="false" customHeight="false" outlineLevel="0" collapsed="false">
      <c r="A888" s="25" t="s">
        <v>391</v>
      </c>
      <c r="B888" s="32" t="s">
        <v>122</v>
      </c>
      <c r="C888" s="32" t="s">
        <v>26</v>
      </c>
      <c r="D888" s="32" t="s">
        <v>769</v>
      </c>
      <c r="E888" s="32" t="s">
        <v>392</v>
      </c>
      <c r="F888" s="27"/>
      <c r="G888" s="33"/>
      <c r="H888" s="34" t="n">
        <v>195.29412</v>
      </c>
      <c r="I888" s="28"/>
      <c r="J888" s="28"/>
      <c r="K888" s="34"/>
      <c r="L888" s="28"/>
      <c r="M888" s="34"/>
      <c r="N888" s="28"/>
      <c r="O888" s="34"/>
      <c r="P888" s="28"/>
      <c r="Q888" s="34"/>
      <c r="R888" s="34" t="n">
        <v>0</v>
      </c>
      <c r="S888" s="28"/>
      <c r="T888" s="28"/>
      <c r="U888" s="34"/>
      <c r="V888" s="28"/>
      <c r="W888" s="34"/>
      <c r="X888" s="28"/>
      <c r="Y888" s="34"/>
      <c r="Z888" s="28"/>
      <c r="AA888" s="34"/>
      <c r="AB888" s="34" t="n">
        <v>0</v>
      </c>
    </row>
    <row r="889" customFormat="false" ht="12.75" hidden="false" customHeight="false" outlineLevel="0" collapsed="false">
      <c r="A889" s="25" t="s">
        <v>149</v>
      </c>
      <c r="B889" s="32" t="s">
        <v>122</v>
      </c>
      <c r="C889" s="32" t="s">
        <v>26</v>
      </c>
      <c r="D889" s="26" t="s">
        <v>150</v>
      </c>
      <c r="E889" s="32"/>
      <c r="F889" s="33" t="n">
        <f aca="false">F890</f>
        <v>0</v>
      </c>
      <c r="G889" s="27" t="e">
        <f aca="false">#REF!+F889</f>
        <v>#REF!</v>
      </c>
      <c r="H889" s="28" t="n">
        <v>6000</v>
      </c>
      <c r="I889" s="34" t="n">
        <f aca="false">I890</f>
        <v>0</v>
      </c>
      <c r="J889" s="34" t="n">
        <f aca="false">J890</f>
        <v>0</v>
      </c>
      <c r="K889" s="28" t="n">
        <f aca="false">I889+J889</f>
        <v>0</v>
      </c>
      <c r="L889" s="34" t="n">
        <f aca="false">L890</f>
        <v>0</v>
      </c>
      <c r="M889" s="28" t="n">
        <f aca="false">K889+L889</f>
        <v>0</v>
      </c>
      <c r="N889" s="34" t="n">
        <f aca="false">N890</f>
        <v>0</v>
      </c>
      <c r="O889" s="28" t="n">
        <f aca="false">M889+N889</f>
        <v>0</v>
      </c>
      <c r="P889" s="34" t="n">
        <f aca="false">P890</f>
        <v>0</v>
      </c>
      <c r="Q889" s="28" t="n">
        <f aca="false">O889+P889</f>
        <v>0</v>
      </c>
      <c r="R889" s="28" t="n">
        <v>0</v>
      </c>
      <c r="S889" s="34" t="n">
        <f aca="false">S890</f>
        <v>0</v>
      </c>
      <c r="T889" s="34" t="n">
        <f aca="false">T890</f>
        <v>0</v>
      </c>
      <c r="U889" s="28" t="n">
        <f aca="false">S889+T889</f>
        <v>0</v>
      </c>
      <c r="V889" s="34" t="n">
        <f aca="false">V890</f>
        <v>0</v>
      </c>
      <c r="W889" s="28" t="n">
        <f aca="false">U889+V889</f>
        <v>0</v>
      </c>
      <c r="X889" s="34" t="n">
        <f aca="false">X890</f>
        <v>0</v>
      </c>
      <c r="Y889" s="28" t="n">
        <f aca="false">W889+X889</f>
        <v>0</v>
      </c>
      <c r="Z889" s="34" t="n">
        <f aca="false">Z890</f>
        <v>0</v>
      </c>
      <c r="AA889" s="28" t="n">
        <f aca="false">Y889+Z889</f>
        <v>0</v>
      </c>
      <c r="AB889" s="28" t="n">
        <v>0</v>
      </c>
    </row>
    <row r="890" customFormat="false" ht="12.75" hidden="false" customHeight="false" outlineLevel="0" collapsed="false">
      <c r="A890" s="25" t="s">
        <v>159</v>
      </c>
      <c r="B890" s="32" t="s">
        <v>122</v>
      </c>
      <c r="C890" s="32" t="s">
        <v>26</v>
      </c>
      <c r="D890" s="26" t="s">
        <v>160</v>
      </c>
      <c r="E890" s="32"/>
      <c r="F890" s="33" t="n">
        <f aca="false">F891+F894</f>
        <v>0</v>
      </c>
      <c r="G890" s="27" t="e">
        <f aca="false">#REF!+F890</f>
        <v>#REF!</v>
      </c>
      <c r="H890" s="28" t="n">
        <v>6000</v>
      </c>
      <c r="I890" s="34" t="n">
        <f aca="false">I891+I894</f>
        <v>0</v>
      </c>
      <c r="J890" s="34" t="n">
        <f aca="false">J891+J894</f>
        <v>0</v>
      </c>
      <c r="K890" s="28" t="n">
        <f aca="false">I890+J890</f>
        <v>0</v>
      </c>
      <c r="L890" s="34" t="n">
        <f aca="false">L891+L894</f>
        <v>0</v>
      </c>
      <c r="M890" s="28" t="n">
        <f aca="false">K890+L890</f>
        <v>0</v>
      </c>
      <c r="N890" s="34" t="n">
        <f aca="false">N891+N894</f>
        <v>0</v>
      </c>
      <c r="O890" s="28" t="n">
        <f aca="false">M890+N890</f>
        <v>0</v>
      </c>
      <c r="P890" s="34" t="n">
        <f aca="false">P891+P894</f>
        <v>0</v>
      </c>
      <c r="Q890" s="28" t="n">
        <f aca="false">O890+P890</f>
        <v>0</v>
      </c>
      <c r="R890" s="28" t="n">
        <v>0</v>
      </c>
      <c r="S890" s="34" t="n">
        <f aca="false">S891+S894</f>
        <v>0</v>
      </c>
      <c r="T890" s="34" t="n">
        <f aca="false">T891+T894</f>
        <v>0</v>
      </c>
      <c r="U890" s="28" t="n">
        <f aca="false">S890+T890</f>
        <v>0</v>
      </c>
      <c r="V890" s="34" t="n">
        <f aca="false">V891+V894</f>
        <v>0</v>
      </c>
      <c r="W890" s="28" t="n">
        <f aca="false">U890+V890</f>
        <v>0</v>
      </c>
      <c r="X890" s="34" t="n">
        <f aca="false">X891+X894</f>
        <v>0</v>
      </c>
      <c r="Y890" s="28" t="n">
        <f aca="false">W890+X890</f>
        <v>0</v>
      </c>
      <c r="Z890" s="34" t="n">
        <f aca="false">Z891+Z894</f>
        <v>0</v>
      </c>
      <c r="AA890" s="28" t="n">
        <f aca="false">Y890+Z890</f>
        <v>0</v>
      </c>
      <c r="AB890" s="28" t="n">
        <v>0</v>
      </c>
    </row>
    <row r="891" customFormat="false" ht="12.75" hidden="false" customHeight="false" outlineLevel="0" collapsed="false">
      <c r="A891" s="25" t="s">
        <v>161</v>
      </c>
      <c r="B891" s="32" t="s">
        <v>122</v>
      </c>
      <c r="C891" s="32" t="s">
        <v>26</v>
      </c>
      <c r="D891" s="32" t="s">
        <v>162</v>
      </c>
      <c r="E891" s="32"/>
      <c r="F891" s="33" t="n">
        <f aca="false">F892</f>
        <v>0</v>
      </c>
      <c r="G891" s="27" t="e">
        <f aca="false">#REF!+F891</f>
        <v>#REF!</v>
      </c>
      <c r="H891" s="28" t="n">
        <v>1200</v>
      </c>
      <c r="I891" s="34" t="n">
        <f aca="false">I892</f>
        <v>0</v>
      </c>
      <c r="J891" s="34" t="n">
        <f aca="false">J892</f>
        <v>0</v>
      </c>
      <c r="K891" s="28" t="n">
        <f aca="false">I891+J891</f>
        <v>0</v>
      </c>
      <c r="L891" s="34" t="n">
        <f aca="false">L892</f>
        <v>0</v>
      </c>
      <c r="M891" s="28" t="n">
        <f aca="false">K891+L891</f>
        <v>0</v>
      </c>
      <c r="N891" s="34" t="n">
        <f aca="false">N892</f>
        <v>0</v>
      </c>
      <c r="O891" s="28" t="n">
        <f aca="false">M891+N891</f>
        <v>0</v>
      </c>
      <c r="P891" s="34" t="n">
        <f aca="false">P892</f>
        <v>0</v>
      </c>
      <c r="Q891" s="28" t="n">
        <f aca="false">O891+P891</f>
        <v>0</v>
      </c>
      <c r="R891" s="28" t="n">
        <v>0</v>
      </c>
      <c r="S891" s="34" t="n">
        <f aca="false">S892</f>
        <v>0</v>
      </c>
      <c r="T891" s="34" t="n">
        <f aca="false">T892</f>
        <v>0</v>
      </c>
      <c r="U891" s="28" t="n">
        <f aca="false">S891+T891</f>
        <v>0</v>
      </c>
      <c r="V891" s="34" t="n">
        <f aca="false">V892</f>
        <v>0</v>
      </c>
      <c r="W891" s="28" t="n">
        <f aca="false">U891+V891</f>
        <v>0</v>
      </c>
      <c r="X891" s="34" t="n">
        <f aca="false">X892</f>
        <v>0</v>
      </c>
      <c r="Y891" s="28" t="n">
        <f aca="false">W891+X891</f>
        <v>0</v>
      </c>
      <c r="Z891" s="34" t="n">
        <f aca="false">Z892</f>
        <v>0</v>
      </c>
      <c r="AA891" s="28" t="n">
        <f aca="false">Y891+Z891</f>
        <v>0</v>
      </c>
      <c r="AB891" s="28" t="n">
        <v>0</v>
      </c>
    </row>
    <row r="892" customFormat="false" ht="12.75" hidden="false" customHeight="false" outlineLevel="0" collapsed="false">
      <c r="A892" s="25" t="s">
        <v>770</v>
      </c>
      <c r="B892" s="32" t="s">
        <v>122</v>
      </c>
      <c r="C892" s="32" t="s">
        <v>26</v>
      </c>
      <c r="D892" s="32" t="s">
        <v>771</v>
      </c>
      <c r="E892" s="32"/>
      <c r="F892" s="33" t="n">
        <f aca="false">F893</f>
        <v>0</v>
      </c>
      <c r="G892" s="27" t="e">
        <f aca="false">#REF!+F892</f>
        <v>#REF!</v>
      </c>
      <c r="H892" s="28" t="n">
        <v>1200</v>
      </c>
      <c r="I892" s="34" t="n">
        <f aca="false">I893</f>
        <v>0</v>
      </c>
      <c r="J892" s="34" t="n">
        <f aca="false">J893</f>
        <v>0</v>
      </c>
      <c r="K892" s="28" t="n">
        <f aca="false">I892+J892</f>
        <v>0</v>
      </c>
      <c r="L892" s="34" t="n">
        <f aca="false">L893</f>
        <v>0</v>
      </c>
      <c r="M892" s="28" t="n">
        <f aca="false">K892+L892</f>
        <v>0</v>
      </c>
      <c r="N892" s="34" t="n">
        <f aca="false">N893</f>
        <v>0</v>
      </c>
      <c r="O892" s="28" t="n">
        <f aca="false">M892+N892</f>
        <v>0</v>
      </c>
      <c r="P892" s="34" t="n">
        <f aca="false">P893</f>
        <v>0</v>
      </c>
      <c r="Q892" s="28" t="n">
        <f aca="false">O892+P892</f>
        <v>0</v>
      </c>
      <c r="R892" s="28" t="n">
        <v>0</v>
      </c>
      <c r="S892" s="34" t="n">
        <f aca="false">S893</f>
        <v>0</v>
      </c>
      <c r="T892" s="34" t="n">
        <f aca="false">T893</f>
        <v>0</v>
      </c>
      <c r="U892" s="28" t="n">
        <f aca="false">S892+T892</f>
        <v>0</v>
      </c>
      <c r="V892" s="34" t="n">
        <f aca="false">V893</f>
        <v>0</v>
      </c>
      <c r="W892" s="28" t="n">
        <f aca="false">U892+V892</f>
        <v>0</v>
      </c>
      <c r="X892" s="34" t="n">
        <f aca="false">X893</f>
        <v>0</v>
      </c>
      <c r="Y892" s="28" t="n">
        <f aca="false">W892+X892</f>
        <v>0</v>
      </c>
      <c r="Z892" s="34" t="n">
        <f aca="false">Z893</f>
        <v>0</v>
      </c>
      <c r="AA892" s="28" t="n">
        <f aca="false">Y892+Z892</f>
        <v>0</v>
      </c>
      <c r="AB892" s="28" t="n">
        <v>0</v>
      </c>
    </row>
    <row r="893" customFormat="false" ht="12.75" hidden="false" customHeight="false" outlineLevel="0" collapsed="false">
      <c r="A893" s="25" t="s">
        <v>292</v>
      </c>
      <c r="B893" s="32" t="s">
        <v>122</v>
      </c>
      <c r="C893" s="32" t="s">
        <v>26</v>
      </c>
      <c r="D893" s="32" t="s">
        <v>771</v>
      </c>
      <c r="E893" s="32" t="s">
        <v>166</v>
      </c>
      <c r="F893" s="33"/>
      <c r="G893" s="27" t="e">
        <f aca="false">#REF!+F893</f>
        <v>#REF!</v>
      </c>
      <c r="H893" s="28" t="n">
        <v>1200</v>
      </c>
      <c r="I893" s="28"/>
      <c r="J893" s="34"/>
      <c r="K893" s="28" t="n">
        <f aca="false">I893+J893</f>
        <v>0</v>
      </c>
      <c r="L893" s="34"/>
      <c r="M893" s="28" t="n">
        <f aca="false">K893+L893</f>
        <v>0</v>
      </c>
      <c r="N893" s="34"/>
      <c r="O893" s="28" t="n">
        <f aca="false">M893+N893</f>
        <v>0</v>
      </c>
      <c r="P893" s="34"/>
      <c r="Q893" s="28" t="n">
        <f aca="false">O893+P893</f>
        <v>0</v>
      </c>
      <c r="R893" s="28" t="n">
        <v>0</v>
      </c>
      <c r="S893" s="28"/>
      <c r="T893" s="34"/>
      <c r="U893" s="28" t="n">
        <f aca="false">S893+T893</f>
        <v>0</v>
      </c>
      <c r="V893" s="34"/>
      <c r="W893" s="28" t="n">
        <f aca="false">U893+V893</f>
        <v>0</v>
      </c>
      <c r="X893" s="34"/>
      <c r="Y893" s="28" t="n">
        <f aca="false">W893+X893</f>
        <v>0</v>
      </c>
      <c r="Z893" s="34"/>
      <c r="AA893" s="28" t="n">
        <f aca="false">Y893+Z893</f>
        <v>0</v>
      </c>
      <c r="AB893" s="28" t="n">
        <v>0</v>
      </c>
    </row>
    <row r="894" customFormat="false" ht="12" hidden="false" customHeight="true" outlineLevel="0" collapsed="false">
      <c r="A894" s="30" t="s">
        <v>772</v>
      </c>
      <c r="B894" s="32" t="s">
        <v>122</v>
      </c>
      <c r="C894" s="32" t="s">
        <v>26</v>
      </c>
      <c r="D894" s="26" t="s">
        <v>170</v>
      </c>
      <c r="E894" s="32"/>
      <c r="F894" s="33" t="n">
        <f aca="false">F895</f>
        <v>0</v>
      </c>
      <c r="G894" s="27" t="e">
        <f aca="false">#REF!+F894</f>
        <v>#REF!</v>
      </c>
      <c r="H894" s="28" t="n">
        <v>4800</v>
      </c>
      <c r="I894" s="34" t="n">
        <f aca="false">I895</f>
        <v>0</v>
      </c>
      <c r="J894" s="34" t="n">
        <f aca="false">J895</f>
        <v>0</v>
      </c>
      <c r="K894" s="28" t="n">
        <f aca="false">I894+J894</f>
        <v>0</v>
      </c>
      <c r="L894" s="34" t="n">
        <f aca="false">L895</f>
        <v>0</v>
      </c>
      <c r="M894" s="28" t="n">
        <f aca="false">K894+L894</f>
        <v>0</v>
      </c>
      <c r="N894" s="34" t="n">
        <f aca="false">N895</f>
        <v>0</v>
      </c>
      <c r="O894" s="28" t="n">
        <f aca="false">M894+N894</f>
        <v>0</v>
      </c>
      <c r="P894" s="34" t="n">
        <f aca="false">P895</f>
        <v>0</v>
      </c>
      <c r="Q894" s="28" t="n">
        <f aca="false">O894+P894</f>
        <v>0</v>
      </c>
      <c r="R894" s="28" t="n">
        <v>0</v>
      </c>
      <c r="S894" s="34" t="n">
        <f aca="false">S895</f>
        <v>0</v>
      </c>
      <c r="T894" s="34" t="n">
        <f aca="false">T895</f>
        <v>0</v>
      </c>
      <c r="U894" s="28" t="n">
        <f aca="false">S894+T894</f>
        <v>0</v>
      </c>
      <c r="V894" s="34" t="n">
        <f aca="false">V895</f>
        <v>0</v>
      </c>
      <c r="W894" s="28" t="n">
        <f aca="false">U894+V894</f>
        <v>0</v>
      </c>
      <c r="X894" s="34" t="n">
        <f aca="false">X895</f>
        <v>0</v>
      </c>
      <c r="Y894" s="28" t="n">
        <f aca="false">W894+X894</f>
        <v>0</v>
      </c>
      <c r="Z894" s="34" t="n">
        <f aca="false">Z895</f>
        <v>0</v>
      </c>
      <c r="AA894" s="28" t="n">
        <f aca="false">Y894+Z894</f>
        <v>0</v>
      </c>
      <c r="AB894" s="28" t="n">
        <v>0</v>
      </c>
    </row>
    <row r="895" customFormat="false" ht="12.75" hidden="false" customHeight="false" outlineLevel="0" collapsed="false">
      <c r="A895" s="41" t="s">
        <v>773</v>
      </c>
      <c r="B895" s="32" t="s">
        <v>122</v>
      </c>
      <c r="C895" s="32" t="s">
        <v>26</v>
      </c>
      <c r="D895" s="26" t="s">
        <v>774</v>
      </c>
      <c r="E895" s="32"/>
      <c r="F895" s="33" t="n">
        <f aca="false">F896</f>
        <v>0</v>
      </c>
      <c r="G895" s="27" t="e">
        <f aca="false">#REF!+F895</f>
        <v>#REF!</v>
      </c>
      <c r="H895" s="28" t="n">
        <v>4800</v>
      </c>
      <c r="I895" s="34" t="n">
        <f aca="false">I896</f>
        <v>0</v>
      </c>
      <c r="J895" s="34" t="n">
        <f aca="false">J896</f>
        <v>0</v>
      </c>
      <c r="K895" s="28" t="n">
        <f aca="false">I895+J895</f>
        <v>0</v>
      </c>
      <c r="L895" s="34" t="n">
        <f aca="false">L896</f>
        <v>0</v>
      </c>
      <c r="M895" s="28" t="n">
        <f aca="false">K895+L895</f>
        <v>0</v>
      </c>
      <c r="N895" s="34" t="n">
        <f aca="false">N896</f>
        <v>0</v>
      </c>
      <c r="O895" s="28" t="n">
        <f aca="false">M895+N895</f>
        <v>0</v>
      </c>
      <c r="P895" s="34" t="n">
        <f aca="false">P896</f>
        <v>0</v>
      </c>
      <c r="Q895" s="28" t="n">
        <f aca="false">O895+P895</f>
        <v>0</v>
      </c>
      <c r="R895" s="28" t="n">
        <v>0</v>
      </c>
      <c r="S895" s="34" t="n">
        <f aca="false">S896</f>
        <v>0</v>
      </c>
      <c r="T895" s="34" t="n">
        <f aca="false">T896</f>
        <v>0</v>
      </c>
      <c r="U895" s="28" t="n">
        <f aca="false">S895+T895</f>
        <v>0</v>
      </c>
      <c r="V895" s="34" t="n">
        <f aca="false">V896</f>
        <v>0</v>
      </c>
      <c r="W895" s="28" t="n">
        <f aca="false">U895+V895</f>
        <v>0</v>
      </c>
      <c r="X895" s="34" t="n">
        <f aca="false">X896</f>
        <v>0</v>
      </c>
      <c r="Y895" s="28" t="n">
        <f aca="false">W895+X895</f>
        <v>0</v>
      </c>
      <c r="Z895" s="34" t="n">
        <f aca="false">Z896</f>
        <v>0</v>
      </c>
      <c r="AA895" s="28" t="n">
        <f aca="false">Y895+Z895</f>
        <v>0</v>
      </c>
      <c r="AB895" s="28" t="n">
        <v>0</v>
      </c>
    </row>
    <row r="896" customFormat="false" ht="12.75" hidden="false" customHeight="false" outlineLevel="0" collapsed="false">
      <c r="A896" s="25" t="s">
        <v>45</v>
      </c>
      <c r="B896" s="32" t="s">
        <v>122</v>
      </c>
      <c r="C896" s="32" t="s">
        <v>26</v>
      </c>
      <c r="D896" s="26" t="s">
        <v>774</v>
      </c>
      <c r="E896" s="32" t="s">
        <v>46</v>
      </c>
      <c r="F896" s="33"/>
      <c r="G896" s="27" t="e">
        <f aca="false">#REF!+F896</f>
        <v>#REF!</v>
      </c>
      <c r="H896" s="28" t="n">
        <v>4800</v>
      </c>
      <c r="I896" s="28"/>
      <c r="J896" s="34"/>
      <c r="K896" s="28" t="n">
        <f aca="false">I896+J896</f>
        <v>0</v>
      </c>
      <c r="L896" s="34"/>
      <c r="M896" s="28" t="n">
        <f aca="false">K896+L896</f>
        <v>0</v>
      </c>
      <c r="N896" s="34"/>
      <c r="O896" s="28" t="n">
        <f aca="false">M896+N896</f>
        <v>0</v>
      </c>
      <c r="P896" s="34"/>
      <c r="Q896" s="28" t="n">
        <f aca="false">O896+P896</f>
        <v>0</v>
      </c>
      <c r="R896" s="28" t="n">
        <v>0</v>
      </c>
      <c r="S896" s="28"/>
      <c r="T896" s="34"/>
      <c r="U896" s="28" t="n">
        <f aca="false">S896+T896</f>
        <v>0</v>
      </c>
      <c r="V896" s="34"/>
      <c r="W896" s="28" t="n">
        <f aca="false">U896+V896</f>
        <v>0</v>
      </c>
      <c r="X896" s="34"/>
      <c r="Y896" s="28" t="n">
        <f aca="false">W896+X896</f>
        <v>0</v>
      </c>
      <c r="Z896" s="34"/>
      <c r="AA896" s="28" t="n">
        <f aca="false">Y896+Z896</f>
        <v>0</v>
      </c>
      <c r="AB896" s="28" t="n">
        <v>0</v>
      </c>
    </row>
    <row r="897" customFormat="false" ht="12.75" hidden="false" customHeight="false" outlineLevel="0" collapsed="false">
      <c r="A897" s="21" t="s">
        <v>775</v>
      </c>
      <c r="B897" s="35" t="s">
        <v>122</v>
      </c>
      <c r="C897" s="35" t="s">
        <v>28</v>
      </c>
      <c r="D897" s="35"/>
      <c r="E897" s="35"/>
      <c r="F897" s="23" t="n">
        <f aca="false">F898+F925+F917</f>
        <v>-150</v>
      </c>
      <c r="G897" s="23" t="e">
        <f aca="false">#REF!+F897</f>
        <v>#REF!</v>
      </c>
      <c r="H897" s="24" t="n">
        <v>36990.6</v>
      </c>
      <c r="I897" s="24" t="n">
        <f aca="false">I898+I925+I917</f>
        <v>30350.5</v>
      </c>
      <c r="J897" s="24" t="n">
        <f aca="false">J898+J925+J917</f>
        <v>0</v>
      </c>
      <c r="K897" s="24" t="n">
        <f aca="false">I897+J897</f>
        <v>30350.5</v>
      </c>
      <c r="L897" s="24" t="n">
        <f aca="false">L898+L925+L917</f>
        <v>355.3</v>
      </c>
      <c r="M897" s="24" t="n">
        <f aca="false">K897+L897</f>
        <v>30705.8</v>
      </c>
      <c r="N897" s="24" t="n">
        <f aca="false">N898+N925+N917</f>
        <v>0</v>
      </c>
      <c r="O897" s="24" t="n">
        <f aca="false">M897+N897</f>
        <v>30705.8</v>
      </c>
      <c r="P897" s="24" t="n">
        <f aca="false">P898+P925+P917</f>
        <v>0</v>
      </c>
      <c r="Q897" s="24" t="n">
        <f aca="false">O897+P897</f>
        <v>30705.8</v>
      </c>
      <c r="R897" s="24" t="n">
        <v>30705.8</v>
      </c>
      <c r="S897" s="24" t="n">
        <f aca="false">S898+S925+S917</f>
        <v>30545.6</v>
      </c>
      <c r="T897" s="24" t="n">
        <f aca="false">T898+T925+T917</f>
        <v>0</v>
      </c>
      <c r="U897" s="24" t="n">
        <f aca="false">S897+T897</f>
        <v>30545.6</v>
      </c>
      <c r="V897" s="24" t="n">
        <f aca="false">V898+V925+V917</f>
        <v>355.3</v>
      </c>
      <c r="W897" s="24" t="n">
        <f aca="false">U897+V897</f>
        <v>30900.9</v>
      </c>
      <c r="X897" s="24" t="n">
        <f aca="false">X898+X925+X917</f>
        <v>0</v>
      </c>
      <c r="Y897" s="24" t="n">
        <f aca="false">W897+X897</f>
        <v>30900.9</v>
      </c>
      <c r="Z897" s="24" t="n">
        <f aca="false">Z898+Z925+Z917</f>
        <v>0</v>
      </c>
      <c r="AA897" s="24" t="n">
        <f aca="false">Y897+Z897</f>
        <v>30900.9</v>
      </c>
      <c r="AB897" s="24" t="n">
        <v>30900.9</v>
      </c>
    </row>
    <row r="898" customFormat="false" ht="12.75" hidden="false" customHeight="false" outlineLevel="0" collapsed="false">
      <c r="A898" s="25" t="s">
        <v>750</v>
      </c>
      <c r="B898" s="32" t="s">
        <v>122</v>
      </c>
      <c r="C898" s="32" t="s">
        <v>28</v>
      </c>
      <c r="D898" s="32" t="s">
        <v>751</v>
      </c>
      <c r="E898" s="32"/>
      <c r="F898" s="27" t="n">
        <f aca="false">F899</f>
        <v>0</v>
      </c>
      <c r="G898" s="27" t="e">
        <f aca="false">#REF!+F898</f>
        <v>#REF!</v>
      </c>
      <c r="H898" s="28" t="n">
        <v>35310.1</v>
      </c>
      <c r="I898" s="28" t="n">
        <f aca="false">I899</f>
        <v>30293</v>
      </c>
      <c r="J898" s="28" t="n">
        <f aca="false">J899</f>
        <v>0</v>
      </c>
      <c r="K898" s="28" t="n">
        <f aca="false">I898+J898</f>
        <v>30293</v>
      </c>
      <c r="L898" s="28" t="n">
        <f aca="false">L899</f>
        <v>355.3</v>
      </c>
      <c r="M898" s="28" t="n">
        <f aca="false">K898+L898</f>
        <v>30648.3</v>
      </c>
      <c r="N898" s="28" t="n">
        <f aca="false">N899</f>
        <v>0</v>
      </c>
      <c r="O898" s="28" t="n">
        <f aca="false">M898+N898</f>
        <v>30648.3</v>
      </c>
      <c r="P898" s="28" t="n">
        <f aca="false">P899</f>
        <v>0</v>
      </c>
      <c r="Q898" s="28" t="n">
        <f aca="false">O898+P898</f>
        <v>30648.3</v>
      </c>
      <c r="R898" s="28" t="n">
        <v>30648.3</v>
      </c>
      <c r="S898" s="28" t="n">
        <f aca="false">S899</f>
        <v>30488.1</v>
      </c>
      <c r="T898" s="28" t="n">
        <f aca="false">T899</f>
        <v>0</v>
      </c>
      <c r="U898" s="28" t="n">
        <f aca="false">S898+T898</f>
        <v>30488.1</v>
      </c>
      <c r="V898" s="28" t="n">
        <f aca="false">V899</f>
        <v>355.3</v>
      </c>
      <c r="W898" s="28" t="n">
        <f aca="false">U898+V898</f>
        <v>30843.4</v>
      </c>
      <c r="X898" s="28" t="n">
        <f aca="false">X899</f>
        <v>0</v>
      </c>
      <c r="Y898" s="28" t="n">
        <f aca="false">W898+X898</f>
        <v>30843.4</v>
      </c>
      <c r="Z898" s="28" t="n">
        <f aca="false">Z899</f>
        <v>0</v>
      </c>
      <c r="AA898" s="28" t="n">
        <f aca="false">Y898+Z898</f>
        <v>30843.4</v>
      </c>
      <c r="AB898" s="28" t="n">
        <v>30843.4</v>
      </c>
    </row>
    <row r="899" customFormat="false" ht="12.75" hidden="false" customHeight="true" outlineLevel="0" collapsed="false">
      <c r="A899" s="37" t="s">
        <v>752</v>
      </c>
      <c r="B899" s="32" t="s">
        <v>122</v>
      </c>
      <c r="C899" s="32" t="s">
        <v>28</v>
      </c>
      <c r="D899" s="32" t="s">
        <v>753</v>
      </c>
      <c r="E899" s="32"/>
      <c r="F899" s="27" t="n">
        <f aca="false">F900+F904+F907+F914</f>
        <v>0</v>
      </c>
      <c r="G899" s="27" t="e">
        <f aca="false">#REF!+F899</f>
        <v>#REF!</v>
      </c>
      <c r="H899" s="28" t="n">
        <v>35310.1</v>
      </c>
      <c r="I899" s="28" t="n">
        <f aca="false">I900+I904+I907+I914</f>
        <v>30293</v>
      </c>
      <c r="J899" s="28" t="n">
        <f aca="false">J900+J904+J907+J914</f>
        <v>0</v>
      </c>
      <c r="K899" s="28" t="n">
        <f aca="false">I899+J899</f>
        <v>30293</v>
      </c>
      <c r="L899" s="28" t="n">
        <f aca="false">L900+L904+L907+L914</f>
        <v>355.3</v>
      </c>
      <c r="M899" s="28" t="n">
        <f aca="false">K899+L899</f>
        <v>30648.3</v>
      </c>
      <c r="N899" s="28" t="n">
        <f aca="false">N900+N904+N907+N914</f>
        <v>0</v>
      </c>
      <c r="O899" s="28" t="n">
        <f aca="false">M899+N899</f>
        <v>30648.3</v>
      </c>
      <c r="P899" s="28" t="n">
        <f aca="false">P900+P904+P907+P914</f>
        <v>0</v>
      </c>
      <c r="Q899" s="28" t="n">
        <f aca="false">O899+P899</f>
        <v>30648.3</v>
      </c>
      <c r="R899" s="28" t="n">
        <v>30648.3</v>
      </c>
      <c r="S899" s="28" t="n">
        <f aca="false">S900+S904+S907+S914</f>
        <v>30488.1</v>
      </c>
      <c r="T899" s="28" t="n">
        <f aca="false">T900+T904+T907+T914</f>
        <v>0</v>
      </c>
      <c r="U899" s="28" t="n">
        <f aca="false">S899+T899</f>
        <v>30488.1</v>
      </c>
      <c r="V899" s="28" t="n">
        <f aca="false">V900+V904+V907+V914</f>
        <v>355.3</v>
      </c>
      <c r="W899" s="28" t="n">
        <f aca="false">U899+V899</f>
        <v>30843.4</v>
      </c>
      <c r="X899" s="28" t="n">
        <f aca="false">X900+X904+X907+X914</f>
        <v>0</v>
      </c>
      <c r="Y899" s="28" t="n">
        <f aca="false">W899+X899</f>
        <v>30843.4</v>
      </c>
      <c r="Z899" s="28" t="n">
        <f aca="false">Z900+Z904+Z907+Z914</f>
        <v>0</v>
      </c>
      <c r="AA899" s="28" t="n">
        <f aca="false">Y899+Z899</f>
        <v>30843.4</v>
      </c>
      <c r="AB899" s="28" t="n">
        <v>30843.4</v>
      </c>
    </row>
    <row r="900" customFormat="false" ht="24" hidden="false" customHeight="false" outlineLevel="0" collapsed="false">
      <c r="A900" s="25" t="s">
        <v>776</v>
      </c>
      <c r="B900" s="32" t="s">
        <v>122</v>
      </c>
      <c r="C900" s="32" t="s">
        <v>28</v>
      </c>
      <c r="D900" s="32" t="s">
        <v>777</v>
      </c>
      <c r="E900" s="32"/>
      <c r="F900" s="27" t="n">
        <f aca="false">F901</f>
        <v>0</v>
      </c>
      <c r="G900" s="27" t="e">
        <f aca="false">#REF!+F900</f>
        <v>#REF!</v>
      </c>
      <c r="H900" s="28" t="n">
        <v>863.4</v>
      </c>
      <c r="I900" s="28" t="n">
        <f aca="false">I901</f>
        <v>845.7</v>
      </c>
      <c r="J900" s="28" t="n">
        <f aca="false">J901</f>
        <v>0</v>
      </c>
      <c r="K900" s="28" t="n">
        <f aca="false">I900+J900</f>
        <v>845.7</v>
      </c>
      <c r="L900" s="28" t="n">
        <f aca="false">L901</f>
        <v>0</v>
      </c>
      <c r="M900" s="28" t="n">
        <f aca="false">K900+L900</f>
        <v>845.7</v>
      </c>
      <c r="N900" s="28" t="n">
        <f aca="false">N901</f>
        <v>0</v>
      </c>
      <c r="O900" s="28" t="n">
        <f aca="false">M900+N900</f>
        <v>845.7</v>
      </c>
      <c r="P900" s="28" t="n">
        <f aca="false">P901</f>
        <v>0</v>
      </c>
      <c r="Q900" s="28" t="n">
        <f aca="false">O900+P900</f>
        <v>845.7</v>
      </c>
      <c r="R900" s="28" t="n">
        <v>845.7</v>
      </c>
      <c r="S900" s="28" t="n">
        <f aca="false">S901</f>
        <v>845.7</v>
      </c>
      <c r="T900" s="28" t="n">
        <f aca="false">T901</f>
        <v>0</v>
      </c>
      <c r="U900" s="28" t="n">
        <f aca="false">S900+T900</f>
        <v>845.7</v>
      </c>
      <c r="V900" s="28" t="n">
        <f aca="false">V901</f>
        <v>0</v>
      </c>
      <c r="W900" s="28" t="n">
        <f aca="false">U900+V900</f>
        <v>845.7</v>
      </c>
      <c r="X900" s="28" t="n">
        <f aca="false">X901</f>
        <v>0</v>
      </c>
      <c r="Y900" s="28" t="n">
        <f aca="false">W900+X900</f>
        <v>845.7</v>
      </c>
      <c r="Z900" s="28" t="n">
        <f aca="false">Z901</f>
        <v>0</v>
      </c>
      <c r="AA900" s="28" t="n">
        <f aca="false">Y900+Z900</f>
        <v>845.7</v>
      </c>
      <c r="AB900" s="28" t="n">
        <v>845.7</v>
      </c>
    </row>
    <row r="901" customFormat="false" ht="12.75" hidden="false" customHeight="false" outlineLevel="0" collapsed="false">
      <c r="A901" s="25" t="s">
        <v>778</v>
      </c>
      <c r="B901" s="32" t="s">
        <v>122</v>
      </c>
      <c r="C901" s="32" t="s">
        <v>28</v>
      </c>
      <c r="D901" s="32" t="s">
        <v>779</v>
      </c>
      <c r="E901" s="32"/>
      <c r="F901" s="27" t="n">
        <f aca="false">F902+F903</f>
        <v>0</v>
      </c>
      <c r="G901" s="27" t="e">
        <f aca="false">#REF!+F901</f>
        <v>#REF!</v>
      </c>
      <c r="H901" s="28" t="n">
        <v>863.4</v>
      </c>
      <c r="I901" s="28" t="n">
        <f aca="false">I902+I903</f>
        <v>845.7</v>
      </c>
      <c r="J901" s="28" t="n">
        <f aca="false">J902+J903</f>
        <v>0</v>
      </c>
      <c r="K901" s="28" t="n">
        <f aca="false">I901+J901</f>
        <v>845.7</v>
      </c>
      <c r="L901" s="28" t="n">
        <f aca="false">L902+L903</f>
        <v>0</v>
      </c>
      <c r="M901" s="28" t="n">
        <f aca="false">K901+L901</f>
        <v>845.7</v>
      </c>
      <c r="N901" s="28" t="n">
        <f aca="false">N902+N903</f>
        <v>0</v>
      </c>
      <c r="O901" s="28" t="n">
        <f aca="false">M901+N901</f>
        <v>845.7</v>
      </c>
      <c r="P901" s="28" t="n">
        <f aca="false">P902+P903</f>
        <v>0</v>
      </c>
      <c r="Q901" s="28" t="n">
        <f aca="false">O901+P901</f>
        <v>845.7</v>
      </c>
      <c r="R901" s="28" t="n">
        <v>845.7</v>
      </c>
      <c r="S901" s="28" t="n">
        <f aca="false">S902+S903</f>
        <v>845.7</v>
      </c>
      <c r="T901" s="28" t="n">
        <f aca="false">T902+T903</f>
        <v>0</v>
      </c>
      <c r="U901" s="28" t="n">
        <f aca="false">S901+T901</f>
        <v>845.7</v>
      </c>
      <c r="V901" s="28" t="n">
        <f aca="false">V902+V903</f>
        <v>0</v>
      </c>
      <c r="W901" s="28" t="n">
        <f aca="false">U901+V901</f>
        <v>845.7</v>
      </c>
      <c r="X901" s="28" t="n">
        <f aca="false">X902+X903</f>
        <v>0</v>
      </c>
      <c r="Y901" s="28" t="n">
        <f aca="false">W901+X901</f>
        <v>845.7</v>
      </c>
      <c r="Z901" s="28" t="n">
        <f aca="false">Z902+Z903</f>
        <v>0</v>
      </c>
      <c r="AA901" s="28" t="n">
        <f aca="false">Y901+Z901</f>
        <v>845.7</v>
      </c>
      <c r="AB901" s="28" t="n">
        <v>845.7</v>
      </c>
    </row>
    <row r="902" customFormat="false" ht="12.75" hidden="false" customHeight="false" outlineLevel="0" collapsed="false">
      <c r="A902" s="25" t="s">
        <v>391</v>
      </c>
      <c r="B902" s="32" t="s">
        <v>122</v>
      </c>
      <c r="C902" s="32" t="s">
        <v>28</v>
      </c>
      <c r="D902" s="32" t="s">
        <v>779</v>
      </c>
      <c r="E902" s="32" t="s">
        <v>392</v>
      </c>
      <c r="F902" s="27"/>
      <c r="G902" s="27" t="e">
        <f aca="false">#REF!+F902</f>
        <v>#REF!</v>
      </c>
      <c r="H902" s="28" t="n">
        <v>585.5</v>
      </c>
      <c r="I902" s="28" t="n">
        <v>585.5</v>
      </c>
      <c r="J902" s="28"/>
      <c r="K902" s="28" t="n">
        <f aca="false">I902+J902</f>
        <v>585.5</v>
      </c>
      <c r="L902" s="28"/>
      <c r="M902" s="28" t="n">
        <f aca="false">K902+L902</f>
        <v>585.5</v>
      </c>
      <c r="N902" s="28"/>
      <c r="O902" s="28" t="n">
        <f aca="false">M902+N902</f>
        <v>585.5</v>
      </c>
      <c r="P902" s="28"/>
      <c r="Q902" s="28" t="n">
        <f aca="false">O902+P902</f>
        <v>585.5</v>
      </c>
      <c r="R902" s="28" t="n">
        <v>585.5</v>
      </c>
      <c r="S902" s="28" t="n">
        <v>585.5</v>
      </c>
      <c r="T902" s="28"/>
      <c r="U902" s="28" t="n">
        <f aca="false">S902+T902</f>
        <v>585.5</v>
      </c>
      <c r="V902" s="28"/>
      <c r="W902" s="28" t="n">
        <f aca="false">U902+V902</f>
        <v>585.5</v>
      </c>
      <c r="X902" s="28"/>
      <c r="Y902" s="28" t="n">
        <f aca="false">W902+X902</f>
        <v>585.5</v>
      </c>
      <c r="Z902" s="28"/>
      <c r="AA902" s="28" t="n">
        <f aca="false">Y902+Z902</f>
        <v>585.5</v>
      </c>
      <c r="AB902" s="28" t="n">
        <v>585.5</v>
      </c>
    </row>
    <row r="903" customFormat="false" ht="12.75" hidden="false" customHeight="false" outlineLevel="0" collapsed="false">
      <c r="A903" s="25" t="s">
        <v>135</v>
      </c>
      <c r="B903" s="32" t="s">
        <v>122</v>
      </c>
      <c r="C903" s="32" t="s">
        <v>28</v>
      </c>
      <c r="D903" s="32" t="s">
        <v>779</v>
      </c>
      <c r="E903" s="32" t="s">
        <v>136</v>
      </c>
      <c r="F903" s="27"/>
      <c r="G903" s="27" t="e">
        <f aca="false">#REF!+F903</f>
        <v>#REF!</v>
      </c>
      <c r="H903" s="28" t="n">
        <v>277.9</v>
      </c>
      <c r="I903" s="28" t="n">
        <v>260.2</v>
      </c>
      <c r="J903" s="28"/>
      <c r="K903" s="28" t="n">
        <f aca="false">I903+J903</f>
        <v>260.2</v>
      </c>
      <c r="L903" s="28"/>
      <c r="M903" s="28" t="n">
        <f aca="false">K903+L903</f>
        <v>260.2</v>
      </c>
      <c r="N903" s="28"/>
      <c r="O903" s="28" t="n">
        <f aca="false">M903+N903</f>
        <v>260.2</v>
      </c>
      <c r="P903" s="28"/>
      <c r="Q903" s="28" t="n">
        <f aca="false">O903+P903</f>
        <v>260.2</v>
      </c>
      <c r="R903" s="28" t="n">
        <v>260.2</v>
      </c>
      <c r="S903" s="28" t="n">
        <v>260.2</v>
      </c>
      <c r="T903" s="28"/>
      <c r="U903" s="28" t="n">
        <f aca="false">S903+T903</f>
        <v>260.2</v>
      </c>
      <c r="V903" s="28"/>
      <c r="W903" s="28" t="n">
        <f aca="false">U903+V903</f>
        <v>260.2</v>
      </c>
      <c r="X903" s="28"/>
      <c r="Y903" s="28" t="n">
        <f aca="false">W903+X903</f>
        <v>260.2</v>
      </c>
      <c r="Z903" s="28"/>
      <c r="AA903" s="28" t="n">
        <f aca="false">Y903+Z903</f>
        <v>260.2</v>
      </c>
      <c r="AB903" s="28" t="n">
        <v>260.2</v>
      </c>
    </row>
    <row r="904" customFormat="false" ht="24" hidden="false" customHeight="false" outlineLevel="0" collapsed="false">
      <c r="A904" s="25" t="s">
        <v>780</v>
      </c>
      <c r="B904" s="32" t="s">
        <v>122</v>
      </c>
      <c r="C904" s="32" t="s">
        <v>28</v>
      </c>
      <c r="D904" s="32" t="s">
        <v>781</v>
      </c>
      <c r="E904" s="32"/>
      <c r="F904" s="27" t="n">
        <f aca="false">F905</f>
        <v>0</v>
      </c>
      <c r="G904" s="27" t="e">
        <f aca="false">#REF!+F904</f>
        <v>#REF!</v>
      </c>
      <c r="H904" s="28" t="n">
        <v>147</v>
      </c>
      <c r="I904" s="28" t="n">
        <f aca="false">I905</f>
        <v>147</v>
      </c>
      <c r="J904" s="28" t="n">
        <f aca="false">J905</f>
        <v>0</v>
      </c>
      <c r="K904" s="28" t="n">
        <f aca="false">I904+J904</f>
        <v>147</v>
      </c>
      <c r="L904" s="28" t="n">
        <f aca="false">L905</f>
        <v>0</v>
      </c>
      <c r="M904" s="28" t="n">
        <f aca="false">K904+L904</f>
        <v>147</v>
      </c>
      <c r="N904" s="28" t="n">
        <f aca="false">N905</f>
        <v>0</v>
      </c>
      <c r="O904" s="28" t="n">
        <f aca="false">M904+N904</f>
        <v>147</v>
      </c>
      <c r="P904" s="28" t="n">
        <f aca="false">P905</f>
        <v>0</v>
      </c>
      <c r="Q904" s="28" t="n">
        <f aca="false">O904+P904</f>
        <v>147</v>
      </c>
      <c r="R904" s="28" t="n">
        <v>147</v>
      </c>
      <c r="S904" s="28" t="n">
        <f aca="false">S905</f>
        <v>147</v>
      </c>
      <c r="T904" s="28" t="n">
        <f aca="false">T905</f>
        <v>0</v>
      </c>
      <c r="U904" s="28" t="n">
        <f aca="false">S904+T904</f>
        <v>147</v>
      </c>
      <c r="V904" s="28" t="n">
        <f aca="false">V905</f>
        <v>0</v>
      </c>
      <c r="W904" s="28" t="n">
        <f aca="false">U904+V904</f>
        <v>147</v>
      </c>
      <c r="X904" s="28" t="n">
        <f aca="false">X905</f>
        <v>0</v>
      </c>
      <c r="Y904" s="28" t="n">
        <f aca="false">W904+X904</f>
        <v>147</v>
      </c>
      <c r="Z904" s="28" t="n">
        <f aca="false">Z905</f>
        <v>0</v>
      </c>
      <c r="AA904" s="28" t="n">
        <f aca="false">Y904+Z904</f>
        <v>147</v>
      </c>
      <c r="AB904" s="28" t="n">
        <v>147</v>
      </c>
    </row>
    <row r="905" customFormat="false" ht="12.75" hidden="false" customHeight="false" outlineLevel="0" collapsed="false">
      <c r="A905" s="25" t="s">
        <v>782</v>
      </c>
      <c r="B905" s="32" t="s">
        <v>122</v>
      </c>
      <c r="C905" s="32" t="s">
        <v>28</v>
      </c>
      <c r="D905" s="32" t="s">
        <v>783</v>
      </c>
      <c r="E905" s="32"/>
      <c r="F905" s="27" t="n">
        <f aca="false">F906</f>
        <v>0</v>
      </c>
      <c r="G905" s="27" t="e">
        <f aca="false">#REF!+F905</f>
        <v>#REF!</v>
      </c>
      <c r="H905" s="28" t="n">
        <v>147</v>
      </c>
      <c r="I905" s="28" t="n">
        <f aca="false">I906</f>
        <v>147</v>
      </c>
      <c r="J905" s="28" t="n">
        <f aca="false">J906</f>
        <v>0</v>
      </c>
      <c r="K905" s="28" t="n">
        <f aca="false">I905+J905</f>
        <v>147</v>
      </c>
      <c r="L905" s="28" t="n">
        <f aca="false">L906</f>
        <v>0</v>
      </c>
      <c r="M905" s="28" t="n">
        <f aca="false">K905+L905</f>
        <v>147</v>
      </c>
      <c r="N905" s="28" t="n">
        <f aca="false">N906</f>
        <v>0</v>
      </c>
      <c r="O905" s="28" t="n">
        <f aca="false">M905+N905</f>
        <v>147</v>
      </c>
      <c r="P905" s="28" t="n">
        <f aca="false">P906</f>
        <v>0</v>
      </c>
      <c r="Q905" s="28" t="n">
        <f aca="false">O905+P905</f>
        <v>147</v>
      </c>
      <c r="R905" s="28" t="n">
        <v>147</v>
      </c>
      <c r="S905" s="28" t="n">
        <f aca="false">S906</f>
        <v>147</v>
      </c>
      <c r="T905" s="28" t="n">
        <f aca="false">T906</f>
        <v>0</v>
      </c>
      <c r="U905" s="28" t="n">
        <f aca="false">S905+T905</f>
        <v>147</v>
      </c>
      <c r="V905" s="28" t="n">
        <f aca="false">V906</f>
        <v>0</v>
      </c>
      <c r="W905" s="28" t="n">
        <f aca="false">U905+V905</f>
        <v>147</v>
      </c>
      <c r="X905" s="28" t="n">
        <f aca="false">X906</f>
        <v>0</v>
      </c>
      <c r="Y905" s="28" t="n">
        <f aca="false">W905+X905</f>
        <v>147</v>
      </c>
      <c r="Z905" s="28" t="n">
        <f aca="false">Z906</f>
        <v>0</v>
      </c>
      <c r="AA905" s="28" t="n">
        <f aca="false">Y905+Z905</f>
        <v>147</v>
      </c>
      <c r="AB905" s="28" t="n">
        <v>147</v>
      </c>
    </row>
    <row r="906" customFormat="false" ht="12.75" hidden="false" customHeight="false" outlineLevel="0" collapsed="false">
      <c r="A906" s="25" t="s">
        <v>45</v>
      </c>
      <c r="B906" s="32" t="s">
        <v>122</v>
      </c>
      <c r="C906" s="32" t="s">
        <v>28</v>
      </c>
      <c r="D906" s="32" t="s">
        <v>783</v>
      </c>
      <c r="E906" s="32" t="s">
        <v>46</v>
      </c>
      <c r="F906" s="27"/>
      <c r="G906" s="27" t="e">
        <f aca="false">#REF!+F906</f>
        <v>#REF!</v>
      </c>
      <c r="H906" s="28" t="n">
        <v>147</v>
      </c>
      <c r="I906" s="28" t="n">
        <v>147</v>
      </c>
      <c r="J906" s="28"/>
      <c r="K906" s="28" t="n">
        <f aca="false">I906+J906</f>
        <v>147</v>
      </c>
      <c r="L906" s="28"/>
      <c r="M906" s="28" t="n">
        <f aca="false">K906+L906</f>
        <v>147</v>
      </c>
      <c r="N906" s="28"/>
      <c r="O906" s="28" t="n">
        <f aca="false">M906+N906</f>
        <v>147</v>
      </c>
      <c r="P906" s="28"/>
      <c r="Q906" s="28" t="n">
        <f aca="false">O906+P906</f>
        <v>147</v>
      </c>
      <c r="R906" s="28" t="n">
        <v>147</v>
      </c>
      <c r="S906" s="28" t="n">
        <v>147</v>
      </c>
      <c r="T906" s="28"/>
      <c r="U906" s="28" t="n">
        <f aca="false">S906+T906</f>
        <v>147</v>
      </c>
      <c r="V906" s="28"/>
      <c r="W906" s="28" t="n">
        <f aca="false">U906+V906</f>
        <v>147</v>
      </c>
      <c r="X906" s="28"/>
      <c r="Y906" s="28" t="n">
        <f aca="false">W906+X906</f>
        <v>147</v>
      </c>
      <c r="Z906" s="28"/>
      <c r="AA906" s="28" t="n">
        <f aca="false">Y906+Z906</f>
        <v>147</v>
      </c>
      <c r="AB906" s="28" t="n">
        <v>147</v>
      </c>
    </row>
    <row r="907" customFormat="false" ht="24" hidden="false" customHeight="false" outlineLevel="0" collapsed="false">
      <c r="A907" s="25" t="s">
        <v>784</v>
      </c>
      <c r="B907" s="32" t="s">
        <v>122</v>
      </c>
      <c r="C907" s="32" t="s">
        <v>28</v>
      </c>
      <c r="D907" s="32" t="s">
        <v>785</v>
      </c>
      <c r="E907" s="32"/>
      <c r="F907" s="27" t="n">
        <f aca="false">F908+F910+F912</f>
        <v>0</v>
      </c>
      <c r="G907" s="27" t="e">
        <f aca="false">#REF!+F907</f>
        <v>#REF!</v>
      </c>
      <c r="H907" s="28" t="n">
        <v>29499.7</v>
      </c>
      <c r="I907" s="28" t="n">
        <f aca="false">I908+I910+I912</f>
        <v>29300.3</v>
      </c>
      <c r="J907" s="28" t="n">
        <f aca="false">J908+J910+J912</f>
        <v>0</v>
      </c>
      <c r="K907" s="28" t="n">
        <f aca="false">I907+J907</f>
        <v>29300.3</v>
      </c>
      <c r="L907" s="28" t="n">
        <f aca="false">L908+L910+L912</f>
        <v>355.3</v>
      </c>
      <c r="M907" s="28" t="n">
        <f aca="false">K907+L907</f>
        <v>29655.6</v>
      </c>
      <c r="N907" s="28" t="n">
        <f aca="false">N908+N910+N912</f>
        <v>0</v>
      </c>
      <c r="O907" s="28" t="n">
        <f aca="false">M907+N907</f>
        <v>29655.6</v>
      </c>
      <c r="P907" s="28" t="n">
        <f aca="false">P908+P910+P912</f>
        <v>0</v>
      </c>
      <c r="Q907" s="28" t="n">
        <f aca="false">O907+P907</f>
        <v>29655.6</v>
      </c>
      <c r="R907" s="28" t="n">
        <v>29655.6</v>
      </c>
      <c r="S907" s="28" t="n">
        <f aca="false">S908+S910+S912</f>
        <v>29495.4</v>
      </c>
      <c r="T907" s="28" t="n">
        <f aca="false">T908+T910+T912</f>
        <v>0</v>
      </c>
      <c r="U907" s="28" t="n">
        <f aca="false">S907+T907</f>
        <v>29495.4</v>
      </c>
      <c r="V907" s="28" t="n">
        <f aca="false">V908+V910+V912</f>
        <v>355.3</v>
      </c>
      <c r="W907" s="28" t="n">
        <f aca="false">U907+V907</f>
        <v>29850.7</v>
      </c>
      <c r="X907" s="28" t="n">
        <f aca="false">X908+X910+X912</f>
        <v>0</v>
      </c>
      <c r="Y907" s="28" t="n">
        <f aca="false">W907+X907</f>
        <v>29850.7</v>
      </c>
      <c r="Z907" s="28" t="n">
        <f aca="false">Z908+Z910+Z912</f>
        <v>0</v>
      </c>
      <c r="AA907" s="28" t="n">
        <f aca="false">Y907+Z907</f>
        <v>29850.7</v>
      </c>
      <c r="AB907" s="28" t="n">
        <v>29850.7</v>
      </c>
    </row>
    <row r="908" customFormat="false" ht="24" hidden="false" customHeight="false" outlineLevel="0" collapsed="false">
      <c r="A908" s="25" t="s">
        <v>786</v>
      </c>
      <c r="B908" s="32" t="s">
        <v>122</v>
      </c>
      <c r="C908" s="32" t="s">
        <v>28</v>
      </c>
      <c r="D908" s="32" t="s">
        <v>787</v>
      </c>
      <c r="E908" s="32"/>
      <c r="F908" s="27" t="n">
        <f aca="false">F909</f>
        <v>0</v>
      </c>
      <c r="G908" s="27" t="e">
        <f aca="false">#REF!+F908</f>
        <v>#REF!</v>
      </c>
      <c r="H908" s="28" t="n">
        <v>24698.5</v>
      </c>
      <c r="I908" s="28" t="n">
        <f aca="false">I909</f>
        <v>29300.3</v>
      </c>
      <c r="J908" s="28" t="n">
        <f aca="false">J909</f>
        <v>0</v>
      </c>
      <c r="K908" s="28" t="n">
        <f aca="false">I908+J908</f>
        <v>29300.3</v>
      </c>
      <c r="L908" s="28" t="n">
        <f aca="false">L909</f>
        <v>355.3</v>
      </c>
      <c r="M908" s="28" t="n">
        <f aca="false">K908+L908</f>
        <v>29655.6</v>
      </c>
      <c r="N908" s="28" t="n">
        <f aca="false">N909</f>
        <v>0</v>
      </c>
      <c r="O908" s="28" t="n">
        <f aca="false">M908+N908</f>
        <v>29655.6</v>
      </c>
      <c r="P908" s="28" t="n">
        <f aca="false">P909</f>
        <v>0</v>
      </c>
      <c r="Q908" s="28" t="n">
        <f aca="false">O908+P908</f>
        <v>29655.6</v>
      </c>
      <c r="R908" s="28" t="n">
        <v>29655.6</v>
      </c>
      <c r="S908" s="28" t="n">
        <f aca="false">S909</f>
        <v>29495.4</v>
      </c>
      <c r="T908" s="28" t="n">
        <f aca="false">T909</f>
        <v>0</v>
      </c>
      <c r="U908" s="28" t="n">
        <f aca="false">S908+T908</f>
        <v>29495.4</v>
      </c>
      <c r="V908" s="28" t="n">
        <f aca="false">V909</f>
        <v>355.3</v>
      </c>
      <c r="W908" s="28" t="n">
        <f aca="false">U908+V908</f>
        <v>29850.7</v>
      </c>
      <c r="X908" s="28" t="n">
        <f aca="false">X909</f>
        <v>0</v>
      </c>
      <c r="Y908" s="28" t="n">
        <f aca="false">W908+X908</f>
        <v>29850.7</v>
      </c>
      <c r="Z908" s="28" t="n">
        <f aca="false">Z909</f>
        <v>0</v>
      </c>
      <c r="AA908" s="28" t="n">
        <f aca="false">Y908+Z908</f>
        <v>29850.7</v>
      </c>
      <c r="AB908" s="28" t="n">
        <v>29850.7</v>
      </c>
    </row>
    <row r="909" customFormat="false" ht="12.75" hidden="false" customHeight="false" outlineLevel="0" collapsed="false">
      <c r="A909" s="25" t="s">
        <v>135</v>
      </c>
      <c r="B909" s="32" t="s">
        <v>122</v>
      </c>
      <c r="C909" s="32" t="s">
        <v>28</v>
      </c>
      <c r="D909" s="32" t="s">
        <v>787</v>
      </c>
      <c r="E909" s="32" t="s">
        <v>136</v>
      </c>
      <c r="F909" s="27"/>
      <c r="G909" s="27" t="e">
        <f aca="false">#REF!+F909</f>
        <v>#REF!</v>
      </c>
      <c r="H909" s="28" t="n">
        <v>24698.5</v>
      </c>
      <c r="I909" s="28" t="n">
        <v>29300.3</v>
      </c>
      <c r="J909" s="28"/>
      <c r="K909" s="28" t="n">
        <f aca="false">I909+J909</f>
        <v>29300.3</v>
      </c>
      <c r="L909" s="28" t="n">
        <v>355.3</v>
      </c>
      <c r="M909" s="28" t="n">
        <f aca="false">K909+L909</f>
        <v>29655.6</v>
      </c>
      <c r="N909" s="28"/>
      <c r="O909" s="28" t="n">
        <f aca="false">M909+N909</f>
        <v>29655.6</v>
      </c>
      <c r="P909" s="28"/>
      <c r="Q909" s="28" t="n">
        <f aca="false">O909+P909</f>
        <v>29655.6</v>
      </c>
      <c r="R909" s="28" t="n">
        <v>29655.6</v>
      </c>
      <c r="S909" s="28" t="n">
        <v>29495.4</v>
      </c>
      <c r="T909" s="28"/>
      <c r="U909" s="28" t="n">
        <f aca="false">S909+T909</f>
        <v>29495.4</v>
      </c>
      <c r="V909" s="28" t="n">
        <v>355.3</v>
      </c>
      <c r="W909" s="28" t="n">
        <f aca="false">U909+V909</f>
        <v>29850.7</v>
      </c>
      <c r="X909" s="28"/>
      <c r="Y909" s="28" t="n">
        <f aca="false">W909+X909</f>
        <v>29850.7</v>
      </c>
      <c r="Z909" s="28"/>
      <c r="AA909" s="28" t="n">
        <f aca="false">Y909+Z909</f>
        <v>29850.7</v>
      </c>
      <c r="AB909" s="28" t="n">
        <v>29850.7</v>
      </c>
    </row>
    <row r="910" customFormat="false" ht="24" hidden="false" customHeight="false" outlineLevel="0" collapsed="false">
      <c r="A910" s="25" t="s">
        <v>403</v>
      </c>
      <c r="B910" s="32" t="s">
        <v>122</v>
      </c>
      <c r="C910" s="32" t="s">
        <v>28</v>
      </c>
      <c r="D910" s="32" t="s">
        <v>788</v>
      </c>
      <c r="E910" s="32"/>
      <c r="F910" s="27" t="n">
        <f aca="false">F911</f>
        <v>0</v>
      </c>
      <c r="G910" s="27" t="e">
        <f aca="false">#REF!+F910</f>
        <v>#REF!</v>
      </c>
      <c r="H910" s="28" t="n">
        <v>4561.1</v>
      </c>
      <c r="I910" s="28" t="n">
        <f aca="false">I911</f>
        <v>0</v>
      </c>
      <c r="J910" s="28" t="n">
        <f aca="false">J911</f>
        <v>0</v>
      </c>
      <c r="K910" s="28" t="n">
        <f aca="false">I910+J910</f>
        <v>0</v>
      </c>
      <c r="L910" s="28" t="n">
        <f aca="false">L911</f>
        <v>0</v>
      </c>
      <c r="M910" s="28" t="n">
        <f aca="false">K910+L910</f>
        <v>0</v>
      </c>
      <c r="N910" s="28" t="n">
        <f aca="false">N911</f>
        <v>0</v>
      </c>
      <c r="O910" s="28" t="n">
        <f aca="false">M910+N910</f>
        <v>0</v>
      </c>
      <c r="P910" s="28" t="n">
        <f aca="false">P911</f>
        <v>0</v>
      </c>
      <c r="Q910" s="28" t="n">
        <f aca="false">O910+P910</f>
        <v>0</v>
      </c>
      <c r="R910" s="28" t="n">
        <v>0</v>
      </c>
      <c r="S910" s="28" t="n">
        <f aca="false">S911</f>
        <v>0</v>
      </c>
      <c r="T910" s="28" t="n">
        <f aca="false">T911</f>
        <v>0</v>
      </c>
      <c r="U910" s="28" t="n">
        <f aca="false">S910+T910</f>
        <v>0</v>
      </c>
      <c r="V910" s="28" t="n">
        <f aca="false">V911</f>
        <v>0</v>
      </c>
      <c r="W910" s="28" t="n">
        <f aca="false">U910+V910</f>
        <v>0</v>
      </c>
      <c r="X910" s="28" t="n">
        <f aca="false">X911</f>
        <v>0</v>
      </c>
      <c r="Y910" s="28" t="n">
        <f aca="false">W910+X910</f>
        <v>0</v>
      </c>
      <c r="Z910" s="28" t="n">
        <f aca="false">Z911</f>
        <v>0</v>
      </c>
      <c r="AA910" s="28" t="n">
        <f aca="false">Y910+Z910</f>
        <v>0</v>
      </c>
      <c r="AB910" s="28" t="n">
        <v>0</v>
      </c>
    </row>
    <row r="911" customFormat="false" ht="12.75" hidden="false" customHeight="false" outlineLevel="0" collapsed="false">
      <c r="A911" s="25" t="s">
        <v>135</v>
      </c>
      <c r="B911" s="32" t="s">
        <v>122</v>
      </c>
      <c r="C911" s="32" t="s">
        <v>28</v>
      </c>
      <c r="D911" s="32" t="s">
        <v>788</v>
      </c>
      <c r="E911" s="32" t="s">
        <v>136</v>
      </c>
      <c r="F911" s="27"/>
      <c r="G911" s="27" t="e">
        <f aca="false">#REF!+F911</f>
        <v>#REF!</v>
      </c>
      <c r="H911" s="28" t="n">
        <v>4561.1</v>
      </c>
      <c r="I911" s="28"/>
      <c r="J911" s="28"/>
      <c r="K911" s="28" t="n">
        <f aca="false">I911+J911</f>
        <v>0</v>
      </c>
      <c r="L911" s="28"/>
      <c r="M911" s="28" t="n">
        <f aca="false">K911+L911</f>
        <v>0</v>
      </c>
      <c r="N911" s="28"/>
      <c r="O911" s="28" t="n">
        <f aca="false">M911+N911</f>
        <v>0</v>
      </c>
      <c r="P911" s="28"/>
      <c r="Q911" s="28" t="n">
        <f aca="false">O911+P911</f>
        <v>0</v>
      </c>
      <c r="R911" s="28" t="n">
        <v>0</v>
      </c>
      <c r="S911" s="28"/>
      <c r="T911" s="28"/>
      <c r="U911" s="28" t="n">
        <f aca="false">S911+T911</f>
        <v>0</v>
      </c>
      <c r="V911" s="28"/>
      <c r="W911" s="28" t="n">
        <f aca="false">U911+V911</f>
        <v>0</v>
      </c>
      <c r="X911" s="28"/>
      <c r="Y911" s="28" t="n">
        <f aca="false">W911+X911</f>
        <v>0</v>
      </c>
      <c r="Z911" s="28"/>
      <c r="AA911" s="28" t="n">
        <f aca="false">Y911+Z911</f>
        <v>0</v>
      </c>
      <c r="AB911" s="28" t="n">
        <v>0</v>
      </c>
    </row>
    <row r="912" customFormat="false" ht="13.5" hidden="false" customHeight="true" outlineLevel="0" collapsed="false">
      <c r="A912" s="25" t="s">
        <v>409</v>
      </c>
      <c r="B912" s="32" t="s">
        <v>122</v>
      </c>
      <c r="C912" s="32" t="s">
        <v>28</v>
      </c>
      <c r="D912" s="32" t="s">
        <v>789</v>
      </c>
      <c r="E912" s="32"/>
      <c r="F912" s="27" t="n">
        <f aca="false">F913</f>
        <v>0</v>
      </c>
      <c r="G912" s="27" t="e">
        <f aca="false">#REF!+F912</f>
        <v>#REF!</v>
      </c>
      <c r="H912" s="28" t="n">
        <v>240.1</v>
      </c>
      <c r="I912" s="28" t="n">
        <f aca="false">I913</f>
        <v>0</v>
      </c>
      <c r="J912" s="28" t="n">
        <f aca="false">J913</f>
        <v>0</v>
      </c>
      <c r="K912" s="28" t="n">
        <f aca="false">I912+J912</f>
        <v>0</v>
      </c>
      <c r="L912" s="28" t="n">
        <f aca="false">L913</f>
        <v>0</v>
      </c>
      <c r="M912" s="28" t="n">
        <f aca="false">K912+L912</f>
        <v>0</v>
      </c>
      <c r="N912" s="28" t="n">
        <f aca="false">N913</f>
        <v>0</v>
      </c>
      <c r="O912" s="28" t="n">
        <f aca="false">M912+N912</f>
        <v>0</v>
      </c>
      <c r="P912" s="28" t="n">
        <f aca="false">P913</f>
        <v>0</v>
      </c>
      <c r="Q912" s="28" t="n">
        <f aca="false">O912+P912</f>
        <v>0</v>
      </c>
      <c r="R912" s="28" t="n">
        <v>0</v>
      </c>
      <c r="S912" s="28" t="n">
        <f aca="false">S913</f>
        <v>0</v>
      </c>
      <c r="T912" s="28" t="n">
        <f aca="false">T913</f>
        <v>0</v>
      </c>
      <c r="U912" s="28" t="n">
        <f aca="false">S912+T912</f>
        <v>0</v>
      </c>
      <c r="V912" s="28" t="n">
        <f aca="false">V913</f>
        <v>0</v>
      </c>
      <c r="W912" s="28" t="n">
        <f aca="false">U912+V912</f>
        <v>0</v>
      </c>
      <c r="X912" s="28" t="n">
        <f aca="false">X913</f>
        <v>0</v>
      </c>
      <c r="Y912" s="28" t="n">
        <f aca="false">W912+X912</f>
        <v>0</v>
      </c>
      <c r="Z912" s="28" t="n">
        <f aca="false">Z913</f>
        <v>0</v>
      </c>
      <c r="AA912" s="28" t="n">
        <f aca="false">Y912+Z912</f>
        <v>0</v>
      </c>
      <c r="AB912" s="28" t="n">
        <v>0</v>
      </c>
    </row>
    <row r="913" customFormat="false" ht="12.75" hidden="false" customHeight="false" outlineLevel="0" collapsed="false">
      <c r="A913" s="25" t="s">
        <v>135</v>
      </c>
      <c r="B913" s="32" t="s">
        <v>122</v>
      </c>
      <c r="C913" s="32" t="s">
        <v>28</v>
      </c>
      <c r="D913" s="32" t="s">
        <v>789</v>
      </c>
      <c r="E913" s="32" t="s">
        <v>136</v>
      </c>
      <c r="F913" s="27"/>
      <c r="G913" s="27" t="e">
        <f aca="false">#REF!+F913</f>
        <v>#REF!</v>
      </c>
      <c r="H913" s="28" t="n">
        <v>240.1</v>
      </c>
      <c r="I913" s="28"/>
      <c r="J913" s="28"/>
      <c r="K913" s="28" t="n">
        <f aca="false">I913+J913</f>
        <v>0</v>
      </c>
      <c r="L913" s="28"/>
      <c r="M913" s="28" t="n">
        <f aca="false">K913+L913</f>
        <v>0</v>
      </c>
      <c r="N913" s="28"/>
      <c r="O913" s="28" t="n">
        <f aca="false">M913+N913</f>
        <v>0</v>
      </c>
      <c r="P913" s="28"/>
      <c r="Q913" s="28" t="n">
        <f aca="false">O913+P913</f>
        <v>0</v>
      </c>
      <c r="R913" s="28" t="n">
        <v>0</v>
      </c>
      <c r="S913" s="28"/>
      <c r="T913" s="28"/>
      <c r="U913" s="28" t="n">
        <f aca="false">S913+T913</f>
        <v>0</v>
      </c>
      <c r="V913" s="28"/>
      <c r="W913" s="28" t="n">
        <f aca="false">U913+V913</f>
        <v>0</v>
      </c>
      <c r="X913" s="28"/>
      <c r="Y913" s="28" t="n">
        <f aca="false">W913+X913</f>
        <v>0</v>
      </c>
      <c r="Z913" s="28"/>
      <c r="AA913" s="28" t="n">
        <f aca="false">Y913+Z913</f>
        <v>0</v>
      </c>
      <c r="AB913" s="28" t="n">
        <v>0</v>
      </c>
    </row>
    <row r="914" customFormat="false" ht="24" hidden="false" customHeight="false" outlineLevel="0" collapsed="false">
      <c r="A914" s="25" t="s">
        <v>790</v>
      </c>
      <c r="B914" s="32" t="s">
        <v>122</v>
      </c>
      <c r="C914" s="32" t="s">
        <v>28</v>
      </c>
      <c r="D914" s="32" t="s">
        <v>791</v>
      </c>
      <c r="E914" s="32"/>
      <c r="F914" s="27" t="n">
        <f aca="false">F915</f>
        <v>0</v>
      </c>
      <c r="G914" s="27" t="e">
        <f aca="false">#REF!+F914</f>
        <v>#REF!</v>
      </c>
      <c r="H914" s="28" t="n">
        <v>4800</v>
      </c>
      <c r="I914" s="28" t="n">
        <f aca="false">I915</f>
        <v>0</v>
      </c>
      <c r="J914" s="28" t="n">
        <f aca="false">J915</f>
        <v>0</v>
      </c>
      <c r="K914" s="28" t="n">
        <f aca="false">I914+J914</f>
        <v>0</v>
      </c>
      <c r="L914" s="28" t="n">
        <f aca="false">L915</f>
        <v>0</v>
      </c>
      <c r="M914" s="28" t="n">
        <f aca="false">K914+L914</f>
        <v>0</v>
      </c>
      <c r="N914" s="28" t="n">
        <f aca="false">N915</f>
        <v>0</v>
      </c>
      <c r="O914" s="28" t="n">
        <f aca="false">M914+N914</f>
        <v>0</v>
      </c>
      <c r="P914" s="28" t="n">
        <f aca="false">P915</f>
        <v>0</v>
      </c>
      <c r="Q914" s="28" t="n">
        <f aca="false">O914+P914</f>
        <v>0</v>
      </c>
      <c r="R914" s="28" t="n">
        <v>0</v>
      </c>
      <c r="S914" s="28" t="n">
        <f aca="false">S915</f>
        <v>0</v>
      </c>
      <c r="T914" s="28" t="n">
        <f aca="false">T915</f>
        <v>0</v>
      </c>
      <c r="U914" s="28" t="n">
        <f aca="false">S914+T914</f>
        <v>0</v>
      </c>
      <c r="V914" s="28" t="n">
        <f aca="false">V915</f>
        <v>0</v>
      </c>
      <c r="W914" s="28" t="n">
        <f aca="false">U914+V914</f>
        <v>0</v>
      </c>
      <c r="X914" s="28" t="n">
        <f aca="false">X915</f>
        <v>0</v>
      </c>
      <c r="Y914" s="28" t="n">
        <f aca="false">W914+X914</f>
        <v>0</v>
      </c>
      <c r="Z914" s="28" t="n">
        <f aca="false">Z915</f>
        <v>0</v>
      </c>
      <c r="AA914" s="28" t="n">
        <f aca="false">Y914+Z914</f>
        <v>0</v>
      </c>
      <c r="AB914" s="28" t="n">
        <v>0</v>
      </c>
    </row>
    <row r="915" customFormat="false" ht="12.75" hidden="false" customHeight="false" outlineLevel="0" collapsed="false">
      <c r="A915" s="37" t="s">
        <v>792</v>
      </c>
      <c r="B915" s="32" t="s">
        <v>122</v>
      </c>
      <c r="C915" s="32" t="s">
        <v>28</v>
      </c>
      <c r="D915" s="32" t="s">
        <v>793</v>
      </c>
      <c r="E915" s="32"/>
      <c r="F915" s="27" t="n">
        <f aca="false">F916</f>
        <v>0</v>
      </c>
      <c r="G915" s="27" t="e">
        <f aca="false">#REF!+F915</f>
        <v>#REF!</v>
      </c>
      <c r="H915" s="28" t="n">
        <v>4800</v>
      </c>
      <c r="I915" s="28" t="n">
        <f aca="false">I916</f>
        <v>0</v>
      </c>
      <c r="J915" s="28" t="n">
        <f aca="false">J916</f>
        <v>0</v>
      </c>
      <c r="K915" s="28" t="n">
        <f aca="false">I915+J915</f>
        <v>0</v>
      </c>
      <c r="L915" s="28" t="n">
        <f aca="false">L916</f>
        <v>0</v>
      </c>
      <c r="M915" s="28" t="n">
        <f aca="false">K915+L915</f>
        <v>0</v>
      </c>
      <c r="N915" s="28" t="n">
        <f aca="false">N916</f>
        <v>0</v>
      </c>
      <c r="O915" s="28" t="n">
        <f aca="false">M915+N915</f>
        <v>0</v>
      </c>
      <c r="P915" s="28" t="n">
        <f aca="false">P916</f>
        <v>0</v>
      </c>
      <c r="Q915" s="28" t="n">
        <f aca="false">O915+P915</f>
        <v>0</v>
      </c>
      <c r="R915" s="28" t="n">
        <v>0</v>
      </c>
      <c r="S915" s="28" t="n">
        <f aca="false">S916</f>
        <v>0</v>
      </c>
      <c r="T915" s="28" t="n">
        <f aca="false">T916</f>
        <v>0</v>
      </c>
      <c r="U915" s="28" t="n">
        <f aca="false">S915+T915</f>
        <v>0</v>
      </c>
      <c r="V915" s="28" t="n">
        <f aca="false">V916</f>
        <v>0</v>
      </c>
      <c r="W915" s="28" t="n">
        <f aca="false">U915+V915</f>
        <v>0</v>
      </c>
      <c r="X915" s="28" t="n">
        <f aca="false">X916</f>
        <v>0</v>
      </c>
      <c r="Y915" s="28" t="n">
        <f aca="false">W915+X915</f>
        <v>0</v>
      </c>
      <c r="Z915" s="28" t="n">
        <f aca="false">Z916</f>
        <v>0</v>
      </c>
      <c r="AA915" s="28" t="n">
        <f aca="false">Y915+Z915</f>
        <v>0</v>
      </c>
      <c r="AB915" s="28" t="n">
        <v>0</v>
      </c>
    </row>
    <row r="916" customFormat="false" ht="12.75" hidden="false" customHeight="false" outlineLevel="0" collapsed="false">
      <c r="A916" s="37" t="s">
        <v>323</v>
      </c>
      <c r="B916" s="32" t="s">
        <v>122</v>
      </c>
      <c r="C916" s="32" t="s">
        <v>28</v>
      </c>
      <c r="D916" s="32" t="s">
        <v>793</v>
      </c>
      <c r="E916" s="32" t="s">
        <v>324</v>
      </c>
      <c r="F916" s="27"/>
      <c r="G916" s="27" t="e">
        <f aca="false">#REF!+F916</f>
        <v>#REF!</v>
      </c>
      <c r="H916" s="28" t="n">
        <v>4800</v>
      </c>
      <c r="I916" s="28"/>
      <c r="J916" s="28"/>
      <c r="K916" s="28" t="n">
        <f aca="false">I916+J916</f>
        <v>0</v>
      </c>
      <c r="L916" s="28"/>
      <c r="M916" s="28" t="n">
        <f aca="false">K916+L916</f>
        <v>0</v>
      </c>
      <c r="N916" s="28"/>
      <c r="O916" s="28" t="n">
        <f aca="false">M916+N916</f>
        <v>0</v>
      </c>
      <c r="P916" s="28"/>
      <c r="Q916" s="28" t="n">
        <f aca="false">O916+P916</f>
        <v>0</v>
      </c>
      <c r="R916" s="28" t="n">
        <v>0</v>
      </c>
      <c r="S916" s="28"/>
      <c r="T916" s="28"/>
      <c r="U916" s="28" t="n">
        <f aca="false">S916+T916</f>
        <v>0</v>
      </c>
      <c r="V916" s="28"/>
      <c r="W916" s="28" t="n">
        <f aca="false">U916+V916</f>
        <v>0</v>
      </c>
      <c r="X916" s="28"/>
      <c r="Y916" s="28" t="n">
        <f aca="false">W916+X916</f>
        <v>0</v>
      </c>
      <c r="Z916" s="28"/>
      <c r="AA916" s="28" t="n">
        <f aca="false">Y916+Z916</f>
        <v>0</v>
      </c>
      <c r="AB916" s="28" t="n">
        <v>0</v>
      </c>
    </row>
    <row r="917" customFormat="false" ht="12.75" hidden="false" customHeight="false" outlineLevel="0" collapsed="false">
      <c r="A917" s="25" t="s">
        <v>149</v>
      </c>
      <c r="B917" s="32" t="s">
        <v>122</v>
      </c>
      <c r="C917" s="32" t="s">
        <v>28</v>
      </c>
      <c r="D917" s="26" t="s">
        <v>150</v>
      </c>
      <c r="E917" s="32"/>
      <c r="F917" s="33" t="n">
        <f aca="false">F918</f>
        <v>-150</v>
      </c>
      <c r="G917" s="27" t="e">
        <f aca="false">#REF!+F917</f>
        <v>#REF!</v>
      </c>
      <c r="H917" s="28" t="n">
        <v>1623</v>
      </c>
      <c r="I917" s="34" t="n">
        <f aca="false">I918</f>
        <v>0</v>
      </c>
      <c r="J917" s="34" t="n">
        <f aca="false">J918</f>
        <v>0</v>
      </c>
      <c r="K917" s="28" t="n">
        <f aca="false">I917+J917</f>
        <v>0</v>
      </c>
      <c r="L917" s="34" t="n">
        <f aca="false">L918</f>
        <v>0</v>
      </c>
      <c r="M917" s="28" t="n">
        <f aca="false">K917+L917</f>
        <v>0</v>
      </c>
      <c r="N917" s="34" t="n">
        <f aca="false">N918</f>
        <v>0</v>
      </c>
      <c r="O917" s="28" t="n">
        <f aca="false">M917+N917</f>
        <v>0</v>
      </c>
      <c r="P917" s="34" t="n">
        <f aca="false">P918</f>
        <v>0</v>
      </c>
      <c r="Q917" s="28" t="n">
        <f aca="false">O917+P917</f>
        <v>0</v>
      </c>
      <c r="R917" s="28" t="n">
        <v>0</v>
      </c>
      <c r="S917" s="34" t="n">
        <f aca="false">S918</f>
        <v>0</v>
      </c>
      <c r="T917" s="34" t="n">
        <f aca="false">T918</f>
        <v>0</v>
      </c>
      <c r="U917" s="28" t="n">
        <f aca="false">S917+T917</f>
        <v>0</v>
      </c>
      <c r="V917" s="34" t="n">
        <f aca="false">V918</f>
        <v>0</v>
      </c>
      <c r="W917" s="28" t="n">
        <f aca="false">U917+V917</f>
        <v>0</v>
      </c>
      <c r="X917" s="34" t="n">
        <f aca="false">X918</f>
        <v>0</v>
      </c>
      <c r="Y917" s="28" t="n">
        <f aca="false">W917+X917</f>
        <v>0</v>
      </c>
      <c r="Z917" s="34" t="n">
        <f aca="false">Z918</f>
        <v>0</v>
      </c>
      <c r="AA917" s="28" t="n">
        <f aca="false">Y917+Z917</f>
        <v>0</v>
      </c>
      <c r="AB917" s="28" t="n">
        <v>0</v>
      </c>
    </row>
    <row r="918" customFormat="false" ht="12.75" hidden="false" customHeight="false" outlineLevel="0" collapsed="false">
      <c r="A918" s="25" t="s">
        <v>159</v>
      </c>
      <c r="B918" s="32" t="s">
        <v>122</v>
      </c>
      <c r="C918" s="32" t="s">
        <v>28</v>
      </c>
      <c r="D918" s="26" t="s">
        <v>160</v>
      </c>
      <c r="E918" s="32"/>
      <c r="F918" s="33" t="n">
        <f aca="false">F919</f>
        <v>-150</v>
      </c>
      <c r="G918" s="27" t="e">
        <f aca="false">#REF!+F918</f>
        <v>#REF!</v>
      </c>
      <c r="H918" s="28" t="n">
        <v>1623</v>
      </c>
      <c r="I918" s="34" t="n">
        <f aca="false">I919</f>
        <v>0</v>
      </c>
      <c r="J918" s="34" t="n">
        <f aca="false">J919</f>
        <v>0</v>
      </c>
      <c r="K918" s="28" t="n">
        <f aca="false">I918+J918</f>
        <v>0</v>
      </c>
      <c r="L918" s="34" t="n">
        <f aca="false">L919</f>
        <v>0</v>
      </c>
      <c r="M918" s="28" t="n">
        <f aca="false">K918+L918</f>
        <v>0</v>
      </c>
      <c r="N918" s="34" t="n">
        <f aca="false">N919</f>
        <v>0</v>
      </c>
      <c r="O918" s="28" t="n">
        <f aca="false">M918+N918</f>
        <v>0</v>
      </c>
      <c r="P918" s="34" t="n">
        <f aca="false">P919</f>
        <v>0</v>
      </c>
      <c r="Q918" s="28" t="n">
        <f aca="false">O918+P918</f>
        <v>0</v>
      </c>
      <c r="R918" s="28" t="n">
        <v>0</v>
      </c>
      <c r="S918" s="34" t="n">
        <f aca="false">S919</f>
        <v>0</v>
      </c>
      <c r="T918" s="34" t="n">
        <f aca="false">T919</f>
        <v>0</v>
      </c>
      <c r="U918" s="28" t="n">
        <f aca="false">S918+T918</f>
        <v>0</v>
      </c>
      <c r="V918" s="34" t="n">
        <f aca="false">V919</f>
        <v>0</v>
      </c>
      <c r="W918" s="28" t="n">
        <f aca="false">U918+V918</f>
        <v>0</v>
      </c>
      <c r="X918" s="34" t="n">
        <f aca="false">X919</f>
        <v>0</v>
      </c>
      <c r="Y918" s="28" t="n">
        <f aca="false">W918+X918</f>
        <v>0</v>
      </c>
      <c r="Z918" s="34" t="n">
        <f aca="false">Z919</f>
        <v>0</v>
      </c>
      <c r="AA918" s="28" t="n">
        <f aca="false">Y918+Z918</f>
        <v>0</v>
      </c>
      <c r="AB918" s="28" t="n">
        <v>0</v>
      </c>
    </row>
    <row r="919" customFormat="false" ht="14.25" hidden="false" customHeight="true" outlineLevel="0" collapsed="false">
      <c r="A919" s="30" t="s">
        <v>772</v>
      </c>
      <c r="B919" s="32" t="s">
        <v>122</v>
      </c>
      <c r="C919" s="32" t="s">
        <v>28</v>
      </c>
      <c r="D919" s="26" t="s">
        <v>170</v>
      </c>
      <c r="E919" s="32"/>
      <c r="F919" s="33" t="n">
        <f aca="false">F920</f>
        <v>-150</v>
      </c>
      <c r="G919" s="27" t="e">
        <f aca="false">#REF!+F919</f>
        <v>#REF!</v>
      </c>
      <c r="H919" s="28" t="n">
        <v>1023</v>
      </c>
      <c r="I919" s="34" t="n">
        <f aca="false">I920</f>
        <v>0</v>
      </c>
      <c r="J919" s="34" t="n">
        <f aca="false">J920</f>
        <v>0</v>
      </c>
      <c r="K919" s="28" t="n">
        <f aca="false">I919+J919</f>
        <v>0</v>
      </c>
      <c r="L919" s="34" t="n">
        <f aca="false">L920</f>
        <v>0</v>
      </c>
      <c r="M919" s="28" t="n">
        <f aca="false">K919+L919</f>
        <v>0</v>
      </c>
      <c r="N919" s="34" t="n">
        <f aca="false">N920</f>
        <v>0</v>
      </c>
      <c r="O919" s="28" t="n">
        <f aca="false">M919+N919</f>
        <v>0</v>
      </c>
      <c r="P919" s="34" t="n">
        <f aca="false">P920</f>
        <v>0</v>
      </c>
      <c r="Q919" s="28" t="n">
        <f aca="false">O919+P919</f>
        <v>0</v>
      </c>
      <c r="R919" s="28" t="n">
        <v>0</v>
      </c>
      <c r="S919" s="34" t="n">
        <f aca="false">S920</f>
        <v>0</v>
      </c>
      <c r="T919" s="34" t="n">
        <f aca="false">T920</f>
        <v>0</v>
      </c>
      <c r="U919" s="28" t="n">
        <f aca="false">S919+T919</f>
        <v>0</v>
      </c>
      <c r="V919" s="34" t="n">
        <f aca="false">V920</f>
        <v>0</v>
      </c>
      <c r="W919" s="28" t="n">
        <f aca="false">U919+V919</f>
        <v>0</v>
      </c>
      <c r="X919" s="34" t="n">
        <f aca="false">X920</f>
        <v>0</v>
      </c>
      <c r="Y919" s="28" t="n">
        <f aca="false">W919+X919</f>
        <v>0</v>
      </c>
      <c r="Z919" s="34" t="n">
        <f aca="false">Z920</f>
        <v>0</v>
      </c>
      <c r="AA919" s="28" t="n">
        <f aca="false">Y919+Z919</f>
        <v>0</v>
      </c>
      <c r="AB919" s="28" t="n">
        <v>0</v>
      </c>
    </row>
    <row r="920" customFormat="false" ht="12.75" hidden="false" customHeight="false" outlineLevel="0" collapsed="false">
      <c r="A920" s="41" t="s">
        <v>773</v>
      </c>
      <c r="B920" s="32" t="s">
        <v>122</v>
      </c>
      <c r="C920" s="32" t="s">
        <v>28</v>
      </c>
      <c r="D920" s="26" t="s">
        <v>774</v>
      </c>
      <c r="E920" s="32"/>
      <c r="F920" s="33" t="n">
        <f aca="false">F921</f>
        <v>-150</v>
      </c>
      <c r="G920" s="27" t="e">
        <f aca="false">#REF!+F920</f>
        <v>#REF!</v>
      </c>
      <c r="H920" s="28" t="n">
        <v>1023</v>
      </c>
      <c r="I920" s="34" t="n">
        <f aca="false">I921</f>
        <v>0</v>
      </c>
      <c r="J920" s="34" t="n">
        <f aca="false">J921</f>
        <v>0</v>
      </c>
      <c r="K920" s="28" t="n">
        <f aca="false">I920+J920</f>
        <v>0</v>
      </c>
      <c r="L920" s="34" t="n">
        <f aca="false">L921</f>
        <v>0</v>
      </c>
      <c r="M920" s="28" t="n">
        <f aca="false">K920+L920</f>
        <v>0</v>
      </c>
      <c r="N920" s="34" t="n">
        <f aca="false">N921</f>
        <v>0</v>
      </c>
      <c r="O920" s="28" t="n">
        <f aca="false">M920+N920</f>
        <v>0</v>
      </c>
      <c r="P920" s="34" t="n">
        <f aca="false">P921</f>
        <v>0</v>
      </c>
      <c r="Q920" s="28" t="n">
        <f aca="false">O920+P920</f>
        <v>0</v>
      </c>
      <c r="R920" s="28" t="n">
        <v>0</v>
      </c>
      <c r="S920" s="34" t="n">
        <f aca="false">S921</f>
        <v>0</v>
      </c>
      <c r="T920" s="34" t="n">
        <f aca="false">T921</f>
        <v>0</v>
      </c>
      <c r="U920" s="28" t="n">
        <f aca="false">S920+T920</f>
        <v>0</v>
      </c>
      <c r="V920" s="34" t="n">
        <f aca="false">V921</f>
        <v>0</v>
      </c>
      <c r="W920" s="28" t="n">
        <f aca="false">U920+V920</f>
        <v>0</v>
      </c>
      <c r="X920" s="34" t="n">
        <f aca="false">X921</f>
        <v>0</v>
      </c>
      <c r="Y920" s="28" t="n">
        <f aca="false">W920+X920</f>
        <v>0</v>
      </c>
      <c r="Z920" s="34" t="n">
        <f aca="false">Z921</f>
        <v>0</v>
      </c>
      <c r="AA920" s="28" t="n">
        <f aca="false">Y920+Z920</f>
        <v>0</v>
      </c>
      <c r="AB920" s="28" t="n">
        <v>0</v>
      </c>
    </row>
    <row r="921" customFormat="false" ht="12.75" hidden="false" customHeight="false" outlineLevel="0" collapsed="false">
      <c r="A921" s="25" t="s">
        <v>45</v>
      </c>
      <c r="B921" s="32" t="s">
        <v>122</v>
      </c>
      <c r="C921" s="32" t="s">
        <v>28</v>
      </c>
      <c r="D921" s="26" t="s">
        <v>774</v>
      </c>
      <c r="E921" s="32" t="s">
        <v>46</v>
      </c>
      <c r="F921" s="33" t="n">
        <v>-150</v>
      </c>
      <c r="G921" s="27" t="e">
        <f aca="false">#REF!+F921</f>
        <v>#REF!</v>
      </c>
      <c r="H921" s="28" t="n">
        <v>1023</v>
      </c>
      <c r="I921" s="28"/>
      <c r="J921" s="34"/>
      <c r="K921" s="28" t="n">
        <f aca="false">I921+J921</f>
        <v>0</v>
      </c>
      <c r="L921" s="34"/>
      <c r="M921" s="28" t="n">
        <f aca="false">K921+L921</f>
        <v>0</v>
      </c>
      <c r="N921" s="34"/>
      <c r="O921" s="28" t="n">
        <f aca="false">M921+N921</f>
        <v>0</v>
      </c>
      <c r="P921" s="34"/>
      <c r="Q921" s="28" t="n">
        <f aca="false">O921+P921</f>
        <v>0</v>
      </c>
      <c r="R921" s="28" t="n">
        <v>0</v>
      </c>
      <c r="S921" s="28"/>
      <c r="T921" s="34"/>
      <c r="U921" s="28" t="n">
        <f aca="false">S921+T921</f>
        <v>0</v>
      </c>
      <c r="V921" s="34"/>
      <c r="W921" s="28" t="n">
        <f aca="false">U921+V921</f>
        <v>0</v>
      </c>
      <c r="X921" s="34"/>
      <c r="Y921" s="28" t="n">
        <f aca="false">W921+X921</f>
        <v>0</v>
      </c>
      <c r="Z921" s="34"/>
      <c r="AA921" s="28" t="n">
        <f aca="false">Y921+Z921</f>
        <v>0</v>
      </c>
      <c r="AB921" s="28" t="n">
        <v>0</v>
      </c>
    </row>
    <row r="922" customFormat="false" ht="12.75" hidden="false" customHeight="false" outlineLevel="0" collapsed="false">
      <c r="A922" s="30" t="s">
        <v>794</v>
      </c>
      <c r="B922" s="32" t="s">
        <v>122</v>
      </c>
      <c r="C922" s="32" t="s">
        <v>28</v>
      </c>
      <c r="D922" s="26" t="s">
        <v>795</v>
      </c>
      <c r="E922" s="32"/>
      <c r="F922" s="33"/>
      <c r="G922" s="33"/>
      <c r="H922" s="34" t="n">
        <v>600</v>
      </c>
      <c r="I922" s="28"/>
      <c r="J922" s="34"/>
      <c r="K922" s="28"/>
      <c r="L922" s="34"/>
      <c r="M922" s="28"/>
      <c r="N922" s="34"/>
      <c r="O922" s="28"/>
      <c r="P922" s="34"/>
      <c r="Q922" s="28"/>
      <c r="R922" s="28"/>
      <c r="S922" s="28"/>
      <c r="T922" s="34"/>
      <c r="U922" s="28"/>
      <c r="V922" s="34"/>
      <c r="W922" s="28"/>
      <c r="X922" s="34"/>
      <c r="Y922" s="28"/>
      <c r="Z922" s="34"/>
      <c r="AA922" s="28"/>
      <c r="AB922" s="28"/>
    </row>
    <row r="923" customFormat="false" ht="12.75" hidden="false" customHeight="false" outlineLevel="0" collapsed="false">
      <c r="A923" s="41" t="s">
        <v>773</v>
      </c>
      <c r="B923" s="32" t="s">
        <v>122</v>
      </c>
      <c r="C923" s="32" t="s">
        <v>28</v>
      </c>
      <c r="D923" s="26" t="s">
        <v>796</v>
      </c>
      <c r="E923" s="32"/>
      <c r="F923" s="33"/>
      <c r="G923" s="33"/>
      <c r="H923" s="34" t="n">
        <v>600</v>
      </c>
      <c r="I923" s="28"/>
      <c r="J923" s="34"/>
      <c r="K923" s="28"/>
      <c r="L923" s="34"/>
      <c r="M923" s="28"/>
      <c r="N923" s="34"/>
      <c r="O923" s="28"/>
      <c r="P923" s="34"/>
      <c r="Q923" s="28"/>
      <c r="R923" s="28"/>
      <c r="S923" s="28"/>
      <c r="T923" s="34"/>
      <c r="U923" s="28"/>
      <c r="V923" s="34"/>
      <c r="W923" s="28"/>
      <c r="X923" s="34"/>
      <c r="Y923" s="28"/>
      <c r="Z923" s="34"/>
      <c r="AA923" s="28"/>
      <c r="AB923" s="28"/>
    </row>
    <row r="924" customFormat="false" ht="12.75" hidden="false" customHeight="false" outlineLevel="0" collapsed="false">
      <c r="A924" s="25" t="s">
        <v>45</v>
      </c>
      <c r="B924" s="32" t="s">
        <v>122</v>
      </c>
      <c r="C924" s="32" t="s">
        <v>28</v>
      </c>
      <c r="D924" s="26" t="s">
        <v>796</v>
      </c>
      <c r="E924" s="32" t="s">
        <v>46</v>
      </c>
      <c r="F924" s="33"/>
      <c r="G924" s="33"/>
      <c r="H924" s="34" t="n">
        <v>600</v>
      </c>
      <c r="I924" s="28"/>
      <c r="J924" s="34"/>
      <c r="K924" s="28"/>
      <c r="L924" s="34"/>
      <c r="M924" s="28"/>
      <c r="N924" s="34"/>
      <c r="O924" s="28"/>
      <c r="P924" s="34"/>
      <c r="Q924" s="28"/>
      <c r="R924" s="28"/>
      <c r="S924" s="28"/>
      <c r="T924" s="34"/>
      <c r="U924" s="28"/>
      <c r="V924" s="34"/>
      <c r="W924" s="28"/>
      <c r="X924" s="34"/>
      <c r="Y924" s="28"/>
      <c r="Z924" s="34"/>
      <c r="AA924" s="28"/>
      <c r="AB924" s="28"/>
    </row>
    <row r="925" customFormat="false" ht="12.75" hidden="false" customHeight="false" outlineLevel="0" collapsed="false">
      <c r="A925" s="25" t="s">
        <v>70</v>
      </c>
      <c r="B925" s="32" t="s">
        <v>122</v>
      </c>
      <c r="C925" s="32" t="s">
        <v>28</v>
      </c>
      <c r="D925" s="32" t="s">
        <v>71</v>
      </c>
      <c r="E925" s="26"/>
      <c r="F925" s="27" t="n">
        <f aca="false">F926</f>
        <v>0</v>
      </c>
      <c r="G925" s="27" t="e">
        <f aca="false">#REF!+F925</f>
        <v>#REF!</v>
      </c>
      <c r="H925" s="28" t="n">
        <v>57.5</v>
      </c>
      <c r="I925" s="28" t="n">
        <f aca="false">I926</f>
        <v>57.5</v>
      </c>
      <c r="J925" s="28" t="n">
        <f aca="false">J926</f>
        <v>0</v>
      </c>
      <c r="K925" s="28" t="n">
        <f aca="false">I925+J925</f>
        <v>57.5</v>
      </c>
      <c r="L925" s="28" t="n">
        <f aca="false">L926</f>
        <v>0</v>
      </c>
      <c r="M925" s="28" t="n">
        <f aca="false">K925+L925</f>
        <v>57.5</v>
      </c>
      <c r="N925" s="28" t="n">
        <f aca="false">N926</f>
        <v>0</v>
      </c>
      <c r="O925" s="28" t="n">
        <f aca="false">M925+N925</f>
        <v>57.5</v>
      </c>
      <c r="P925" s="28" t="n">
        <f aca="false">P926</f>
        <v>0</v>
      </c>
      <c r="Q925" s="28" t="n">
        <f aca="false">O925+P925</f>
        <v>57.5</v>
      </c>
      <c r="R925" s="28" t="n">
        <v>57.5</v>
      </c>
      <c r="S925" s="28" t="n">
        <f aca="false">S926</f>
        <v>57.5</v>
      </c>
      <c r="T925" s="28" t="n">
        <f aca="false">T926</f>
        <v>0</v>
      </c>
      <c r="U925" s="28" t="n">
        <f aca="false">S925+T925</f>
        <v>57.5</v>
      </c>
      <c r="V925" s="28" t="n">
        <f aca="false">V926</f>
        <v>0</v>
      </c>
      <c r="W925" s="28" t="n">
        <f aca="false">U925+V925</f>
        <v>57.5</v>
      </c>
      <c r="X925" s="28" t="n">
        <f aca="false">X926</f>
        <v>0</v>
      </c>
      <c r="Y925" s="28" t="n">
        <f aca="false">W925+X925</f>
        <v>57.5</v>
      </c>
      <c r="Z925" s="28" t="n">
        <f aca="false">Z926</f>
        <v>0</v>
      </c>
      <c r="AA925" s="28" t="n">
        <f aca="false">Y925+Z925</f>
        <v>57.5</v>
      </c>
      <c r="AB925" s="28" t="n">
        <v>57.5</v>
      </c>
    </row>
    <row r="926" customFormat="false" ht="24" hidden="false" customHeight="false" outlineLevel="0" collapsed="false">
      <c r="A926" s="25" t="s">
        <v>444</v>
      </c>
      <c r="B926" s="32" t="s">
        <v>122</v>
      </c>
      <c r="C926" s="32" t="s">
        <v>28</v>
      </c>
      <c r="D926" s="32" t="s">
        <v>445</v>
      </c>
      <c r="E926" s="26"/>
      <c r="F926" s="27" t="n">
        <f aca="false">F927</f>
        <v>0</v>
      </c>
      <c r="G926" s="27" t="e">
        <f aca="false">#REF!+F926</f>
        <v>#REF!</v>
      </c>
      <c r="H926" s="28" t="n">
        <v>57.5</v>
      </c>
      <c r="I926" s="28" t="n">
        <f aca="false">I927</f>
        <v>57.5</v>
      </c>
      <c r="J926" s="28" t="n">
        <f aca="false">J927</f>
        <v>0</v>
      </c>
      <c r="K926" s="28" t="n">
        <f aca="false">I926+J926</f>
        <v>57.5</v>
      </c>
      <c r="L926" s="28" t="n">
        <f aca="false">L927</f>
        <v>0</v>
      </c>
      <c r="M926" s="28" t="n">
        <f aca="false">K926+L926</f>
        <v>57.5</v>
      </c>
      <c r="N926" s="28" t="n">
        <f aca="false">N927</f>
        <v>0</v>
      </c>
      <c r="O926" s="28" t="n">
        <f aca="false">M926+N926</f>
        <v>57.5</v>
      </c>
      <c r="P926" s="28" t="n">
        <f aca="false">P927</f>
        <v>0</v>
      </c>
      <c r="Q926" s="28" t="n">
        <f aca="false">O926+P926</f>
        <v>57.5</v>
      </c>
      <c r="R926" s="28" t="n">
        <v>57.5</v>
      </c>
      <c r="S926" s="28" t="n">
        <f aca="false">S927</f>
        <v>57.5</v>
      </c>
      <c r="T926" s="28" t="n">
        <f aca="false">T927</f>
        <v>0</v>
      </c>
      <c r="U926" s="28" t="n">
        <f aca="false">S926+T926</f>
        <v>57.5</v>
      </c>
      <c r="V926" s="28" t="n">
        <f aca="false">V927</f>
        <v>0</v>
      </c>
      <c r="W926" s="28" t="n">
        <f aca="false">U926+V926</f>
        <v>57.5</v>
      </c>
      <c r="X926" s="28" t="n">
        <f aca="false">X927</f>
        <v>0</v>
      </c>
      <c r="Y926" s="28" t="n">
        <f aca="false">W926+X926</f>
        <v>57.5</v>
      </c>
      <c r="Z926" s="28" t="n">
        <f aca="false">Z927</f>
        <v>0</v>
      </c>
      <c r="AA926" s="28" t="n">
        <f aca="false">Y926+Z926</f>
        <v>57.5</v>
      </c>
      <c r="AB926" s="28" t="n">
        <v>57.5</v>
      </c>
    </row>
    <row r="927" customFormat="false" ht="24" hidden="false" customHeight="false" outlineLevel="0" collapsed="false">
      <c r="A927" s="25" t="s">
        <v>446</v>
      </c>
      <c r="B927" s="32" t="s">
        <v>122</v>
      </c>
      <c r="C927" s="32" t="s">
        <v>28</v>
      </c>
      <c r="D927" s="32" t="s">
        <v>447</v>
      </c>
      <c r="E927" s="22"/>
      <c r="F927" s="27" t="n">
        <f aca="false">F928</f>
        <v>0</v>
      </c>
      <c r="G927" s="27" t="e">
        <f aca="false">#REF!+F927</f>
        <v>#REF!</v>
      </c>
      <c r="H927" s="28" t="n">
        <v>57.5</v>
      </c>
      <c r="I927" s="28" t="n">
        <f aca="false">I928</f>
        <v>57.5</v>
      </c>
      <c r="J927" s="28" t="n">
        <f aca="false">J928</f>
        <v>0</v>
      </c>
      <c r="K927" s="28" t="n">
        <f aca="false">I927+J927</f>
        <v>57.5</v>
      </c>
      <c r="L927" s="28" t="n">
        <f aca="false">L928</f>
        <v>0</v>
      </c>
      <c r="M927" s="28" t="n">
        <f aca="false">K927+L927</f>
        <v>57.5</v>
      </c>
      <c r="N927" s="28" t="n">
        <f aca="false">N928</f>
        <v>0</v>
      </c>
      <c r="O927" s="28" t="n">
        <f aca="false">M927+N927</f>
        <v>57.5</v>
      </c>
      <c r="P927" s="28" t="n">
        <f aca="false">P928</f>
        <v>0</v>
      </c>
      <c r="Q927" s="28" t="n">
        <f aca="false">O927+P927</f>
        <v>57.5</v>
      </c>
      <c r="R927" s="28" t="n">
        <v>57.5</v>
      </c>
      <c r="S927" s="28" t="n">
        <f aca="false">S928</f>
        <v>57.5</v>
      </c>
      <c r="T927" s="28" t="n">
        <f aca="false">T928</f>
        <v>0</v>
      </c>
      <c r="U927" s="28" t="n">
        <f aca="false">S927+T927</f>
        <v>57.5</v>
      </c>
      <c r="V927" s="28" t="n">
        <f aca="false">V928</f>
        <v>0</v>
      </c>
      <c r="W927" s="28" t="n">
        <f aca="false">U927+V927</f>
        <v>57.5</v>
      </c>
      <c r="X927" s="28" t="n">
        <f aca="false">X928</f>
        <v>0</v>
      </c>
      <c r="Y927" s="28" t="n">
        <f aca="false">W927+X927</f>
        <v>57.5</v>
      </c>
      <c r="Z927" s="28" t="n">
        <f aca="false">Z928</f>
        <v>0</v>
      </c>
      <c r="AA927" s="28" t="n">
        <f aca="false">Y927+Z927</f>
        <v>57.5</v>
      </c>
      <c r="AB927" s="28" t="n">
        <v>57.5</v>
      </c>
    </row>
    <row r="928" customFormat="false" ht="12.75" hidden="false" customHeight="false" outlineLevel="0" collapsed="false">
      <c r="A928" s="25" t="s">
        <v>448</v>
      </c>
      <c r="B928" s="32" t="s">
        <v>122</v>
      </c>
      <c r="C928" s="32" t="s">
        <v>28</v>
      </c>
      <c r="D928" s="32" t="s">
        <v>449</v>
      </c>
      <c r="E928" s="22"/>
      <c r="F928" s="27" t="n">
        <f aca="false">F930+F929</f>
        <v>0</v>
      </c>
      <c r="G928" s="27" t="e">
        <f aca="false">#REF!+F928</f>
        <v>#REF!</v>
      </c>
      <c r="H928" s="28" t="n">
        <v>57.5</v>
      </c>
      <c r="I928" s="28" t="n">
        <f aca="false">I930+I929</f>
        <v>57.5</v>
      </c>
      <c r="J928" s="28" t="n">
        <f aca="false">J930+J929</f>
        <v>0</v>
      </c>
      <c r="K928" s="28" t="n">
        <f aca="false">I928+J928</f>
        <v>57.5</v>
      </c>
      <c r="L928" s="28" t="n">
        <f aca="false">L930+L929</f>
        <v>0</v>
      </c>
      <c r="M928" s="28" t="n">
        <f aca="false">K928+L928</f>
        <v>57.5</v>
      </c>
      <c r="N928" s="28" t="n">
        <f aca="false">N930+N929</f>
        <v>0</v>
      </c>
      <c r="O928" s="28" t="n">
        <f aca="false">M928+N928</f>
        <v>57.5</v>
      </c>
      <c r="P928" s="28" t="n">
        <f aca="false">P930+P929</f>
        <v>0</v>
      </c>
      <c r="Q928" s="28" t="n">
        <f aca="false">O928+P928</f>
        <v>57.5</v>
      </c>
      <c r="R928" s="28" t="n">
        <v>57.5</v>
      </c>
      <c r="S928" s="28" t="n">
        <f aca="false">S930+S929</f>
        <v>57.5</v>
      </c>
      <c r="T928" s="28" t="n">
        <f aca="false">T930+T929</f>
        <v>0</v>
      </c>
      <c r="U928" s="28" t="n">
        <f aca="false">S928+T928</f>
        <v>57.5</v>
      </c>
      <c r="V928" s="28" t="n">
        <f aca="false">V930+V929</f>
        <v>0</v>
      </c>
      <c r="W928" s="28" t="n">
        <f aca="false">U928+V928</f>
        <v>57.5</v>
      </c>
      <c r="X928" s="28" t="n">
        <f aca="false">X930+X929</f>
        <v>0</v>
      </c>
      <c r="Y928" s="28" t="n">
        <f aca="false">W928+X928</f>
        <v>57.5</v>
      </c>
      <c r="Z928" s="28" t="n">
        <f aca="false">Z930+Z929</f>
        <v>0</v>
      </c>
      <c r="AA928" s="28" t="n">
        <f aca="false">Y928+Z928</f>
        <v>57.5</v>
      </c>
      <c r="AB928" s="28" t="n">
        <v>57.5</v>
      </c>
    </row>
    <row r="929" customFormat="false" ht="12.75" hidden="false" customHeight="false" outlineLevel="0" collapsed="false">
      <c r="A929" s="25" t="s">
        <v>45</v>
      </c>
      <c r="B929" s="32" t="s">
        <v>122</v>
      </c>
      <c r="C929" s="32" t="s">
        <v>28</v>
      </c>
      <c r="D929" s="32" t="s">
        <v>449</v>
      </c>
      <c r="E929" s="26" t="s">
        <v>46</v>
      </c>
      <c r="F929" s="27"/>
      <c r="G929" s="27" t="e">
        <f aca="false">#REF!+F929</f>
        <v>#REF!</v>
      </c>
      <c r="H929" s="28" t="n">
        <v>35</v>
      </c>
      <c r="I929" s="28" t="n">
        <v>35</v>
      </c>
      <c r="J929" s="28"/>
      <c r="K929" s="28" t="n">
        <f aca="false">I929+J929</f>
        <v>35</v>
      </c>
      <c r="L929" s="28"/>
      <c r="M929" s="28" t="n">
        <f aca="false">K929+L929</f>
        <v>35</v>
      </c>
      <c r="N929" s="28"/>
      <c r="O929" s="28" t="n">
        <f aca="false">M929+N929</f>
        <v>35</v>
      </c>
      <c r="P929" s="28"/>
      <c r="Q929" s="28" t="n">
        <f aca="false">O929+P929</f>
        <v>35</v>
      </c>
      <c r="R929" s="28" t="n">
        <v>35</v>
      </c>
      <c r="S929" s="28" t="n">
        <v>35</v>
      </c>
      <c r="T929" s="28"/>
      <c r="U929" s="28" t="n">
        <f aca="false">S929+T929</f>
        <v>35</v>
      </c>
      <c r="V929" s="28"/>
      <c r="W929" s="28" t="n">
        <f aca="false">U929+V929</f>
        <v>35</v>
      </c>
      <c r="X929" s="28"/>
      <c r="Y929" s="28" t="n">
        <f aca="false">W929+X929</f>
        <v>35</v>
      </c>
      <c r="Z929" s="28"/>
      <c r="AA929" s="28" t="n">
        <f aca="false">Y929+Z929</f>
        <v>35</v>
      </c>
      <c r="AB929" s="28" t="n">
        <v>35</v>
      </c>
    </row>
    <row r="930" customFormat="false" ht="12.75" hidden="false" customHeight="false" outlineLevel="0" collapsed="false">
      <c r="A930" s="25" t="s">
        <v>135</v>
      </c>
      <c r="B930" s="32" t="s">
        <v>122</v>
      </c>
      <c r="C930" s="32" t="s">
        <v>28</v>
      </c>
      <c r="D930" s="32" t="s">
        <v>449</v>
      </c>
      <c r="E930" s="26" t="s">
        <v>136</v>
      </c>
      <c r="F930" s="27"/>
      <c r="G930" s="27" t="e">
        <f aca="false">#REF!+F930</f>
        <v>#REF!</v>
      </c>
      <c r="H930" s="28" t="n">
        <v>22.5</v>
      </c>
      <c r="I930" s="28" t="n">
        <v>22.5</v>
      </c>
      <c r="J930" s="28"/>
      <c r="K930" s="28" t="n">
        <f aca="false">I930+J930</f>
        <v>22.5</v>
      </c>
      <c r="L930" s="28"/>
      <c r="M930" s="28" t="n">
        <f aca="false">K930+L930</f>
        <v>22.5</v>
      </c>
      <c r="N930" s="28"/>
      <c r="O930" s="28" t="n">
        <f aca="false">M930+N930</f>
        <v>22.5</v>
      </c>
      <c r="P930" s="28"/>
      <c r="Q930" s="28" t="n">
        <f aca="false">O930+P930</f>
        <v>22.5</v>
      </c>
      <c r="R930" s="28" t="n">
        <v>22.5</v>
      </c>
      <c r="S930" s="28" t="n">
        <v>22.5</v>
      </c>
      <c r="T930" s="28"/>
      <c r="U930" s="28" t="n">
        <f aca="false">S930+T930</f>
        <v>22.5</v>
      </c>
      <c r="V930" s="28"/>
      <c r="W930" s="28" t="n">
        <f aca="false">U930+V930</f>
        <v>22.5</v>
      </c>
      <c r="X930" s="28"/>
      <c r="Y930" s="28" t="n">
        <f aca="false">W930+X930</f>
        <v>22.5</v>
      </c>
      <c r="Z930" s="28"/>
      <c r="AA930" s="28" t="n">
        <f aca="false">Y930+Z930</f>
        <v>22.5</v>
      </c>
      <c r="AB930" s="28" t="n">
        <v>22.5</v>
      </c>
    </row>
    <row r="931" customFormat="false" ht="12.75" hidden="false" customHeight="false" outlineLevel="0" collapsed="false">
      <c r="A931" s="39" t="s">
        <v>797</v>
      </c>
      <c r="B931" s="35" t="s">
        <v>122</v>
      </c>
      <c r="C931" s="35" t="s">
        <v>92</v>
      </c>
      <c r="D931" s="35"/>
      <c r="E931" s="35"/>
      <c r="F931" s="23" t="n">
        <f aca="false">F932</f>
        <v>0</v>
      </c>
      <c r="G931" s="23" t="e">
        <f aca="false">#REF!+F931</f>
        <v>#REF!</v>
      </c>
      <c r="H931" s="24" t="n">
        <v>7221.1</v>
      </c>
      <c r="I931" s="24" t="n">
        <f aca="false">I932</f>
        <v>7503.9</v>
      </c>
      <c r="J931" s="24" t="n">
        <f aca="false">J932</f>
        <v>0</v>
      </c>
      <c r="K931" s="24" t="n">
        <f aca="false">I931+J931</f>
        <v>7503.9</v>
      </c>
      <c r="L931" s="24" t="n">
        <f aca="false">L932</f>
        <v>0</v>
      </c>
      <c r="M931" s="24" t="n">
        <f aca="false">K931+L931</f>
        <v>7503.9</v>
      </c>
      <c r="N931" s="24" t="n">
        <f aca="false">N932</f>
        <v>0</v>
      </c>
      <c r="O931" s="24" t="n">
        <f aca="false">M931+N931</f>
        <v>7503.9</v>
      </c>
      <c r="P931" s="24" t="n">
        <f aca="false">P932</f>
        <v>0</v>
      </c>
      <c r="Q931" s="24" t="n">
        <f aca="false">O931+P931</f>
        <v>7503.9</v>
      </c>
      <c r="R931" s="24" t="n">
        <v>7503.9</v>
      </c>
      <c r="S931" s="24" t="n">
        <f aca="false">S932</f>
        <v>7775.9</v>
      </c>
      <c r="T931" s="24" t="n">
        <f aca="false">T932</f>
        <v>0</v>
      </c>
      <c r="U931" s="24" t="n">
        <f aca="false">S931+T931</f>
        <v>7775.9</v>
      </c>
      <c r="V931" s="24" t="n">
        <f aca="false">V932</f>
        <v>0</v>
      </c>
      <c r="W931" s="24" t="n">
        <f aca="false">U931+V931</f>
        <v>7775.9</v>
      </c>
      <c r="X931" s="24" t="n">
        <f aca="false">X932</f>
        <v>0</v>
      </c>
      <c r="Y931" s="24" t="n">
        <f aca="false">W931+X931</f>
        <v>7775.9</v>
      </c>
      <c r="Z931" s="24" t="n">
        <f aca="false">Z932</f>
        <v>0</v>
      </c>
      <c r="AA931" s="24" t="n">
        <f aca="false">Y931+Z931</f>
        <v>7775.9</v>
      </c>
      <c r="AB931" s="24" t="n">
        <v>7775.9</v>
      </c>
    </row>
    <row r="932" customFormat="false" ht="12.75" hidden="false" customHeight="false" outlineLevel="0" collapsed="false">
      <c r="A932" s="25" t="s">
        <v>750</v>
      </c>
      <c r="B932" s="32" t="s">
        <v>122</v>
      </c>
      <c r="C932" s="32" t="s">
        <v>92</v>
      </c>
      <c r="D932" s="32" t="s">
        <v>751</v>
      </c>
      <c r="E932" s="31"/>
      <c r="F932" s="27" t="n">
        <f aca="false">F933</f>
        <v>0</v>
      </c>
      <c r="G932" s="27" t="e">
        <f aca="false">#REF!+F932</f>
        <v>#REF!</v>
      </c>
      <c r="H932" s="28" t="n">
        <v>7221.1</v>
      </c>
      <c r="I932" s="28" t="n">
        <f aca="false">I933</f>
        <v>7503.9</v>
      </c>
      <c r="J932" s="28" t="n">
        <f aca="false">J933</f>
        <v>0</v>
      </c>
      <c r="K932" s="28" t="n">
        <f aca="false">I932+J932</f>
        <v>7503.9</v>
      </c>
      <c r="L932" s="28" t="n">
        <f aca="false">L933</f>
        <v>0</v>
      </c>
      <c r="M932" s="28" t="n">
        <f aca="false">K932+L932</f>
        <v>7503.9</v>
      </c>
      <c r="N932" s="28" t="n">
        <f aca="false">N933</f>
        <v>0</v>
      </c>
      <c r="O932" s="28" t="n">
        <f aca="false">M932+N932</f>
        <v>7503.9</v>
      </c>
      <c r="P932" s="28" t="n">
        <f aca="false">P933</f>
        <v>0</v>
      </c>
      <c r="Q932" s="28" t="n">
        <f aca="false">O932+P932</f>
        <v>7503.9</v>
      </c>
      <c r="R932" s="28" t="n">
        <v>7503.9</v>
      </c>
      <c r="S932" s="28" t="n">
        <f aca="false">S933</f>
        <v>7775.9</v>
      </c>
      <c r="T932" s="28" t="n">
        <f aca="false">T933</f>
        <v>0</v>
      </c>
      <c r="U932" s="28" t="n">
        <f aca="false">S932+T932</f>
        <v>7775.9</v>
      </c>
      <c r="V932" s="28" t="n">
        <f aca="false">V933</f>
        <v>0</v>
      </c>
      <c r="W932" s="28" t="n">
        <f aca="false">U932+V932</f>
        <v>7775.9</v>
      </c>
      <c r="X932" s="28" t="n">
        <f aca="false">X933</f>
        <v>0</v>
      </c>
      <c r="Y932" s="28" t="n">
        <f aca="false">W932+X932</f>
        <v>7775.9</v>
      </c>
      <c r="Z932" s="28" t="n">
        <f aca="false">Z933</f>
        <v>0</v>
      </c>
      <c r="AA932" s="28" t="n">
        <f aca="false">Y932+Z932</f>
        <v>7775.9</v>
      </c>
      <c r="AB932" s="28" t="n">
        <v>7775.9</v>
      </c>
    </row>
    <row r="933" customFormat="false" ht="12.75" hidden="false" customHeight="false" outlineLevel="0" collapsed="false">
      <c r="A933" s="25" t="s">
        <v>105</v>
      </c>
      <c r="B933" s="32" t="s">
        <v>122</v>
      </c>
      <c r="C933" s="32" t="s">
        <v>92</v>
      </c>
      <c r="D933" s="32" t="s">
        <v>798</v>
      </c>
      <c r="E933" s="31"/>
      <c r="F933" s="27" t="n">
        <f aca="false">F934</f>
        <v>0</v>
      </c>
      <c r="G933" s="27" t="e">
        <f aca="false">#REF!+F933</f>
        <v>#REF!</v>
      </c>
      <c r="H933" s="28" t="n">
        <v>7221.1</v>
      </c>
      <c r="I933" s="28" t="n">
        <f aca="false">I934</f>
        <v>7503.9</v>
      </c>
      <c r="J933" s="28" t="n">
        <f aca="false">J934</f>
        <v>0</v>
      </c>
      <c r="K933" s="28" t="n">
        <f aca="false">I933+J933</f>
        <v>7503.9</v>
      </c>
      <c r="L933" s="28" t="n">
        <f aca="false">L934</f>
        <v>0</v>
      </c>
      <c r="M933" s="28" t="n">
        <f aca="false">K933+L933</f>
        <v>7503.9</v>
      </c>
      <c r="N933" s="28" t="n">
        <f aca="false">N934</f>
        <v>0</v>
      </c>
      <c r="O933" s="28" t="n">
        <f aca="false">M933+N933</f>
        <v>7503.9</v>
      </c>
      <c r="P933" s="28" t="n">
        <f aca="false">P934</f>
        <v>0</v>
      </c>
      <c r="Q933" s="28" t="n">
        <f aca="false">O933+P933</f>
        <v>7503.9</v>
      </c>
      <c r="R933" s="28" t="n">
        <v>7503.9</v>
      </c>
      <c r="S933" s="28" t="n">
        <f aca="false">S934</f>
        <v>7775.9</v>
      </c>
      <c r="T933" s="28" t="n">
        <f aca="false">T934</f>
        <v>0</v>
      </c>
      <c r="U933" s="28" t="n">
        <f aca="false">S933+T933</f>
        <v>7775.9</v>
      </c>
      <c r="V933" s="28" t="n">
        <f aca="false">V934</f>
        <v>0</v>
      </c>
      <c r="W933" s="28" t="n">
        <f aca="false">U933+V933</f>
        <v>7775.9</v>
      </c>
      <c r="X933" s="28" t="n">
        <f aca="false">X934</f>
        <v>0</v>
      </c>
      <c r="Y933" s="28" t="n">
        <f aca="false">W933+X933</f>
        <v>7775.9</v>
      </c>
      <c r="Z933" s="28" t="n">
        <f aca="false">Z934</f>
        <v>0</v>
      </c>
      <c r="AA933" s="28" t="n">
        <f aca="false">Y933+Z933</f>
        <v>7775.9</v>
      </c>
      <c r="AB933" s="28" t="n">
        <v>7775.9</v>
      </c>
    </row>
    <row r="934" customFormat="false" ht="24" hidden="false" customHeight="false" outlineLevel="0" collapsed="false">
      <c r="A934" s="25" t="s">
        <v>799</v>
      </c>
      <c r="B934" s="32" t="s">
        <v>122</v>
      </c>
      <c r="C934" s="32" t="s">
        <v>92</v>
      </c>
      <c r="D934" s="32" t="s">
        <v>800</v>
      </c>
      <c r="E934" s="31"/>
      <c r="F934" s="27" t="n">
        <f aca="false">F935</f>
        <v>0</v>
      </c>
      <c r="G934" s="27" t="e">
        <f aca="false">#REF!+F934</f>
        <v>#REF!</v>
      </c>
      <c r="H934" s="28" t="n">
        <v>7221.1</v>
      </c>
      <c r="I934" s="28" t="n">
        <f aca="false">I935</f>
        <v>7503.9</v>
      </c>
      <c r="J934" s="28" t="n">
        <f aca="false">J935</f>
        <v>0</v>
      </c>
      <c r="K934" s="28" t="n">
        <f aca="false">I934+J934</f>
        <v>7503.9</v>
      </c>
      <c r="L934" s="28" t="n">
        <f aca="false">L935</f>
        <v>0</v>
      </c>
      <c r="M934" s="28" t="n">
        <f aca="false">K934+L934</f>
        <v>7503.9</v>
      </c>
      <c r="N934" s="28" t="n">
        <f aca="false">N935</f>
        <v>0</v>
      </c>
      <c r="O934" s="28" t="n">
        <f aca="false">M934+N934</f>
        <v>7503.9</v>
      </c>
      <c r="P934" s="28" t="n">
        <f aca="false">P935</f>
        <v>0</v>
      </c>
      <c r="Q934" s="28" t="n">
        <f aca="false">O934+P934</f>
        <v>7503.9</v>
      </c>
      <c r="R934" s="28" t="n">
        <v>7503.9</v>
      </c>
      <c r="S934" s="28" t="n">
        <f aca="false">S935</f>
        <v>7775.9</v>
      </c>
      <c r="T934" s="28" t="n">
        <f aca="false">T935</f>
        <v>0</v>
      </c>
      <c r="U934" s="28" t="n">
        <f aca="false">S934+T934</f>
        <v>7775.9</v>
      </c>
      <c r="V934" s="28" t="n">
        <f aca="false">V935</f>
        <v>0</v>
      </c>
      <c r="W934" s="28" t="n">
        <f aca="false">U934+V934</f>
        <v>7775.9</v>
      </c>
      <c r="X934" s="28" t="n">
        <f aca="false">X935</f>
        <v>0</v>
      </c>
      <c r="Y934" s="28" t="n">
        <f aca="false">W934+X934</f>
        <v>7775.9</v>
      </c>
      <c r="Z934" s="28" t="n">
        <f aca="false">Z935</f>
        <v>0</v>
      </c>
      <c r="AA934" s="28" t="n">
        <f aca="false">Y934+Z934</f>
        <v>7775.9</v>
      </c>
      <c r="AB934" s="28" t="n">
        <v>7775.9</v>
      </c>
    </row>
    <row r="935" customFormat="false" ht="12.75" hidden="false" customHeight="false" outlineLevel="0" collapsed="false">
      <c r="A935" s="25" t="s">
        <v>31</v>
      </c>
      <c r="B935" s="32" t="s">
        <v>122</v>
      </c>
      <c r="C935" s="32" t="s">
        <v>92</v>
      </c>
      <c r="D935" s="32" t="s">
        <v>801</v>
      </c>
      <c r="E935" s="31"/>
      <c r="F935" s="27" t="n">
        <f aca="false">F936+F937+F938</f>
        <v>0</v>
      </c>
      <c r="G935" s="27" t="e">
        <f aca="false">#REF!+F935</f>
        <v>#REF!</v>
      </c>
      <c r="H935" s="28" t="n">
        <v>7221.1</v>
      </c>
      <c r="I935" s="28" t="n">
        <f aca="false">I936+I937+I938</f>
        <v>7503.9</v>
      </c>
      <c r="J935" s="28" t="n">
        <f aca="false">J936+J937+J938</f>
        <v>0</v>
      </c>
      <c r="K935" s="28" t="n">
        <f aca="false">I935+J935</f>
        <v>7503.9</v>
      </c>
      <c r="L935" s="28" t="n">
        <f aca="false">L936+L937+L938</f>
        <v>0</v>
      </c>
      <c r="M935" s="28" t="n">
        <f aca="false">K935+L935</f>
        <v>7503.9</v>
      </c>
      <c r="N935" s="28" t="n">
        <f aca="false">N936+N937+N938</f>
        <v>0</v>
      </c>
      <c r="O935" s="28" t="n">
        <f aca="false">M935+N935</f>
        <v>7503.9</v>
      </c>
      <c r="P935" s="28" t="n">
        <f aca="false">P936+P937+P938</f>
        <v>0</v>
      </c>
      <c r="Q935" s="28" t="n">
        <f aca="false">O935+P935</f>
        <v>7503.9</v>
      </c>
      <c r="R935" s="28" t="n">
        <v>7503.9</v>
      </c>
      <c r="S935" s="28" t="n">
        <f aca="false">S936+S937+S938</f>
        <v>7775.9</v>
      </c>
      <c r="T935" s="28" t="n">
        <f aca="false">T936+T937+T938</f>
        <v>0</v>
      </c>
      <c r="U935" s="28" t="n">
        <f aca="false">S935+T935</f>
        <v>7775.9</v>
      </c>
      <c r="V935" s="28" t="n">
        <f aca="false">V936+V937+V938</f>
        <v>0</v>
      </c>
      <c r="W935" s="28" t="n">
        <f aca="false">U935+V935</f>
        <v>7775.9</v>
      </c>
      <c r="X935" s="28" t="n">
        <f aca="false">X936+X937+X938</f>
        <v>0</v>
      </c>
      <c r="Y935" s="28" t="n">
        <f aca="false">W935+X935</f>
        <v>7775.9</v>
      </c>
      <c r="Z935" s="28" t="n">
        <f aca="false">Z936+Z937+Z938</f>
        <v>0</v>
      </c>
      <c r="AA935" s="28" t="n">
        <f aca="false">Y935+Z935</f>
        <v>7775.9</v>
      </c>
      <c r="AB935" s="28" t="n">
        <v>7775.9</v>
      </c>
    </row>
    <row r="936" customFormat="false" ht="12.75" hidden="false" customHeight="false" outlineLevel="0" collapsed="false">
      <c r="A936" s="30" t="s">
        <v>33</v>
      </c>
      <c r="B936" s="32" t="s">
        <v>122</v>
      </c>
      <c r="C936" s="32" t="s">
        <v>92</v>
      </c>
      <c r="D936" s="32" t="s">
        <v>801</v>
      </c>
      <c r="E936" s="26" t="s">
        <v>34</v>
      </c>
      <c r="F936" s="27"/>
      <c r="G936" s="27" t="e">
        <f aca="false">#REF!+F936</f>
        <v>#REF!</v>
      </c>
      <c r="H936" s="28" t="n">
        <v>6827.9</v>
      </c>
      <c r="I936" s="28" t="n">
        <v>7054.2</v>
      </c>
      <c r="J936" s="28"/>
      <c r="K936" s="28" t="n">
        <f aca="false">I936+J936</f>
        <v>7054.2</v>
      </c>
      <c r="L936" s="28"/>
      <c r="M936" s="28" t="n">
        <f aca="false">K936+L936</f>
        <v>7054.2</v>
      </c>
      <c r="N936" s="28"/>
      <c r="O936" s="28" t="n">
        <f aca="false">M936+N936</f>
        <v>7054.2</v>
      </c>
      <c r="P936" s="28"/>
      <c r="Q936" s="28" t="n">
        <f aca="false">O936+P936</f>
        <v>7054.2</v>
      </c>
      <c r="R936" s="28" t="n">
        <v>7054.2</v>
      </c>
      <c r="S936" s="28" t="n">
        <v>7326.2</v>
      </c>
      <c r="T936" s="28"/>
      <c r="U936" s="28" t="n">
        <f aca="false">S936+T936</f>
        <v>7326.2</v>
      </c>
      <c r="V936" s="28"/>
      <c r="W936" s="28" t="n">
        <f aca="false">U936+V936</f>
        <v>7326.2</v>
      </c>
      <c r="X936" s="28"/>
      <c r="Y936" s="28" t="n">
        <f aca="false">W936+X936</f>
        <v>7326.2</v>
      </c>
      <c r="Z936" s="28"/>
      <c r="AA936" s="28" t="n">
        <f aca="false">Y936+Z936</f>
        <v>7326.2</v>
      </c>
      <c r="AB936" s="28" t="n">
        <v>7326.2</v>
      </c>
    </row>
    <row r="937" customFormat="false" ht="12.75" hidden="false" customHeight="false" outlineLevel="0" collapsed="false">
      <c r="A937" s="25" t="s">
        <v>45</v>
      </c>
      <c r="B937" s="32" t="s">
        <v>122</v>
      </c>
      <c r="C937" s="32" t="s">
        <v>92</v>
      </c>
      <c r="D937" s="32" t="s">
        <v>801</v>
      </c>
      <c r="E937" s="26" t="s">
        <v>46</v>
      </c>
      <c r="F937" s="27"/>
      <c r="G937" s="27" t="e">
        <f aca="false">#REF!+F937</f>
        <v>#REF!</v>
      </c>
      <c r="H937" s="28" t="n">
        <v>388.5</v>
      </c>
      <c r="I937" s="28" t="n">
        <v>445</v>
      </c>
      <c r="J937" s="28"/>
      <c r="K937" s="28" t="n">
        <f aca="false">I937+J937</f>
        <v>445</v>
      </c>
      <c r="L937" s="28"/>
      <c r="M937" s="28" t="n">
        <f aca="false">K937+L937</f>
        <v>445</v>
      </c>
      <c r="N937" s="28"/>
      <c r="O937" s="28" t="n">
        <f aca="false">M937+N937</f>
        <v>445</v>
      </c>
      <c r="P937" s="28"/>
      <c r="Q937" s="28" t="n">
        <f aca="false">O937+P937</f>
        <v>445</v>
      </c>
      <c r="R937" s="28" t="n">
        <v>445</v>
      </c>
      <c r="S937" s="28" t="n">
        <v>445</v>
      </c>
      <c r="T937" s="28"/>
      <c r="U937" s="28" t="n">
        <f aca="false">S937+T937</f>
        <v>445</v>
      </c>
      <c r="V937" s="28"/>
      <c r="W937" s="28" t="n">
        <f aca="false">U937+V937</f>
        <v>445</v>
      </c>
      <c r="X937" s="28"/>
      <c r="Y937" s="28" t="n">
        <f aca="false">W937+X937</f>
        <v>445</v>
      </c>
      <c r="Z937" s="28"/>
      <c r="AA937" s="28" t="n">
        <f aca="false">Y937+Z937</f>
        <v>445</v>
      </c>
      <c r="AB937" s="28" t="n">
        <v>445</v>
      </c>
    </row>
    <row r="938" customFormat="false" ht="12.75" hidden="false" customHeight="false" outlineLevel="0" collapsed="false">
      <c r="A938" s="25" t="s">
        <v>87</v>
      </c>
      <c r="B938" s="32" t="s">
        <v>122</v>
      </c>
      <c r="C938" s="32" t="s">
        <v>92</v>
      </c>
      <c r="D938" s="32" t="s">
        <v>801</v>
      </c>
      <c r="E938" s="26" t="s">
        <v>88</v>
      </c>
      <c r="F938" s="27"/>
      <c r="G938" s="27" t="e">
        <f aca="false">#REF!+F938</f>
        <v>#REF!</v>
      </c>
      <c r="H938" s="28" t="n">
        <v>4.7</v>
      </c>
      <c r="I938" s="28" t="n">
        <v>4.7</v>
      </c>
      <c r="J938" s="28"/>
      <c r="K938" s="28" t="n">
        <f aca="false">I938+J938</f>
        <v>4.7</v>
      </c>
      <c r="L938" s="28"/>
      <c r="M938" s="28" t="n">
        <f aca="false">K938+L938</f>
        <v>4.7</v>
      </c>
      <c r="N938" s="28"/>
      <c r="O938" s="28" t="n">
        <f aca="false">M938+N938</f>
        <v>4.7</v>
      </c>
      <c r="P938" s="28"/>
      <c r="Q938" s="28" t="n">
        <f aca="false">O938+P938</f>
        <v>4.7</v>
      </c>
      <c r="R938" s="28" t="n">
        <v>4.7</v>
      </c>
      <c r="S938" s="28" t="n">
        <v>4.7</v>
      </c>
      <c r="T938" s="28"/>
      <c r="U938" s="28" t="n">
        <f aca="false">S938+T938</f>
        <v>4.7</v>
      </c>
      <c r="V938" s="28"/>
      <c r="W938" s="28" t="n">
        <f aca="false">U938+V938</f>
        <v>4.7</v>
      </c>
      <c r="X938" s="28"/>
      <c r="Y938" s="28" t="n">
        <f aca="false">W938+X938</f>
        <v>4.7</v>
      </c>
      <c r="Z938" s="28"/>
      <c r="AA938" s="28" t="n">
        <f aca="false">Y938+Z938</f>
        <v>4.7</v>
      </c>
      <c r="AB938" s="28" t="n">
        <v>4.7</v>
      </c>
    </row>
    <row r="939" customFormat="false" ht="12.75" hidden="false" customHeight="false" outlineLevel="0" collapsed="false">
      <c r="A939" s="21" t="s">
        <v>802</v>
      </c>
      <c r="B939" s="35" t="s">
        <v>312</v>
      </c>
      <c r="C939" s="35"/>
      <c r="D939" s="35"/>
      <c r="E939" s="35"/>
      <c r="F939" s="23" t="n">
        <f aca="false">F940+F948</f>
        <v>0</v>
      </c>
      <c r="G939" s="23" t="e">
        <f aca="false">#REF!+F939</f>
        <v>#REF!</v>
      </c>
      <c r="H939" s="24" t="n">
        <v>29099.116</v>
      </c>
      <c r="I939" s="24" t="n">
        <f aca="false">I940+I948</f>
        <v>29088.3</v>
      </c>
      <c r="J939" s="24" t="n">
        <f aca="false">J940+J948</f>
        <v>0</v>
      </c>
      <c r="K939" s="24" t="n">
        <f aca="false">I939+J939</f>
        <v>29088.3</v>
      </c>
      <c r="L939" s="24" t="n">
        <f aca="false">L940+L948</f>
        <v>0</v>
      </c>
      <c r="M939" s="24" t="n">
        <f aca="false">K939+L939</f>
        <v>29088.3</v>
      </c>
      <c r="N939" s="24" t="n">
        <f aca="false">N940+N948</f>
        <v>0</v>
      </c>
      <c r="O939" s="24" t="n">
        <f aca="false">M939+N939</f>
        <v>29088.3</v>
      </c>
      <c r="P939" s="24" t="n">
        <f aca="false">P940+P948</f>
        <v>0</v>
      </c>
      <c r="Q939" s="24" t="n">
        <f aca="false">O939+P939</f>
        <v>29088.3</v>
      </c>
      <c r="R939" s="24" t="n">
        <v>29088.3</v>
      </c>
      <c r="S939" s="24" t="n">
        <f aca="false">S940+S948</f>
        <v>29088.3</v>
      </c>
      <c r="T939" s="24" t="n">
        <f aca="false">T940+T948</f>
        <v>0</v>
      </c>
      <c r="U939" s="24" t="n">
        <f aca="false">S939+T939</f>
        <v>29088.3</v>
      </c>
      <c r="V939" s="24" t="n">
        <f aca="false">V940+V948</f>
        <v>0</v>
      </c>
      <c r="W939" s="24" t="n">
        <f aca="false">U939+V939</f>
        <v>29088.3</v>
      </c>
      <c r="X939" s="24" t="n">
        <f aca="false">X940+X948</f>
        <v>0</v>
      </c>
      <c r="Y939" s="24" t="n">
        <f aca="false">W939+X939</f>
        <v>29088.3</v>
      </c>
      <c r="Z939" s="24" t="n">
        <f aca="false">Z940+Z948</f>
        <v>0</v>
      </c>
      <c r="AA939" s="24" t="n">
        <f aca="false">Y939+Z939</f>
        <v>29088.3</v>
      </c>
      <c r="AB939" s="24" t="n">
        <v>29088.3</v>
      </c>
    </row>
    <row r="940" customFormat="false" ht="12.75" hidden="false" customHeight="false" outlineLevel="0" collapsed="false">
      <c r="A940" s="39" t="s">
        <v>803</v>
      </c>
      <c r="B940" s="35" t="s">
        <v>312</v>
      </c>
      <c r="C940" s="35" t="s">
        <v>28</v>
      </c>
      <c r="D940" s="26"/>
      <c r="E940" s="32"/>
      <c r="F940" s="23" t="n">
        <f aca="false">F941</f>
        <v>0</v>
      </c>
      <c r="G940" s="23" t="e">
        <f aca="false">#REF!+F940</f>
        <v>#REF!</v>
      </c>
      <c r="H940" s="24" t="n">
        <v>1474.826</v>
      </c>
      <c r="I940" s="24" t="n">
        <f aca="false">I941</f>
        <v>1470</v>
      </c>
      <c r="J940" s="24" t="n">
        <f aca="false">J941</f>
        <v>0</v>
      </c>
      <c r="K940" s="24" t="n">
        <f aca="false">I940+J940</f>
        <v>1470</v>
      </c>
      <c r="L940" s="24" t="n">
        <f aca="false">L941</f>
        <v>0</v>
      </c>
      <c r="M940" s="24" t="n">
        <f aca="false">K940+L940</f>
        <v>1470</v>
      </c>
      <c r="N940" s="24" t="n">
        <f aca="false">N941</f>
        <v>0</v>
      </c>
      <c r="O940" s="24" t="n">
        <f aca="false">M940+N940</f>
        <v>1470</v>
      </c>
      <c r="P940" s="24" t="n">
        <f aca="false">P941</f>
        <v>0</v>
      </c>
      <c r="Q940" s="24" t="n">
        <f aca="false">O940+P940</f>
        <v>1470</v>
      </c>
      <c r="R940" s="24" t="n">
        <v>1470</v>
      </c>
      <c r="S940" s="24" t="n">
        <f aca="false">S941</f>
        <v>1470</v>
      </c>
      <c r="T940" s="24" t="n">
        <f aca="false">T941</f>
        <v>0</v>
      </c>
      <c r="U940" s="24" t="n">
        <f aca="false">S940+T940</f>
        <v>1470</v>
      </c>
      <c r="V940" s="24" t="n">
        <f aca="false">V941</f>
        <v>0</v>
      </c>
      <c r="W940" s="24" t="n">
        <f aca="false">U940+V940</f>
        <v>1470</v>
      </c>
      <c r="X940" s="24" t="n">
        <f aca="false">X941</f>
        <v>0</v>
      </c>
      <c r="Y940" s="24" t="n">
        <f aca="false">W940+X940</f>
        <v>1470</v>
      </c>
      <c r="Z940" s="24" t="n">
        <f aca="false">Z941</f>
        <v>0</v>
      </c>
      <c r="AA940" s="24" t="n">
        <f aca="false">Y940+Z940</f>
        <v>1470</v>
      </c>
      <c r="AB940" s="24" t="n">
        <v>1470</v>
      </c>
    </row>
    <row r="941" customFormat="false" ht="12.75" hidden="false" customHeight="false" outlineLevel="0" collapsed="false">
      <c r="A941" s="37" t="s">
        <v>37</v>
      </c>
      <c r="B941" s="32" t="s">
        <v>312</v>
      </c>
      <c r="C941" s="32" t="s">
        <v>28</v>
      </c>
      <c r="D941" s="32" t="s">
        <v>38</v>
      </c>
      <c r="E941" s="32"/>
      <c r="F941" s="27" t="n">
        <f aca="false">F942+F945</f>
        <v>0</v>
      </c>
      <c r="G941" s="27" t="e">
        <f aca="false">#REF!+F941</f>
        <v>#REF!</v>
      </c>
      <c r="H941" s="28" t="n">
        <v>1474.826</v>
      </c>
      <c r="I941" s="28" t="n">
        <f aca="false">I942</f>
        <v>1470</v>
      </c>
      <c r="J941" s="28" t="n">
        <f aca="false">J942</f>
        <v>0</v>
      </c>
      <c r="K941" s="28" t="n">
        <f aca="false">I941+J941</f>
        <v>1470</v>
      </c>
      <c r="L941" s="28" t="n">
        <f aca="false">L942</f>
        <v>0</v>
      </c>
      <c r="M941" s="28" t="n">
        <f aca="false">K941+L941</f>
        <v>1470</v>
      </c>
      <c r="N941" s="28" t="n">
        <f aca="false">N942</f>
        <v>0</v>
      </c>
      <c r="O941" s="28" t="n">
        <f aca="false">M941+N941</f>
        <v>1470</v>
      </c>
      <c r="P941" s="28" t="n">
        <f aca="false">P942</f>
        <v>0</v>
      </c>
      <c r="Q941" s="28" t="n">
        <f aca="false">O941+P941</f>
        <v>1470</v>
      </c>
      <c r="R941" s="28" t="n">
        <v>1470</v>
      </c>
      <c r="S941" s="28" t="n">
        <f aca="false">S942</f>
        <v>1470</v>
      </c>
      <c r="T941" s="28" t="n">
        <f aca="false">T942</f>
        <v>0</v>
      </c>
      <c r="U941" s="28" t="n">
        <f aca="false">S941+T941</f>
        <v>1470</v>
      </c>
      <c r="V941" s="28" t="n">
        <f aca="false">V942</f>
        <v>0</v>
      </c>
      <c r="W941" s="28" t="n">
        <f aca="false">U941+V941</f>
        <v>1470</v>
      </c>
      <c r="X941" s="28" t="n">
        <f aca="false">X942</f>
        <v>0</v>
      </c>
      <c r="Y941" s="28" t="n">
        <f aca="false">W941+X941</f>
        <v>1470</v>
      </c>
      <c r="Z941" s="28" t="n">
        <f aca="false">Z942</f>
        <v>0</v>
      </c>
      <c r="AA941" s="28" t="n">
        <f aca="false">Y941+Z941</f>
        <v>1470</v>
      </c>
      <c r="AB941" s="28" t="n">
        <v>1470</v>
      </c>
    </row>
    <row r="942" customFormat="false" ht="24" hidden="false" customHeight="false" outlineLevel="0" collapsed="false">
      <c r="A942" s="25" t="s">
        <v>804</v>
      </c>
      <c r="B942" s="32" t="s">
        <v>312</v>
      </c>
      <c r="C942" s="32" t="s">
        <v>28</v>
      </c>
      <c r="D942" s="32" t="s">
        <v>805</v>
      </c>
      <c r="E942" s="32"/>
      <c r="F942" s="27" t="n">
        <f aca="false">F943</f>
        <v>0</v>
      </c>
      <c r="G942" s="27" t="e">
        <f aca="false">#REF!+F942</f>
        <v>#REF!</v>
      </c>
      <c r="H942" s="28" t="n">
        <v>1470</v>
      </c>
      <c r="I942" s="28" t="n">
        <f aca="false">I943</f>
        <v>1470</v>
      </c>
      <c r="J942" s="28" t="n">
        <f aca="false">J943</f>
        <v>0</v>
      </c>
      <c r="K942" s="28" t="n">
        <f aca="false">I942+J942</f>
        <v>1470</v>
      </c>
      <c r="L942" s="28" t="n">
        <f aca="false">L943</f>
        <v>0</v>
      </c>
      <c r="M942" s="28" t="n">
        <f aca="false">K942+L942</f>
        <v>1470</v>
      </c>
      <c r="N942" s="28" t="n">
        <f aca="false">N943</f>
        <v>0</v>
      </c>
      <c r="O942" s="28" t="n">
        <f aca="false">M942+N942</f>
        <v>1470</v>
      </c>
      <c r="P942" s="28" t="n">
        <f aca="false">P943</f>
        <v>0</v>
      </c>
      <c r="Q942" s="28" t="n">
        <f aca="false">O942+P942</f>
        <v>1470</v>
      </c>
      <c r="R942" s="28" t="n">
        <v>1470</v>
      </c>
      <c r="S942" s="28" t="n">
        <f aca="false">S943</f>
        <v>1470</v>
      </c>
      <c r="T942" s="28" t="n">
        <f aca="false">T943</f>
        <v>0</v>
      </c>
      <c r="U942" s="28" t="n">
        <f aca="false">S942+T942</f>
        <v>1470</v>
      </c>
      <c r="V942" s="28" t="n">
        <f aca="false">V943</f>
        <v>0</v>
      </c>
      <c r="W942" s="28" t="n">
        <f aca="false">U942+V942</f>
        <v>1470</v>
      </c>
      <c r="X942" s="28" t="n">
        <f aca="false">X943</f>
        <v>0</v>
      </c>
      <c r="Y942" s="28" t="n">
        <f aca="false">W942+X942</f>
        <v>1470</v>
      </c>
      <c r="Z942" s="28" t="n">
        <f aca="false">Z943</f>
        <v>0</v>
      </c>
      <c r="AA942" s="28" t="n">
        <f aca="false">Y942+Z942</f>
        <v>1470</v>
      </c>
      <c r="AB942" s="28" t="n">
        <v>1470</v>
      </c>
    </row>
    <row r="943" customFormat="false" ht="12.75" hidden="false" customHeight="false" outlineLevel="0" collapsed="false">
      <c r="A943" s="37" t="s">
        <v>806</v>
      </c>
      <c r="B943" s="32" t="s">
        <v>312</v>
      </c>
      <c r="C943" s="32" t="s">
        <v>28</v>
      </c>
      <c r="D943" s="32" t="s">
        <v>807</v>
      </c>
      <c r="E943" s="32"/>
      <c r="F943" s="27" t="n">
        <f aca="false">F944</f>
        <v>0</v>
      </c>
      <c r="G943" s="27" t="e">
        <f aca="false">#REF!+F943</f>
        <v>#REF!</v>
      </c>
      <c r="H943" s="28" t="n">
        <v>1470</v>
      </c>
      <c r="I943" s="28" t="n">
        <f aca="false">I944</f>
        <v>1470</v>
      </c>
      <c r="J943" s="28" t="n">
        <f aca="false">J944</f>
        <v>0</v>
      </c>
      <c r="K943" s="28" t="n">
        <f aca="false">I943+J943</f>
        <v>1470</v>
      </c>
      <c r="L943" s="28" t="n">
        <f aca="false">L944</f>
        <v>0</v>
      </c>
      <c r="M943" s="28" t="n">
        <f aca="false">K943+L943</f>
        <v>1470</v>
      </c>
      <c r="N943" s="28" t="n">
        <f aca="false">N944</f>
        <v>0</v>
      </c>
      <c r="O943" s="28" t="n">
        <f aca="false">M943+N943</f>
        <v>1470</v>
      </c>
      <c r="P943" s="28" t="n">
        <f aca="false">P944</f>
        <v>0</v>
      </c>
      <c r="Q943" s="28" t="n">
        <f aca="false">O943+P943</f>
        <v>1470</v>
      </c>
      <c r="R943" s="28" t="n">
        <v>1470</v>
      </c>
      <c r="S943" s="28" t="n">
        <f aca="false">S944</f>
        <v>1470</v>
      </c>
      <c r="T943" s="28" t="n">
        <f aca="false">T944</f>
        <v>0</v>
      </c>
      <c r="U943" s="28" t="n">
        <f aca="false">S943+T943</f>
        <v>1470</v>
      </c>
      <c r="V943" s="28" t="n">
        <f aca="false">V944</f>
        <v>0</v>
      </c>
      <c r="W943" s="28" t="n">
        <f aca="false">U943+V943</f>
        <v>1470</v>
      </c>
      <c r="X943" s="28" t="n">
        <f aca="false">X944</f>
        <v>0</v>
      </c>
      <c r="Y943" s="28" t="n">
        <f aca="false">W943+X943</f>
        <v>1470</v>
      </c>
      <c r="Z943" s="28" t="n">
        <f aca="false">Z944</f>
        <v>0</v>
      </c>
      <c r="AA943" s="28" t="n">
        <f aca="false">Y943+Z943</f>
        <v>1470</v>
      </c>
      <c r="AB943" s="28" t="n">
        <v>1470</v>
      </c>
    </row>
    <row r="944" customFormat="false" ht="12.75" hidden="false" customHeight="false" outlineLevel="0" collapsed="false">
      <c r="A944" s="25" t="s">
        <v>135</v>
      </c>
      <c r="B944" s="32" t="s">
        <v>312</v>
      </c>
      <c r="C944" s="32" t="s">
        <v>28</v>
      </c>
      <c r="D944" s="32" t="s">
        <v>807</v>
      </c>
      <c r="E944" s="32" t="s">
        <v>136</v>
      </c>
      <c r="F944" s="27"/>
      <c r="G944" s="27" t="e">
        <f aca="false">#REF!+F944</f>
        <v>#REF!</v>
      </c>
      <c r="H944" s="28" t="n">
        <v>1470</v>
      </c>
      <c r="I944" s="28" t="n">
        <v>1470</v>
      </c>
      <c r="J944" s="28"/>
      <c r="K944" s="28" t="n">
        <f aca="false">I944+J944</f>
        <v>1470</v>
      </c>
      <c r="L944" s="28"/>
      <c r="M944" s="28" t="n">
        <f aca="false">K944+L944</f>
        <v>1470</v>
      </c>
      <c r="N944" s="28"/>
      <c r="O944" s="28" t="n">
        <f aca="false">M944+N944</f>
        <v>1470</v>
      </c>
      <c r="P944" s="28"/>
      <c r="Q944" s="28" t="n">
        <f aca="false">O944+P944</f>
        <v>1470</v>
      </c>
      <c r="R944" s="28" t="n">
        <v>1470</v>
      </c>
      <c r="S944" s="28" t="n">
        <v>1470</v>
      </c>
      <c r="T944" s="28"/>
      <c r="U944" s="28" t="n">
        <f aca="false">S944+T944</f>
        <v>1470</v>
      </c>
      <c r="V944" s="28"/>
      <c r="W944" s="28" t="n">
        <f aca="false">U944+V944</f>
        <v>1470</v>
      </c>
      <c r="X944" s="28"/>
      <c r="Y944" s="28" t="n">
        <f aca="false">W944+X944</f>
        <v>1470</v>
      </c>
      <c r="Z944" s="28"/>
      <c r="AA944" s="28" t="n">
        <f aca="false">Y944+Z944</f>
        <v>1470</v>
      </c>
      <c r="AB944" s="28" t="n">
        <v>1470</v>
      </c>
    </row>
    <row r="945" customFormat="false" ht="12.75" hidden="false" customHeight="false" outlineLevel="0" collapsed="false">
      <c r="A945" s="25" t="s">
        <v>228</v>
      </c>
      <c r="B945" s="32" t="s">
        <v>312</v>
      </c>
      <c r="C945" s="32" t="s">
        <v>28</v>
      </c>
      <c r="D945" s="26" t="s">
        <v>808</v>
      </c>
      <c r="E945" s="32"/>
      <c r="F945" s="27" t="n">
        <f aca="false">F946</f>
        <v>0</v>
      </c>
      <c r="G945" s="27" t="e">
        <f aca="false">#REF!+F945</f>
        <v>#REF!</v>
      </c>
      <c r="H945" s="28" t="n">
        <v>4.826</v>
      </c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</row>
    <row r="946" customFormat="false" ht="12.75" hidden="false" customHeight="false" outlineLevel="0" collapsed="false">
      <c r="A946" s="37" t="s">
        <v>806</v>
      </c>
      <c r="B946" s="32" t="s">
        <v>312</v>
      </c>
      <c r="C946" s="32" t="s">
        <v>28</v>
      </c>
      <c r="D946" s="26" t="s">
        <v>809</v>
      </c>
      <c r="E946" s="32"/>
      <c r="F946" s="27" t="n">
        <f aca="false">F947</f>
        <v>0</v>
      </c>
      <c r="G946" s="27" t="e">
        <f aca="false">#REF!+F946</f>
        <v>#REF!</v>
      </c>
      <c r="H946" s="28" t="n">
        <v>4.826</v>
      </c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</row>
    <row r="947" customFormat="false" ht="12.75" hidden="false" customHeight="false" outlineLevel="0" collapsed="false">
      <c r="A947" s="25" t="s">
        <v>135</v>
      </c>
      <c r="B947" s="32" t="s">
        <v>312</v>
      </c>
      <c r="C947" s="32" t="s">
        <v>28</v>
      </c>
      <c r="D947" s="26" t="s">
        <v>809</v>
      </c>
      <c r="E947" s="32" t="s">
        <v>136</v>
      </c>
      <c r="F947" s="27"/>
      <c r="G947" s="27" t="e">
        <f aca="false">#REF!+F947</f>
        <v>#REF!</v>
      </c>
      <c r="H947" s="28" t="n">
        <v>4.826</v>
      </c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</row>
    <row r="948" customFormat="false" ht="12.75" hidden="false" customHeight="false" outlineLevel="0" collapsed="false">
      <c r="A948" s="21" t="s">
        <v>810</v>
      </c>
      <c r="B948" s="35" t="s">
        <v>312</v>
      </c>
      <c r="C948" s="35" t="s">
        <v>53</v>
      </c>
      <c r="D948" s="35"/>
      <c r="E948" s="35"/>
      <c r="F948" s="23" t="n">
        <f aca="false">F949+F960</f>
        <v>0</v>
      </c>
      <c r="G948" s="23" t="e">
        <f aca="false">#REF!+F948</f>
        <v>#REF!</v>
      </c>
      <c r="H948" s="24" t="n">
        <v>27624.29</v>
      </c>
      <c r="I948" s="24" t="n">
        <f aca="false">I949+I960</f>
        <v>27618.3</v>
      </c>
      <c r="J948" s="24" t="n">
        <f aca="false">J949+J960</f>
        <v>0</v>
      </c>
      <c r="K948" s="24" t="n">
        <f aca="false">I948+J948</f>
        <v>27618.3</v>
      </c>
      <c r="L948" s="24" t="n">
        <f aca="false">L949+L960</f>
        <v>0</v>
      </c>
      <c r="M948" s="24" t="n">
        <f aca="false">K948+L948</f>
        <v>27618.3</v>
      </c>
      <c r="N948" s="24" t="n">
        <f aca="false">N949+N960</f>
        <v>0</v>
      </c>
      <c r="O948" s="24" t="n">
        <f aca="false">M948+N948</f>
        <v>27618.3</v>
      </c>
      <c r="P948" s="24" t="n">
        <f aca="false">P949+P960</f>
        <v>0</v>
      </c>
      <c r="Q948" s="24" t="n">
        <f aca="false">O948+P948</f>
        <v>27618.3</v>
      </c>
      <c r="R948" s="24" t="n">
        <v>27618.3</v>
      </c>
      <c r="S948" s="24" t="n">
        <f aca="false">S949+S960</f>
        <v>27618.3</v>
      </c>
      <c r="T948" s="24" t="n">
        <f aca="false">T949+T960</f>
        <v>0</v>
      </c>
      <c r="U948" s="24" t="n">
        <f aca="false">S948+T948</f>
        <v>27618.3</v>
      </c>
      <c r="V948" s="24" t="n">
        <f aca="false">V949+V960</f>
        <v>0</v>
      </c>
      <c r="W948" s="24" t="n">
        <f aca="false">U948+V948</f>
        <v>27618.3</v>
      </c>
      <c r="X948" s="24" t="n">
        <f aca="false">X949+X960</f>
        <v>0</v>
      </c>
      <c r="Y948" s="24" t="n">
        <f aca="false">W948+X948</f>
        <v>27618.3</v>
      </c>
      <c r="Z948" s="24" t="n">
        <f aca="false">Z949+Z960</f>
        <v>0</v>
      </c>
      <c r="AA948" s="24" t="n">
        <f aca="false">Y948+Z948</f>
        <v>27618.3</v>
      </c>
      <c r="AB948" s="24" t="n">
        <v>27618.3</v>
      </c>
    </row>
    <row r="949" customFormat="false" ht="12.75" hidden="false" customHeight="false" outlineLevel="0" collapsed="false">
      <c r="A949" s="38" t="s">
        <v>37</v>
      </c>
      <c r="B949" s="26" t="s">
        <v>312</v>
      </c>
      <c r="C949" s="32" t="s">
        <v>53</v>
      </c>
      <c r="D949" s="32" t="s">
        <v>38</v>
      </c>
      <c r="E949" s="35"/>
      <c r="F949" s="27" t="n">
        <f aca="false">F950+F957</f>
        <v>0</v>
      </c>
      <c r="G949" s="27" t="e">
        <f aca="false">#REF!+F949</f>
        <v>#REF!</v>
      </c>
      <c r="H949" s="28" t="n">
        <v>25943.02</v>
      </c>
      <c r="I949" s="28" t="n">
        <f aca="false">I950</f>
        <v>25938.3</v>
      </c>
      <c r="J949" s="28" t="n">
        <f aca="false">J950</f>
        <v>0</v>
      </c>
      <c r="K949" s="28" t="n">
        <f aca="false">I949+J949</f>
        <v>25938.3</v>
      </c>
      <c r="L949" s="28" t="n">
        <f aca="false">L950</f>
        <v>0</v>
      </c>
      <c r="M949" s="28" t="n">
        <f aca="false">K949+L949</f>
        <v>25938.3</v>
      </c>
      <c r="N949" s="28" t="n">
        <f aca="false">N950</f>
        <v>0</v>
      </c>
      <c r="O949" s="28" t="n">
        <f aca="false">M949+N949</f>
        <v>25938.3</v>
      </c>
      <c r="P949" s="28" t="n">
        <f aca="false">P950</f>
        <v>0</v>
      </c>
      <c r="Q949" s="28" t="n">
        <f aca="false">O949+P949</f>
        <v>25938.3</v>
      </c>
      <c r="R949" s="28" t="n">
        <v>25938.3</v>
      </c>
      <c r="S949" s="28" t="n">
        <f aca="false">S950</f>
        <v>25938.3</v>
      </c>
      <c r="T949" s="28" t="n">
        <f aca="false">T950</f>
        <v>0</v>
      </c>
      <c r="U949" s="28" t="n">
        <f aca="false">S949+T949</f>
        <v>25938.3</v>
      </c>
      <c r="V949" s="28" t="n">
        <f aca="false">V950</f>
        <v>0</v>
      </c>
      <c r="W949" s="28" t="n">
        <f aca="false">U949+V949</f>
        <v>25938.3</v>
      </c>
      <c r="X949" s="28" t="n">
        <f aca="false">X950</f>
        <v>0</v>
      </c>
      <c r="Y949" s="28" t="n">
        <f aca="false">W949+X949</f>
        <v>25938.3</v>
      </c>
      <c r="Z949" s="28" t="n">
        <f aca="false">Z950</f>
        <v>0</v>
      </c>
      <c r="AA949" s="28" t="n">
        <f aca="false">Y949+Z949</f>
        <v>25938.3</v>
      </c>
      <c r="AB949" s="28" t="n">
        <v>25938.3</v>
      </c>
    </row>
    <row r="950" customFormat="false" ht="24" hidden="false" customHeight="false" outlineLevel="0" collapsed="false">
      <c r="A950" s="30" t="s">
        <v>811</v>
      </c>
      <c r="B950" s="26" t="s">
        <v>312</v>
      </c>
      <c r="C950" s="32" t="s">
        <v>53</v>
      </c>
      <c r="D950" s="26" t="s">
        <v>812</v>
      </c>
      <c r="E950" s="35"/>
      <c r="F950" s="27" t="n">
        <f aca="false">F951+F953+F955</f>
        <v>0</v>
      </c>
      <c r="G950" s="27" t="e">
        <f aca="false">#REF!+F950</f>
        <v>#REF!</v>
      </c>
      <c r="H950" s="28" t="n">
        <v>25938.3</v>
      </c>
      <c r="I950" s="28" t="n">
        <f aca="false">I951+I953+I955</f>
        <v>25938.3</v>
      </c>
      <c r="J950" s="28" t="n">
        <f aca="false">J951+J953+J955</f>
        <v>0</v>
      </c>
      <c r="K950" s="28" t="n">
        <f aca="false">I950+J950</f>
        <v>25938.3</v>
      </c>
      <c r="L950" s="28" t="n">
        <f aca="false">L951+L953+L955</f>
        <v>0</v>
      </c>
      <c r="M950" s="28" t="n">
        <f aca="false">K950+L950</f>
        <v>25938.3</v>
      </c>
      <c r="N950" s="28" t="n">
        <f aca="false">N951+N953+N955</f>
        <v>0</v>
      </c>
      <c r="O950" s="28" t="n">
        <f aca="false">M950+N950</f>
        <v>25938.3</v>
      </c>
      <c r="P950" s="28" t="n">
        <f aca="false">P951+P953+P955</f>
        <v>0</v>
      </c>
      <c r="Q950" s="28" t="n">
        <f aca="false">O950+P950</f>
        <v>25938.3</v>
      </c>
      <c r="R950" s="28" t="n">
        <v>25938.3</v>
      </c>
      <c r="S950" s="28" t="n">
        <f aca="false">S951+S953+S955</f>
        <v>25938.3</v>
      </c>
      <c r="T950" s="28" t="n">
        <f aca="false">T951+T953+T955</f>
        <v>0</v>
      </c>
      <c r="U950" s="28" t="n">
        <f aca="false">S950+T950</f>
        <v>25938.3</v>
      </c>
      <c r="V950" s="28" t="n">
        <f aca="false">V951+V953+V955</f>
        <v>0</v>
      </c>
      <c r="W950" s="28" t="n">
        <f aca="false">U950+V950</f>
        <v>25938.3</v>
      </c>
      <c r="X950" s="28" t="n">
        <f aca="false">X951+X953+X955</f>
        <v>0</v>
      </c>
      <c r="Y950" s="28" t="n">
        <f aca="false">W950+X950</f>
        <v>25938.3</v>
      </c>
      <c r="Z950" s="28" t="n">
        <f aca="false">Z951+Z953+Z955</f>
        <v>0</v>
      </c>
      <c r="AA950" s="28" t="n">
        <f aca="false">Y950+Z950</f>
        <v>25938.3</v>
      </c>
      <c r="AB950" s="28" t="n">
        <v>25938.3</v>
      </c>
    </row>
    <row r="951" customFormat="false" ht="12.75" hidden="false" customHeight="false" outlineLevel="0" collapsed="false">
      <c r="A951" s="30" t="s">
        <v>813</v>
      </c>
      <c r="B951" s="26" t="s">
        <v>312</v>
      </c>
      <c r="C951" s="32" t="s">
        <v>53</v>
      </c>
      <c r="D951" s="32" t="s">
        <v>814</v>
      </c>
      <c r="E951" s="35"/>
      <c r="F951" s="27" t="n">
        <f aca="false">F952</f>
        <v>0</v>
      </c>
      <c r="G951" s="27" t="e">
        <f aca="false">#REF!+F951</f>
        <v>#REF!</v>
      </c>
      <c r="H951" s="28" t="n">
        <v>23382.4</v>
      </c>
      <c r="I951" s="28" t="n">
        <f aca="false">I952</f>
        <v>23382.4</v>
      </c>
      <c r="J951" s="28" t="n">
        <f aca="false">J952</f>
        <v>0</v>
      </c>
      <c r="K951" s="28" t="n">
        <f aca="false">I951+J951</f>
        <v>23382.4</v>
      </c>
      <c r="L951" s="28" t="n">
        <f aca="false">L952</f>
        <v>0</v>
      </c>
      <c r="M951" s="28" t="n">
        <f aca="false">K951+L951</f>
        <v>23382.4</v>
      </c>
      <c r="N951" s="28" t="n">
        <f aca="false">N952</f>
        <v>0</v>
      </c>
      <c r="O951" s="28" t="n">
        <f aca="false">M951+N951</f>
        <v>23382.4</v>
      </c>
      <c r="P951" s="28" t="n">
        <f aca="false">P952</f>
        <v>0</v>
      </c>
      <c r="Q951" s="28" t="n">
        <f aca="false">O951+P951</f>
        <v>23382.4</v>
      </c>
      <c r="R951" s="28" t="n">
        <v>23382.4</v>
      </c>
      <c r="S951" s="28" t="n">
        <f aca="false">S952</f>
        <v>23382.4</v>
      </c>
      <c r="T951" s="28" t="n">
        <f aca="false">T952</f>
        <v>0</v>
      </c>
      <c r="U951" s="28" t="n">
        <f aca="false">S951+T951</f>
        <v>23382.4</v>
      </c>
      <c r="V951" s="28" t="n">
        <f aca="false">V952</f>
        <v>0</v>
      </c>
      <c r="W951" s="28" t="n">
        <f aca="false">U951+V951</f>
        <v>23382.4</v>
      </c>
      <c r="X951" s="28" t="n">
        <f aca="false">X952</f>
        <v>0</v>
      </c>
      <c r="Y951" s="28" t="n">
        <f aca="false">W951+X951</f>
        <v>23382.4</v>
      </c>
      <c r="Z951" s="28" t="n">
        <f aca="false">Z952</f>
        <v>0</v>
      </c>
      <c r="AA951" s="28" t="n">
        <f aca="false">Y951+Z951</f>
        <v>23382.4</v>
      </c>
      <c r="AB951" s="28" t="n">
        <v>23382.4</v>
      </c>
    </row>
    <row r="952" customFormat="false" ht="12.75" hidden="false" customHeight="false" outlineLevel="0" collapsed="false">
      <c r="A952" s="25" t="s">
        <v>135</v>
      </c>
      <c r="B952" s="26" t="s">
        <v>312</v>
      </c>
      <c r="C952" s="32" t="s">
        <v>53</v>
      </c>
      <c r="D952" s="32" t="s">
        <v>814</v>
      </c>
      <c r="E952" s="32" t="s">
        <v>136</v>
      </c>
      <c r="F952" s="27"/>
      <c r="G952" s="27" t="e">
        <f aca="false">#REF!+F952</f>
        <v>#REF!</v>
      </c>
      <c r="H952" s="28" t="n">
        <v>23382.4</v>
      </c>
      <c r="I952" s="28" t="n">
        <v>23382.4</v>
      </c>
      <c r="J952" s="28"/>
      <c r="K952" s="28" t="n">
        <f aca="false">I952+J952</f>
        <v>23382.4</v>
      </c>
      <c r="L952" s="28"/>
      <c r="M952" s="28" t="n">
        <f aca="false">K952+L952</f>
        <v>23382.4</v>
      </c>
      <c r="N952" s="28"/>
      <c r="O952" s="28" t="n">
        <f aca="false">M952+N952</f>
        <v>23382.4</v>
      </c>
      <c r="P952" s="28"/>
      <c r="Q952" s="28" t="n">
        <f aca="false">O952+P952</f>
        <v>23382.4</v>
      </c>
      <c r="R952" s="28" t="n">
        <v>23382.4</v>
      </c>
      <c r="S952" s="28" t="n">
        <v>23382.4</v>
      </c>
      <c r="T952" s="28"/>
      <c r="U952" s="28" t="n">
        <f aca="false">S952+T952</f>
        <v>23382.4</v>
      </c>
      <c r="V952" s="28"/>
      <c r="W952" s="28" t="n">
        <f aca="false">U952+V952</f>
        <v>23382.4</v>
      </c>
      <c r="X952" s="28"/>
      <c r="Y952" s="28" t="n">
        <f aca="false">W952+X952</f>
        <v>23382.4</v>
      </c>
      <c r="Z952" s="28"/>
      <c r="AA952" s="28" t="n">
        <f aca="false">Y952+Z952</f>
        <v>23382.4</v>
      </c>
      <c r="AB952" s="28" t="n">
        <v>23382.4</v>
      </c>
    </row>
    <row r="953" customFormat="false" ht="23.25" hidden="false" customHeight="true" outlineLevel="0" collapsed="false">
      <c r="A953" s="30" t="s">
        <v>815</v>
      </c>
      <c r="B953" s="26" t="s">
        <v>312</v>
      </c>
      <c r="C953" s="32" t="s">
        <v>53</v>
      </c>
      <c r="D953" s="32" t="s">
        <v>816</v>
      </c>
      <c r="E953" s="35"/>
      <c r="F953" s="27" t="n">
        <f aca="false">F954</f>
        <v>0</v>
      </c>
      <c r="G953" s="27" t="e">
        <f aca="false">#REF!+F953</f>
        <v>#REF!</v>
      </c>
      <c r="H953" s="28" t="n">
        <v>2380</v>
      </c>
      <c r="I953" s="28" t="n">
        <f aca="false">I954</f>
        <v>2380</v>
      </c>
      <c r="J953" s="28" t="n">
        <f aca="false">J954</f>
        <v>0</v>
      </c>
      <c r="K953" s="28" t="n">
        <f aca="false">I953+J953</f>
        <v>2380</v>
      </c>
      <c r="L953" s="28" t="n">
        <f aca="false">L954</f>
        <v>0</v>
      </c>
      <c r="M953" s="28" t="n">
        <f aca="false">K953+L953</f>
        <v>2380</v>
      </c>
      <c r="N953" s="28" t="n">
        <f aca="false">N954</f>
        <v>0</v>
      </c>
      <c r="O953" s="28" t="n">
        <f aca="false">M953+N953</f>
        <v>2380</v>
      </c>
      <c r="P953" s="28" t="n">
        <f aca="false">P954</f>
        <v>0</v>
      </c>
      <c r="Q953" s="28" t="n">
        <f aca="false">O953+P953</f>
        <v>2380</v>
      </c>
      <c r="R953" s="28" t="n">
        <v>2380</v>
      </c>
      <c r="S953" s="28" t="n">
        <f aca="false">S954</f>
        <v>2380</v>
      </c>
      <c r="T953" s="28" t="n">
        <f aca="false">T954</f>
        <v>0</v>
      </c>
      <c r="U953" s="28" t="n">
        <f aca="false">S953+T953</f>
        <v>2380</v>
      </c>
      <c r="V953" s="28" t="n">
        <f aca="false">V954</f>
        <v>0</v>
      </c>
      <c r="W953" s="28" t="n">
        <f aca="false">U953+V953</f>
        <v>2380</v>
      </c>
      <c r="X953" s="28" t="n">
        <f aca="false">X954</f>
        <v>0</v>
      </c>
      <c r="Y953" s="28" t="n">
        <f aca="false">W953+X953</f>
        <v>2380</v>
      </c>
      <c r="Z953" s="28" t="n">
        <f aca="false">Z954</f>
        <v>0</v>
      </c>
      <c r="AA953" s="28" t="n">
        <f aca="false">Y953+Z953</f>
        <v>2380</v>
      </c>
      <c r="AB953" s="28" t="n">
        <v>2380</v>
      </c>
    </row>
    <row r="954" customFormat="false" ht="12.75" hidden="false" customHeight="false" outlineLevel="0" collapsed="false">
      <c r="A954" s="25" t="s">
        <v>135</v>
      </c>
      <c r="B954" s="26" t="s">
        <v>312</v>
      </c>
      <c r="C954" s="32" t="s">
        <v>53</v>
      </c>
      <c r="D954" s="32" t="s">
        <v>816</v>
      </c>
      <c r="E954" s="32" t="s">
        <v>136</v>
      </c>
      <c r="F954" s="27"/>
      <c r="G954" s="27" t="e">
        <f aca="false">#REF!+F954</f>
        <v>#REF!</v>
      </c>
      <c r="H954" s="28" t="n">
        <v>2380</v>
      </c>
      <c r="I954" s="28" t="n">
        <v>2380</v>
      </c>
      <c r="J954" s="28"/>
      <c r="K954" s="28" t="n">
        <f aca="false">I954+J954</f>
        <v>2380</v>
      </c>
      <c r="L954" s="28"/>
      <c r="M954" s="28" t="n">
        <f aca="false">K954+L954</f>
        <v>2380</v>
      </c>
      <c r="N954" s="28"/>
      <c r="O954" s="28" t="n">
        <f aca="false">M954+N954</f>
        <v>2380</v>
      </c>
      <c r="P954" s="28"/>
      <c r="Q954" s="28" t="n">
        <f aca="false">O954+P954</f>
        <v>2380</v>
      </c>
      <c r="R954" s="28" t="n">
        <v>2380</v>
      </c>
      <c r="S954" s="28" t="n">
        <v>2380</v>
      </c>
      <c r="T954" s="28"/>
      <c r="U954" s="28" t="n">
        <f aca="false">S954+T954</f>
        <v>2380</v>
      </c>
      <c r="V954" s="28"/>
      <c r="W954" s="28" t="n">
        <f aca="false">U954+V954</f>
        <v>2380</v>
      </c>
      <c r="X954" s="28"/>
      <c r="Y954" s="28" t="n">
        <f aca="false">W954+X954</f>
        <v>2380</v>
      </c>
      <c r="Z954" s="28"/>
      <c r="AA954" s="28" t="n">
        <f aca="false">Y954+Z954</f>
        <v>2380</v>
      </c>
      <c r="AB954" s="28" t="n">
        <v>2380</v>
      </c>
    </row>
    <row r="955" customFormat="false" ht="24" hidden="false" customHeight="false" outlineLevel="0" collapsed="false">
      <c r="A955" s="30" t="s">
        <v>817</v>
      </c>
      <c r="B955" s="26" t="s">
        <v>312</v>
      </c>
      <c r="C955" s="32" t="s">
        <v>53</v>
      </c>
      <c r="D955" s="32" t="s">
        <v>818</v>
      </c>
      <c r="E955" s="35"/>
      <c r="F955" s="27" t="n">
        <f aca="false">F956</f>
        <v>0</v>
      </c>
      <c r="G955" s="27" t="e">
        <f aca="false">#REF!+F955</f>
        <v>#REF!</v>
      </c>
      <c r="H955" s="28" t="n">
        <v>175.9</v>
      </c>
      <c r="I955" s="28" t="n">
        <f aca="false">I956</f>
        <v>175.9</v>
      </c>
      <c r="J955" s="28" t="n">
        <f aca="false">J956</f>
        <v>0</v>
      </c>
      <c r="K955" s="28" t="n">
        <f aca="false">I955+J955</f>
        <v>175.9</v>
      </c>
      <c r="L955" s="28" t="n">
        <f aca="false">L956</f>
        <v>0</v>
      </c>
      <c r="M955" s="28" t="n">
        <f aca="false">K955+L955</f>
        <v>175.9</v>
      </c>
      <c r="N955" s="28" t="n">
        <f aca="false">N956</f>
        <v>0</v>
      </c>
      <c r="O955" s="28" t="n">
        <f aca="false">M955+N955</f>
        <v>175.9</v>
      </c>
      <c r="P955" s="28" t="n">
        <f aca="false">P956</f>
        <v>0</v>
      </c>
      <c r="Q955" s="28" t="n">
        <f aca="false">O955+P955</f>
        <v>175.9</v>
      </c>
      <c r="R955" s="28" t="n">
        <v>175.9</v>
      </c>
      <c r="S955" s="28" t="n">
        <f aca="false">S956</f>
        <v>175.9</v>
      </c>
      <c r="T955" s="28" t="n">
        <f aca="false">T956</f>
        <v>0</v>
      </c>
      <c r="U955" s="28" t="n">
        <f aca="false">S955+T955</f>
        <v>175.9</v>
      </c>
      <c r="V955" s="28" t="n">
        <f aca="false">V956</f>
        <v>0</v>
      </c>
      <c r="W955" s="28" t="n">
        <f aca="false">U955+V955</f>
        <v>175.9</v>
      </c>
      <c r="X955" s="28" t="n">
        <f aca="false">X956</f>
        <v>0</v>
      </c>
      <c r="Y955" s="28" t="n">
        <f aca="false">W955+X955</f>
        <v>175.9</v>
      </c>
      <c r="Z955" s="28" t="n">
        <f aca="false">Z956</f>
        <v>0</v>
      </c>
      <c r="AA955" s="28" t="n">
        <f aca="false">Y955+Z955</f>
        <v>175.9</v>
      </c>
      <c r="AB955" s="28" t="n">
        <v>175.9</v>
      </c>
    </row>
    <row r="956" customFormat="false" ht="12.75" hidden="false" customHeight="false" outlineLevel="0" collapsed="false">
      <c r="A956" s="25" t="s">
        <v>135</v>
      </c>
      <c r="B956" s="26" t="s">
        <v>312</v>
      </c>
      <c r="C956" s="32" t="s">
        <v>53</v>
      </c>
      <c r="D956" s="32" t="s">
        <v>818</v>
      </c>
      <c r="E956" s="32" t="s">
        <v>136</v>
      </c>
      <c r="F956" s="27"/>
      <c r="G956" s="27" t="e">
        <f aca="false">#REF!+F956</f>
        <v>#REF!</v>
      </c>
      <c r="H956" s="28" t="n">
        <v>175.9</v>
      </c>
      <c r="I956" s="28" t="n">
        <v>175.9</v>
      </c>
      <c r="J956" s="28"/>
      <c r="K956" s="28" t="n">
        <f aca="false">I956+J956</f>
        <v>175.9</v>
      </c>
      <c r="L956" s="28"/>
      <c r="M956" s="28" t="n">
        <f aca="false">K956+L956</f>
        <v>175.9</v>
      </c>
      <c r="N956" s="28"/>
      <c r="O956" s="28" t="n">
        <f aca="false">M956+N956</f>
        <v>175.9</v>
      </c>
      <c r="P956" s="28"/>
      <c r="Q956" s="28" t="n">
        <f aca="false">O956+P956</f>
        <v>175.9</v>
      </c>
      <c r="R956" s="28" t="n">
        <v>175.9</v>
      </c>
      <c r="S956" s="28" t="n">
        <v>175.9</v>
      </c>
      <c r="T956" s="28"/>
      <c r="U956" s="28" t="n">
        <f aca="false">S956+T956</f>
        <v>175.9</v>
      </c>
      <c r="V956" s="28"/>
      <c r="W956" s="28" t="n">
        <f aca="false">U956+V956</f>
        <v>175.9</v>
      </c>
      <c r="X956" s="28"/>
      <c r="Y956" s="28" t="n">
        <f aca="false">W956+X956</f>
        <v>175.9</v>
      </c>
      <c r="Z956" s="28"/>
      <c r="AA956" s="28" t="n">
        <f aca="false">Y956+Z956</f>
        <v>175.9</v>
      </c>
      <c r="AB956" s="28" t="n">
        <v>175.9</v>
      </c>
    </row>
    <row r="957" customFormat="false" ht="12.75" hidden="false" customHeight="false" outlineLevel="0" collapsed="false">
      <c r="A957" s="25" t="s">
        <v>228</v>
      </c>
      <c r="B957" s="26" t="s">
        <v>312</v>
      </c>
      <c r="C957" s="32" t="s">
        <v>53</v>
      </c>
      <c r="D957" s="26" t="s">
        <v>808</v>
      </c>
      <c r="E957" s="32"/>
      <c r="F957" s="27" t="n">
        <f aca="false">F958</f>
        <v>0</v>
      </c>
      <c r="G957" s="27" t="e">
        <f aca="false">#REF!+F957</f>
        <v>#REF!</v>
      </c>
      <c r="H957" s="28" t="n">
        <v>4.72</v>
      </c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</row>
    <row r="958" customFormat="false" ht="12.75" hidden="false" customHeight="false" outlineLevel="0" collapsed="false">
      <c r="A958" s="30" t="s">
        <v>813</v>
      </c>
      <c r="B958" s="26" t="s">
        <v>312</v>
      </c>
      <c r="C958" s="32" t="s">
        <v>53</v>
      </c>
      <c r="D958" s="32" t="s">
        <v>819</v>
      </c>
      <c r="E958" s="32"/>
      <c r="F958" s="27" t="n">
        <f aca="false">F959</f>
        <v>0</v>
      </c>
      <c r="G958" s="27" t="e">
        <f aca="false">#REF!+F958</f>
        <v>#REF!</v>
      </c>
      <c r="H958" s="28" t="n">
        <v>4.72</v>
      </c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</row>
    <row r="959" customFormat="false" ht="12.75" hidden="false" customHeight="false" outlineLevel="0" collapsed="false">
      <c r="A959" s="25" t="s">
        <v>135</v>
      </c>
      <c r="B959" s="26" t="s">
        <v>312</v>
      </c>
      <c r="C959" s="32" t="s">
        <v>53</v>
      </c>
      <c r="D959" s="32" t="s">
        <v>819</v>
      </c>
      <c r="E959" s="32" t="s">
        <v>136</v>
      </c>
      <c r="F959" s="27"/>
      <c r="G959" s="27" t="e">
        <f aca="false">#REF!+F959</f>
        <v>#REF!</v>
      </c>
      <c r="H959" s="28" t="n">
        <v>4.72</v>
      </c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</row>
    <row r="960" customFormat="false" ht="12.75" hidden="false" customHeight="false" outlineLevel="0" collapsed="false">
      <c r="A960" s="25" t="s">
        <v>820</v>
      </c>
      <c r="B960" s="26" t="s">
        <v>312</v>
      </c>
      <c r="C960" s="32" t="s">
        <v>53</v>
      </c>
      <c r="D960" s="32" t="s">
        <v>821</v>
      </c>
      <c r="E960" s="32"/>
      <c r="F960" s="27" t="n">
        <f aca="false">F961+F963</f>
        <v>0</v>
      </c>
      <c r="G960" s="27" t="e">
        <f aca="false">#REF!+F960</f>
        <v>#REF!</v>
      </c>
      <c r="H960" s="28" t="n">
        <v>1681.27</v>
      </c>
      <c r="I960" s="28" t="n">
        <f aca="false">I961</f>
        <v>1680</v>
      </c>
      <c r="J960" s="28" t="n">
        <f aca="false">J961</f>
        <v>0</v>
      </c>
      <c r="K960" s="28" t="n">
        <f aca="false">I960+J960</f>
        <v>1680</v>
      </c>
      <c r="L960" s="28" t="n">
        <f aca="false">L961</f>
        <v>0</v>
      </c>
      <c r="M960" s="28" t="n">
        <f aca="false">K960+L960</f>
        <v>1680</v>
      </c>
      <c r="N960" s="28" t="n">
        <f aca="false">N961</f>
        <v>0</v>
      </c>
      <c r="O960" s="28" t="n">
        <f aca="false">M960+N960</f>
        <v>1680</v>
      </c>
      <c r="P960" s="28" t="n">
        <f aca="false">P961</f>
        <v>0</v>
      </c>
      <c r="Q960" s="28" t="n">
        <f aca="false">O960+P960</f>
        <v>1680</v>
      </c>
      <c r="R960" s="28" t="n">
        <v>1680</v>
      </c>
      <c r="S960" s="28" t="n">
        <f aca="false">S961</f>
        <v>1680</v>
      </c>
      <c r="T960" s="28" t="n">
        <f aca="false">T961</f>
        <v>0</v>
      </c>
      <c r="U960" s="28" t="n">
        <f aca="false">S960+T960</f>
        <v>1680</v>
      </c>
      <c r="V960" s="28" t="n">
        <f aca="false">V961</f>
        <v>0</v>
      </c>
      <c r="W960" s="28" t="n">
        <f aca="false">U960+V960</f>
        <v>1680</v>
      </c>
      <c r="X960" s="28" t="n">
        <f aca="false">X961</f>
        <v>0</v>
      </c>
      <c r="Y960" s="28" t="n">
        <f aca="false">W960+X960</f>
        <v>1680</v>
      </c>
      <c r="Z960" s="28" t="n">
        <f aca="false">Z961</f>
        <v>0</v>
      </c>
      <c r="AA960" s="28" t="n">
        <f aca="false">Y960+Z960</f>
        <v>1680</v>
      </c>
      <c r="AB960" s="28" t="n">
        <v>1680</v>
      </c>
    </row>
    <row r="961" customFormat="false" ht="23.25" hidden="false" customHeight="true" outlineLevel="0" collapsed="false">
      <c r="A961" s="25" t="s">
        <v>389</v>
      </c>
      <c r="B961" s="26" t="s">
        <v>312</v>
      </c>
      <c r="C961" s="32" t="s">
        <v>53</v>
      </c>
      <c r="D961" s="32" t="s">
        <v>822</v>
      </c>
      <c r="E961" s="32"/>
      <c r="F961" s="27" t="n">
        <f aca="false">F962</f>
        <v>0</v>
      </c>
      <c r="G961" s="27" t="e">
        <f aca="false">#REF!+F961</f>
        <v>#REF!</v>
      </c>
      <c r="H961" s="28" t="n">
        <v>1680</v>
      </c>
      <c r="I961" s="28" t="n">
        <f aca="false">I962</f>
        <v>1680</v>
      </c>
      <c r="J961" s="28" t="n">
        <f aca="false">J962</f>
        <v>0</v>
      </c>
      <c r="K961" s="28" t="n">
        <f aca="false">I961+J961</f>
        <v>1680</v>
      </c>
      <c r="L961" s="28" t="n">
        <f aca="false">L962</f>
        <v>0</v>
      </c>
      <c r="M961" s="28" t="n">
        <f aca="false">K961+L961</f>
        <v>1680</v>
      </c>
      <c r="N961" s="28" t="n">
        <f aca="false">N962</f>
        <v>0</v>
      </c>
      <c r="O961" s="28" t="n">
        <f aca="false">M961+N961</f>
        <v>1680</v>
      </c>
      <c r="P961" s="28" t="n">
        <f aca="false">P962</f>
        <v>0</v>
      </c>
      <c r="Q961" s="28" t="n">
        <f aca="false">O961+P961</f>
        <v>1680</v>
      </c>
      <c r="R961" s="28" t="n">
        <v>1680</v>
      </c>
      <c r="S961" s="28" t="n">
        <f aca="false">S962</f>
        <v>1680</v>
      </c>
      <c r="T961" s="28" t="n">
        <f aca="false">T962</f>
        <v>0</v>
      </c>
      <c r="U961" s="28" t="n">
        <f aca="false">S961+T961</f>
        <v>1680</v>
      </c>
      <c r="V961" s="28" t="n">
        <f aca="false">V962</f>
        <v>0</v>
      </c>
      <c r="W961" s="28" t="n">
        <f aca="false">U961+V961</f>
        <v>1680</v>
      </c>
      <c r="X961" s="28" t="n">
        <f aca="false">X962</f>
        <v>0</v>
      </c>
      <c r="Y961" s="28" t="n">
        <f aca="false">W961+X961</f>
        <v>1680</v>
      </c>
      <c r="Z961" s="28" t="n">
        <f aca="false">Z962</f>
        <v>0</v>
      </c>
      <c r="AA961" s="28" t="n">
        <f aca="false">Y961+Z961</f>
        <v>1680</v>
      </c>
      <c r="AB961" s="28" t="n">
        <v>1680</v>
      </c>
    </row>
    <row r="962" customFormat="false" ht="12.75" hidden="false" customHeight="false" outlineLevel="0" collapsed="false">
      <c r="A962" s="25" t="s">
        <v>135</v>
      </c>
      <c r="B962" s="26" t="s">
        <v>312</v>
      </c>
      <c r="C962" s="32" t="s">
        <v>53</v>
      </c>
      <c r="D962" s="32" t="s">
        <v>822</v>
      </c>
      <c r="E962" s="32" t="s">
        <v>136</v>
      </c>
      <c r="F962" s="27"/>
      <c r="G962" s="27" t="e">
        <f aca="false">#REF!+F962</f>
        <v>#REF!</v>
      </c>
      <c r="H962" s="28" t="n">
        <v>1680</v>
      </c>
      <c r="I962" s="28" t="n">
        <v>1680</v>
      </c>
      <c r="J962" s="28"/>
      <c r="K962" s="28" t="n">
        <f aca="false">I962+J962</f>
        <v>1680</v>
      </c>
      <c r="L962" s="28"/>
      <c r="M962" s="28" t="n">
        <f aca="false">K962+L962</f>
        <v>1680</v>
      </c>
      <c r="N962" s="28"/>
      <c r="O962" s="28" t="n">
        <f aca="false">M962+N962</f>
        <v>1680</v>
      </c>
      <c r="P962" s="28"/>
      <c r="Q962" s="28" t="n">
        <f aca="false">O962+P962</f>
        <v>1680</v>
      </c>
      <c r="R962" s="28" t="n">
        <v>1680</v>
      </c>
      <c r="S962" s="28" t="n">
        <v>1680</v>
      </c>
      <c r="T962" s="28"/>
      <c r="U962" s="28" t="n">
        <f aca="false">S962+T962</f>
        <v>1680</v>
      </c>
      <c r="V962" s="28"/>
      <c r="W962" s="28" t="n">
        <f aca="false">U962+V962</f>
        <v>1680</v>
      </c>
      <c r="X962" s="28"/>
      <c r="Y962" s="28" t="n">
        <f aca="false">W962+X962</f>
        <v>1680</v>
      </c>
      <c r="Z962" s="28"/>
      <c r="AA962" s="28" t="n">
        <f aca="false">Y962+Z962</f>
        <v>1680</v>
      </c>
      <c r="AB962" s="28" t="n">
        <v>1680</v>
      </c>
    </row>
    <row r="963" customFormat="false" ht="12.75" hidden="false" customHeight="false" outlineLevel="0" collapsed="false">
      <c r="A963" s="25" t="s">
        <v>228</v>
      </c>
      <c r="B963" s="26" t="s">
        <v>312</v>
      </c>
      <c r="C963" s="32" t="s">
        <v>53</v>
      </c>
      <c r="D963" s="26" t="s">
        <v>823</v>
      </c>
      <c r="E963" s="32"/>
      <c r="F963" s="27" t="n">
        <f aca="false">F964</f>
        <v>0</v>
      </c>
      <c r="G963" s="27" t="e">
        <f aca="false">#REF!+F963</f>
        <v>#REF!</v>
      </c>
      <c r="H963" s="28" t="n">
        <v>1.27</v>
      </c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</row>
    <row r="964" customFormat="false" ht="24" hidden="false" customHeight="true" outlineLevel="0" collapsed="false">
      <c r="A964" s="25" t="s">
        <v>389</v>
      </c>
      <c r="B964" s="26" t="s">
        <v>312</v>
      </c>
      <c r="C964" s="32" t="s">
        <v>53</v>
      </c>
      <c r="D964" s="32" t="s">
        <v>824</v>
      </c>
      <c r="E964" s="32"/>
      <c r="F964" s="27" t="n">
        <f aca="false">F965</f>
        <v>0</v>
      </c>
      <c r="G964" s="27" t="e">
        <f aca="false">#REF!+F964</f>
        <v>#REF!</v>
      </c>
      <c r="H964" s="28" t="n">
        <v>1.27</v>
      </c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</row>
    <row r="965" customFormat="false" ht="12.75" hidden="false" customHeight="false" outlineLevel="0" collapsed="false">
      <c r="A965" s="25" t="s">
        <v>135</v>
      </c>
      <c r="B965" s="26" t="s">
        <v>312</v>
      </c>
      <c r="C965" s="32" t="s">
        <v>53</v>
      </c>
      <c r="D965" s="32" t="s">
        <v>824</v>
      </c>
      <c r="E965" s="32" t="s">
        <v>136</v>
      </c>
      <c r="F965" s="27"/>
      <c r="G965" s="27" t="e">
        <f aca="false">#REF!+F965</f>
        <v>#REF!</v>
      </c>
      <c r="H965" s="28" t="n">
        <v>1.27</v>
      </c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</row>
    <row r="966" customFormat="false" ht="12.75" hidden="false" customHeight="false" outlineLevel="0" collapsed="false">
      <c r="A966" s="21" t="s">
        <v>825</v>
      </c>
      <c r="B966" s="22" t="s">
        <v>130</v>
      </c>
      <c r="C966" s="22"/>
      <c r="D966" s="22"/>
      <c r="E966" s="22"/>
      <c r="F966" s="23" t="n">
        <f aca="false">F967</f>
        <v>0</v>
      </c>
      <c r="G966" s="23" t="e">
        <f aca="false">#REF!+F966</f>
        <v>#REF!</v>
      </c>
      <c r="H966" s="24" t="n">
        <v>54001.6</v>
      </c>
      <c r="I966" s="24" t="n">
        <f aca="false">I967</f>
        <v>48001.2</v>
      </c>
      <c r="J966" s="24" t="n">
        <f aca="false">J967</f>
        <v>0</v>
      </c>
      <c r="K966" s="24" t="n">
        <f aca="false">I966+J966</f>
        <v>48001.2</v>
      </c>
      <c r="L966" s="24" t="n">
        <f aca="false">L967</f>
        <v>0</v>
      </c>
      <c r="M966" s="24" t="n">
        <f aca="false">K966+L966</f>
        <v>48001.2</v>
      </c>
      <c r="N966" s="24" t="n">
        <f aca="false">N967</f>
        <v>0</v>
      </c>
      <c r="O966" s="24" t="n">
        <f aca="false">M966+N966</f>
        <v>48001.2</v>
      </c>
      <c r="P966" s="24" t="n">
        <f aca="false">P967</f>
        <v>0</v>
      </c>
      <c r="Q966" s="24" t="n">
        <f aca="false">O966+P966</f>
        <v>48001.2</v>
      </c>
      <c r="R966" s="24" t="n">
        <v>48001.2</v>
      </c>
      <c r="S966" s="24" t="n">
        <f aca="false">S967</f>
        <v>43000.7</v>
      </c>
      <c r="T966" s="24" t="n">
        <f aca="false">T967</f>
        <v>0</v>
      </c>
      <c r="U966" s="24" t="n">
        <f aca="false">S966+T966</f>
        <v>43000.7</v>
      </c>
      <c r="V966" s="24" t="n">
        <f aca="false">V967</f>
        <v>0</v>
      </c>
      <c r="W966" s="24" t="n">
        <f aca="false">U966+V966</f>
        <v>43000.7</v>
      </c>
      <c r="X966" s="24" t="n">
        <f aca="false">X967</f>
        <v>0</v>
      </c>
      <c r="Y966" s="24" t="n">
        <f aca="false">W966+X966</f>
        <v>43000.7</v>
      </c>
      <c r="Z966" s="24" t="n">
        <f aca="false">Z967</f>
        <v>0</v>
      </c>
      <c r="AA966" s="24" t="n">
        <f aca="false">Y966+Z966</f>
        <v>43000.7</v>
      </c>
      <c r="AB966" s="24" t="n">
        <v>43000.7</v>
      </c>
    </row>
    <row r="967" customFormat="false" ht="12.75" hidden="false" customHeight="false" outlineLevel="0" collapsed="false">
      <c r="A967" s="21" t="s">
        <v>826</v>
      </c>
      <c r="B967" s="22" t="s">
        <v>130</v>
      </c>
      <c r="C967" s="22" t="s">
        <v>26</v>
      </c>
      <c r="D967" s="22"/>
      <c r="E967" s="22"/>
      <c r="F967" s="23" t="n">
        <f aca="false">F968</f>
        <v>0</v>
      </c>
      <c r="G967" s="23" t="e">
        <f aca="false">#REF!+F967</f>
        <v>#REF!</v>
      </c>
      <c r="H967" s="24" t="n">
        <v>54001.6</v>
      </c>
      <c r="I967" s="24" t="n">
        <f aca="false">I968</f>
        <v>48001.2</v>
      </c>
      <c r="J967" s="24" t="n">
        <f aca="false">J968</f>
        <v>0</v>
      </c>
      <c r="K967" s="24" t="n">
        <f aca="false">I967+J967</f>
        <v>48001.2</v>
      </c>
      <c r="L967" s="24" t="n">
        <f aca="false">L968</f>
        <v>0</v>
      </c>
      <c r="M967" s="24" t="n">
        <f aca="false">K967+L967</f>
        <v>48001.2</v>
      </c>
      <c r="N967" s="24" t="n">
        <f aca="false">N968</f>
        <v>0</v>
      </c>
      <c r="O967" s="24" t="n">
        <f aca="false">M967+N967</f>
        <v>48001.2</v>
      </c>
      <c r="P967" s="24" t="n">
        <f aca="false">P968</f>
        <v>0</v>
      </c>
      <c r="Q967" s="24" t="n">
        <f aca="false">O967+P967</f>
        <v>48001.2</v>
      </c>
      <c r="R967" s="24" t="n">
        <v>48001.2</v>
      </c>
      <c r="S967" s="24" t="n">
        <f aca="false">S968</f>
        <v>43000.7</v>
      </c>
      <c r="T967" s="24" t="n">
        <f aca="false">T968</f>
        <v>0</v>
      </c>
      <c r="U967" s="24" t="n">
        <f aca="false">S967+T967</f>
        <v>43000.7</v>
      </c>
      <c r="V967" s="24" t="n">
        <f aca="false">V968</f>
        <v>0</v>
      </c>
      <c r="W967" s="24" t="n">
        <f aca="false">U967+V967</f>
        <v>43000.7</v>
      </c>
      <c r="X967" s="24" t="n">
        <f aca="false">X968</f>
        <v>0</v>
      </c>
      <c r="Y967" s="24" t="n">
        <f aca="false">W967+X967</f>
        <v>43000.7</v>
      </c>
      <c r="Z967" s="24" t="n">
        <f aca="false">Z968</f>
        <v>0</v>
      </c>
      <c r="AA967" s="24" t="n">
        <f aca="false">Y967+Z967</f>
        <v>43000.7</v>
      </c>
      <c r="AB967" s="24" t="n">
        <v>43000.7</v>
      </c>
    </row>
    <row r="968" customFormat="false" ht="24" hidden="false" customHeight="false" outlineLevel="0" collapsed="false">
      <c r="A968" s="25" t="s">
        <v>97</v>
      </c>
      <c r="B968" s="26" t="s">
        <v>130</v>
      </c>
      <c r="C968" s="26" t="s">
        <v>26</v>
      </c>
      <c r="D968" s="31" t="s">
        <v>98</v>
      </c>
      <c r="E968" s="22"/>
      <c r="F968" s="27" t="n">
        <f aca="false">F969</f>
        <v>0</v>
      </c>
      <c r="G968" s="27" t="e">
        <f aca="false">#REF!+F968</f>
        <v>#REF!</v>
      </c>
      <c r="H968" s="28" t="n">
        <v>54001.6</v>
      </c>
      <c r="I968" s="28" t="n">
        <f aca="false">I969</f>
        <v>48001.2</v>
      </c>
      <c r="J968" s="28" t="n">
        <f aca="false">J969</f>
        <v>0</v>
      </c>
      <c r="K968" s="28" t="n">
        <f aca="false">I968+J968</f>
        <v>48001.2</v>
      </c>
      <c r="L968" s="28" t="n">
        <f aca="false">L969</f>
        <v>0</v>
      </c>
      <c r="M968" s="28" t="n">
        <f aca="false">K968+L968</f>
        <v>48001.2</v>
      </c>
      <c r="N968" s="28" t="n">
        <f aca="false">N969</f>
        <v>0</v>
      </c>
      <c r="O968" s="28" t="n">
        <f aca="false">M968+N968</f>
        <v>48001.2</v>
      </c>
      <c r="P968" s="28" t="n">
        <f aca="false">P969</f>
        <v>0</v>
      </c>
      <c r="Q968" s="28" t="n">
        <f aca="false">O968+P968</f>
        <v>48001.2</v>
      </c>
      <c r="R968" s="28" t="n">
        <v>48001.2</v>
      </c>
      <c r="S968" s="28" t="n">
        <f aca="false">S969</f>
        <v>43000.7</v>
      </c>
      <c r="T968" s="28" t="n">
        <f aca="false">T969</f>
        <v>0</v>
      </c>
      <c r="U968" s="28" t="n">
        <f aca="false">S968+T968</f>
        <v>43000.7</v>
      </c>
      <c r="V968" s="28" t="n">
        <f aca="false">V969</f>
        <v>0</v>
      </c>
      <c r="W968" s="28" t="n">
        <f aca="false">U968+V968</f>
        <v>43000.7</v>
      </c>
      <c r="X968" s="28" t="n">
        <f aca="false">X969</f>
        <v>0</v>
      </c>
      <c r="Y968" s="28" t="n">
        <f aca="false">W968+X968</f>
        <v>43000.7</v>
      </c>
      <c r="Z968" s="28" t="n">
        <f aca="false">Z969</f>
        <v>0</v>
      </c>
      <c r="AA968" s="28" t="n">
        <f aca="false">Y968+Z968</f>
        <v>43000.7</v>
      </c>
      <c r="AB968" s="28" t="n">
        <v>43000.7</v>
      </c>
    </row>
    <row r="969" customFormat="false" ht="24" hidden="false" customHeight="false" outlineLevel="0" collapsed="false">
      <c r="A969" s="25" t="s">
        <v>827</v>
      </c>
      <c r="B969" s="26" t="s">
        <v>130</v>
      </c>
      <c r="C969" s="26" t="s">
        <v>26</v>
      </c>
      <c r="D969" s="31" t="s">
        <v>828</v>
      </c>
      <c r="E969" s="26"/>
      <c r="F969" s="27" t="n">
        <f aca="false">F970</f>
        <v>0</v>
      </c>
      <c r="G969" s="27" t="e">
        <f aca="false">#REF!+F969</f>
        <v>#REF!</v>
      </c>
      <c r="H969" s="28" t="n">
        <v>54001.6</v>
      </c>
      <c r="I969" s="28" t="n">
        <f aca="false">I970</f>
        <v>48001.2</v>
      </c>
      <c r="J969" s="28" t="n">
        <f aca="false">J970</f>
        <v>0</v>
      </c>
      <c r="K969" s="28" t="n">
        <f aca="false">I969+J969</f>
        <v>48001.2</v>
      </c>
      <c r="L969" s="28" t="n">
        <f aca="false">L970</f>
        <v>0</v>
      </c>
      <c r="M969" s="28" t="n">
        <f aca="false">K969+L969</f>
        <v>48001.2</v>
      </c>
      <c r="N969" s="28" t="n">
        <f aca="false">N970</f>
        <v>0</v>
      </c>
      <c r="O969" s="28" t="n">
        <f aca="false">M969+N969</f>
        <v>48001.2</v>
      </c>
      <c r="P969" s="28" t="n">
        <f aca="false">P970</f>
        <v>0</v>
      </c>
      <c r="Q969" s="28" t="n">
        <f aca="false">O969+P969</f>
        <v>48001.2</v>
      </c>
      <c r="R969" s="28" t="n">
        <v>48001.2</v>
      </c>
      <c r="S969" s="28" t="n">
        <f aca="false">S970</f>
        <v>43000.7</v>
      </c>
      <c r="T969" s="28" t="n">
        <f aca="false">T970</f>
        <v>0</v>
      </c>
      <c r="U969" s="28" t="n">
        <f aca="false">S969+T969</f>
        <v>43000.7</v>
      </c>
      <c r="V969" s="28" t="n">
        <f aca="false">V970</f>
        <v>0</v>
      </c>
      <c r="W969" s="28" t="n">
        <f aca="false">U969+V969</f>
        <v>43000.7</v>
      </c>
      <c r="X969" s="28" t="n">
        <f aca="false">X970</f>
        <v>0</v>
      </c>
      <c r="Y969" s="28" t="n">
        <f aca="false">W969+X969</f>
        <v>43000.7</v>
      </c>
      <c r="Z969" s="28" t="n">
        <f aca="false">Z970</f>
        <v>0</v>
      </c>
      <c r="AA969" s="28" t="n">
        <f aca="false">Y969+Z969</f>
        <v>43000.7</v>
      </c>
      <c r="AB969" s="28" t="n">
        <v>43000.7</v>
      </c>
    </row>
    <row r="970" customFormat="false" ht="24" hidden="false" customHeight="false" outlineLevel="0" collapsed="false">
      <c r="A970" s="25" t="s">
        <v>829</v>
      </c>
      <c r="B970" s="26" t="s">
        <v>130</v>
      </c>
      <c r="C970" s="26" t="s">
        <v>26</v>
      </c>
      <c r="D970" s="31" t="s">
        <v>830</v>
      </c>
      <c r="E970" s="26"/>
      <c r="F970" s="27" t="n">
        <f aca="false">F972</f>
        <v>0</v>
      </c>
      <c r="G970" s="27" t="e">
        <f aca="false">#REF!+F970</f>
        <v>#REF!</v>
      </c>
      <c r="H970" s="28" t="n">
        <v>54001.6</v>
      </c>
      <c r="I970" s="28" t="n">
        <f aca="false">I972</f>
        <v>48001.2</v>
      </c>
      <c r="J970" s="28" t="n">
        <f aca="false">J972</f>
        <v>0</v>
      </c>
      <c r="K970" s="28" t="n">
        <f aca="false">I970+J970</f>
        <v>48001.2</v>
      </c>
      <c r="L970" s="28" t="n">
        <f aca="false">L972</f>
        <v>0</v>
      </c>
      <c r="M970" s="28" t="n">
        <f aca="false">K970+L970</f>
        <v>48001.2</v>
      </c>
      <c r="N970" s="28" t="n">
        <f aca="false">N972</f>
        <v>0</v>
      </c>
      <c r="O970" s="28" t="n">
        <f aca="false">M970+N970</f>
        <v>48001.2</v>
      </c>
      <c r="P970" s="28" t="n">
        <f aca="false">P972</f>
        <v>0</v>
      </c>
      <c r="Q970" s="28" t="n">
        <f aca="false">O970+P970</f>
        <v>48001.2</v>
      </c>
      <c r="R970" s="28" t="n">
        <v>48001.2</v>
      </c>
      <c r="S970" s="28" t="n">
        <f aca="false">S972</f>
        <v>43000.7</v>
      </c>
      <c r="T970" s="28" t="n">
        <f aca="false">T972</f>
        <v>0</v>
      </c>
      <c r="U970" s="28" t="n">
        <f aca="false">S970+T970</f>
        <v>43000.7</v>
      </c>
      <c r="V970" s="28" t="n">
        <f aca="false">V972</f>
        <v>0</v>
      </c>
      <c r="W970" s="28" t="n">
        <f aca="false">U970+V970</f>
        <v>43000.7</v>
      </c>
      <c r="X970" s="28" t="n">
        <f aca="false">X972</f>
        <v>0</v>
      </c>
      <c r="Y970" s="28" t="n">
        <f aca="false">W970+X970</f>
        <v>43000.7</v>
      </c>
      <c r="Z970" s="28" t="n">
        <f aca="false">Z972</f>
        <v>0</v>
      </c>
      <c r="AA970" s="28" t="n">
        <f aca="false">Y970+Z970</f>
        <v>43000.7</v>
      </c>
      <c r="AB970" s="28" t="n">
        <v>43000.7</v>
      </c>
    </row>
    <row r="971" customFormat="false" ht="12.75" hidden="false" customHeight="false" outlineLevel="0" collapsed="false">
      <c r="A971" s="25" t="s">
        <v>831</v>
      </c>
      <c r="B971" s="26" t="s">
        <v>130</v>
      </c>
      <c r="C971" s="26" t="s">
        <v>26</v>
      </c>
      <c r="D971" s="31" t="s">
        <v>832</v>
      </c>
      <c r="E971" s="26"/>
      <c r="F971" s="27" t="n">
        <f aca="false">F972</f>
        <v>0</v>
      </c>
      <c r="G971" s="27" t="e">
        <f aca="false">#REF!+F971</f>
        <v>#REF!</v>
      </c>
      <c r="H971" s="28" t="n">
        <v>54001.6</v>
      </c>
      <c r="I971" s="28" t="n">
        <f aca="false">I972</f>
        <v>48001.2</v>
      </c>
      <c r="J971" s="28" t="n">
        <f aca="false">J972</f>
        <v>0</v>
      </c>
      <c r="K971" s="28" t="n">
        <f aca="false">I971+J971</f>
        <v>48001.2</v>
      </c>
      <c r="L971" s="28" t="n">
        <f aca="false">L972</f>
        <v>0</v>
      </c>
      <c r="M971" s="28" t="n">
        <f aca="false">K971+L971</f>
        <v>48001.2</v>
      </c>
      <c r="N971" s="28" t="n">
        <f aca="false">N972</f>
        <v>0</v>
      </c>
      <c r="O971" s="28" t="n">
        <f aca="false">M971+N971</f>
        <v>48001.2</v>
      </c>
      <c r="P971" s="28" t="n">
        <f aca="false">P972</f>
        <v>0</v>
      </c>
      <c r="Q971" s="28" t="n">
        <f aca="false">O971+P971</f>
        <v>48001.2</v>
      </c>
      <c r="R971" s="28" t="n">
        <v>48001.2</v>
      </c>
      <c r="S971" s="28" t="n">
        <f aca="false">S972</f>
        <v>43000.7</v>
      </c>
      <c r="T971" s="28" t="n">
        <f aca="false">T972</f>
        <v>0</v>
      </c>
      <c r="U971" s="28" t="n">
        <f aca="false">S971+T971</f>
        <v>43000.7</v>
      </c>
      <c r="V971" s="28" t="n">
        <f aca="false">V972</f>
        <v>0</v>
      </c>
      <c r="W971" s="28" t="n">
        <f aca="false">U971+V971</f>
        <v>43000.7</v>
      </c>
      <c r="X971" s="28" t="n">
        <f aca="false">X972</f>
        <v>0</v>
      </c>
      <c r="Y971" s="28" t="n">
        <f aca="false">W971+X971</f>
        <v>43000.7</v>
      </c>
      <c r="Z971" s="28" t="n">
        <f aca="false">Z972</f>
        <v>0</v>
      </c>
      <c r="AA971" s="28" t="n">
        <f aca="false">Y971+Z971</f>
        <v>43000.7</v>
      </c>
      <c r="AB971" s="28" t="n">
        <v>43000.7</v>
      </c>
    </row>
    <row r="972" customFormat="false" ht="12.75" hidden="false" customHeight="false" outlineLevel="0" collapsed="false">
      <c r="A972" s="25" t="s">
        <v>833</v>
      </c>
      <c r="B972" s="26" t="s">
        <v>130</v>
      </c>
      <c r="C972" s="26" t="s">
        <v>26</v>
      </c>
      <c r="D972" s="31" t="s">
        <v>832</v>
      </c>
      <c r="E972" s="26" t="s">
        <v>834</v>
      </c>
      <c r="F972" s="27"/>
      <c r="G972" s="27" t="e">
        <f aca="false">#REF!+F972</f>
        <v>#REF!</v>
      </c>
      <c r="H972" s="28" t="n">
        <v>54001.6</v>
      </c>
      <c r="I972" s="28" t="n">
        <f aca="false">1.2+23000+25000</f>
        <v>48001.2</v>
      </c>
      <c r="J972" s="28"/>
      <c r="K972" s="28" t="n">
        <f aca="false">I972+J972</f>
        <v>48001.2</v>
      </c>
      <c r="L972" s="28"/>
      <c r="M972" s="28" t="n">
        <f aca="false">K972+L972</f>
        <v>48001.2</v>
      </c>
      <c r="N972" s="28"/>
      <c r="O972" s="28" t="n">
        <f aca="false">M972+N972</f>
        <v>48001.2</v>
      </c>
      <c r="P972" s="28"/>
      <c r="Q972" s="28" t="n">
        <f aca="false">O972+P972</f>
        <v>48001.2</v>
      </c>
      <c r="R972" s="28" t="n">
        <v>48001.2</v>
      </c>
      <c r="S972" s="28" t="n">
        <f aca="false">0.7+43000</f>
        <v>43000.7</v>
      </c>
      <c r="T972" s="28"/>
      <c r="U972" s="28" t="n">
        <f aca="false">S972+T972</f>
        <v>43000.7</v>
      </c>
      <c r="V972" s="28"/>
      <c r="W972" s="28" t="n">
        <f aca="false">U972+V972</f>
        <v>43000.7</v>
      </c>
      <c r="X972" s="28"/>
      <c r="Y972" s="28" t="n">
        <f aca="false">W972+X972</f>
        <v>43000.7</v>
      </c>
      <c r="Z972" s="28"/>
      <c r="AA972" s="28" t="n">
        <f aca="false">Y972+Z972</f>
        <v>43000.7</v>
      </c>
      <c r="AB972" s="28" t="n">
        <v>43000.7</v>
      </c>
    </row>
    <row r="973" customFormat="false" ht="12.75" hidden="false" customHeight="false" outlineLevel="0" collapsed="false">
      <c r="A973" s="57" t="s">
        <v>835</v>
      </c>
      <c r="B973" s="58"/>
      <c r="C973" s="58"/>
      <c r="D973" s="58"/>
      <c r="E973" s="58"/>
      <c r="F973" s="59" t="e">
        <f aca="false">F14+F208+F229+F289+F348+F356+F601+F705+F725+F868+F939+F966</f>
        <v>#REF!</v>
      </c>
      <c r="G973" s="59" t="e">
        <f aca="false">#REF!+F973</f>
        <v>#REF!</v>
      </c>
      <c r="H973" s="60" t="n">
        <v>2358555.09228</v>
      </c>
      <c r="I973" s="60" t="e">
        <f aca="false">I14+I208+I229+I289+I348+I356+I601+I705+I725+I868+I939+I966</f>
        <v>#REF!</v>
      </c>
      <c r="J973" s="60" t="e">
        <f aca="false">J14+J208+J229+J289+J348+J356+J601+J705+J725+J868+J939+J966</f>
        <v>#REF!</v>
      </c>
      <c r="K973" s="60" t="e">
        <f aca="false">I973+J973</f>
        <v>#REF!</v>
      </c>
      <c r="L973" s="60" t="e">
        <f aca="false">L14+L208+L229+L289+L348+L356+L601+L705+L725+L868+L939+L966</f>
        <v>#REF!</v>
      </c>
      <c r="M973" s="60" t="e">
        <f aca="false">K973+L973</f>
        <v>#REF!</v>
      </c>
      <c r="N973" s="60" t="e">
        <f aca="false">N14+N208+N229+N289+N348+N356+N601+N705+N725+N868+N939+N966</f>
        <v>#REF!</v>
      </c>
      <c r="O973" s="60" t="e">
        <f aca="false">M973+N973</f>
        <v>#REF!</v>
      </c>
      <c r="P973" s="60" t="e">
        <f aca="false">P14+P208+P229+P289+P348+P356+P601+P705+P725+P868+P939+P966</f>
        <v>#REF!</v>
      </c>
      <c r="Q973" s="60" t="e">
        <f aca="false">O973+P973</f>
        <v>#REF!</v>
      </c>
      <c r="R973" s="60" t="n">
        <v>1982089.198</v>
      </c>
      <c r="S973" s="60" t="e">
        <f aca="false">S14+S208+S229+S289+S348+S356+S601+S705+S725+S868+S939+S966</f>
        <v>#REF!</v>
      </c>
      <c r="T973" s="60" t="e">
        <f aca="false">T14+T208+T229+T289+T348+T356+T601+T705+T725+T868+T939+T966</f>
        <v>#REF!</v>
      </c>
      <c r="U973" s="60" t="e">
        <f aca="false">S973+T973</f>
        <v>#REF!</v>
      </c>
      <c r="V973" s="60" t="e">
        <f aca="false">V14+V208+V229+V289+V348+V356+V601+V705+V725+V868+V939+V966</f>
        <v>#REF!</v>
      </c>
      <c r="W973" s="60" t="e">
        <f aca="false">U973+V973</f>
        <v>#REF!</v>
      </c>
      <c r="X973" s="60" t="e">
        <f aca="false">X14+X208+X229+X289+X348+X356+X601+X705+X725+X868+X939+X966</f>
        <v>#REF!</v>
      </c>
      <c r="Y973" s="60" t="e">
        <f aca="false">W973+X973</f>
        <v>#REF!</v>
      </c>
      <c r="Z973" s="60" t="e">
        <f aca="false">Z14+Z208+Z229+Z289+Z348+Z356+Z601+Z705+Z725+Z868+Z939+Z966</f>
        <v>#REF!</v>
      </c>
      <c r="AA973" s="60" t="e">
        <f aca="false">Y973+Z973</f>
        <v>#REF!</v>
      </c>
      <c r="AB973" s="60" t="n">
        <v>1913490.574</v>
      </c>
    </row>
    <row r="974" customFormat="false" ht="12.75" hidden="false" customHeight="false" outlineLevel="0" collapsed="false">
      <c r="A974" s="61" t="s">
        <v>836</v>
      </c>
      <c r="B974" s="58"/>
      <c r="C974" s="58"/>
      <c r="D974" s="58"/>
      <c r="E974" s="58"/>
      <c r="F974" s="62" t="n">
        <f aca="false">F983-F982</f>
        <v>0</v>
      </c>
      <c r="G974" s="62" t="n">
        <f aca="false">G983-G982</f>
        <v>0</v>
      </c>
      <c r="H974" s="63" t="n">
        <v>4694.44845000003</v>
      </c>
      <c r="I974" s="63" t="n">
        <f aca="false">I983-I982</f>
        <v>0</v>
      </c>
      <c r="J974" s="63" t="n">
        <f aca="false">J983-J982</f>
        <v>0</v>
      </c>
      <c r="K974" s="60" t="n">
        <f aca="false">K983-K982</f>
        <v>0</v>
      </c>
      <c r="L974" s="63" t="n">
        <f aca="false">L983-L982</f>
        <v>0</v>
      </c>
      <c r="M974" s="60" t="n">
        <f aca="false">M983-M982</f>
        <v>0</v>
      </c>
      <c r="N974" s="63" t="n">
        <f aca="false">N983-N982</f>
        <v>0</v>
      </c>
      <c r="O974" s="60" t="n">
        <f aca="false">O983-O982</f>
        <v>0</v>
      </c>
      <c r="P974" s="63" t="n">
        <f aca="false">P983-P982</f>
        <v>0</v>
      </c>
      <c r="Q974" s="60" t="n">
        <f aca="false">Q983-Q982</f>
        <v>0</v>
      </c>
      <c r="R974" s="60" t="n">
        <v>-13301.7740000002</v>
      </c>
      <c r="S974" s="63" t="n">
        <f aca="false">S983-S982</f>
        <v>0</v>
      </c>
      <c r="T974" s="63" t="n">
        <f aca="false">T983-T982</f>
        <v>0</v>
      </c>
      <c r="U974" s="60" t="n">
        <f aca="false">U983-U982</f>
        <v>0</v>
      </c>
      <c r="V974" s="63" t="n">
        <f aca="false">V983-V982</f>
        <v>0</v>
      </c>
      <c r="W974" s="60" t="n">
        <f aca="false">W983-W982</f>
        <v>0</v>
      </c>
      <c r="X974" s="63" t="n">
        <f aca="false">X983-X982</f>
        <v>0</v>
      </c>
      <c r="Y974" s="60" t="n">
        <f aca="false">Y983-Y982</f>
        <v>0</v>
      </c>
      <c r="Z974" s="63" t="n">
        <f aca="false">Z983-Z982</f>
        <v>0</v>
      </c>
      <c r="AA974" s="60" t="n">
        <f aca="false">AA983-AA982</f>
        <v>0</v>
      </c>
      <c r="AB974" s="60" t="n">
        <v>-5601.70999999973</v>
      </c>
    </row>
    <row r="975" customFormat="false" ht="12.75" hidden="false" customHeight="false" outlineLevel="0" collapsed="false">
      <c r="A975" s="64"/>
      <c r="B975" s="58"/>
      <c r="C975" s="58"/>
      <c r="D975" s="58"/>
      <c r="E975" s="58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  <c r="W975" s="65"/>
      <c r="X975" s="65"/>
      <c r="Y975" s="65"/>
      <c r="Z975" s="65"/>
      <c r="AA975" s="65"/>
      <c r="AB975" s="65"/>
    </row>
    <row r="976" customFormat="false" ht="12.75" hidden="false" customHeight="false" outlineLevel="0" collapsed="false">
      <c r="B976" s="58"/>
      <c r="C976" s="58"/>
      <c r="D976" s="58"/>
      <c r="E976" s="58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  <c r="W976" s="65"/>
      <c r="X976" s="65"/>
      <c r="Y976" s="65"/>
      <c r="Z976" s="65"/>
      <c r="AA976" s="65"/>
      <c r="AB976" s="65"/>
    </row>
    <row r="977" customFormat="false" ht="13.5" hidden="false" customHeight="false" outlineLevel="0" collapsed="false">
      <c r="A977" s="66" t="s">
        <v>837</v>
      </c>
      <c r="B977" s="58"/>
      <c r="C977" s="58"/>
      <c r="D977" s="58"/>
      <c r="E977" s="58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  <c r="W977" s="65"/>
      <c r="X977" s="65"/>
      <c r="Y977" s="65"/>
      <c r="Z977" s="65"/>
      <c r="AA977" s="65"/>
      <c r="AB977" s="65"/>
    </row>
    <row r="978" customFormat="false" ht="13.5" hidden="false" customHeight="false" outlineLevel="0" collapsed="false">
      <c r="A978" s="66" t="s">
        <v>838</v>
      </c>
      <c r="B978" s="58"/>
      <c r="C978" s="58"/>
      <c r="D978" s="58"/>
      <c r="E978" s="58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  <c r="W978" s="65"/>
      <c r="X978" s="65"/>
      <c r="Y978" s="65"/>
      <c r="Z978" s="65"/>
      <c r="AA978" s="65"/>
      <c r="AB978" s="65"/>
    </row>
    <row r="979" customFormat="false" ht="13.5" hidden="false" customHeight="false" outlineLevel="0" collapsed="false">
      <c r="A979" s="66" t="s">
        <v>839</v>
      </c>
      <c r="B979" s="58"/>
      <c r="C979" s="58"/>
      <c r="D979" s="58"/>
      <c r="E979" s="58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  <c r="W979" s="65"/>
      <c r="X979" s="65"/>
      <c r="Y979" s="65"/>
      <c r="Z979" s="65"/>
      <c r="AA979" s="65"/>
      <c r="AB979" s="65"/>
    </row>
    <row r="980" customFormat="false" ht="13.5" hidden="false" customHeight="false" outlineLevel="0" collapsed="false">
      <c r="A980" s="66" t="s">
        <v>840</v>
      </c>
      <c r="B980" s="58"/>
      <c r="C980" s="58"/>
    </row>
    <row r="981" customFormat="false" ht="12.75" hidden="false" customHeight="false" outlineLevel="0" collapsed="false">
      <c r="B981" s="67"/>
      <c r="C981" s="67"/>
    </row>
    <row r="982" customFormat="false" ht="12.75" hidden="false" customHeight="false" outlineLevel="0" collapsed="false">
      <c r="B982" s="67"/>
      <c r="C982" s="67"/>
      <c r="D982" s="58"/>
      <c r="E982" s="58"/>
      <c r="F982" s="68"/>
      <c r="G982" s="68"/>
      <c r="H982" s="68"/>
      <c r="I982" s="68"/>
      <c r="J982" s="68"/>
      <c r="K982" s="68"/>
      <c r="L982" s="68"/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  <c r="Y982" s="68"/>
      <c r="Z982" s="68"/>
      <c r="AA982" s="68"/>
      <c r="AB982" s="68"/>
    </row>
    <row r="983" customFormat="false" ht="12.75" hidden="false" customHeight="false" outlineLevel="0" collapsed="false">
      <c r="B983" s="67"/>
      <c r="C983" s="67"/>
      <c r="D983" s="67"/>
      <c r="E983" s="67"/>
      <c r="F983" s="69"/>
      <c r="G983" s="69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</row>
    <row r="984" customFormat="false" ht="12.75" hidden="false" customHeight="false" outlineLevel="0" collapsed="false">
      <c r="B984" s="67"/>
      <c r="C984" s="67"/>
      <c r="D984" s="67"/>
      <c r="E984" s="67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  <c r="W984" s="65"/>
      <c r="X984" s="65"/>
      <c r="Y984" s="65"/>
      <c r="Z984" s="65"/>
      <c r="AA984" s="65"/>
      <c r="AB984" s="65"/>
    </row>
    <row r="985" customFormat="false" ht="12.75" hidden="false" customHeight="false" outlineLevel="0" collapsed="false">
      <c r="B985" s="67"/>
      <c r="C985" s="67"/>
      <c r="D985" s="67"/>
      <c r="E985" s="67"/>
      <c r="F985" s="69"/>
      <c r="G985" s="69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</row>
    <row r="986" customFormat="false" ht="12.75" hidden="false" customHeight="false" outlineLevel="0" collapsed="false">
      <c r="B986" s="67"/>
      <c r="C986" s="67"/>
      <c r="D986" s="67"/>
      <c r="E986" s="67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69"/>
      <c r="T986" s="70"/>
      <c r="U986" s="70"/>
      <c r="V986" s="70"/>
      <c r="W986" s="71"/>
      <c r="X986" s="70"/>
      <c r="Y986" s="71"/>
      <c r="Z986" s="70"/>
      <c r="AA986" s="71"/>
      <c r="AB986" s="71"/>
    </row>
    <row r="987" customFormat="false" ht="12.75" hidden="false" customHeight="false" outlineLevel="0" collapsed="false">
      <c r="B987" s="67"/>
      <c r="C987" s="67"/>
      <c r="D987" s="72"/>
      <c r="M987" s="68"/>
      <c r="O987" s="68"/>
      <c r="Q987" s="68"/>
      <c r="R987" s="68"/>
    </row>
    <row r="988" customFormat="false" ht="12.75" hidden="false" customHeight="false" outlineLevel="0" collapsed="false">
      <c r="B988" s="67"/>
      <c r="C988" s="67"/>
      <c r="D988" s="72"/>
    </row>
    <row r="989" customFormat="false" ht="12.75" hidden="false" customHeight="false" outlineLevel="0" collapsed="false">
      <c r="B989" s="67"/>
      <c r="C989" s="67"/>
      <c r="D989" s="72"/>
      <c r="F989" s="68"/>
      <c r="G989" s="68"/>
      <c r="H989" s="68"/>
      <c r="I989" s="68"/>
      <c r="J989" s="68"/>
      <c r="K989" s="68"/>
      <c r="L989" s="68"/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  <c r="Y989" s="68"/>
      <c r="Z989" s="68"/>
      <c r="AA989" s="68"/>
      <c r="AB989" s="68"/>
    </row>
    <row r="990" customFormat="false" ht="12.75" hidden="false" customHeight="false" outlineLevel="0" collapsed="false">
      <c r="B990" s="67"/>
      <c r="C990" s="67"/>
      <c r="D990" s="72"/>
    </row>
    <row r="991" customFormat="false" ht="12.75" hidden="false" customHeight="false" outlineLevel="0" collapsed="false">
      <c r="B991" s="67"/>
      <c r="C991" s="67"/>
      <c r="D991" s="72"/>
    </row>
    <row r="992" customFormat="false" ht="12.75" hidden="false" customHeight="false" outlineLevel="0" collapsed="false">
      <c r="B992" s="67"/>
      <c r="C992" s="67"/>
      <c r="D992" s="73"/>
    </row>
    <row r="993" customFormat="false" ht="12.75" hidden="false" customHeight="false" outlineLevel="0" collapsed="false">
      <c r="B993" s="67"/>
      <c r="C993" s="67"/>
      <c r="D993" s="73"/>
    </row>
    <row r="994" customFormat="false" ht="12.75" hidden="false" customHeight="false" outlineLevel="0" collapsed="false">
      <c r="B994" s="67"/>
      <c r="C994" s="67"/>
      <c r="D994" s="73"/>
    </row>
    <row r="995" customFormat="false" ht="12.75" hidden="false" customHeight="false" outlineLevel="0" collapsed="false">
      <c r="B995" s="67"/>
      <c r="C995" s="67"/>
      <c r="D995" s="73"/>
    </row>
    <row r="996" customFormat="false" ht="12.75" hidden="false" customHeight="false" outlineLevel="0" collapsed="false">
      <c r="B996" s="67"/>
      <c r="C996" s="67"/>
      <c r="D996" s="73"/>
    </row>
    <row r="997" customFormat="false" ht="12.75" hidden="false" customHeight="false" outlineLevel="0" collapsed="false">
      <c r="B997" s="67"/>
      <c r="C997" s="67"/>
      <c r="D997" s="73"/>
    </row>
    <row r="998" customFormat="false" ht="12.75" hidden="false" customHeight="true" outlineLevel="0" collapsed="false">
      <c r="B998" s="67"/>
      <c r="C998" s="67"/>
      <c r="D998" s="73"/>
      <c r="E998" s="73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</row>
    <row r="999" customFormat="false" ht="12.75" hidden="false" customHeight="true" outlineLevel="0" collapsed="false">
      <c r="B999" s="67"/>
      <c r="C999" s="67"/>
      <c r="D999" s="73"/>
      <c r="E999" s="73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</row>
    <row r="1000" customFormat="false" ht="12.75" hidden="false" customHeight="true" outlineLevel="0" collapsed="false">
      <c r="B1000" s="67"/>
      <c r="C1000" s="67"/>
      <c r="D1000" s="73"/>
      <c r="E1000" s="73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</row>
    <row r="1001" customFormat="false" ht="12.75" hidden="false" customHeight="true" outlineLevel="0" collapsed="false">
      <c r="D1001" s="73"/>
      <c r="E1001" s="73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</row>
    <row r="1002" customFormat="false" ht="12.75" hidden="false" customHeight="true" outlineLevel="0" collapsed="false">
      <c r="D1002" s="73"/>
      <c r="E1002" s="73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</row>
    <row r="1003" customFormat="false" ht="12.75" hidden="false" customHeight="true" outlineLevel="0" collapsed="false">
      <c r="D1003" s="73"/>
      <c r="E1003" s="73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</row>
    <row r="1004" customFormat="false" ht="12.75" hidden="false" customHeight="false" outlineLevel="0" collapsed="false">
      <c r="D1004" s="72"/>
      <c r="E1004" s="72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</row>
    <row r="1005" customFormat="false" ht="12.75" hidden="false" customHeight="false" outlineLevel="0" collapsed="false">
      <c r="D1005" s="72"/>
      <c r="E1005" s="72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</row>
    <row r="1006" customFormat="false" ht="12.75" hidden="false" customHeight="false" outlineLevel="0" collapsed="false">
      <c r="D1006" s="72"/>
      <c r="E1006" s="72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</row>
    <row r="1007" customFormat="false" ht="12.75" hidden="false" customHeight="false" outlineLevel="0" collapsed="false">
      <c r="D1007" s="72"/>
      <c r="E1007" s="75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</row>
    <row r="1008" customFormat="false" ht="12.75" hidden="false" customHeight="false" outlineLevel="0" collapsed="false">
      <c r="D1008" s="72"/>
      <c r="E1008" s="72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</row>
    <row r="1009" customFormat="false" ht="12.75" hidden="false" customHeight="false" outlineLevel="0" collapsed="false">
      <c r="D1009" s="72"/>
      <c r="E1009" s="72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</row>
    <row r="1010" customFormat="false" ht="12.75" hidden="false" customHeight="false" outlineLevel="0" collapsed="false">
      <c r="D1010" s="72"/>
      <c r="E1010" s="72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</row>
    <row r="1011" customFormat="false" ht="12.75" hidden="false" customHeight="false" outlineLevel="0" collapsed="false">
      <c r="D1011" s="72"/>
      <c r="E1011" s="75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</row>
    <row r="1012" customFormat="false" ht="12.75" hidden="false" customHeight="false" outlineLevel="0" collapsed="false">
      <c r="D1012" s="72"/>
      <c r="E1012" s="72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</row>
    <row r="1013" customFormat="false" ht="12.75" hidden="false" customHeight="false" outlineLevel="0" collapsed="false">
      <c r="D1013" s="72"/>
      <c r="E1013" s="72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</row>
    <row r="1014" customFormat="false" ht="12.75" hidden="false" customHeight="false" outlineLevel="0" collapsed="false">
      <c r="D1014" s="72"/>
      <c r="E1014" s="72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</row>
    <row r="1015" customFormat="false" ht="12.75" hidden="false" customHeight="false" outlineLevel="0" collapsed="false">
      <c r="D1015" s="72"/>
      <c r="E1015" s="75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</row>
    <row r="1016" customFormat="false" ht="12.75" hidden="false" customHeight="false" outlineLevel="0" collapsed="false">
      <c r="D1016" s="72"/>
      <c r="E1016" s="72"/>
      <c r="F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</row>
    <row r="1017" customFormat="false" ht="12.75" hidden="false" customHeight="false" outlineLevel="0" collapsed="false">
      <c r="D1017" s="72"/>
      <c r="E1017" s="72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</row>
    <row r="1018" customFormat="false" ht="12.75" hidden="false" customHeight="false" outlineLevel="0" collapsed="false">
      <c r="D1018" s="72"/>
      <c r="E1018" s="72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</row>
    <row r="1019" customFormat="false" ht="12.75" hidden="false" customHeight="false" outlineLevel="0" collapsed="false">
      <c r="D1019" s="72"/>
      <c r="E1019" s="75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</row>
    <row r="1020" customFormat="false" ht="12.75" hidden="false" customHeight="false" outlineLevel="0" collapsed="false">
      <c r="D1020" s="72"/>
      <c r="E1020" s="72"/>
      <c r="F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</row>
    <row r="1021" customFormat="false" ht="12.75" hidden="false" customHeight="false" outlineLevel="0" collapsed="false">
      <c r="D1021" s="72"/>
      <c r="E1021" s="72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</row>
    <row r="1022" customFormat="false" ht="12.75" hidden="false" customHeight="false" outlineLevel="0" collapsed="false">
      <c r="D1022" s="72"/>
      <c r="E1022" s="72"/>
      <c r="F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</row>
    <row r="1023" customFormat="false" ht="12.75" hidden="false" customHeight="false" outlineLevel="0" collapsed="false">
      <c r="D1023" s="72"/>
      <c r="E1023" s="75"/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</row>
    <row r="1024" customFormat="false" ht="12.75" hidden="false" customHeight="false" outlineLevel="0" collapsed="false">
      <c r="D1024" s="72"/>
      <c r="E1024" s="72"/>
      <c r="F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</row>
    <row r="1025" customFormat="false" ht="12.75" hidden="false" customHeight="false" outlineLevel="0" collapsed="false">
      <c r="D1025" s="72"/>
      <c r="E1025" s="72"/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</row>
    <row r="1026" customFormat="false" ht="12.75" hidden="false" customHeight="false" outlineLevel="0" collapsed="false">
      <c r="D1026" s="76"/>
      <c r="E1026" s="76"/>
      <c r="F1026" s="77"/>
      <c r="G1026" s="77"/>
      <c r="H1026" s="77"/>
      <c r="I1026" s="77"/>
      <c r="J1026" s="77"/>
      <c r="K1026" s="77"/>
      <c r="L1026" s="77"/>
      <c r="M1026" s="77"/>
      <c r="N1026" s="77"/>
      <c r="O1026" s="77"/>
      <c r="P1026" s="77"/>
      <c r="Q1026" s="77"/>
      <c r="R1026" s="77"/>
      <c r="S1026" s="77"/>
      <c r="T1026" s="77"/>
      <c r="U1026" s="77"/>
      <c r="V1026" s="77"/>
      <c r="W1026" s="77"/>
      <c r="X1026" s="77"/>
      <c r="Y1026" s="77"/>
      <c r="Z1026" s="77"/>
      <c r="AA1026" s="77"/>
      <c r="AB1026" s="77"/>
    </row>
    <row r="1027" customFormat="false" ht="12.75" hidden="false" customHeight="false" outlineLevel="0" collapsed="false">
      <c r="D1027" s="67"/>
      <c r="E1027" s="78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</row>
    <row r="1028" customFormat="false" ht="12.75" hidden="false" customHeight="false" outlineLevel="0" collapsed="false">
      <c r="D1028" s="67"/>
      <c r="E1028" s="67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</row>
    <row r="1029" customFormat="false" ht="12.75" hidden="false" customHeight="false" outlineLevel="0" collapsed="false">
      <c r="D1029" s="67"/>
      <c r="E1029" s="67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</row>
    <row r="1031" customFormat="false" ht="12.75" hidden="false" customHeight="false" outlineLevel="0" collapsed="false">
      <c r="D1031" s="67"/>
      <c r="E1031" s="78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</row>
    <row r="1032" customFormat="false" ht="12.75" hidden="false" customHeight="false" outlineLevel="0" collapsed="false">
      <c r="D1032" s="67"/>
      <c r="E1032" s="67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</row>
    <row r="1033" customFormat="false" ht="12.75" hidden="false" customHeight="false" outlineLevel="0" collapsed="false">
      <c r="D1033" s="67"/>
      <c r="E1033" s="67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</row>
  </sheetData>
  <mergeCells count="38">
    <mergeCell ref="A7:AB7"/>
    <mergeCell ref="A8:AB8"/>
    <mergeCell ref="A9:AB9"/>
    <mergeCell ref="A10:AB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D998:E998"/>
    <mergeCell ref="D999:E999"/>
    <mergeCell ref="D1000:E1000"/>
    <mergeCell ref="D1001:E1001"/>
    <mergeCell ref="D1002:E1002"/>
    <mergeCell ref="D1003:E1003"/>
  </mergeCells>
  <printOptions headings="false" gridLines="false" gridLinesSet="true" horizontalCentered="false" verticalCentered="false"/>
  <pageMargins left="0.275694444444444" right="0.236111111111111" top="0.472222222222222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7:02:00Z</dcterms:created>
  <dc:creator>nakuznecova</dc:creator>
  <dc:description/>
  <dc:language>en-US</dc:language>
  <cp:lastModifiedBy>Светлана Г. Шиндяпина</cp:lastModifiedBy>
  <cp:lastPrinted>2019-11-25T11:53:39Z</cp:lastPrinted>
  <dcterms:modified xsi:type="dcterms:W3CDTF">2019-11-28T06:20:01Z</dcterms:modified>
  <cp:revision>0</cp:revision>
  <dc:subject/>
  <dc:title/>
</cp:coreProperties>
</file>