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.об.пр.№2" sheetId="1" state="visible" r:id="rId2"/>
    <sheet name="рес.об.пр.№3" sheetId="2" state="visible" r:id="rId3"/>
    <sheet name="мер. мун.пр.№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195">
  <si>
    <t xml:space="preserve">Приложение № 1</t>
  </si>
  <si>
    <t xml:space="preserve">к постановлению Администрации г.Заречного</t>
  </si>
  <si>
    <t xml:space="preserve">от 08.12.2020 №2166</t>
  </si>
  <si>
    <t xml:space="preserve">Приложение № 2</t>
  </si>
  <si>
    <t xml:space="preserve">к муниципальной программе "Городская среда"</t>
  </si>
  <si>
    <t xml:space="preserve">Ресурсное обеспечение реализации муниципальной программы "Городская среда" </t>
  </si>
  <si>
    <t xml:space="preserve">за счет всех источников финансирования</t>
  </si>
  <si>
    <t xml:space="preserve">№ п.п.</t>
  </si>
  <si>
    <t xml:space="preserve">Статус</t>
  </si>
  <si>
    <t xml:space="preserve">наименование муниципальной программы, подпрограммы, мероприятий</t>
  </si>
  <si>
    <t xml:space="preserve">источники финансирования</t>
  </si>
  <si>
    <t xml:space="preserve">Оценка расходов, тыс. рублей</t>
  </si>
  <si>
    <t xml:space="preserve">Муниципальная программа</t>
  </si>
  <si>
    <t xml:space="preserve">«Городская среда»</t>
  </si>
  <si>
    <t xml:space="preserve">всего</t>
  </si>
  <si>
    <t xml:space="preserve">бюджет г.Заречного Пензенской области</t>
  </si>
  <si>
    <t xml:space="preserve">бюджет Пензенской области</t>
  </si>
  <si>
    <t xml:space="preserve">федеральный бюджет </t>
  </si>
  <si>
    <t xml:space="preserve">внебюджетные источники</t>
  </si>
  <si>
    <t xml:space="preserve">1.1</t>
  </si>
  <si>
    <t xml:space="preserve">Подпрограмма № 1</t>
  </si>
  <si>
    <t xml:space="preserve">1.2</t>
  </si>
  <si>
    <t xml:space="preserve">Подпрограмма № 2</t>
  </si>
  <si>
    <t xml:space="preserve">«Экогород»</t>
  </si>
  <si>
    <t xml:space="preserve">1.3</t>
  </si>
  <si>
    <t xml:space="preserve">Подпрограмма № 3</t>
  </si>
  <si>
    <t xml:space="preserve">«Формирование современной городской среды»</t>
  </si>
  <si>
    <t xml:space="preserve">1.4</t>
  </si>
  <si>
    <t xml:space="preserve">Мероприятие 1</t>
  </si>
  <si>
    <t xml:space="preserve">Содержание мест захоронения  муниципального обществен-ного кладбища</t>
  </si>
  <si>
    <t xml:space="preserve">1.5</t>
  </si>
  <si>
    <t xml:space="preserve">Мероприятие 2</t>
  </si>
  <si>
    <t xml:space="preserve">Исполнение отдельных государственных полномочий Пензенской области по отлову, содержанию и дальнейшему использованию безнадзорных животных</t>
  </si>
  <si>
    <t xml:space="preserve">1.6</t>
  </si>
  <si>
    <t xml:space="preserve">Мероприятие 3</t>
  </si>
  <si>
    <t xml:space="preserve">Обеспечение реализации полномочий органов местного самоуправления в сфере охраны окружаю-щей среды</t>
  </si>
  <si>
    <t xml:space="preserve">1.7</t>
  </si>
  <si>
    <t xml:space="preserve">Мероприятие 4</t>
  </si>
  <si>
    <t xml:space="preserve">Развитие и обеспечение охраны курорта местного значения г. Заречного </t>
  </si>
  <si>
    <t xml:space="preserve">от 08.12.2020 № 2166</t>
  </si>
  <si>
    <t xml:space="preserve">Приложение № 3</t>
  </si>
  <si>
    <t xml:space="preserve">Ресурсное обеспечение</t>
  </si>
  <si>
    <t xml:space="preserve">реализации муниципальной программы</t>
  </si>
  <si>
    <t xml:space="preserve">"Городская среда"</t>
  </si>
  <si>
    <t xml:space="preserve">за счет средств бюджета г.Заречного Пензенской области</t>
  </si>
  <si>
    <t xml:space="preserve">Наименование муниципальной программы, подпрограммы, мероприятий</t>
  </si>
  <si>
    <t xml:space="preserve">ответственный исполнитель, соисполнитель подпрограммы, мероприятий</t>
  </si>
  <si>
    <t xml:space="preserve">Код бюджетной классификации</t>
  </si>
  <si>
    <t xml:space="preserve">Расходы бюджета г.Заречного Пензенской области, тыс. рублей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ВСЕГО</t>
  </si>
  <si>
    <t xml:space="preserve">х</t>
  </si>
  <si>
    <t xml:space="preserve">Администрация г.Заречного</t>
  </si>
  <si>
    <t xml:space="preserve">Получатели субсидий в соответствии с порядком предоставления субсидий</t>
  </si>
  <si>
    <t xml:space="preserve">МКУ «УКС»</t>
  </si>
  <si>
    <t xml:space="preserve">МКУ «УПР»</t>
  </si>
  <si>
    <t xml:space="preserve">МКУ «МТО»</t>
  </si>
  <si>
    <t xml:space="preserve">МАУЗ «Санаторий «Заречье»</t>
  </si>
  <si>
    <t xml:space="preserve">Муниципальная подпрограмма</t>
  </si>
  <si>
    <t xml:space="preserve">04</t>
  </si>
  <si>
    <t xml:space="preserve">08</t>
  </si>
  <si>
    <t xml:space="preserve">0710561590</t>
  </si>
  <si>
    <t xml:space="preserve">05</t>
  </si>
  <si>
    <t xml:space="preserve">03</t>
  </si>
  <si>
    <t xml:space="preserve">0710461560</t>
  </si>
  <si>
    <t xml:space="preserve">0710461570</t>
  </si>
  <si>
    <t xml:space="preserve">0710561580</t>
  </si>
  <si>
    <t xml:space="preserve">0710161510</t>
  </si>
  <si>
    <t xml:space="preserve">МКУ "УКС"</t>
  </si>
  <si>
    <t xml:space="preserve">0710261520</t>
  </si>
  <si>
    <t xml:space="preserve">09</t>
  </si>
  <si>
    <t xml:space="preserve">0710361530</t>
  </si>
  <si>
    <t xml:space="preserve">"Экогород"</t>
  </si>
  <si>
    <t xml:space="preserve">МКУ "УПР"</t>
  </si>
  <si>
    <t xml:space="preserve">0720262320</t>
  </si>
  <si>
    <t xml:space="preserve">240</t>
  </si>
  <si>
    <t xml:space="preserve">0720262340</t>
  </si>
  <si>
    <t xml:space="preserve">Содержание мест захоронения муниципального общественного кладбища</t>
  </si>
  <si>
    <t xml:space="preserve">0730063410</t>
  </si>
  <si>
    <t xml:space="preserve">Обеспечение реализации полномочий органов местного самоуправления в сфере охраны окружающей среды</t>
  </si>
  <si>
    <t xml:space="preserve">06</t>
  </si>
  <si>
    <t xml:space="preserve">0730008420</t>
  </si>
  <si>
    <t xml:space="preserve">110</t>
  </si>
  <si>
    <t xml:space="preserve">850</t>
  </si>
  <si>
    <t xml:space="preserve">Развитие и обеспечение охраны курорта местного значения г.Заречного</t>
  </si>
  <si>
    <t xml:space="preserve">0730008530</t>
  </si>
  <si>
    <t xml:space="preserve">610</t>
  </si>
  <si>
    <t xml:space="preserve">620</t>
  </si>
  <si>
    <t xml:space="preserve">Приложение № 4</t>
  </si>
  <si>
    <t xml:space="preserve">Мероприятия муниципальной программы</t>
  </si>
  <si>
    <t xml:space="preserve">N        п.п.</t>
  </si>
  <si>
    <t xml:space="preserve">наименование мероприятия</t>
  </si>
  <si>
    <t xml:space="preserve">Исполнители</t>
  </si>
  <si>
    <t xml:space="preserve">Срок исполнения (год)</t>
  </si>
  <si>
    <t xml:space="preserve">Объем финансирования, тыс. рублей</t>
  </si>
  <si>
    <t xml:space="preserve">Результат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Подпрограмма «Городская среда»</t>
  </si>
  <si>
    <t xml:space="preserve">Цель N 1: комплексное благоустройство территории города Заречного</t>
  </si>
  <si>
    <t xml:space="preserve">Задача 1.1: санитарная очистка города</t>
  </si>
  <si>
    <t xml:space="preserve">Основное мероприятие: Санитарная очистка города</t>
  </si>
  <si>
    <t xml:space="preserve">итого</t>
  </si>
  <si>
    <t xml:space="preserve">Муниципальное казенное учреждение «Управление капитального строительства г. Заречного Пензенской области»</t>
  </si>
  <si>
    <t xml:space="preserve">1.1.1</t>
  </si>
  <si>
    <t xml:space="preserve"> Санитарная очистка города</t>
  </si>
  <si>
    <t xml:space="preserve">Выполнение работ по качественной санитарной очистки 100% требуемой территории города</t>
  </si>
  <si>
    <t xml:space="preserve">Задача 1.2: уход за зеленами насаждениями</t>
  </si>
  <si>
    <t xml:space="preserve">Основное мероприя-тие: Уход за зелены-ми насаждениями</t>
  </si>
  <si>
    <t xml:space="preserve">1.2.1</t>
  </si>
  <si>
    <t xml:space="preserve">Выполнение работ по озеленению и  ландшафтной организации территории городаУход за зелены-ми насаждениями</t>
  </si>
  <si>
    <t xml:space="preserve">Увеличение доли озелененной территории города ежегодно на 0,2% ежегодно</t>
  </si>
  <si>
    <t xml:space="preserve">Задача 1.3: содержание дорожных сооружений</t>
  </si>
  <si>
    <t xml:space="preserve">Основное мероприя-тие: Содержание дорожных сооружений</t>
  </si>
  <si>
    <t xml:space="preserve">1.3.1</t>
  </si>
  <si>
    <t xml:space="preserve">Содержание дорожного хозяйства, за исключением капитального ремонта дорог на территории города</t>
  </si>
  <si>
    <t xml:space="preserve">Снижение ко-личества предписаний надзорных органов по вопросам содержания улично-дорожной сети ежегодно на 5 ед.</t>
  </si>
  <si>
    <t xml:space="preserve">1.3.2</t>
  </si>
  <si>
    <t xml:space="preserve">Проведение ремонтных работ в отношении внутриквартальных проездов</t>
  </si>
  <si>
    <t xml:space="preserve">Муниципальное казенное учреждение «Управление капитального строительства г. Заречного Пензенской области», - организации, с которыми заключены соответствующие муниципальные контракты (договоры)</t>
  </si>
  <si>
    <t xml:space="preserve">Выполнение капитального ремонта 21408 кв. м внутриквартальных проездов ежегодно</t>
  </si>
  <si>
    <t xml:space="preserve">Задача 1.4: обеспечение уличного и внутриквартального освещения</t>
  </si>
  <si>
    <t xml:space="preserve">Основное мероприятие: Обеспечение уличного и внутриквартального освещения</t>
  </si>
  <si>
    <t xml:space="preserve">1.4.1</t>
  </si>
  <si>
    <t xml:space="preserve">Осуществление технического обслуживания и ремонта установок наружного освещения на территории города</t>
  </si>
  <si>
    <t xml:space="preserve">Поддержание доли часов работы уличного освещения в безаварийном режиме к общему количеству часов работы на уровне не менее 99%</t>
  </si>
  <si>
    <t xml:space="preserve">1.4.2</t>
  </si>
  <si>
    <t xml:space="preserve">Организация наружного освещения территории города в части осуществления оплаты электрической энергии</t>
  </si>
  <si>
    <t xml:space="preserve">Итого по цели 1</t>
  </si>
  <si>
    <t xml:space="preserve">Цель N 2: обеспечение населения г. Заречного транспортными услугами пассажирского транспорта</t>
  </si>
  <si>
    <t xml:space="preserve">Задача 2.1: создание условий для предоставления транспортных услуг пассажирским транспортом</t>
  </si>
  <si>
    <t xml:space="preserve">2.1</t>
  </si>
  <si>
    <t xml:space="preserve">Основное мероприятие: Обеспечение населения г. Заречного транспортными услугами пассажирского транспорта</t>
  </si>
  <si>
    <t xml:space="preserve">Администрация города Заречного, - организации, с которыми заключены соответствующие муниципальные контракты (договоры)</t>
  </si>
  <si>
    <t xml:space="preserve">2.1.1</t>
  </si>
  <si>
    <t xml:space="preserve">Осуществление регулярных пассажирских перевозок населения автомобильным транспортом общего пользования</t>
  </si>
  <si>
    <t xml:space="preserve">Осуществление перевозки ежегодно 4111 тыс. пассажиров</t>
  </si>
  <si>
    <t xml:space="preserve">2.1.2</t>
  </si>
  <si>
    <t xml:space="preserve">Осуществлении закупок в сфере регулярных перевозок и багажа автомобильным транспортом и городским наземным электрическим транспортом </t>
  </si>
  <si>
    <t xml:space="preserve">Осуществление одной закупки по перевозки пассажиров по городским маршрутам</t>
  </si>
  <si>
    <t xml:space="preserve">Итого по цели 2</t>
  </si>
  <si>
    <t xml:space="preserve">Итого по подпрограмме "Городская среда"</t>
  </si>
  <si>
    <t xml:space="preserve">подпрограмма "Экогород"</t>
  </si>
  <si>
    <t xml:space="preserve">Цель N 1: Улучшение экологической обстановки на территории города</t>
  </si>
  <si>
    <t xml:space="preserve">Задача 1.1: Внедрение раздельного (селективного) сбора отходов на территории города</t>
  </si>
  <si>
    <t xml:space="preserve">Основное мероприятие: Внедрение раздельного (селективного) сбора отходов на территории города</t>
  </si>
  <si>
    <t xml:space="preserve"> МКУ «УПР»;  -  организации, с которыми заключены соо-ветствующие муниципальные контракты (договоры)</t>
  </si>
  <si>
    <t xml:space="preserve">Устройство контейнерных площадок для раздельного (селективного) сбора отходов с контейнерами заглубленного типа и контейнерами для отработанных элементов питания</t>
  </si>
  <si>
    <t xml:space="preserve"> МКУ «УПР»;  -  организации, с которыми заключены сооветствующие муниципальные контракты (договоры)</t>
  </si>
  <si>
    <t xml:space="preserve">Охват селективным сбором отходов до 53% многоквартирных домов, оборудованных мусоропроводом. Установка ежегодно 2-х контейнерных площадок на 4 контейнера</t>
  </si>
  <si>
    <t xml:space="preserve">Задача 1.2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Основное мероприятие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МКУ «УПР»;  -  организации, с которыми заключены сооветствующие муниципальные контракты (договоры)</t>
  </si>
  <si>
    <t xml:space="preserve">МКУ «УМТО»;  -  организации, с которыми заключены сооветствующие муниципальные контракты (договоры)</t>
  </si>
  <si>
    <t xml:space="preserve">Организация сбора, вывоза, утилизации, переработки ртуть-содержащих отходов, отработанных элементов питания от населения и информационного обеспечения населения экологической информацией</t>
  </si>
  <si>
    <t xml:space="preserve">Обеспечение ежегодного сбора 6000 шт. и 32 кг ртутьсодержащих отходов, 200 кг отработанных элементов питания от населения, экологически грамотное население города</t>
  </si>
  <si>
    <t xml:space="preserve">1.2.2</t>
  </si>
  <si>
    <t xml:space="preserve">Мероприятия направленные на недопущение возникновения несанкционированных свалок на территории города</t>
  </si>
  <si>
    <t xml:space="preserve">Количество образованных несанкционированных свалок на территории города не более 1 шт. в год</t>
  </si>
  <si>
    <t xml:space="preserve">1.2.3</t>
  </si>
  <si>
    <t xml:space="preserve">Организация сбора, вывоза, утилизации, переработки отходов 1 - 4 класса опасности</t>
  </si>
  <si>
    <t xml:space="preserve">Обеспечение сбора, вывоза, утилизации, переработки автомобильных покрышек в количестве 800 шт.</t>
  </si>
  <si>
    <t xml:space="preserve">Итого по подпрограмме "Экогород"</t>
  </si>
  <si>
    <t xml:space="preserve">подпрограмма "Формирование современной городской среды"</t>
  </si>
  <si>
    <t xml:space="preserve">Цель N 1: Повышение уровня благоустройства территорий города Заречного Пензенской области</t>
  </si>
  <si>
    <t xml:space="preserve">Задача 1.1: Повышение уровня благоустройства дворовых территорий и территорий общего пользования города Заречного Пензенской области</t>
  </si>
  <si>
    <t xml:space="preserve">Основное мероприятие: Реализация приоритетного проекта «Формирование комфортной городской среды»</t>
  </si>
  <si>
    <t xml:space="preserve">Администрация города; Управляющие компании, ТСЖ, ЖСК, собственники жилых помещений (по согласованию)</t>
  </si>
  <si>
    <t xml:space="preserve">Повышение уровня благоустройства дворовых территорий и территорий общего пользования г. Заречного Пензенской области, в т.ч. за счет средств бюджетов других уровней</t>
  </si>
  <si>
    <t xml:space="preserve">Количество благоустроенных дворовых территорий
Охват населения благоустроенными дворовыми территориями 2017 - 85%.,
2018 - 90%.;
2019 - 95%.;
2020 - 98%.
</t>
  </si>
  <si>
    <t xml:space="preserve">Задача 1.2: Повышение уровня благоустройства дворовых территорий и города Заречного Пензенской области</t>
  </si>
  <si>
    <t xml:space="preserve">Основное мероприя-тие: Обустройство внутриквартальных проездов</t>
  </si>
  <si>
    <t xml:space="preserve">Администрация города</t>
  </si>
  <si>
    <t xml:space="preserve">Задача 1.3: Повышение уровня вовлеченности граждан, организаций в реализацию мероприятий по благоустройству города Заречного Пензенской области</t>
  </si>
  <si>
    <t xml:space="preserve">Основное мероприятие: Повышение уровня вовлеченности граждан, организаций в реализацию мероприятий по благоустройству города Заречного Пензенской области</t>
  </si>
  <si>
    <t xml:space="preserve">Итого по цели </t>
  </si>
  <si>
    <t xml:space="preserve">Итого по подпрограмме "Формирование современной городской среда"</t>
  </si>
  <si>
    <t xml:space="preserve">1</t>
  </si>
  <si>
    <t xml:space="preserve">Содержание мест захоронения - муниципального общественного кладбища</t>
  </si>
  <si>
    <t xml:space="preserve">Содержание муниципального общественного кладбища г. Заречного в надлежащем состоянии</t>
  </si>
  <si>
    <t xml:space="preserve">Итого по мероприятию 1</t>
  </si>
  <si>
    <t xml:space="preserve">Итого по мероприятию 2</t>
  </si>
  <si>
    <t xml:space="preserve">Повышение уровня информированности населения в области охраны окружающей среды</t>
  </si>
  <si>
    <t xml:space="preserve">Итого по мероприятию 3</t>
  </si>
  <si>
    <t xml:space="preserve">МУЗ «ГСП»
МАУЗ «Санато-рий «Заречье»
</t>
  </si>
  <si>
    <t xml:space="preserve">Обеспечение эксплуатационно-технического обслуживания объектов и помещений, а также содержание указанных объектов и помещений, оборудования и прилегающей территории в надлежащем состоянии</t>
  </si>
  <si>
    <t xml:space="preserve">Итого по мероприятию 4</t>
  </si>
  <si>
    <t xml:space="preserve">Итого по всем мероприятиям</t>
  </si>
  <si>
    <t xml:space="preserve">Итого по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4.14"/>
    <col collapsed="false" customWidth="true" hidden="false" outlineLevel="0" max="3" min="3" style="1" width="13.7"/>
    <col collapsed="false" customWidth="true" hidden="false" outlineLevel="0" max="4" min="4" style="1" width="15.85"/>
    <col collapsed="false" customWidth="true" hidden="false" outlineLevel="0" max="10" min="5" style="1" width="5.28"/>
    <col collapsed="false" customWidth="true" hidden="false" outlineLevel="0" max="11" min="11" style="2" width="5.28"/>
    <col collapsed="false" customWidth="true" hidden="false" outlineLevel="0" max="21" min="12" style="3" width="5.28"/>
  </cols>
  <sheetData>
    <row r="1" customFormat="false" ht="15.75" hidden="false" customHeight="false" outlineLevel="0" collapsed="false">
      <c r="G1" s="4"/>
      <c r="H1" s="4"/>
      <c r="I1" s="4"/>
      <c r="J1" s="4"/>
      <c r="K1" s="5"/>
      <c r="L1" s="6" t="s">
        <v>0</v>
      </c>
      <c r="M1" s="6"/>
      <c r="N1" s="6"/>
      <c r="O1" s="6"/>
      <c r="P1" s="6"/>
      <c r="Q1" s="6"/>
      <c r="R1" s="6"/>
      <c r="S1" s="6"/>
      <c r="T1" s="6"/>
      <c r="U1" s="6"/>
    </row>
    <row r="2" customFormat="false" ht="15.75" hidden="false" customHeight="false" outlineLevel="0" collapsed="false">
      <c r="G2" s="4"/>
      <c r="H2" s="4"/>
      <c r="I2" s="4"/>
      <c r="J2" s="4"/>
      <c r="K2" s="5"/>
      <c r="L2" s="6" t="s">
        <v>1</v>
      </c>
      <c r="M2" s="6"/>
      <c r="N2" s="6"/>
      <c r="O2" s="6"/>
      <c r="P2" s="6"/>
      <c r="Q2" s="6"/>
      <c r="R2" s="6"/>
      <c r="S2" s="6"/>
      <c r="T2" s="6"/>
      <c r="U2" s="6"/>
    </row>
    <row r="3" customFormat="false" ht="15.75" hidden="false" customHeight="false" outlineLevel="0" collapsed="false">
      <c r="G3" s="4"/>
      <c r="H3" s="4"/>
      <c r="I3" s="4"/>
      <c r="J3" s="4"/>
      <c r="K3" s="5"/>
      <c r="L3" s="6" t="s">
        <v>2</v>
      </c>
      <c r="M3" s="6"/>
      <c r="N3" s="6"/>
      <c r="O3" s="6"/>
      <c r="P3" s="6"/>
      <c r="Q3" s="6"/>
      <c r="R3" s="6"/>
      <c r="S3" s="6"/>
      <c r="T3" s="6"/>
      <c r="U3" s="6"/>
    </row>
    <row r="4" customFormat="false" ht="15.75" hidden="false" customHeight="false" outlineLevel="0" collapsed="false">
      <c r="G4" s="4"/>
      <c r="H4" s="4"/>
      <c r="I4" s="4"/>
      <c r="J4" s="4"/>
      <c r="K4" s="7"/>
      <c r="L4" s="6" t="s">
        <v>3</v>
      </c>
      <c r="M4" s="6"/>
      <c r="N4" s="6"/>
      <c r="O4" s="6"/>
      <c r="P4" s="6"/>
      <c r="Q4" s="6"/>
      <c r="R4" s="6"/>
      <c r="S4" s="6"/>
      <c r="T4" s="6"/>
      <c r="U4" s="6"/>
    </row>
    <row r="5" customFormat="false" ht="15.75" hidden="false" customHeight="false" outlineLevel="0" collapsed="false">
      <c r="G5" s="4"/>
      <c r="H5" s="4"/>
      <c r="I5" s="4"/>
      <c r="J5" s="4"/>
      <c r="K5" s="5"/>
      <c r="L5" s="6" t="s">
        <v>4</v>
      </c>
      <c r="M5" s="6"/>
      <c r="N5" s="6"/>
      <c r="O5" s="6"/>
      <c r="P5" s="6"/>
      <c r="Q5" s="6"/>
      <c r="R5" s="6"/>
      <c r="S5" s="6"/>
      <c r="T5" s="6"/>
      <c r="U5" s="6"/>
    </row>
    <row r="6" customFormat="false" ht="18" hidden="false" customHeight="true" outlineLevel="0" collapsed="false">
      <c r="G6" s="8"/>
      <c r="H6" s="8"/>
      <c r="I6" s="8"/>
      <c r="J6" s="8"/>
      <c r="K6" s="9"/>
      <c r="L6" s="10"/>
      <c r="M6" s="10"/>
      <c r="N6" s="10"/>
      <c r="O6" s="10"/>
      <c r="P6" s="10"/>
      <c r="Q6" s="10"/>
      <c r="R6" s="10"/>
      <c r="S6" s="10"/>
      <c r="T6" s="10"/>
      <c r="U6" s="10"/>
    </row>
    <row r="7" customFormat="false" ht="15.7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</row>
    <row r="8" customFormat="false" ht="15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</row>
    <row r="10" s="1" customFormat="true" ht="12.75" hidden="false" customHeight="true" outlineLevel="0" collapsed="false">
      <c r="A10" s="13" t="s">
        <v>7</v>
      </c>
      <c r="B10" s="13" t="s">
        <v>8</v>
      </c>
      <c r="C10" s="13" t="s">
        <v>9</v>
      </c>
      <c r="D10" s="13" t="s">
        <v>10</v>
      </c>
      <c r="E10" s="14" t="s">
        <v>11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</row>
    <row r="11" s="1" customFormat="true" ht="12.75" hidden="false" customHeight="false" outlineLevel="0" collapsed="false">
      <c r="A11" s="13"/>
      <c r="B11" s="13"/>
      <c r="C11" s="13"/>
      <c r="D11" s="13"/>
      <c r="E11" s="15" t="n">
        <v>2014</v>
      </c>
      <c r="F11" s="15" t="n">
        <v>2015</v>
      </c>
      <c r="G11" s="15" t="n">
        <v>2016</v>
      </c>
      <c r="H11" s="15" t="n">
        <v>2017</v>
      </c>
      <c r="I11" s="15" t="n">
        <v>2018</v>
      </c>
      <c r="J11" s="15" t="n">
        <v>2019</v>
      </c>
      <c r="K11" s="16" t="n">
        <v>2020</v>
      </c>
      <c r="L11" s="15" t="n">
        <v>2021</v>
      </c>
      <c r="M11" s="15" t="n">
        <v>2022</v>
      </c>
      <c r="N11" s="17" t="n">
        <v>2023</v>
      </c>
      <c r="O11" s="17" t="n">
        <v>2024</v>
      </c>
      <c r="P11" s="17" t="n">
        <v>2025</v>
      </c>
      <c r="Q11" s="17" t="n">
        <v>2026</v>
      </c>
      <c r="R11" s="17" t="n">
        <v>2027</v>
      </c>
      <c r="S11" s="17" t="n">
        <v>2028</v>
      </c>
      <c r="T11" s="17" t="n">
        <v>2029</v>
      </c>
      <c r="U11" s="17" t="n">
        <v>2030</v>
      </c>
    </row>
    <row r="12" s="1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5"/>
      <c r="K12" s="16"/>
      <c r="L12" s="15"/>
      <c r="M12" s="15"/>
      <c r="N12" s="17"/>
      <c r="O12" s="17"/>
      <c r="P12" s="17"/>
      <c r="Q12" s="17"/>
      <c r="R12" s="17"/>
      <c r="S12" s="17"/>
      <c r="T12" s="17"/>
      <c r="U12" s="17"/>
    </row>
    <row r="13" s="1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5"/>
      <c r="K13" s="16"/>
      <c r="L13" s="15"/>
      <c r="M13" s="15"/>
      <c r="N13" s="17"/>
      <c r="O13" s="17"/>
      <c r="P13" s="17"/>
      <c r="Q13" s="17"/>
      <c r="R13" s="17"/>
      <c r="S13" s="17"/>
      <c r="T13" s="17"/>
      <c r="U13" s="17"/>
    </row>
    <row r="14" s="1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5"/>
      <c r="K14" s="16"/>
      <c r="L14" s="15"/>
      <c r="M14" s="15"/>
      <c r="N14" s="17"/>
      <c r="O14" s="17"/>
      <c r="P14" s="17"/>
      <c r="Q14" s="17"/>
      <c r="R14" s="17"/>
      <c r="S14" s="17"/>
      <c r="T14" s="17"/>
      <c r="U14" s="17"/>
    </row>
    <row r="15" s="1" customFormat="true" ht="12.75" hidden="false" customHeight="false" outlineLevel="0" collapsed="false">
      <c r="A15" s="14" t="n">
        <v>1</v>
      </c>
      <c r="B15" s="14" t="n">
        <v>2</v>
      </c>
      <c r="C15" s="14" t="n">
        <v>3</v>
      </c>
      <c r="D15" s="14" t="n">
        <v>4</v>
      </c>
      <c r="E15" s="14" t="n">
        <v>5</v>
      </c>
      <c r="F15" s="14" t="n">
        <v>6</v>
      </c>
      <c r="G15" s="14" t="n">
        <v>7</v>
      </c>
      <c r="H15" s="14" t="n">
        <v>8</v>
      </c>
      <c r="I15" s="14" t="n">
        <v>9</v>
      </c>
      <c r="J15" s="14" t="n">
        <v>10</v>
      </c>
      <c r="K15" s="18" t="n">
        <v>11</v>
      </c>
      <c r="L15" s="14" t="n">
        <v>12</v>
      </c>
      <c r="M15" s="14" t="n">
        <v>13</v>
      </c>
      <c r="N15" s="14" t="n">
        <v>14</v>
      </c>
      <c r="O15" s="14" t="n">
        <v>15</v>
      </c>
      <c r="P15" s="14" t="n">
        <v>16</v>
      </c>
      <c r="Q15" s="14" t="n">
        <v>17</v>
      </c>
      <c r="R15" s="14" t="n">
        <v>18</v>
      </c>
      <c r="S15" s="14" t="n">
        <v>19</v>
      </c>
      <c r="T15" s="14" t="n">
        <v>20</v>
      </c>
      <c r="U15" s="14" t="n">
        <v>21</v>
      </c>
    </row>
    <row r="16" s="1" customFormat="true" ht="56.25" hidden="false" customHeight="true" outlineLevel="0" collapsed="false">
      <c r="A16" s="19" t="n">
        <v>1</v>
      </c>
      <c r="B16" s="20" t="s">
        <v>12</v>
      </c>
      <c r="C16" s="20" t="s">
        <v>13</v>
      </c>
      <c r="D16" s="21" t="s">
        <v>14</v>
      </c>
      <c r="E16" s="22" t="n">
        <f aca="false">SUM(E17:E20)</f>
        <v>381533.42</v>
      </c>
      <c r="F16" s="22" t="n">
        <f aca="false">SUM(F17:F20)</f>
        <v>250550.4</v>
      </c>
      <c r="G16" s="22" t="n">
        <f aca="false">SUM(G17:G20)</f>
        <v>262261.3</v>
      </c>
      <c r="H16" s="22" t="n">
        <f aca="false">SUM(H17:H20)</f>
        <v>263485.4</v>
      </c>
      <c r="I16" s="22" t="n">
        <f aca="false">SUM(I17:I20)</f>
        <v>274017.8</v>
      </c>
      <c r="J16" s="22" t="n">
        <f aca="false">SUM(J17:J20)</f>
        <v>292918.6</v>
      </c>
      <c r="K16" s="23" t="n">
        <f aca="false">SUM(K17:K20)</f>
        <v>263260.1</v>
      </c>
      <c r="L16" s="22" t="n">
        <f aca="false">SUM(L17:L20)</f>
        <v>198223.3</v>
      </c>
      <c r="M16" s="22" t="n">
        <f aca="false">SUM(M17:M20)</f>
        <v>173536.7</v>
      </c>
      <c r="N16" s="22" t="n">
        <f aca="false">SUM(N17:N20)</f>
        <v>47550</v>
      </c>
      <c r="O16" s="22" t="n">
        <f aca="false">SUM(O17:O20)</f>
        <v>51328.4</v>
      </c>
      <c r="P16" s="22" t="n">
        <f aca="false">SUM(P17:P20)</f>
        <v>55432.4</v>
      </c>
      <c r="Q16" s="22" t="n">
        <f aca="false">SUM(Q17:Q20)</f>
        <v>59891.5</v>
      </c>
      <c r="R16" s="22" t="n">
        <f aca="false">SUM(R17:R20)</f>
        <v>64738.4</v>
      </c>
      <c r="S16" s="22" t="n">
        <f aca="false">SUM(S17:S20)</f>
        <v>70008.4</v>
      </c>
      <c r="T16" s="22" t="n">
        <f aca="false">SUM(T17:T20)</f>
        <v>75740.5</v>
      </c>
      <c r="U16" s="22" t="n">
        <f aca="false">SUM(U17:U20)</f>
        <v>82068.7</v>
      </c>
    </row>
    <row r="17" s="1" customFormat="true" ht="63" hidden="false" customHeight="true" outlineLevel="0" collapsed="false">
      <c r="A17" s="19"/>
      <c r="B17" s="20"/>
      <c r="C17" s="20"/>
      <c r="D17" s="24" t="s">
        <v>15</v>
      </c>
      <c r="E17" s="25" t="n">
        <v>366150.378</v>
      </c>
      <c r="F17" s="25" t="n">
        <f aca="false">F22+F27+F32+F37+F42+F47+F51</f>
        <v>250409.2</v>
      </c>
      <c r="G17" s="25" t="n">
        <f aca="false">G22+G27+G32+G37+G42+G47+G51</f>
        <v>262069.2</v>
      </c>
      <c r="H17" s="25" t="n">
        <f aca="false">H22+H27+H32+H37+H42+H47+H51</f>
        <v>236096.3</v>
      </c>
      <c r="I17" s="25" t="n">
        <f aca="false">I22+I27+I32+I37+I42+I47+I51</f>
        <v>273835.5</v>
      </c>
      <c r="J17" s="25" t="n">
        <f aca="false">J22+J27+J32+J37+J42+J47+J51</f>
        <v>292738.1</v>
      </c>
      <c r="K17" s="26" t="n">
        <f aca="false">K22+K27+K32+K37+K42+K47+K51</f>
        <v>263069.9</v>
      </c>
      <c r="L17" s="25" t="n">
        <f aca="false">L22+L27+L32+L37+L42+L47+L51</f>
        <v>198033.1</v>
      </c>
      <c r="M17" s="25" t="n">
        <f aca="false">M22+M27+M32+M37+M42+M47+M51</f>
        <v>173346.5</v>
      </c>
      <c r="N17" s="25" t="n">
        <f aca="false">N22+N27+N32+N37+N42+N47+N51</f>
        <v>47550</v>
      </c>
      <c r="O17" s="25" t="n">
        <f aca="false">O22+O27+O32+O37+O42+O47+O51</f>
        <v>51328.4</v>
      </c>
      <c r="P17" s="25" t="n">
        <f aca="false">P22+P27+P32+P37+P42+P47+P51</f>
        <v>55432.4</v>
      </c>
      <c r="Q17" s="25" t="n">
        <f aca="false">Q22+Q27+Q32+Q37+Q42+Q47+Q51</f>
        <v>59891.5</v>
      </c>
      <c r="R17" s="25" t="n">
        <f aca="false">R22+R27+R32+R37+R42+R47+R51</f>
        <v>64738.4</v>
      </c>
      <c r="S17" s="25" t="n">
        <f aca="false">S22+S27+S32+S37+S42+S47+S51</f>
        <v>70008.4</v>
      </c>
      <c r="T17" s="25" t="n">
        <f aca="false">T22+T27+T32+T37+T42+T47+T51</f>
        <v>75740.5</v>
      </c>
      <c r="U17" s="25" t="n">
        <f aca="false">U22+U27+U32+U37+U42+U47+U51</f>
        <v>82068.7</v>
      </c>
    </row>
    <row r="18" s="2" customFormat="true" ht="46.5" hidden="false" customHeight="true" outlineLevel="0" collapsed="false">
      <c r="A18" s="19"/>
      <c r="B18" s="20"/>
      <c r="C18" s="20"/>
      <c r="D18" s="24" t="s">
        <v>16</v>
      </c>
      <c r="E18" s="25" t="n">
        <v>6133.042</v>
      </c>
      <c r="F18" s="25" t="n">
        <f aca="false">F23+F28+F33+F38+F43+F48+F53</f>
        <v>141.2</v>
      </c>
      <c r="G18" s="25" t="n">
        <f aca="false">G23+G28+G33+G38+G43+G48+G53</f>
        <v>192.1</v>
      </c>
      <c r="H18" s="25" t="n">
        <f aca="false">H23+H28+H33+H38+H43+H48+H53</f>
        <v>3186.4</v>
      </c>
      <c r="I18" s="25" t="n">
        <f aca="false">I23+I28+I33+I38+I43+I48+I53</f>
        <v>182.3</v>
      </c>
      <c r="J18" s="25" t="n">
        <f aca="false">J23+J28+J33+J38+J43+J48+J53</f>
        <v>180.5</v>
      </c>
      <c r="K18" s="25" t="n">
        <f aca="false">K23+K28+K33+K38+K43+K48+K53</f>
        <v>190.2</v>
      </c>
      <c r="L18" s="25" t="n">
        <f aca="false">L23+L28+L33+L38+L43+L48+L53</f>
        <v>190.2</v>
      </c>
      <c r="M18" s="25" t="n">
        <f aca="false">M23+M28+M33+M38+M43+M48+M53</f>
        <v>190.2</v>
      </c>
      <c r="N18" s="25" t="n">
        <f aca="false">N23+N28+N33+N38+N43+N48+N53</f>
        <v>0</v>
      </c>
      <c r="O18" s="25" t="n">
        <f aca="false">O23+O28+O33+O38+O43+O48+O53</f>
        <v>0</v>
      </c>
      <c r="P18" s="25" t="n">
        <f aca="false">P23+P28+P33+P38+P43+P48+P53</f>
        <v>0</v>
      </c>
      <c r="Q18" s="25" t="n">
        <f aca="false">Q23+Q28+Q33+Q38+Q43+Q48+Q53</f>
        <v>0</v>
      </c>
      <c r="R18" s="25" t="n">
        <f aca="false">R23+R28+R33+R38+R43+R48+R53</f>
        <v>0</v>
      </c>
      <c r="S18" s="25" t="n">
        <f aca="false">S23+S28+S33+S38+S43+S48+S53</f>
        <v>0</v>
      </c>
      <c r="T18" s="25" t="n">
        <f aca="false">T23+T28+T33+T38+T43+T48+T53</f>
        <v>0</v>
      </c>
      <c r="U18" s="25" t="n">
        <f aca="false">U23+U28+U33+U38+U43+U48+U53</f>
        <v>0</v>
      </c>
    </row>
    <row r="19" s="2" customFormat="true" ht="45" hidden="false" customHeight="true" outlineLevel="0" collapsed="false">
      <c r="A19" s="19"/>
      <c r="B19" s="20"/>
      <c r="C19" s="20"/>
      <c r="D19" s="24" t="s">
        <v>17</v>
      </c>
      <c r="E19" s="25" t="n">
        <v>9250</v>
      </c>
      <c r="F19" s="25" t="n">
        <f aca="false">F24+F29+F34+F39+F44+F49+F54</f>
        <v>0</v>
      </c>
      <c r="G19" s="25" t="n">
        <f aca="false">G24+G29+G34+G39+G44+G49+G54</f>
        <v>0</v>
      </c>
      <c r="H19" s="25" t="n">
        <f aca="false">H24+H29+H34+H39+H44+H49+H54</f>
        <v>24202.7</v>
      </c>
      <c r="I19" s="25" t="n">
        <f aca="false">I24+I29+I34+I39+I44+I49+I54</f>
        <v>0</v>
      </c>
      <c r="J19" s="25" t="n">
        <f aca="false">J24+J29+J34+J39+J44+J49+J54</f>
        <v>0</v>
      </c>
      <c r="K19" s="25" t="n">
        <f aca="false">K24+K29+K34+K39+K44+K49+K54</f>
        <v>0</v>
      </c>
      <c r="L19" s="25" t="n">
        <f aca="false">L24+L29+L34+L39+L44+L49+L54</f>
        <v>0</v>
      </c>
      <c r="M19" s="25" t="n">
        <f aca="false">M24+M29+M34+M39+M44+M49+M54</f>
        <v>0</v>
      </c>
      <c r="N19" s="25" t="n">
        <f aca="false">N24+N29+N34+N39+N44+N49+N54</f>
        <v>0</v>
      </c>
      <c r="O19" s="25" t="n">
        <f aca="false">O24+O29+O34+O39+O44+O49+O54</f>
        <v>0</v>
      </c>
      <c r="P19" s="25" t="n">
        <f aca="false">P24+P29+P34+P39+P44+P49+P54</f>
        <v>0</v>
      </c>
      <c r="Q19" s="25" t="n">
        <f aca="false">Q24+Q29+Q34+Q39+Q44+Q49+Q54</f>
        <v>0</v>
      </c>
      <c r="R19" s="25" t="n">
        <f aca="false">R24+R29+R34+R39+R44+R49+R54</f>
        <v>0</v>
      </c>
      <c r="S19" s="25" t="n">
        <f aca="false">S24+S29+S34+S39+S44+S49+S54</f>
        <v>0</v>
      </c>
      <c r="T19" s="25" t="n">
        <f aca="false">T24+T29+T34+T39+T44+T49+T54</f>
        <v>0</v>
      </c>
      <c r="U19" s="25" t="n">
        <f aca="false">U24+U29+U34+U39+U44+U49+U54</f>
        <v>0</v>
      </c>
    </row>
    <row r="20" s="1" customFormat="true" ht="29.25" hidden="false" customHeight="true" outlineLevel="0" collapsed="false">
      <c r="A20" s="19"/>
      <c r="B20" s="20"/>
      <c r="C20" s="20"/>
      <c r="D20" s="24" t="s">
        <v>18</v>
      </c>
      <c r="E20" s="25" t="n">
        <f aca="false">E25+E30+E35+E40+E45+E50+E55</f>
        <v>0</v>
      </c>
      <c r="F20" s="25" t="n">
        <f aca="false">F25+F30+F35+F40+F45+F50+F55</f>
        <v>0</v>
      </c>
      <c r="G20" s="25" t="n">
        <f aca="false">G25+G30+G35+G40+G45+G50+G55</f>
        <v>0</v>
      </c>
      <c r="H20" s="25" t="n">
        <f aca="false">H25+H30+H35+H40+H45+H50+H55</f>
        <v>0</v>
      </c>
      <c r="I20" s="25" t="n">
        <f aca="false">I25+I30+I35+I40+I45+I50+I55</f>
        <v>0</v>
      </c>
      <c r="J20" s="25" t="n">
        <f aca="false">J25+J30+J35+J40+J45+J50+J55</f>
        <v>0</v>
      </c>
      <c r="K20" s="25" t="n">
        <f aca="false">K25+K30+K35+K40+K45+K50+K55</f>
        <v>0</v>
      </c>
      <c r="L20" s="25" t="n">
        <f aca="false">L25+L30+L35+L40+L45+L50+L55</f>
        <v>0</v>
      </c>
      <c r="M20" s="25" t="n">
        <f aca="false">M25+M30+M35+M40+M45+M50+M55</f>
        <v>0</v>
      </c>
      <c r="N20" s="25" t="n">
        <f aca="false">N25+N30+N35+N40+N45+N50+N55</f>
        <v>0</v>
      </c>
      <c r="O20" s="25" t="n">
        <f aca="false">O25+O30+O35+O40+O45+O50+O55</f>
        <v>0</v>
      </c>
      <c r="P20" s="25" t="n">
        <f aca="false">P25+P30+P35+P40+P45+P50+P55</f>
        <v>0</v>
      </c>
      <c r="Q20" s="25" t="n">
        <f aca="false">Q25+Q30+Q35+Q40+Q45+Q50+Q55</f>
        <v>0</v>
      </c>
      <c r="R20" s="25" t="n">
        <f aca="false">R25+R30+R35+R40+R45+R50+R55</f>
        <v>0</v>
      </c>
      <c r="S20" s="25" t="n">
        <f aca="false">S25+S30+S35+S40+S45+S50+S55</f>
        <v>0</v>
      </c>
      <c r="T20" s="25" t="n">
        <f aca="false">T25+T30+T35+T40+T45+T50+T55</f>
        <v>0</v>
      </c>
      <c r="U20" s="25" t="n">
        <f aca="false">U25+U30+U35+U40+U45+U50+U55</f>
        <v>0</v>
      </c>
    </row>
    <row r="21" s="1" customFormat="true" ht="61.5" hidden="false" customHeight="true" outlineLevel="0" collapsed="false">
      <c r="A21" s="27" t="s">
        <v>19</v>
      </c>
      <c r="B21" s="13" t="s">
        <v>20</v>
      </c>
      <c r="C21" s="13" t="s">
        <v>13</v>
      </c>
      <c r="D21" s="14" t="s">
        <v>14</v>
      </c>
      <c r="E21" s="25" t="n">
        <f aca="false">E22+E23+E24+E25</f>
        <v>348733.664</v>
      </c>
      <c r="F21" s="25" t="n">
        <f aca="false">F22+F23+F24+F25</f>
        <v>242079.8</v>
      </c>
      <c r="G21" s="25" t="n">
        <f aca="false">G22+G23+G24+G25</f>
        <v>256209.3</v>
      </c>
      <c r="H21" s="25" t="n">
        <f aca="false">H22+H23+H24+H25</f>
        <v>222353.7</v>
      </c>
      <c r="I21" s="25" t="n">
        <f aca="false">I22+I23+I24+I25</f>
        <v>266423.9</v>
      </c>
      <c r="J21" s="25" t="n">
        <f aca="false">J22+J23+J24+J25</f>
        <v>278347.6</v>
      </c>
      <c r="K21" s="25" t="n">
        <f aca="false">K22+K23+K24+K25</f>
        <v>251989.9</v>
      </c>
      <c r="L21" s="25" t="n">
        <f aca="false">L22+L23+L24+L25</f>
        <v>190651.9</v>
      </c>
      <c r="M21" s="25" t="n">
        <f aca="false">M22+M23+M24+M25</f>
        <v>170074.6</v>
      </c>
      <c r="N21" s="25" t="n">
        <f aca="false">N22+N23+N24+N25</f>
        <v>47550</v>
      </c>
      <c r="O21" s="25" t="n">
        <f aca="false">O22+O23+O24+O25</f>
        <v>51328.4</v>
      </c>
      <c r="P21" s="25" t="n">
        <f aca="false">P22+P23+P24+P25</f>
        <v>55432.4</v>
      </c>
      <c r="Q21" s="25" t="n">
        <f aca="false">Q22+Q23+Q24+Q25</f>
        <v>59891.5</v>
      </c>
      <c r="R21" s="25" t="n">
        <f aca="false">R22+R23+R24+R25</f>
        <v>64738.4</v>
      </c>
      <c r="S21" s="25" t="n">
        <f aca="false">S22+S23+S24+S25</f>
        <v>70008.4</v>
      </c>
      <c r="T21" s="25" t="n">
        <f aca="false">T22+T23+T24+T25</f>
        <v>75740.5</v>
      </c>
      <c r="U21" s="25" t="n">
        <f aca="false">U22+U23+U24+U25</f>
        <v>82068.7</v>
      </c>
    </row>
    <row r="22" s="1" customFormat="true" ht="61.5" hidden="false" customHeight="true" outlineLevel="0" collapsed="false">
      <c r="A22" s="27"/>
      <c r="B22" s="13"/>
      <c r="C22" s="13"/>
      <c r="D22" s="24" t="s">
        <v>15</v>
      </c>
      <c r="E22" s="25" t="n">
        <v>348733.664</v>
      </c>
      <c r="F22" s="25" t="n">
        <v>242079.8</v>
      </c>
      <c r="G22" s="25" t="n">
        <v>256209.3</v>
      </c>
      <c r="H22" s="25" t="n">
        <v>222353.7</v>
      </c>
      <c r="I22" s="25" t="n">
        <v>266423.9</v>
      </c>
      <c r="J22" s="25" t="n">
        <v>278347.6</v>
      </c>
      <c r="K22" s="26" t="n">
        <v>251989.9</v>
      </c>
      <c r="L22" s="26" t="n">
        <v>190651.9</v>
      </c>
      <c r="M22" s="25" t="n">
        <v>170074.6</v>
      </c>
      <c r="N22" s="28" t="n">
        <v>47550</v>
      </c>
      <c r="O22" s="28" t="n">
        <v>51328.4</v>
      </c>
      <c r="P22" s="28" t="n">
        <v>55432.4</v>
      </c>
      <c r="Q22" s="28" t="n">
        <v>59891.5</v>
      </c>
      <c r="R22" s="28" t="n">
        <v>64738.4</v>
      </c>
      <c r="S22" s="28" t="n">
        <v>70008.4</v>
      </c>
      <c r="T22" s="28" t="n">
        <v>75740.5</v>
      </c>
      <c r="U22" s="28" t="n">
        <v>82068.7</v>
      </c>
    </row>
    <row r="23" s="2" customFormat="true" ht="39.75" hidden="false" customHeight="true" outlineLevel="0" collapsed="false">
      <c r="A23" s="27"/>
      <c r="B23" s="13"/>
      <c r="C23" s="13"/>
      <c r="D23" s="24" t="s">
        <v>16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</row>
    <row r="24" s="2" customFormat="true" ht="33" hidden="false" customHeight="true" outlineLevel="0" collapsed="false">
      <c r="A24" s="27"/>
      <c r="B24" s="13"/>
      <c r="C24" s="13"/>
      <c r="D24" s="24" t="s">
        <v>17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</row>
    <row r="25" s="2" customFormat="true" ht="32.25" hidden="false" customHeight="true" outlineLevel="0" collapsed="false">
      <c r="A25" s="27"/>
      <c r="B25" s="13"/>
      <c r="C25" s="13"/>
      <c r="D25" s="24" t="s">
        <v>18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</row>
    <row r="26" s="1" customFormat="true" ht="51" hidden="false" customHeight="true" outlineLevel="0" collapsed="false">
      <c r="A26" s="27" t="s">
        <v>21</v>
      </c>
      <c r="B26" s="13" t="s">
        <v>22</v>
      </c>
      <c r="C26" s="13" t="s">
        <v>23</v>
      </c>
      <c r="D26" s="14" t="s">
        <v>14</v>
      </c>
      <c r="E26" s="25" t="n">
        <f aca="false">E27+E28+E29+E30</f>
        <v>4830.1</v>
      </c>
      <c r="F26" s="25" t="n">
        <f aca="false">F27+F28+F29+F30</f>
        <v>2180.1</v>
      </c>
      <c r="G26" s="25" t="n">
        <f aca="false">G27+G28+G29+G30</f>
        <v>129</v>
      </c>
      <c r="H26" s="25" t="n">
        <f aca="false">H27+H28+H29+H30</f>
        <v>437.9</v>
      </c>
      <c r="I26" s="25" t="n">
        <f aca="false">I27+I28+I29+I30</f>
        <v>158.9</v>
      </c>
      <c r="J26" s="25" t="n">
        <f aca="false">J27+J28+J29+J30</f>
        <v>350</v>
      </c>
      <c r="K26" s="25" t="n">
        <f aca="false">K27+K28+K29+K30</f>
        <v>350</v>
      </c>
      <c r="L26" s="25" t="n">
        <f aca="false">L27+L28+L29+L30</f>
        <v>0</v>
      </c>
      <c r="M26" s="25" t="n">
        <f aca="false">M27+M28+M29+M30</f>
        <v>0</v>
      </c>
      <c r="N26" s="25" t="n">
        <f aca="false">N27+N28+N29+N30</f>
        <v>0</v>
      </c>
      <c r="O26" s="25" t="n">
        <f aca="false">O27+O28+O29+O30</f>
        <v>0</v>
      </c>
      <c r="P26" s="25" t="n">
        <f aca="false">P27+P28+P29+P30</f>
        <v>0</v>
      </c>
      <c r="Q26" s="25" t="n">
        <f aca="false">Q27+Q28+Q29+Q30</f>
        <v>0</v>
      </c>
      <c r="R26" s="25" t="n">
        <f aca="false">R27+R28+R29+R30</f>
        <v>0</v>
      </c>
      <c r="S26" s="25" t="n">
        <f aca="false">S27+S28+S29+S30</f>
        <v>0</v>
      </c>
      <c r="T26" s="25" t="n">
        <f aca="false">T27+T28+T29+T30</f>
        <v>0</v>
      </c>
      <c r="U26" s="25" t="n">
        <f aca="false">U27+U28+U29+U30</f>
        <v>0</v>
      </c>
    </row>
    <row r="27" s="1" customFormat="true" ht="54" hidden="false" customHeight="true" outlineLevel="0" collapsed="false">
      <c r="A27" s="27"/>
      <c r="B27" s="13"/>
      <c r="C27" s="13"/>
      <c r="D27" s="24" t="s">
        <v>15</v>
      </c>
      <c r="E27" s="25" t="n">
        <v>3395.7</v>
      </c>
      <c r="F27" s="25" t="n">
        <v>2180.1</v>
      </c>
      <c r="G27" s="25" t="n">
        <v>129</v>
      </c>
      <c r="H27" s="25" t="n">
        <v>437.9</v>
      </c>
      <c r="I27" s="25" t="n">
        <v>158.9</v>
      </c>
      <c r="J27" s="25" t="n">
        <v>350</v>
      </c>
      <c r="K27" s="25" t="n">
        <v>350</v>
      </c>
      <c r="L27" s="25" t="n">
        <v>0</v>
      </c>
      <c r="M27" s="25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0</v>
      </c>
      <c r="U27" s="28" t="n">
        <v>0</v>
      </c>
    </row>
    <row r="28" s="2" customFormat="true" ht="45.75" hidden="false" customHeight="true" outlineLevel="0" collapsed="false">
      <c r="A28" s="27"/>
      <c r="B28" s="13"/>
      <c r="C28" s="13"/>
      <c r="D28" s="24" t="s">
        <v>16</v>
      </c>
      <c r="E28" s="25" t="n">
        <v>1434.4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0</v>
      </c>
      <c r="U28" s="28" t="n">
        <v>0</v>
      </c>
    </row>
    <row r="29" s="2" customFormat="true" ht="32.25" hidden="false" customHeight="true" outlineLevel="0" collapsed="false">
      <c r="A29" s="27"/>
      <c r="B29" s="13"/>
      <c r="C29" s="13"/>
      <c r="D29" s="24" t="s">
        <v>17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</v>
      </c>
      <c r="T29" s="28" t="n">
        <v>0</v>
      </c>
      <c r="U29" s="28" t="n">
        <v>0</v>
      </c>
    </row>
    <row r="30" s="2" customFormat="true" ht="26.25" hidden="false" customHeight="true" outlineLevel="0" collapsed="false">
      <c r="A30" s="27"/>
      <c r="B30" s="13"/>
      <c r="C30" s="13"/>
      <c r="D30" s="24" t="s">
        <v>18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0</v>
      </c>
      <c r="U30" s="28" t="n">
        <v>0</v>
      </c>
    </row>
    <row r="31" customFormat="false" ht="47.25" hidden="false" customHeight="true" outlineLevel="0" collapsed="false">
      <c r="A31" s="29" t="s">
        <v>24</v>
      </c>
      <c r="B31" s="13" t="s">
        <v>25</v>
      </c>
      <c r="C31" s="13" t="s">
        <v>26</v>
      </c>
      <c r="D31" s="14" t="s">
        <v>14</v>
      </c>
      <c r="E31" s="28" t="n">
        <f aca="false">E32+E33+E34+E35</f>
        <v>0</v>
      </c>
      <c r="F31" s="28" t="n">
        <f aca="false">F32+F33+F34+F35</f>
        <v>0</v>
      </c>
      <c r="G31" s="28" t="n">
        <f aca="false">G32+G33+G34+G35</f>
        <v>0</v>
      </c>
      <c r="H31" s="28" t="n">
        <f aca="false">H32+H33+H34+H35</f>
        <v>34694.1</v>
      </c>
      <c r="I31" s="28" t="n">
        <f aca="false">I32+I33+I34+I35</f>
        <v>0</v>
      </c>
      <c r="J31" s="28" t="n">
        <f aca="false">J32+J33+J34+J35</f>
        <v>0</v>
      </c>
      <c r="K31" s="28" t="n">
        <f aca="false">K32+K33+K34+K35</f>
        <v>0</v>
      </c>
      <c r="L31" s="28" t="n">
        <f aca="false">L32+L33+L34+L35</f>
        <v>0</v>
      </c>
      <c r="M31" s="28" t="n">
        <f aca="false">M32+M33+M34+M35</f>
        <v>0</v>
      </c>
      <c r="N31" s="28" t="n">
        <f aca="false">N32+N33+N34+N35</f>
        <v>0</v>
      </c>
      <c r="O31" s="28" t="n">
        <f aca="false">O32+O33+O34+O35</f>
        <v>0</v>
      </c>
      <c r="P31" s="28" t="n">
        <f aca="false">P32+P33+P34+P35</f>
        <v>0</v>
      </c>
      <c r="Q31" s="28" t="n">
        <f aca="false">Q32+Q33+Q34+Q35</f>
        <v>0</v>
      </c>
      <c r="R31" s="28" t="n">
        <f aca="false">R32+R33+R34+R35</f>
        <v>0</v>
      </c>
      <c r="S31" s="28" t="n">
        <f aca="false">S32+S33+S34+S35</f>
        <v>0</v>
      </c>
      <c r="T31" s="28" t="n">
        <f aca="false">T32+T33+T34+T35</f>
        <v>0</v>
      </c>
      <c r="U31" s="28" t="n">
        <f aca="false">U32+U33+U34+U35</f>
        <v>0</v>
      </c>
    </row>
    <row r="32" s="3" customFormat="true" ht="45.75" hidden="false" customHeight="true" outlineLevel="0" collapsed="false">
      <c r="A32" s="29"/>
      <c r="B32" s="13"/>
      <c r="C32" s="13"/>
      <c r="D32" s="24" t="s">
        <v>15</v>
      </c>
      <c r="E32" s="28" t="n">
        <v>0</v>
      </c>
      <c r="F32" s="28" t="n">
        <v>0</v>
      </c>
      <c r="G32" s="28" t="n">
        <v>0</v>
      </c>
      <c r="H32" s="28" t="n">
        <v>750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</row>
    <row r="33" s="30" customFormat="true" ht="42" hidden="false" customHeight="true" outlineLevel="0" collapsed="false">
      <c r="A33" s="29"/>
      <c r="B33" s="13"/>
      <c r="C33" s="13"/>
      <c r="D33" s="24" t="s">
        <v>16</v>
      </c>
      <c r="E33" s="28" t="n">
        <v>0</v>
      </c>
      <c r="F33" s="28" t="n">
        <v>0</v>
      </c>
      <c r="G33" s="28" t="n">
        <v>0</v>
      </c>
      <c r="H33" s="28" t="n">
        <v>2991.4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</row>
    <row r="34" s="30" customFormat="true" ht="47.25" hidden="false" customHeight="true" outlineLevel="0" collapsed="false">
      <c r="A34" s="29"/>
      <c r="B34" s="13"/>
      <c r="C34" s="13"/>
      <c r="D34" s="24" t="s">
        <v>17</v>
      </c>
      <c r="E34" s="28" t="n">
        <v>0</v>
      </c>
      <c r="F34" s="28" t="n">
        <v>0</v>
      </c>
      <c r="G34" s="28" t="n">
        <v>0</v>
      </c>
      <c r="H34" s="28" t="n">
        <v>24202.7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</row>
    <row r="35" s="30" customFormat="true" ht="25.5" hidden="false" customHeight="false" outlineLevel="0" collapsed="false">
      <c r="A35" s="29"/>
      <c r="B35" s="13"/>
      <c r="C35" s="13"/>
      <c r="D35" s="24" t="s">
        <v>18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</row>
    <row r="36" customFormat="false" ht="51.75" hidden="false" customHeight="true" outlineLevel="0" collapsed="false">
      <c r="A36" s="29" t="s">
        <v>27</v>
      </c>
      <c r="B36" s="13" t="s">
        <v>28</v>
      </c>
      <c r="C36" s="13" t="s">
        <v>29</v>
      </c>
      <c r="D36" s="14" t="s">
        <v>14</v>
      </c>
      <c r="E36" s="28" t="n">
        <f aca="false">E37+E38+E39+E40</f>
        <v>3382.768</v>
      </c>
      <c r="F36" s="28" t="n">
        <f aca="false">F37+F38+F39+F40</f>
        <v>2888.2</v>
      </c>
      <c r="G36" s="28" t="n">
        <f aca="false">G37+G38+G39+G40</f>
        <v>2500</v>
      </c>
      <c r="H36" s="28" t="n">
        <f aca="false">H37+H38+H39+H40</f>
        <v>2987</v>
      </c>
      <c r="I36" s="28" t="n">
        <f aca="false">I37+I38+I39+I40</f>
        <v>3941.5</v>
      </c>
      <c r="J36" s="28" t="n">
        <f aca="false">J37+J38+J39+J40</f>
        <v>3466.6</v>
      </c>
      <c r="K36" s="31" t="n">
        <f aca="false">K37+K38+K39+K40</f>
        <v>3030</v>
      </c>
      <c r="L36" s="31" t="n">
        <f aca="false">L37+L38+L39+L40</f>
        <v>400</v>
      </c>
      <c r="M36" s="28" t="n">
        <f aca="false">M37+M38+M39+M40</f>
        <v>0</v>
      </c>
      <c r="N36" s="28" t="n">
        <f aca="false">N37+N38+N39+N40</f>
        <v>0</v>
      </c>
      <c r="O36" s="28" t="n">
        <f aca="false">O37+O38+O39+O40</f>
        <v>0</v>
      </c>
      <c r="P36" s="28" t="n">
        <f aca="false">P37+P38+P39+P40</f>
        <v>0</v>
      </c>
      <c r="Q36" s="28" t="n">
        <f aca="false">Q37+Q38+Q39+Q40</f>
        <v>0</v>
      </c>
      <c r="R36" s="28" t="n">
        <f aca="false">R37+R38+R39+R40</f>
        <v>0</v>
      </c>
      <c r="S36" s="28" t="n">
        <f aca="false">S37+S38+S39+S40</f>
        <v>0</v>
      </c>
      <c r="T36" s="28" t="n">
        <f aca="false">T37+T38+T39+T40</f>
        <v>0</v>
      </c>
      <c r="U36" s="28" t="n">
        <f aca="false">U37+U38+U39+U40</f>
        <v>0</v>
      </c>
    </row>
    <row r="37" s="3" customFormat="true" ht="51" hidden="false" customHeight="true" outlineLevel="0" collapsed="false">
      <c r="A37" s="29"/>
      <c r="B37" s="13"/>
      <c r="C37" s="13"/>
      <c r="D37" s="24" t="s">
        <v>15</v>
      </c>
      <c r="E37" s="28" t="n">
        <v>3382.768</v>
      </c>
      <c r="F37" s="28" t="n">
        <v>2888.2</v>
      </c>
      <c r="G37" s="28" t="n">
        <v>2500</v>
      </c>
      <c r="H37" s="28" t="n">
        <v>2987</v>
      </c>
      <c r="I37" s="28" t="n">
        <v>3941.5</v>
      </c>
      <c r="J37" s="28" t="n">
        <v>3466.6</v>
      </c>
      <c r="K37" s="31" t="n">
        <v>3030</v>
      </c>
      <c r="L37" s="31" t="n">
        <v>400</v>
      </c>
      <c r="M37" s="28" t="n">
        <v>0</v>
      </c>
      <c r="N37" s="28" t="n">
        <f aca="false">N38+N39+N40+N41</f>
        <v>0</v>
      </c>
      <c r="O37" s="28" t="n">
        <f aca="false">O38+O39+O40+O41</f>
        <v>0</v>
      </c>
      <c r="P37" s="28" t="n">
        <f aca="false">P38+P39+P40+P41</f>
        <v>0</v>
      </c>
      <c r="Q37" s="28" t="n">
        <f aca="false">Q38+Q39+Q40+Q41</f>
        <v>0</v>
      </c>
      <c r="R37" s="28" t="n">
        <f aca="false">R38+R39+R40+R41</f>
        <v>0</v>
      </c>
      <c r="S37" s="28" t="n">
        <f aca="false">S38+S39+S40+S41</f>
        <v>0</v>
      </c>
      <c r="T37" s="28" t="n">
        <f aca="false">T38+T39+T40+T41</f>
        <v>0</v>
      </c>
      <c r="U37" s="28" t="n">
        <f aca="false">U38+U39+U40+U41</f>
        <v>0</v>
      </c>
    </row>
    <row r="38" s="30" customFormat="true" ht="38.25" hidden="false" customHeight="false" outlineLevel="0" collapsed="false">
      <c r="A38" s="29"/>
      <c r="B38" s="13"/>
      <c r="C38" s="13"/>
      <c r="D38" s="24" t="s">
        <v>16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</row>
    <row r="39" s="30" customFormat="true" ht="25.5" hidden="false" customHeight="false" outlineLevel="0" collapsed="false">
      <c r="A39" s="29"/>
      <c r="B39" s="13"/>
      <c r="C39" s="13"/>
      <c r="D39" s="24" t="s">
        <v>17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0</v>
      </c>
    </row>
    <row r="40" s="30" customFormat="true" ht="25.5" hidden="false" customHeight="false" outlineLevel="0" collapsed="false">
      <c r="A40" s="29"/>
      <c r="B40" s="13"/>
      <c r="C40" s="13"/>
      <c r="D40" s="24" t="s">
        <v>18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0</v>
      </c>
      <c r="O40" s="28" t="n">
        <v>0</v>
      </c>
      <c r="P40" s="28" t="n">
        <v>0</v>
      </c>
      <c r="Q40" s="28" t="n">
        <v>0</v>
      </c>
      <c r="R40" s="28" t="n">
        <v>0</v>
      </c>
      <c r="S40" s="28" t="n">
        <v>0</v>
      </c>
      <c r="T40" s="28" t="n">
        <v>0</v>
      </c>
      <c r="U40" s="28" t="n">
        <v>0</v>
      </c>
    </row>
    <row r="41" customFormat="false" ht="33.75" hidden="false" customHeight="true" outlineLevel="0" collapsed="false">
      <c r="A41" s="29" t="s">
        <v>30</v>
      </c>
      <c r="B41" s="13" t="s">
        <v>31</v>
      </c>
      <c r="C41" s="13" t="s">
        <v>32</v>
      </c>
      <c r="D41" s="14" t="s">
        <v>14</v>
      </c>
      <c r="E41" s="28" t="n">
        <f aca="false">E42+E43+E44+E45</f>
        <v>73.642</v>
      </c>
      <c r="F41" s="28" t="n">
        <f aca="false">F42+F43+F44+F45</f>
        <v>141.2</v>
      </c>
      <c r="G41" s="28" t="n">
        <f aca="false">G42+G43+G44+G45</f>
        <v>192.1</v>
      </c>
      <c r="H41" s="28" t="n">
        <f aca="false">H42+H43+H44+H45</f>
        <v>195</v>
      </c>
      <c r="I41" s="28" t="n">
        <f aca="false">I42+I43+I44+I45</f>
        <v>182.3</v>
      </c>
      <c r="J41" s="28" t="n">
        <f aca="false">J42+J43+J44+J45</f>
        <v>180.5</v>
      </c>
      <c r="K41" s="28" t="n">
        <f aca="false">K42+K43+K44+K45</f>
        <v>190.2</v>
      </c>
      <c r="L41" s="28" t="n">
        <f aca="false">L42+L43+L44+L45</f>
        <v>190.2</v>
      </c>
      <c r="M41" s="28" t="n">
        <f aca="false">M42+M43+M44+M45</f>
        <v>190.2</v>
      </c>
      <c r="N41" s="28" t="n">
        <f aca="false">N42+N43+N44+N45</f>
        <v>0</v>
      </c>
      <c r="O41" s="28" t="n">
        <f aca="false">O42+O43+O44+O45</f>
        <v>0</v>
      </c>
      <c r="P41" s="28" t="n">
        <f aca="false">P42+P43+P44+P45</f>
        <v>0</v>
      </c>
      <c r="Q41" s="28" t="n">
        <f aca="false">Q42+Q43+Q44+Q45</f>
        <v>0</v>
      </c>
      <c r="R41" s="28" t="n">
        <f aca="false">R42+R43+R44+R45</f>
        <v>0</v>
      </c>
      <c r="S41" s="28" t="n">
        <f aca="false">S42+S43+S44+S45</f>
        <v>0</v>
      </c>
      <c r="T41" s="28" t="n">
        <f aca="false">T42+T43+T44+T45</f>
        <v>0</v>
      </c>
      <c r="U41" s="28" t="n">
        <f aca="false">U42+U43+U44+U45</f>
        <v>0</v>
      </c>
    </row>
    <row r="42" s="3" customFormat="true" ht="51" hidden="false" customHeight="false" outlineLevel="0" collapsed="false">
      <c r="A42" s="29"/>
      <c r="B42" s="13"/>
      <c r="C42" s="13"/>
      <c r="D42" s="24" t="s">
        <v>15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</row>
    <row r="43" s="30" customFormat="true" ht="39.75" hidden="false" customHeight="true" outlineLevel="0" collapsed="false">
      <c r="A43" s="29"/>
      <c r="B43" s="13"/>
      <c r="C43" s="13"/>
      <c r="D43" s="24" t="s">
        <v>16</v>
      </c>
      <c r="E43" s="28" t="n">
        <v>73.642</v>
      </c>
      <c r="F43" s="28" t="n">
        <v>141.2</v>
      </c>
      <c r="G43" s="28" t="n">
        <v>192.1</v>
      </c>
      <c r="H43" s="28" t="n">
        <v>195</v>
      </c>
      <c r="I43" s="28" t="n">
        <v>182.3</v>
      </c>
      <c r="J43" s="28" t="n">
        <v>180.5</v>
      </c>
      <c r="K43" s="28" t="n">
        <v>190.2</v>
      </c>
      <c r="L43" s="28" t="n">
        <v>190.2</v>
      </c>
      <c r="M43" s="28" t="n">
        <v>190.2</v>
      </c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32"/>
      <c r="W43" s="33"/>
      <c r="X43" s="33"/>
      <c r="Y43" s="33"/>
      <c r="Z43" s="33"/>
      <c r="AA43" s="33"/>
      <c r="AB43" s="33"/>
      <c r="AC43" s="33"/>
      <c r="AD43" s="33"/>
      <c r="AE43" s="34"/>
      <c r="AF43" s="34"/>
    </row>
    <row r="44" s="30" customFormat="true" ht="25.5" hidden="false" customHeight="false" outlineLevel="0" collapsed="false">
      <c r="A44" s="29"/>
      <c r="B44" s="13"/>
      <c r="C44" s="13"/>
      <c r="D44" s="24" t="s">
        <v>17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</row>
    <row r="45" s="30" customFormat="true" ht="69.75" hidden="false" customHeight="true" outlineLevel="0" collapsed="false">
      <c r="A45" s="29"/>
      <c r="B45" s="13"/>
      <c r="C45" s="13"/>
      <c r="D45" s="24" t="s">
        <v>18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</row>
    <row r="46" customFormat="false" ht="49.5" hidden="false" customHeight="true" outlineLevel="0" collapsed="false">
      <c r="A46" s="29" t="s">
        <v>33</v>
      </c>
      <c r="B46" s="13" t="s">
        <v>34</v>
      </c>
      <c r="C46" s="13" t="s">
        <v>35</v>
      </c>
      <c r="D46" s="14" t="s">
        <v>14</v>
      </c>
      <c r="E46" s="28" t="n">
        <f aca="false">E47+E48+E49+E50</f>
        <v>6013.246</v>
      </c>
      <c r="F46" s="28" t="n">
        <f aca="false">F47+F48+F49+F50</f>
        <v>3261.1</v>
      </c>
      <c r="G46" s="28" t="n">
        <f aca="false">G47+G48+G49+G50</f>
        <v>3230.9</v>
      </c>
      <c r="H46" s="28" t="n">
        <f aca="false">H47+H48+H49+H50</f>
        <v>2817.7</v>
      </c>
      <c r="I46" s="28" t="n">
        <f aca="false">I47+I48+I49+I50</f>
        <v>3311.2</v>
      </c>
      <c r="J46" s="28" t="n">
        <f aca="false">J47+J48+J49+J50</f>
        <v>2873.9</v>
      </c>
      <c r="K46" s="28" t="n">
        <f aca="false">K47+K48+K49+K50</f>
        <v>0</v>
      </c>
      <c r="L46" s="28" t="n">
        <f aca="false">L47+L48+L49+L50</f>
        <v>0</v>
      </c>
      <c r="M46" s="28" t="n">
        <f aca="false">M47+M48+M49+M50</f>
        <v>0</v>
      </c>
      <c r="N46" s="28" t="n">
        <f aca="false">N47+N48+N49+N50</f>
        <v>0</v>
      </c>
      <c r="O46" s="28" t="n">
        <f aca="false">O47+O48+O49+O50</f>
        <v>0</v>
      </c>
      <c r="P46" s="28" t="n">
        <f aca="false">P47+P48+P49+P50</f>
        <v>0</v>
      </c>
      <c r="Q46" s="28" t="n">
        <f aca="false">Q47+Q48+Q49+Q50</f>
        <v>0</v>
      </c>
      <c r="R46" s="28" t="n">
        <f aca="false">R47+R48+R49+R50</f>
        <v>0</v>
      </c>
      <c r="S46" s="28" t="n">
        <f aca="false">S47+S48+S49+S50</f>
        <v>0</v>
      </c>
      <c r="T46" s="28" t="n">
        <f aca="false">T47+T48+T49+T50</f>
        <v>0</v>
      </c>
      <c r="U46" s="28" t="n">
        <f aca="false">U47+U48+U49+U50</f>
        <v>0</v>
      </c>
    </row>
    <row r="47" s="3" customFormat="true" ht="52.5" hidden="false" customHeight="true" outlineLevel="0" collapsed="false">
      <c r="A47" s="29"/>
      <c r="B47" s="13"/>
      <c r="C47" s="13"/>
      <c r="D47" s="24" t="s">
        <v>15</v>
      </c>
      <c r="E47" s="28" t="n">
        <v>6013.246</v>
      </c>
      <c r="F47" s="28" t="n">
        <v>3261.1</v>
      </c>
      <c r="G47" s="28" t="n">
        <v>3230.9</v>
      </c>
      <c r="H47" s="28" t="n">
        <v>2817.7</v>
      </c>
      <c r="I47" s="28" t="n">
        <v>3311.2</v>
      </c>
      <c r="J47" s="28" t="n">
        <v>2873.9</v>
      </c>
      <c r="K47" s="28" t="n">
        <v>0</v>
      </c>
      <c r="L47" s="28" t="n">
        <v>0</v>
      </c>
      <c r="M47" s="28" t="n">
        <v>0</v>
      </c>
      <c r="N47" s="28" t="n">
        <f aca="false">N48+N49+N50+N51</f>
        <v>0</v>
      </c>
      <c r="O47" s="28" t="n">
        <f aca="false">O48+O49+O50+O51</f>
        <v>0</v>
      </c>
      <c r="P47" s="28" t="n">
        <f aca="false">P48+P49+P50+P51</f>
        <v>0</v>
      </c>
      <c r="Q47" s="28" t="n">
        <f aca="false">Q48+Q49+Q50+Q51</f>
        <v>0</v>
      </c>
      <c r="R47" s="28" t="n">
        <f aca="false">R48+R49+R50+R51</f>
        <v>0</v>
      </c>
      <c r="S47" s="28" t="n">
        <f aca="false">S48+S49+S50+S51</f>
        <v>0</v>
      </c>
      <c r="T47" s="28" t="n">
        <f aca="false">T48+T49+T50+T51</f>
        <v>0</v>
      </c>
      <c r="U47" s="28" t="n">
        <f aca="false">U48+U49+U50+U51</f>
        <v>0</v>
      </c>
    </row>
    <row r="48" s="30" customFormat="true" ht="38.25" hidden="false" customHeight="false" outlineLevel="0" collapsed="false">
      <c r="A48" s="29"/>
      <c r="B48" s="13"/>
      <c r="C48" s="13"/>
      <c r="D48" s="24" t="s">
        <v>16</v>
      </c>
      <c r="E48" s="28" t="n">
        <v>0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0</v>
      </c>
      <c r="T48" s="28" t="n">
        <v>0</v>
      </c>
      <c r="U48" s="28" t="n">
        <v>0</v>
      </c>
    </row>
    <row r="49" s="30" customFormat="true" ht="25.5" hidden="false" customHeight="false" outlineLevel="0" collapsed="false">
      <c r="A49" s="29"/>
      <c r="B49" s="13"/>
      <c r="C49" s="13"/>
      <c r="D49" s="24" t="s">
        <v>17</v>
      </c>
      <c r="E49" s="28" t="n">
        <v>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28" t="n">
        <v>0</v>
      </c>
      <c r="U49" s="28" t="n">
        <v>0</v>
      </c>
    </row>
    <row r="50" s="30" customFormat="true" ht="38.25" hidden="false" customHeight="true" outlineLevel="0" collapsed="false">
      <c r="A50" s="29"/>
      <c r="B50" s="13"/>
      <c r="C50" s="13"/>
      <c r="D50" s="24" t="s">
        <v>18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</row>
    <row r="51" customFormat="false" ht="47.25" hidden="false" customHeight="true" outlineLevel="0" collapsed="false">
      <c r="A51" s="35" t="s">
        <v>36</v>
      </c>
      <c r="B51" s="13" t="s">
        <v>37</v>
      </c>
      <c r="C51" s="13" t="s">
        <v>38</v>
      </c>
      <c r="D51" s="14" t="s">
        <v>14</v>
      </c>
      <c r="E51" s="28" t="n">
        <f aca="false">E52+E53+E54+E55</f>
        <v>0</v>
      </c>
      <c r="F51" s="28" t="n">
        <f aca="false">F52+F53+F54+F55</f>
        <v>0</v>
      </c>
      <c r="G51" s="28" t="n">
        <f aca="false">G52+G53+G54+G55</f>
        <v>0</v>
      </c>
      <c r="H51" s="28" t="n">
        <f aca="false">H52+H53+H54+H55</f>
        <v>0</v>
      </c>
      <c r="I51" s="28" t="n">
        <f aca="false">I52+I53+I54+I55</f>
        <v>0</v>
      </c>
      <c r="J51" s="28" t="n">
        <f aca="false">J52+J53+J54+J55</f>
        <v>7700</v>
      </c>
      <c r="K51" s="28" t="n">
        <f aca="false">K52+K53+K54+K55</f>
        <v>7700</v>
      </c>
      <c r="L51" s="28" t="n">
        <f aca="false">L52+L53+L54+L55</f>
        <v>6981.2</v>
      </c>
      <c r="M51" s="28" t="n">
        <f aca="false">M52+M53+M54+M55</f>
        <v>3271.9</v>
      </c>
      <c r="N51" s="28" t="n">
        <f aca="false">N52+N53+N54+N55</f>
        <v>0</v>
      </c>
      <c r="O51" s="28" t="n">
        <f aca="false">O52+O53+O54+O55</f>
        <v>0</v>
      </c>
      <c r="P51" s="28" t="n">
        <f aca="false">P52+P53+P54+P55</f>
        <v>0</v>
      </c>
      <c r="Q51" s="28" t="n">
        <f aca="false">Q52+Q53+Q54+Q55</f>
        <v>0</v>
      </c>
      <c r="R51" s="28" t="n">
        <f aca="false">R52+R53+R54+R55</f>
        <v>0</v>
      </c>
      <c r="S51" s="28" t="n">
        <f aca="false">S52+S53+S54+S55</f>
        <v>0</v>
      </c>
      <c r="T51" s="28" t="n">
        <f aca="false">T52+T53+T54+T55</f>
        <v>0</v>
      </c>
      <c r="U51" s="28" t="n">
        <f aca="false">U52+U53+U54+U55</f>
        <v>0</v>
      </c>
    </row>
    <row r="52" s="3" customFormat="true" ht="51.75" hidden="false" customHeight="true" outlineLevel="0" collapsed="false">
      <c r="A52" s="35"/>
      <c r="B52" s="13"/>
      <c r="C52" s="13"/>
      <c r="D52" s="24" t="s">
        <v>15</v>
      </c>
      <c r="E52" s="28" t="n">
        <f aca="false">E53+E54+E55+E56</f>
        <v>0</v>
      </c>
      <c r="F52" s="28" t="n">
        <f aca="false">F53+F54+F55+F56</f>
        <v>0</v>
      </c>
      <c r="G52" s="28" t="n">
        <f aca="false">G53+G54+G55+G56</f>
        <v>0</v>
      </c>
      <c r="H52" s="28" t="n">
        <f aca="false">H53+H54+H55+H56</f>
        <v>0</v>
      </c>
      <c r="I52" s="28" t="n">
        <f aca="false">I53+I54+I55+I56</f>
        <v>0</v>
      </c>
      <c r="J52" s="28" t="n">
        <v>7700</v>
      </c>
      <c r="K52" s="28" t="n">
        <v>7700</v>
      </c>
      <c r="L52" s="36" t="n">
        <v>6981.2</v>
      </c>
      <c r="M52" s="36" t="n">
        <v>3271.9</v>
      </c>
      <c r="N52" s="28" t="n">
        <f aca="false">N53+N54+N55+N56</f>
        <v>0</v>
      </c>
      <c r="O52" s="28" t="n">
        <f aca="false">O53+O54+O55+O56</f>
        <v>0</v>
      </c>
      <c r="P52" s="28" t="n">
        <f aca="false">P53+P54+P55+P56</f>
        <v>0</v>
      </c>
      <c r="Q52" s="28" t="n">
        <f aca="false">Q53+Q54+Q55+Q56</f>
        <v>0</v>
      </c>
      <c r="R52" s="28" t="n">
        <f aca="false">R53+R54+R55+R56</f>
        <v>0</v>
      </c>
      <c r="S52" s="28" t="n">
        <f aca="false">S53+S54+S55+S56</f>
        <v>0</v>
      </c>
      <c r="T52" s="28" t="n">
        <f aca="false">T53+T54+T55+T56</f>
        <v>0</v>
      </c>
      <c r="U52" s="28" t="n">
        <f aca="false">U53+U54+U55+U56</f>
        <v>0</v>
      </c>
    </row>
    <row r="53" s="30" customFormat="true" ht="38.25" hidden="false" customHeight="false" outlineLevel="0" collapsed="false">
      <c r="A53" s="35"/>
      <c r="B53" s="13"/>
      <c r="C53" s="13"/>
      <c r="D53" s="24" t="s">
        <v>16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</row>
    <row r="54" s="30" customFormat="true" ht="25.5" hidden="false" customHeight="false" outlineLevel="0" collapsed="false">
      <c r="A54" s="35"/>
      <c r="B54" s="13"/>
      <c r="C54" s="13"/>
      <c r="D54" s="24" t="s">
        <v>17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</row>
    <row r="55" s="30" customFormat="true" ht="25.5" hidden="false" customHeight="false" outlineLevel="0" collapsed="false">
      <c r="A55" s="35"/>
      <c r="B55" s="13"/>
      <c r="C55" s="13"/>
      <c r="D55" s="24" t="s">
        <v>18</v>
      </c>
      <c r="E55" s="28" t="n"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0</v>
      </c>
      <c r="O55" s="28" t="n">
        <v>0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</row>
  </sheetData>
  <mergeCells count="48">
    <mergeCell ref="A7:U7"/>
    <mergeCell ref="A8:U8"/>
    <mergeCell ref="A10:A14"/>
    <mergeCell ref="B10:B14"/>
    <mergeCell ref="C10:C14"/>
    <mergeCell ref="D10:D14"/>
    <mergeCell ref="E10:U10"/>
    <mergeCell ref="E11:E14"/>
    <mergeCell ref="F11:F14"/>
    <mergeCell ref="G11:G14"/>
    <mergeCell ref="H11:H14"/>
    <mergeCell ref="I11:I14"/>
    <mergeCell ref="J11:J14"/>
    <mergeCell ref="K11:K14"/>
    <mergeCell ref="L11:L14"/>
    <mergeCell ref="M11:M14"/>
    <mergeCell ref="N11:N14"/>
    <mergeCell ref="O11:O14"/>
    <mergeCell ref="P11:P14"/>
    <mergeCell ref="Q11:Q14"/>
    <mergeCell ref="R11:R14"/>
    <mergeCell ref="S11:S14"/>
    <mergeCell ref="T11:T14"/>
    <mergeCell ref="U11:U14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A46:A50"/>
    <mergeCell ref="B46:B50"/>
    <mergeCell ref="C46:C50"/>
    <mergeCell ref="A51:A55"/>
    <mergeCell ref="B51:B55"/>
    <mergeCell ref="C51:C5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7"/>
    <col collapsed="false" customWidth="true" hidden="false" outlineLevel="0" max="3" min="3" style="1" width="14.99"/>
    <col collapsed="false" customWidth="true" hidden="false" outlineLevel="0" max="4" min="4" style="1" width="14.7"/>
    <col collapsed="false" customWidth="true" hidden="false" outlineLevel="0" max="5" min="5" style="1" width="5.71"/>
    <col collapsed="false" customWidth="true" hidden="false" outlineLevel="0" max="6" min="6" style="1" width="5.85"/>
    <col collapsed="false" customWidth="true" hidden="false" outlineLevel="0" max="7" min="7" style="1" width="5.28"/>
    <col collapsed="false" customWidth="true" hidden="false" outlineLevel="0" max="8" min="8" style="1" width="9.85"/>
    <col collapsed="false" customWidth="true" hidden="false" outlineLevel="0" max="9" min="9" style="1" width="5.41"/>
    <col collapsed="false" customWidth="true" hidden="false" outlineLevel="0" max="15" min="10" style="1" width="4.7"/>
    <col collapsed="false" customWidth="true" hidden="false" outlineLevel="0" max="16" min="16" style="37" width="4.7"/>
    <col collapsed="false" customWidth="true" hidden="false" outlineLevel="0" max="26" min="17" style="1" width="4.7"/>
    <col collapsed="false" customWidth="true" hidden="false" outlineLevel="0" max="27" min="27" style="0" width="11.56"/>
  </cols>
  <sheetData>
    <row r="1" customFormat="false" ht="15.75" hidden="false" customHeight="true" outlineLevel="0" collapsed="false">
      <c r="L1" s="4"/>
      <c r="M1" s="4"/>
      <c r="N1" s="4"/>
      <c r="O1" s="4"/>
      <c r="P1" s="5"/>
      <c r="Q1" s="4"/>
      <c r="R1" s="4"/>
    </row>
    <row r="2" customFormat="false" ht="15.75" hidden="false" customHeight="true" outlineLevel="0" collapsed="false">
      <c r="L2" s="4"/>
      <c r="M2" s="4"/>
      <c r="N2" s="4"/>
      <c r="O2" s="4"/>
      <c r="P2" s="38" t="s">
        <v>3</v>
      </c>
      <c r="Q2" s="6"/>
      <c r="R2" s="6"/>
      <c r="S2" s="6"/>
      <c r="T2" s="6"/>
      <c r="U2" s="6"/>
      <c r="V2" s="6"/>
      <c r="W2" s="6"/>
      <c r="X2" s="6"/>
    </row>
    <row r="3" customFormat="false" ht="15.75" hidden="false" customHeight="true" outlineLevel="0" collapsed="false">
      <c r="L3" s="4"/>
      <c r="M3" s="4"/>
      <c r="N3" s="4"/>
      <c r="O3" s="4"/>
      <c r="P3" s="38" t="s">
        <v>1</v>
      </c>
      <c r="Q3" s="6"/>
      <c r="R3" s="6"/>
      <c r="S3" s="6"/>
      <c r="T3" s="6"/>
      <c r="U3" s="6"/>
      <c r="V3" s="6"/>
      <c r="W3" s="6"/>
      <c r="X3" s="6"/>
    </row>
    <row r="4" customFormat="false" ht="12.75" hidden="false" customHeight="true" outlineLevel="0" collapsed="false">
      <c r="L4" s="4"/>
      <c r="M4" s="4"/>
      <c r="N4" s="4"/>
      <c r="O4" s="4"/>
      <c r="P4" s="38" t="s">
        <v>39</v>
      </c>
      <c r="Q4" s="6"/>
      <c r="R4" s="6"/>
      <c r="S4" s="6"/>
      <c r="T4" s="6"/>
      <c r="U4" s="6"/>
      <c r="V4" s="6"/>
      <c r="W4" s="6"/>
      <c r="X4" s="6"/>
    </row>
    <row r="5" customFormat="false" ht="15.75" hidden="false" customHeight="true" outlineLevel="0" collapsed="false">
      <c r="L5" s="4"/>
      <c r="M5" s="4"/>
      <c r="N5" s="4"/>
      <c r="O5" s="4"/>
      <c r="P5" s="38" t="s">
        <v>40</v>
      </c>
      <c r="Q5" s="6"/>
      <c r="R5" s="6"/>
      <c r="S5" s="6"/>
      <c r="T5" s="6"/>
      <c r="U5" s="6"/>
      <c r="V5" s="6"/>
      <c r="W5" s="6"/>
      <c r="X5" s="6"/>
    </row>
    <row r="6" customFormat="false" ht="15.75" hidden="false" customHeight="true" outlineLevel="0" collapsed="false">
      <c r="L6" s="4"/>
      <c r="M6" s="4"/>
      <c r="N6" s="4"/>
      <c r="O6" s="4"/>
      <c r="P6" s="38" t="s">
        <v>4</v>
      </c>
      <c r="Q6" s="6"/>
      <c r="R6" s="6"/>
      <c r="S6" s="6"/>
      <c r="T6" s="6"/>
      <c r="U6" s="6"/>
      <c r="V6" s="6"/>
      <c r="W6" s="6"/>
      <c r="X6" s="6"/>
    </row>
    <row r="7" customFormat="false" ht="25.5" hidden="false" customHeight="true" outlineLevel="0" collapsed="false">
      <c r="L7" s="10"/>
      <c r="M7" s="10"/>
      <c r="N7" s="10"/>
      <c r="O7" s="10"/>
      <c r="P7" s="39"/>
    </row>
    <row r="8" customFormat="false" ht="12.75" hidden="false" customHeight="true" outlineLevel="0" collapsed="false">
      <c r="L8" s="10"/>
      <c r="M8" s="10"/>
      <c r="N8" s="10"/>
      <c r="O8" s="10"/>
      <c r="P8" s="39"/>
    </row>
    <row r="9" customFormat="false" ht="24.75" hidden="false" customHeight="true" outlineLevel="0" collapsed="false">
      <c r="L9" s="10"/>
      <c r="M9" s="10"/>
      <c r="N9" s="10"/>
      <c r="O9" s="10"/>
      <c r="P9" s="39"/>
    </row>
    <row r="11" customFormat="false" ht="15.75" hidden="false" customHeight="true" outlineLevel="0" collapsed="false">
      <c r="A11" s="12" t="s">
        <v>41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</row>
    <row r="12" customFormat="false" ht="15.75" hidden="false" customHeight="true" outlineLevel="0" collapsed="false">
      <c r="A12" s="12" t="s">
        <v>42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</row>
    <row r="13" customFormat="false" ht="15.75" hidden="false" customHeight="true" outlineLevel="0" collapsed="false">
      <c r="A13" s="12" t="s">
        <v>43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</row>
    <row r="14" customFormat="false" ht="15.75" hidden="false" customHeight="true" outlineLevel="0" collapsed="false">
      <c r="A14" s="11" t="s">
        <v>44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</row>
    <row r="17" customFormat="false" ht="12.75" hidden="false" customHeight="true" outlineLevel="0" collapsed="false">
      <c r="A17" s="13" t="s">
        <v>7</v>
      </c>
      <c r="B17" s="13" t="s">
        <v>8</v>
      </c>
      <c r="C17" s="13" t="s">
        <v>45</v>
      </c>
      <c r="D17" s="13" t="s">
        <v>46</v>
      </c>
      <c r="E17" s="13" t="s">
        <v>47</v>
      </c>
      <c r="F17" s="13"/>
      <c r="G17" s="13"/>
      <c r="H17" s="13"/>
      <c r="I17" s="13"/>
      <c r="J17" s="13" t="s">
        <v>48</v>
      </c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</row>
    <row r="19" customFormat="false" ht="23.25" hidden="false" customHeight="true" outlineLevel="0" collapsed="false">
      <c r="A19" s="13"/>
      <c r="B19" s="13"/>
      <c r="C19" s="13"/>
      <c r="D19" s="13"/>
      <c r="E19" s="13" t="s">
        <v>49</v>
      </c>
      <c r="F19" s="13" t="s">
        <v>50</v>
      </c>
      <c r="G19" s="13" t="s">
        <v>51</v>
      </c>
      <c r="H19" s="13" t="s">
        <v>52</v>
      </c>
      <c r="I19" s="13" t="s">
        <v>53</v>
      </c>
      <c r="J19" s="17" t="n">
        <v>2014</v>
      </c>
      <c r="K19" s="17" t="n">
        <v>2015</v>
      </c>
      <c r="L19" s="17" t="n">
        <v>2016</v>
      </c>
      <c r="M19" s="17" t="n">
        <v>2017</v>
      </c>
      <c r="N19" s="17" t="n">
        <v>2018</v>
      </c>
      <c r="O19" s="17" t="n">
        <v>2019</v>
      </c>
      <c r="P19" s="40" t="n">
        <v>2020</v>
      </c>
      <c r="Q19" s="17" t="n">
        <v>2021</v>
      </c>
      <c r="R19" s="17" t="n">
        <v>2022</v>
      </c>
      <c r="S19" s="17" t="n">
        <v>2023</v>
      </c>
      <c r="T19" s="17" t="n">
        <v>2024</v>
      </c>
      <c r="U19" s="17" t="n">
        <v>2025</v>
      </c>
      <c r="V19" s="17" t="n">
        <v>2026</v>
      </c>
      <c r="W19" s="17" t="n">
        <v>2027</v>
      </c>
      <c r="X19" s="17" t="n">
        <v>2028</v>
      </c>
      <c r="Y19" s="17" t="n">
        <v>2029</v>
      </c>
      <c r="Z19" s="17" t="n">
        <v>2030</v>
      </c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7"/>
      <c r="K20" s="17"/>
      <c r="L20" s="17"/>
      <c r="M20" s="17"/>
      <c r="N20" s="17"/>
      <c r="O20" s="17"/>
      <c r="P20" s="40"/>
      <c r="Q20" s="17"/>
      <c r="R20" s="17"/>
      <c r="S20" s="17"/>
      <c r="T20" s="17"/>
      <c r="U20" s="17"/>
      <c r="V20" s="17"/>
      <c r="W20" s="17"/>
      <c r="X20" s="17"/>
      <c r="Y20" s="17"/>
      <c r="Z20" s="17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7"/>
      <c r="K21" s="17"/>
      <c r="L21" s="17"/>
      <c r="M21" s="17"/>
      <c r="N21" s="17"/>
      <c r="O21" s="17"/>
      <c r="P21" s="40"/>
      <c r="Q21" s="17"/>
      <c r="R21" s="17"/>
      <c r="S21" s="17"/>
      <c r="T21" s="17"/>
      <c r="U21" s="17"/>
      <c r="V21" s="17"/>
      <c r="W21" s="17"/>
      <c r="X21" s="17"/>
      <c r="Y21" s="17"/>
      <c r="Z21" s="17"/>
    </row>
    <row r="22" customFormat="false" ht="12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7"/>
      <c r="K22" s="17"/>
      <c r="L22" s="17"/>
      <c r="M22" s="17"/>
      <c r="N22" s="17"/>
      <c r="O22" s="17"/>
      <c r="P22" s="40"/>
      <c r="Q22" s="17"/>
      <c r="R22" s="17"/>
      <c r="S22" s="17"/>
      <c r="T22" s="17"/>
      <c r="U22" s="17"/>
      <c r="V22" s="17"/>
      <c r="W22" s="17"/>
      <c r="X22" s="17"/>
      <c r="Y22" s="17"/>
      <c r="Z22" s="17"/>
    </row>
    <row r="23" customFormat="false" ht="14.25" hidden="false" customHeight="false" outlineLevel="0" collapsed="false">
      <c r="A23" s="41" t="n">
        <v>1</v>
      </c>
      <c r="B23" s="41" t="n">
        <v>2</v>
      </c>
      <c r="C23" s="41" t="n">
        <v>3</v>
      </c>
      <c r="D23" s="41" t="n">
        <v>4</v>
      </c>
      <c r="E23" s="41" t="n">
        <v>5</v>
      </c>
      <c r="F23" s="41" t="n">
        <v>6</v>
      </c>
      <c r="G23" s="41" t="n">
        <v>7</v>
      </c>
      <c r="H23" s="41" t="n">
        <v>8</v>
      </c>
      <c r="I23" s="41" t="n">
        <v>9</v>
      </c>
      <c r="J23" s="17" t="n">
        <v>10</v>
      </c>
      <c r="K23" s="17" t="n">
        <v>11</v>
      </c>
      <c r="L23" s="17" t="n">
        <v>12</v>
      </c>
      <c r="M23" s="17" t="n">
        <v>13</v>
      </c>
      <c r="N23" s="17" t="n">
        <v>14</v>
      </c>
      <c r="O23" s="17" t="n">
        <v>15</v>
      </c>
      <c r="P23" s="40" t="n">
        <v>16</v>
      </c>
      <c r="Q23" s="17" t="n">
        <v>17</v>
      </c>
      <c r="R23" s="17" t="n">
        <v>18</v>
      </c>
      <c r="S23" s="42" t="n">
        <v>19</v>
      </c>
      <c r="T23" s="42" t="n">
        <v>20</v>
      </c>
      <c r="U23" s="42" t="n">
        <v>21</v>
      </c>
      <c r="V23" s="42" t="n">
        <v>22</v>
      </c>
      <c r="W23" s="42" t="n">
        <v>23</v>
      </c>
      <c r="X23" s="42" t="n">
        <v>24</v>
      </c>
      <c r="Y23" s="42" t="n">
        <v>25</v>
      </c>
      <c r="Z23" s="42" t="n">
        <v>26</v>
      </c>
    </row>
    <row r="24" s="3" customFormat="true" ht="60.75" hidden="false" customHeight="true" outlineLevel="0" collapsed="false">
      <c r="A24" s="13" t="n">
        <v>1</v>
      </c>
      <c r="B24" s="13" t="s">
        <v>12</v>
      </c>
      <c r="C24" s="13" t="s">
        <v>43</v>
      </c>
      <c r="D24" s="41" t="s">
        <v>54</v>
      </c>
      <c r="E24" s="41" t="s">
        <v>55</v>
      </c>
      <c r="F24" s="41" t="s">
        <v>55</v>
      </c>
      <c r="G24" s="41" t="s">
        <v>55</v>
      </c>
      <c r="H24" s="41" t="s">
        <v>55</v>
      </c>
      <c r="I24" s="41" t="s">
        <v>55</v>
      </c>
      <c r="J24" s="17" t="n">
        <f aca="false">SUM(J25:J30)</f>
        <v>366150.31</v>
      </c>
      <c r="K24" s="17" t="n">
        <f aca="false">SUM(K25:K30)</f>
        <v>250409.2</v>
      </c>
      <c r="L24" s="17" t="n">
        <f aca="false">SUM(L25:L30)</f>
        <v>262069.2</v>
      </c>
      <c r="M24" s="17" t="n">
        <f aca="false">SUM(M25:M30)</f>
        <v>236096.3</v>
      </c>
      <c r="N24" s="17" t="n">
        <f aca="false">SUM(N25:N30)</f>
        <v>273835.5</v>
      </c>
      <c r="O24" s="17" t="n">
        <f aca="false">SUM(O25:O30)</f>
        <v>292738.1</v>
      </c>
      <c r="P24" s="40" t="n">
        <f aca="false">SUM(P25:P30)</f>
        <v>263069.9</v>
      </c>
      <c r="Q24" s="40" t="n">
        <f aca="false">SUM(Q25:Q30)</f>
        <v>198033.1</v>
      </c>
      <c r="R24" s="17" t="n">
        <f aca="false">SUM(R25:R30)</f>
        <v>173346.5</v>
      </c>
      <c r="S24" s="17" t="n">
        <f aca="false">SUM(S25:S30)</f>
        <v>47550</v>
      </c>
      <c r="T24" s="17" t="n">
        <f aca="false">SUM(T25:T30)</f>
        <v>51328.4</v>
      </c>
      <c r="U24" s="17" t="n">
        <f aca="false">SUM(U25:U30)</f>
        <v>55432.4</v>
      </c>
      <c r="V24" s="17" t="n">
        <f aca="false">SUM(V25:V30)</f>
        <v>59891.5</v>
      </c>
      <c r="W24" s="17" t="n">
        <f aca="false">SUM(W25:W30)</f>
        <v>64738.4</v>
      </c>
      <c r="X24" s="17" t="n">
        <f aca="false">SUM(X25:X30)</f>
        <v>70008.4</v>
      </c>
      <c r="Y24" s="17" t="n">
        <f aca="false">SUM(Y25:Y30)</f>
        <v>75740.5</v>
      </c>
      <c r="Z24" s="17" t="n">
        <f aca="false">SUM(Z25:Z30)</f>
        <v>82068.7</v>
      </c>
    </row>
    <row r="25" s="3" customFormat="true" ht="56.25" hidden="false" customHeight="true" outlineLevel="0" collapsed="false">
      <c r="A25" s="13"/>
      <c r="B25" s="13"/>
      <c r="C25" s="13"/>
      <c r="D25" s="13" t="s">
        <v>56</v>
      </c>
      <c r="E25" s="41" t="n">
        <v>901</v>
      </c>
      <c r="F25" s="41" t="s">
        <v>55</v>
      </c>
      <c r="G25" s="41" t="s">
        <v>55</v>
      </c>
      <c r="H25" s="41" t="s">
        <v>55</v>
      </c>
      <c r="I25" s="41" t="s">
        <v>55</v>
      </c>
      <c r="J25" s="17" t="n">
        <v>4625</v>
      </c>
      <c r="K25" s="17" t="n">
        <f aca="false">K32+K43+K48+K51+K55</f>
        <v>0</v>
      </c>
      <c r="L25" s="17" t="n">
        <f aca="false">L32+L43+L48+L51+L55</f>
        <v>0</v>
      </c>
      <c r="M25" s="17" t="n">
        <f aca="false">M32+M43+M48+M51+M55</f>
        <v>0</v>
      </c>
      <c r="N25" s="17" t="n">
        <f aca="false">N32+N43+N48+N51+N55</f>
        <v>0</v>
      </c>
      <c r="O25" s="17" t="n">
        <f aca="false">O32+O43+O48+O51+O55</f>
        <v>0</v>
      </c>
      <c r="P25" s="17" t="n">
        <f aca="false">P32+P43+P48+P51+P55</f>
        <v>87612.4</v>
      </c>
      <c r="Q25" s="17" t="n">
        <f aca="false">Q32+Q43+Q48+Q51+Q55</f>
        <v>61748.2</v>
      </c>
      <c r="R25" s="17" t="n">
        <f aca="false">R32+R43+R48+R51+R55</f>
        <v>42876</v>
      </c>
      <c r="S25" s="17" t="n">
        <f aca="false">S32+S43+S48+S51+S55</f>
        <v>0</v>
      </c>
      <c r="T25" s="17" t="n">
        <f aca="false">T32+T43+T48+T51+T55</f>
        <v>0</v>
      </c>
      <c r="U25" s="17" t="n">
        <f aca="false">U32+U43+U48+U51+U55</f>
        <v>0</v>
      </c>
      <c r="V25" s="17" t="n">
        <f aca="false">V32+V43+V48+V51+V55</f>
        <v>0</v>
      </c>
      <c r="W25" s="17" t="n">
        <f aca="false">W32+W43+W48+W51+W55</f>
        <v>0</v>
      </c>
      <c r="X25" s="17" t="n">
        <f aca="false">X32+X43+X48+X51+X55</f>
        <v>0</v>
      </c>
      <c r="Y25" s="17" t="n">
        <f aca="false">Y32+Y43+Y48+Y51+Y55</f>
        <v>0</v>
      </c>
      <c r="Z25" s="17" t="n">
        <f aca="false">Z32+Z43+Z48+Z51+Z55</f>
        <v>0</v>
      </c>
    </row>
    <row r="26" s="30" customFormat="true" ht="63.75" hidden="false" customHeight="true" outlineLevel="0" collapsed="false">
      <c r="A26" s="13"/>
      <c r="B26" s="13"/>
      <c r="C26" s="13"/>
      <c r="D26" s="13" t="s">
        <v>57</v>
      </c>
      <c r="E26" s="41" t="n">
        <v>901</v>
      </c>
      <c r="F26" s="41" t="s">
        <v>55</v>
      </c>
      <c r="G26" s="41" t="s">
        <v>55</v>
      </c>
      <c r="H26" s="41" t="s">
        <v>55</v>
      </c>
      <c r="I26" s="41" t="s">
        <v>55</v>
      </c>
      <c r="J26" s="17" t="n">
        <f aca="false">J33</f>
        <v>310753.664</v>
      </c>
      <c r="K26" s="17" t="n">
        <f aca="false">K33</f>
        <v>222079.8</v>
      </c>
      <c r="L26" s="17" t="n">
        <f aca="false">L33</f>
        <v>236209.3</v>
      </c>
      <c r="M26" s="17" t="n">
        <f aca="false">M33</f>
        <v>222353.7</v>
      </c>
      <c r="N26" s="17" t="n">
        <f aca="false">N33</f>
        <v>266423.9</v>
      </c>
      <c r="O26" s="17" t="n">
        <f aca="false">O33</f>
        <v>146497.2</v>
      </c>
      <c r="P26" s="17" t="n">
        <f aca="false">P33</f>
        <v>37177</v>
      </c>
      <c r="Q26" s="17" t="n">
        <f aca="false">Q33</f>
        <v>42159</v>
      </c>
      <c r="R26" s="17" t="n">
        <f aca="false">R33</f>
        <v>45933.1</v>
      </c>
      <c r="S26" s="17" t="n">
        <f aca="false">S33</f>
        <v>47550</v>
      </c>
      <c r="T26" s="17" t="n">
        <f aca="false">T33</f>
        <v>51328.4</v>
      </c>
      <c r="U26" s="17" t="n">
        <f aca="false">U33</f>
        <v>55432.4</v>
      </c>
      <c r="V26" s="17" t="n">
        <f aca="false">V33</f>
        <v>59891.5</v>
      </c>
      <c r="W26" s="17" t="n">
        <f aca="false">W33</f>
        <v>64738.4</v>
      </c>
      <c r="X26" s="17" t="n">
        <f aca="false">X33</f>
        <v>70008.4</v>
      </c>
      <c r="Y26" s="17" t="n">
        <f aca="false">Y33</f>
        <v>75740.5</v>
      </c>
      <c r="Z26" s="17" t="n">
        <f aca="false">Z33</f>
        <v>82068.7</v>
      </c>
    </row>
    <row r="27" s="43" customFormat="true" ht="57" hidden="false" customHeight="true" outlineLevel="0" collapsed="false">
      <c r="A27" s="13"/>
      <c r="B27" s="13"/>
      <c r="C27" s="13"/>
      <c r="D27" s="41" t="s">
        <v>58</v>
      </c>
      <c r="E27" s="41" t="n">
        <v>901</v>
      </c>
      <c r="F27" s="41" t="s">
        <v>55</v>
      </c>
      <c r="G27" s="41" t="s">
        <v>55</v>
      </c>
      <c r="H27" s="41" t="s">
        <v>55</v>
      </c>
      <c r="I27" s="41" t="s">
        <v>55</v>
      </c>
      <c r="J27" s="17" t="n">
        <f aca="false">J38+J39+J40+J41+J49</f>
        <v>37980</v>
      </c>
      <c r="K27" s="17" t="n">
        <f aca="false">K38+K39+K40+K41+K49</f>
        <v>20000</v>
      </c>
      <c r="L27" s="17" t="n">
        <f aca="false">L38+L39+L40+L41+L49</f>
        <v>20000</v>
      </c>
      <c r="M27" s="17" t="n">
        <f aca="false">M38+M39+M40+M41+M49</f>
        <v>7500</v>
      </c>
      <c r="N27" s="17" t="n">
        <f aca="false">N38+N39+N40+N41+N49</f>
        <v>0</v>
      </c>
      <c r="O27" s="17" t="n">
        <f aca="false">O38</f>
        <v>131850.4</v>
      </c>
      <c r="P27" s="26" t="n">
        <f aca="false">P38</f>
        <v>127200.5</v>
      </c>
      <c r="Q27" s="40" t="n">
        <f aca="false">Q38</f>
        <v>86744.7</v>
      </c>
      <c r="R27" s="17" t="n">
        <f aca="false">R38</f>
        <v>81265.5</v>
      </c>
      <c r="S27" s="17" t="n">
        <f aca="false">S38</f>
        <v>0</v>
      </c>
      <c r="T27" s="17" t="n">
        <f aca="false">T38</f>
        <v>0</v>
      </c>
      <c r="U27" s="17" t="n">
        <f aca="false">U38</f>
        <v>0</v>
      </c>
      <c r="V27" s="17" t="n">
        <f aca="false">V38</f>
        <v>0</v>
      </c>
      <c r="W27" s="17" t="n">
        <f aca="false">W38</f>
        <v>0</v>
      </c>
      <c r="X27" s="17" t="n">
        <f aca="false">X38</f>
        <v>0</v>
      </c>
      <c r="Y27" s="17" t="n">
        <f aca="false">Y38</f>
        <v>0</v>
      </c>
      <c r="Z27" s="17" t="n">
        <f aca="false">Z38</f>
        <v>0</v>
      </c>
    </row>
    <row r="28" s="43" customFormat="true" ht="56.25" hidden="false" customHeight="true" outlineLevel="0" collapsed="false">
      <c r="A28" s="13"/>
      <c r="B28" s="13"/>
      <c r="C28" s="13"/>
      <c r="D28" s="41" t="s">
        <v>59</v>
      </c>
      <c r="E28" s="41" t="n">
        <v>901</v>
      </c>
      <c r="F28" s="41" t="s">
        <v>55</v>
      </c>
      <c r="G28" s="41" t="s">
        <v>55</v>
      </c>
      <c r="H28" s="41" t="s">
        <v>55</v>
      </c>
      <c r="I28" s="41" t="s">
        <v>55</v>
      </c>
      <c r="J28" s="17" t="n">
        <f aca="false">J44+J52+J56</f>
        <v>12791.646</v>
      </c>
      <c r="K28" s="17" t="n">
        <f aca="false">K44+K52+K56</f>
        <v>8329.4</v>
      </c>
      <c r="L28" s="17" t="n">
        <f aca="false">L44+L52+L56</f>
        <v>5859.9</v>
      </c>
      <c r="M28" s="17" t="n">
        <f aca="false">M44+M52+M56</f>
        <v>6242.6</v>
      </c>
      <c r="N28" s="17" t="n">
        <f aca="false">N44+N52+N56</f>
        <v>2409.1</v>
      </c>
      <c r="O28" s="17" t="n">
        <f aca="false">O44+O52+O56</f>
        <v>0</v>
      </c>
      <c r="P28" s="40" t="n">
        <f aca="false">P44+P52+P56</f>
        <v>0</v>
      </c>
      <c r="Q28" s="17" t="n">
        <f aca="false">Q44+Q52+Q56</f>
        <v>0</v>
      </c>
      <c r="R28" s="17" t="n">
        <f aca="false">R44+R52+R56</f>
        <v>0</v>
      </c>
      <c r="S28" s="17" t="n">
        <f aca="false">S44+S52+S56</f>
        <v>0</v>
      </c>
      <c r="T28" s="17" t="n">
        <f aca="false">T44+T52+T56</f>
        <v>0</v>
      </c>
      <c r="U28" s="17" t="n">
        <f aca="false">U44+U52+U56</f>
        <v>0</v>
      </c>
      <c r="V28" s="17" t="n">
        <f aca="false">V44+V52+V56</f>
        <v>0</v>
      </c>
      <c r="W28" s="17" t="n">
        <f aca="false">W44+W52+W56</f>
        <v>0</v>
      </c>
      <c r="X28" s="17" t="n">
        <f aca="false">X44+X52+X56</f>
        <v>0</v>
      </c>
      <c r="Y28" s="17" t="n">
        <f aca="false">Y44+Y52+Y56</f>
        <v>0</v>
      </c>
      <c r="Z28" s="17" t="n">
        <f aca="false">Z44+Z52+Z56</f>
        <v>0</v>
      </c>
    </row>
    <row r="29" s="43" customFormat="true" ht="48" hidden="false" customHeight="true" outlineLevel="0" collapsed="false">
      <c r="A29" s="13"/>
      <c r="B29" s="13"/>
      <c r="C29" s="13"/>
      <c r="D29" s="41" t="s">
        <v>60</v>
      </c>
      <c r="E29" s="41" t="n">
        <v>901</v>
      </c>
      <c r="F29" s="41" t="s">
        <v>55</v>
      </c>
      <c r="G29" s="41" t="s">
        <v>55</v>
      </c>
      <c r="H29" s="41" t="s">
        <v>55</v>
      </c>
      <c r="I29" s="41" t="s">
        <v>55</v>
      </c>
      <c r="J29" s="17" t="n">
        <f aca="false">J45+J46+J53+J57</f>
        <v>0</v>
      </c>
      <c r="K29" s="17" t="n">
        <f aca="false">K45+K46+K53+K57</f>
        <v>0</v>
      </c>
      <c r="L29" s="17" t="n">
        <f aca="false">L45+L46+L53+L57</f>
        <v>0</v>
      </c>
      <c r="M29" s="17" t="n">
        <f aca="false">M45+M46+M53+M57</f>
        <v>0</v>
      </c>
      <c r="N29" s="17" t="n">
        <f aca="false">N45+N46+N53+N57</f>
        <v>5002.5</v>
      </c>
      <c r="O29" s="17" t="n">
        <f aca="false">O45+O46+O53+O57</f>
        <v>6690.5</v>
      </c>
      <c r="P29" s="40" t="n">
        <f aca="false">P42+P50</f>
        <v>3380</v>
      </c>
      <c r="Q29" s="17" t="n">
        <f aca="false">Q45+Q46+Q53+Q57</f>
        <v>400</v>
      </c>
      <c r="R29" s="17" t="n">
        <f aca="false">R45+R46+R53+R57</f>
        <v>0</v>
      </c>
      <c r="S29" s="17" t="n">
        <f aca="false">S45+S46+S53+S57</f>
        <v>0</v>
      </c>
      <c r="T29" s="17" t="n">
        <f aca="false">T45+T46+T53+T57</f>
        <v>0</v>
      </c>
      <c r="U29" s="17" t="n">
        <f aca="false">U45+U46+U53+U57</f>
        <v>0</v>
      </c>
      <c r="V29" s="17" t="n">
        <f aca="false">V45+V46+V53+V57</f>
        <v>0</v>
      </c>
      <c r="W29" s="17" t="n">
        <f aca="false">W45+W46+W53+W57</f>
        <v>0</v>
      </c>
      <c r="X29" s="17" t="n">
        <f aca="false">X45+X46+X53+X57</f>
        <v>0</v>
      </c>
      <c r="Y29" s="17" t="n">
        <f aca="false">Y45+Y46+Y53+Y57</f>
        <v>0</v>
      </c>
      <c r="Z29" s="17" t="n">
        <f aca="false">Z45+Z46+Z53+Z57</f>
        <v>0</v>
      </c>
    </row>
    <row r="30" s="43" customFormat="true" ht="45" hidden="false" customHeight="true" outlineLevel="0" collapsed="false">
      <c r="A30" s="13"/>
      <c r="B30" s="13"/>
      <c r="C30" s="13"/>
      <c r="D30" s="13" t="s">
        <v>61</v>
      </c>
      <c r="E30" s="41" t="n">
        <v>901</v>
      </c>
      <c r="F30" s="41" t="s">
        <v>55</v>
      </c>
      <c r="G30" s="41" t="s">
        <v>55</v>
      </c>
      <c r="H30" s="41" t="s">
        <v>55</v>
      </c>
      <c r="I30" s="41" t="s">
        <v>55</v>
      </c>
      <c r="J30" s="17" t="n">
        <f aca="false">J62+J63</f>
        <v>0</v>
      </c>
      <c r="K30" s="17" t="n">
        <f aca="false">K62+K63</f>
        <v>0</v>
      </c>
      <c r="L30" s="17" t="n">
        <f aca="false">L62+L63</f>
        <v>0</v>
      </c>
      <c r="M30" s="17" t="n">
        <f aca="false">M62+M63</f>
        <v>0</v>
      </c>
      <c r="N30" s="17" t="n">
        <f aca="false">N62+N63</f>
        <v>0</v>
      </c>
      <c r="O30" s="17" t="n">
        <f aca="false">O62+O63</f>
        <v>7700</v>
      </c>
      <c r="P30" s="17" t="n">
        <f aca="false">P62+P63</f>
        <v>7700</v>
      </c>
      <c r="Q30" s="17" t="n">
        <f aca="false">Q62+Q63</f>
        <v>6981.2</v>
      </c>
      <c r="R30" s="17" t="n">
        <f aca="false">R62+R63</f>
        <v>3271.9</v>
      </c>
      <c r="S30" s="17" t="n">
        <f aca="false">S62+S63</f>
        <v>0</v>
      </c>
      <c r="T30" s="17" t="n">
        <f aca="false">T62+T63</f>
        <v>0</v>
      </c>
      <c r="U30" s="17" t="n">
        <f aca="false">U62+U63</f>
        <v>0</v>
      </c>
      <c r="V30" s="17" t="n">
        <f aca="false">V62+V63</f>
        <v>0</v>
      </c>
      <c r="W30" s="17" t="n">
        <f aca="false">W62+W63</f>
        <v>0</v>
      </c>
      <c r="X30" s="17" t="n">
        <f aca="false">X62+X63</f>
        <v>0</v>
      </c>
      <c r="Y30" s="17" t="n">
        <f aca="false">Y62+Y63</f>
        <v>0</v>
      </c>
      <c r="Z30" s="17" t="n">
        <f aca="false">Z62+Z63</f>
        <v>0</v>
      </c>
    </row>
    <row r="31" customFormat="false" ht="57.75" hidden="false" customHeight="true" outlineLevel="0" collapsed="false">
      <c r="A31" s="44" t="s">
        <v>19</v>
      </c>
      <c r="B31" s="13" t="s">
        <v>62</v>
      </c>
      <c r="C31" s="13" t="s">
        <v>13</v>
      </c>
      <c r="D31" s="14" t="s">
        <v>54</v>
      </c>
      <c r="E31" s="41" t="s">
        <v>55</v>
      </c>
      <c r="F31" s="41" t="s">
        <v>55</v>
      </c>
      <c r="G31" s="41" t="s">
        <v>55</v>
      </c>
      <c r="H31" s="41" t="s">
        <v>55</v>
      </c>
      <c r="I31" s="41" t="s">
        <v>55</v>
      </c>
      <c r="J31" s="17" t="n">
        <f aca="false">J32+J33+J38+J39+J40+J41</f>
        <v>348733.664</v>
      </c>
      <c r="K31" s="17" t="n">
        <f aca="false">K32+K33+K38+K39+K40+K41</f>
        <v>242079.8</v>
      </c>
      <c r="L31" s="17" t="n">
        <f aca="false">L32+L33+L38+L39+L40+L41</f>
        <v>256209.3</v>
      </c>
      <c r="M31" s="17" t="n">
        <f aca="false">M32+M33+M38+M39+M40+M41</f>
        <v>222353.7</v>
      </c>
      <c r="N31" s="17" t="n">
        <f aca="false">N32+N33+N38+N39+N40+N41</f>
        <v>266423.9</v>
      </c>
      <c r="O31" s="17" t="n">
        <f aca="false">O32+O33+O38</f>
        <v>278347.6</v>
      </c>
      <c r="P31" s="25" t="n">
        <f aca="false">P32+P33+P38</f>
        <v>251989.9</v>
      </c>
      <c r="Q31" s="17" t="n">
        <f aca="false">Q32+Q33+Q38</f>
        <v>190651.9</v>
      </c>
      <c r="R31" s="17" t="n">
        <f aca="false">R32+R33+R38</f>
        <v>170074.6</v>
      </c>
      <c r="S31" s="17" t="n">
        <f aca="false">S32+S33+S38</f>
        <v>47550</v>
      </c>
      <c r="T31" s="17" t="n">
        <f aca="false">T32+T33+T38</f>
        <v>51328.4</v>
      </c>
      <c r="U31" s="17" t="n">
        <f aca="false">U32+U33+U38</f>
        <v>55432.4</v>
      </c>
      <c r="V31" s="17" t="n">
        <f aca="false">V32+V33+V38</f>
        <v>59891.5</v>
      </c>
      <c r="W31" s="17" t="n">
        <f aca="false">W32+W33+W38</f>
        <v>64738.4</v>
      </c>
      <c r="X31" s="17" t="n">
        <f aca="false">X32+X33+X38</f>
        <v>70008.4</v>
      </c>
      <c r="Y31" s="17" t="n">
        <f aca="false">Y32+Y33+Y38</f>
        <v>75740.5</v>
      </c>
      <c r="Z31" s="17" t="n">
        <f aca="false">Z32+Z33+Z38</f>
        <v>82068.7</v>
      </c>
      <c r="AA31" s="45"/>
      <c r="AB31" s="46"/>
    </row>
    <row r="32" s="3" customFormat="true" ht="53.25" hidden="false" customHeight="true" outlineLevel="0" collapsed="false">
      <c r="A32" s="44"/>
      <c r="B32" s="13"/>
      <c r="C32" s="13"/>
      <c r="D32" s="13" t="s">
        <v>56</v>
      </c>
      <c r="E32" s="41" t="n">
        <v>901</v>
      </c>
      <c r="F32" s="44" t="s">
        <v>63</v>
      </c>
      <c r="G32" s="44" t="s">
        <v>64</v>
      </c>
      <c r="H32" s="44" t="s">
        <v>65</v>
      </c>
      <c r="I32" s="41" t="n">
        <v>240</v>
      </c>
      <c r="J32" s="17" t="n">
        <v>0</v>
      </c>
      <c r="K32" s="17" t="n">
        <v>0</v>
      </c>
      <c r="L32" s="17" t="n">
        <v>0</v>
      </c>
      <c r="M32" s="15" t="n">
        <v>0</v>
      </c>
      <c r="N32" s="15" t="n">
        <v>0</v>
      </c>
      <c r="O32" s="17" t="n">
        <v>0</v>
      </c>
      <c r="P32" s="17" t="n">
        <v>87612.4</v>
      </c>
      <c r="Q32" s="17" t="n">
        <v>61748.2</v>
      </c>
      <c r="R32" s="17" t="n">
        <v>42876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v>0</v>
      </c>
      <c r="X32" s="17" t="n">
        <v>0</v>
      </c>
      <c r="Y32" s="17" t="n">
        <v>0</v>
      </c>
      <c r="Z32" s="17" t="n">
        <v>0</v>
      </c>
    </row>
    <row r="33" s="3" customFormat="true" ht="61.5" hidden="false" customHeight="true" outlineLevel="0" collapsed="false">
      <c r="A33" s="44"/>
      <c r="B33" s="13"/>
      <c r="C33" s="13"/>
      <c r="D33" s="13" t="s">
        <v>57</v>
      </c>
      <c r="E33" s="41" t="n">
        <v>901</v>
      </c>
      <c r="F33" s="41" t="s">
        <v>55</v>
      </c>
      <c r="G33" s="41" t="s">
        <v>55</v>
      </c>
      <c r="H33" s="41" t="s">
        <v>55</v>
      </c>
      <c r="I33" s="41" t="s">
        <v>55</v>
      </c>
      <c r="J33" s="17" t="n">
        <v>310753.664</v>
      </c>
      <c r="K33" s="17" t="n">
        <v>222079.8</v>
      </c>
      <c r="L33" s="17" t="n">
        <v>236209.3</v>
      </c>
      <c r="M33" s="17" t="n">
        <v>222353.7</v>
      </c>
      <c r="N33" s="17" t="n">
        <v>266423.9</v>
      </c>
      <c r="O33" s="17" t="n">
        <f aca="false">O34+O35+O36+O370</f>
        <v>146497.2</v>
      </c>
      <c r="P33" s="17" t="n">
        <f aca="false">P34+P35+P36+P37</f>
        <v>37177</v>
      </c>
      <c r="Q33" s="17" t="n">
        <f aca="false">Q34+Q35+Q36+Q37</f>
        <v>42159</v>
      </c>
      <c r="R33" s="17" t="n">
        <f aca="false">R34+R35+R36+R37</f>
        <v>45933.1</v>
      </c>
      <c r="S33" s="17" t="n">
        <f aca="false">S34+S35+S36+S37</f>
        <v>47550</v>
      </c>
      <c r="T33" s="17" t="n">
        <f aca="false">T34+T35+T36+T37</f>
        <v>51328.4</v>
      </c>
      <c r="U33" s="17" t="n">
        <f aca="false">U34+U35+U36+U37</f>
        <v>55432.4</v>
      </c>
      <c r="V33" s="17" t="n">
        <f aca="false">V34+V35+V36+V37</f>
        <v>59891.5</v>
      </c>
      <c r="W33" s="17" t="n">
        <f aca="false">W34+W35+W36+W37</f>
        <v>64738.4</v>
      </c>
      <c r="X33" s="17" t="n">
        <f aca="false">X34+X35+X36+X37</f>
        <v>70008.4</v>
      </c>
      <c r="Y33" s="17" t="n">
        <f aca="false">Y34+Y35+Y36+Y37</f>
        <v>75740.5</v>
      </c>
      <c r="Z33" s="17" t="n">
        <f aca="false">Z34+Z35+Z36+Z37</f>
        <v>82068.7</v>
      </c>
    </row>
    <row r="34" s="3" customFormat="true" ht="45" hidden="false" customHeight="true" outlineLevel="0" collapsed="false">
      <c r="A34" s="44"/>
      <c r="B34" s="13"/>
      <c r="C34" s="13"/>
      <c r="D34" s="13"/>
      <c r="E34" s="41" t="n">
        <v>901</v>
      </c>
      <c r="F34" s="44" t="s">
        <v>66</v>
      </c>
      <c r="G34" s="44" t="s">
        <v>67</v>
      </c>
      <c r="H34" s="44" t="s">
        <v>68</v>
      </c>
      <c r="I34" s="41" t="n">
        <v>810</v>
      </c>
      <c r="J34" s="17" t="n">
        <v>0</v>
      </c>
      <c r="K34" s="17" t="n">
        <v>0</v>
      </c>
      <c r="L34" s="17" t="n">
        <v>0</v>
      </c>
      <c r="M34" s="15" t="n">
        <v>0</v>
      </c>
      <c r="N34" s="15" t="n">
        <v>0</v>
      </c>
      <c r="O34" s="17" t="n">
        <v>8127</v>
      </c>
      <c r="P34" s="17" t="n">
        <v>16280</v>
      </c>
      <c r="Q34" s="17" t="n">
        <v>17857.3</v>
      </c>
      <c r="R34" s="17" t="n">
        <v>18743.7</v>
      </c>
      <c r="S34" s="17" t="n">
        <v>19672.5</v>
      </c>
      <c r="T34" s="17" t="n">
        <v>20645.7</v>
      </c>
      <c r="U34" s="17" t="n">
        <v>21665.2</v>
      </c>
      <c r="V34" s="17" t="n">
        <v>22733.2</v>
      </c>
      <c r="W34" s="17" t="n">
        <v>23852.1</v>
      </c>
      <c r="X34" s="17" t="n">
        <v>25024</v>
      </c>
      <c r="Y34" s="17" t="n">
        <v>26251.6</v>
      </c>
      <c r="Z34" s="17" t="n">
        <v>27566.7</v>
      </c>
    </row>
    <row r="35" s="3" customFormat="true" ht="49.5" hidden="false" customHeight="true" outlineLevel="0" collapsed="false">
      <c r="A35" s="44"/>
      <c r="B35" s="13"/>
      <c r="C35" s="13"/>
      <c r="D35" s="13"/>
      <c r="E35" s="41" t="n">
        <v>901</v>
      </c>
      <c r="F35" s="44" t="s">
        <v>66</v>
      </c>
      <c r="G35" s="44" t="s">
        <v>67</v>
      </c>
      <c r="H35" s="44" t="s">
        <v>69</v>
      </c>
      <c r="I35" s="41" t="n">
        <v>810</v>
      </c>
      <c r="J35" s="17" t="n">
        <v>0</v>
      </c>
      <c r="K35" s="17" t="n">
        <v>0</v>
      </c>
      <c r="L35" s="17" t="n">
        <v>0</v>
      </c>
      <c r="M35" s="15" t="n">
        <v>0</v>
      </c>
      <c r="N35" s="15" t="n">
        <v>0</v>
      </c>
      <c r="O35" s="17" t="n">
        <v>19073</v>
      </c>
      <c r="P35" s="17" t="n">
        <v>20897</v>
      </c>
      <c r="Q35" s="17" t="n">
        <v>23006.2</v>
      </c>
      <c r="R35" s="17" t="n">
        <v>25326.2</v>
      </c>
      <c r="S35" s="17" t="n">
        <v>27877.5</v>
      </c>
      <c r="T35" s="17" t="n">
        <v>30682.7</v>
      </c>
      <c r="U35" s="17" t="n">
        <v>33767.2</v>
      </c>
      <c r="V35" s="17" t="n">
        <v>37158.3</v>
      </c>
      <c r="W35" s="17" t="n">
        <v>40886.3</v>
      </c>
      <c r="X35" s="17" t="n">
        <v>44984.4</v>
      </c>
      <c r="Y35" s="17" t="n">
        <v>49488.9</v>
      </c>
      <c r="Z35" s="17" t="n">
        <v>54502</v>
      </c>
    </row>
    <row r="36" s="3" customFormat="true" ht="48.75" hidden="false" customHeight="true" outlineLevel="0" collapsed="false">
      <c r="A36" s="44"/>
      <c r="B36" s="13"/>
      <c r="C36" s="13"/>
      <c r="D36" s="13"/>
      <c r="E36" s="41" t="n">
        <v>901</v>
      </c>
      <c r="F36" s="44" t="s">
        <v>63</v>
      </c>
      <c r="G36" s="44" t="s">
        <v>64</v>
      </c>
      <c r="H36" s="44" t="s">
        <v>70</v>
      </c>
      <c r="I36" s="41" t="n">
        <v>810</v>
      </c>
      <c r="J36" s="17" t="n">
        <v>0</v>
      </c>
      <c r="K36" s="17" t="n">
        <v>0</v>
      </c>
      <c r="L36" s="17" t="n">
        <v>0</v>
      </c>
      <c r="M36" s="15" t="n">
        <v>0</v>
      </c>
      <c r="N36" s="15" t="n">
        <v>0</v>
      </c>
      <c r="O36" s="17" t="n">
        <v>119297.2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0</v>
      </c>
      <c r="X36" s="17" t="n">
        <v>0</v>
      </c>
      <c r="Y36" s="17" t="n">
        <v>0</v>
      </c>
      <c r="Z36" s="17" t="n">
        <v>0</v>
      </c>
    </row>
    <row r="37" s="3" customFormat="true" ht="52.5" hidden="false" customHeight="true" outlineLevel="0" collapsed="false">
      <c r="A37" s="44"/>
      <c r="B37" s="13"/>
      <c r="C37" s="13"/>
      <c r="D37" s="13"/>
      <c r="E37" s="41" t="n">
        <v>901</v>
      </c>
      <c r="F37" s="44" t="s">
        <v>66</v>
      </c>
      <c r="G37" s="44" t="s">
        <v>67</v>
      </c>
      <c r="H37" s="44" t="s">
        <v>71</v>
      </c>
      <c r="I37" s="41" t="n">
        <v>810</v>
      </c>
      <c r="J37" s="17" t="n">
        <v>0</v>
      </c>
      <c r="K37" s="17" t="n">
        <v>0</v>
      </c>
      <c r="L37" s="17" t="n">
        <v>0</v>
      </c>
      <c r="M37" s="15" t="n">
        <v>0</v>
      </c>
      <c r="N37" s="15" t="n">
        <v>0</v>
      </c>
      <c r="O37" s="17" t="n">
        <v>0</v>
      </c>
      <c r="P37" s="17" t="n">
        <v>0</v>
      </c>
      <c r="Q37" s="40" t="n">
        <v>1295.5</v>
      </c>
      <c r="R37" s="17" t="n">
        <v>1863.2</v>
      </c>
      <c r="S37" s="17" t="n">
        <v>0</v>
      </c>
      <c r="T37" s="17" t="n">
        <v>0</v>
      </c>
      <c r="U37" s="17" t="n">
        <v>0</v>
      </c>
      <c r="V37" s="17" t="n">
        <v>0</v>
      </c>
      <c r="W37" s="17" t="n">
        <v>0</v>
      </c>
      <c r="X37" s="17" t="n">
        <v>0</v>
      </c>
      <c r="Y37" s="17" t="n">
        <v>0</v>
      </c>
      <c r="Z37" s="17" t="n">
        <v>0</v>
      </c>
    </row>
    <row r="38" customFormat="false" ht="58.5" hidden="false" customHeight="true" outlineLevel="0" collapsed="false">
      <c r="A38" s="44"/>
      <c r="B38" s="13"/>
      <c r="C38" s="13"/>
      <c r="D38" s="47" t="s">
        <v>72</v>
      </c>
      <c r="E38" s="41" t="n">
        <v>901</v>
      </c>
      <c r="F38" s="41" t="s">
        <v>55</v>
      </c>
      <c r="G38" s="41" t="s">
        <v>55</v>
      </c>
      <c r="H38" s="41" t="s">
        <v>55</v>
      </c>
      <c r="I38" s="41" t="s">
        <v>55</v>
      </c>
      <c r="J38" s="17" t="n">
        <v>37980</v>
      </c>
      <c r="K38" s="17" t="n">
        <v>20000</v>
      </c>
      <c r="L38" s="17" t="n">
        <v>20000</v>
      </c>
      <c r="M38" s="17" t="n">
        <f aca="false">M39+M40+M41</f>
        <v>0</v>
      </c>
      <c r="N38" s="17" t="n">
        <f aca="false">N39+N40+N41</f>
        <v>0</v>
      </c>
      <c r="O38" s="25" t="n">
        <f aca="false">O39+O40+O41</f>
        <v>131850.4</v>
      </c>
      <c r="P38" s="25" t="n">
        <f aca="false">P39+P40+P41</f>
        <v>127200.5</v>
      </c>
      <c r="Q38" s="17" t="n">
        <f aca="false">Q39+Q40+Q41</f>
        <v>86744.7</v>
      </c>
      <c r="R38" s="17" t="n">
        <f aca="false">R39+R40+R41</f>
        <v>81265.5</v>
      </c>
      <c r="S38" s="17" t="n">
        <f aca="false">S39+S40+S41</f>
        <v>0</v>
      </c>
      <c r="T38" s="17" t="n">
        <f aca="false">T39+T40+T41</f>
        <v>0</v>
      </c>
      <c r="U38" s="17" t="n">
        <f aca="false">U39+U40+U41</f>
        <v>0</v>
      </c>
      <c r="V38" s="17" t="n">
        <f aca="false">V39+V40+V41</f>
        <v>0</v>
      </c>
      <c r="W38" s="17" t="n">
        <f aca="false">W39+W40+W41</f>
        <v>0</v>
      </c>
      <c r="X38" s="17" t="n">
        <f aca="false">X39+X40+X41</f>
        <v>0</v>
      </c>
      <c r="Y38" s="17" t="n">
        <f aca="false">Y39+Y40+Y41</f>
        <v>0</v>
      </c>
      <c r="Z38" s="17" t="n">
        <f aca="false">Z39+Z40+Z41</f>
        <v>0</v>
      </c>
    </row>
    <row r="39" customFormat="false" ht="40.5" hidden="false" customHeight="true" outlineLevel="0" collapsed="false">
      <c r="A39" s="44"/>
      <c r="B39" s="13"/>
      <c r="C39" s="13"/>
      <c r="D39" s="47" t="s">
        <v>72</v>
      </c>
      <c r="E39" s="41" t="n">
        <v>901</v>
      </c>
      <c r="F39" s="44" t="s">
        <v>66</v>
      </c>
      <c r="G39" s="44" t="s">
        <v>67</v>
      </c>
      <c r="H39" s="44" t="s">
        <v>71</v>
      </c>
      <c r="I39" s="41" t="n">
        <v>240</v>
      </c>
      <c r="J39" s="17" t="n">
        <v>0</v>
      </c>
      <c r="K39" s="17" t="n">
        <v>0</v>
      </c>
      <c r="L39" s="17" t="n">
        <v>0</v>
      </c>
      <c r="M39" s="15" t="n">
        <v>0</v>
      </c>
      <c r="N39" s="15" t="n">
        <v>0</v>
      </c>
      <c r="O39" s="17" t="n">
        <v>1531</v>
      </c>
      <c r="P39" s="48" t="n">
        <v>2564.5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0</v>
      </c>
      <c r="Y39" s="17" t="n">
        <v>0</v>
      </c>
      <c r="Z39" s="17" t="n">
        <v>0</v>
      </c>
    </row>
    <row r="40" customFormat="false" ht="45.75" hidden="false" customHeight="true" outlineLevel="0" collapsed="false">
      <c r="A40" s="44"/>
      <c r="B40" s="13"/>
      <c r="C40" s="13"/>
      <c r="D40" s="47" t="s">
        <v>72</v>
      </c>
      <c r="E40" s="41" t="n">
        <v>901</v>
      </c>
      <c r="F40" s="44" t="s">
        <v>66</v>
      </c>
      <c r="G40" s="44" t="s">
        <v>67</v>
      </c>
      <c r="H40" s="44" t="s">
        <v>73</v>
      </c>
      <c r="I40" s="41" t="n">
        <v>240</v>
      </c>
      <c r="J40" s="17" t="n">
        <v>0</v>
      </c>
      <c r="K40" s="17" t="n">
        <v>0</v>
      </c>
      <c r="L40" s="17" t="n">
        <v>0</v>
      </c>
      <c r="M40" s="15" t="n">
        <v>0</v>
      </c>
      <c r="N40" s="15" t="n">
        <v>0</v>
      </c>
      <c r="O40" s="17" t="n">
        <v>33709.9</v>
      </c>
      <c r="P40" s="15" t="n">
        <v>32466</v>
      </c>
      <c r="Q40" s="17" t="n">
        <v>27900</v>
      </c>
      <c r="R40" s="17" t="n">
        <v>26350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v>0</v>
      </c>
      <c r="X40" s="17" t="n">
        <v>0</v>
      </c>
      <c r="Y40" s="17" t="n">
        <v>0</v>
      </c>
      <c r="Z40" s="17" t="n">
        <v>0</v>
      </c>
    </row>
    <row r="41" customFormat="false" ht="49.5" hidden="false" customHeight="true" outlineLevel="0" collapsed="false">
      <c r="A41" s="44"/>
      <c r="B41" s="13"/>
      <c r="C41" s="13"/>
      <c r="D41" s="47" t="s">
        <v>72</v>
      </c>
      <c r="E41" s="41" t="n">
        <v>901</v>
      </c>
      <c r="F41" s="44" t="s">
        <v>63</v>
      </c>
      <c r="G41" s="44" t="s">
        <v>74</v>
      </c>
      <c r="H41" s="44" t="s">
        <v>75</v>
      </c>
      <c r="I41" s="41" t="n">
        <v>240</v>
      </c>
      <c r="J41" s="17" t="n">
        <v>0</v>
      </c>
      <c r="K41" s="17" t="n">
        <v>0</v>
      </c>
      <c r="L41" s="17" t="n">
        <v>0</v>
      </c>
      <c r="M41" s="15" t="n">
        <v>0</v>
      </c>
      <c r="N41" s="15" t="n">
        <v>0</v>
      </c>
      <c r="O41" s="17" t="n">
        <v>96609.5</v>
      </c>
      <c r="P41" s="16" t="n">
        <v>92170</v>
      </c>
      <c r="Q41" s="17" t="n">
        <v>58844.7</v>
      </c>
      <c r="R41" s="17" t="n">
        <v>54915.5</v>
      </c>
      <c r="S41" s="17" t="n">
        <v>0</v>
      </c>
      <c r="T41" s="17" t="n">
        <v>0</v>
      </c>
      <c r="U41" s="17" t="n">
        <v>0</v>
      </c>
      <c r="V41" s="17" t="n">
        <v>0</v>
      </c>
      <c r="W41" s="17" t="n">
        <v>0</v>
      </c>
      <c r="X41" s="17" t="n">
        <v>0</v>
      </c>
      <c r="Y41" s="17" t="n">
        <v>0</v>
      </c>
      <c r="Z41" s="17" t="n">
        <v>0</v>
      </c>
    </row>
    <row r="42" customFormat="false" ht="40.5" hidden="false" customHeight="true" outlineLevel="0" collapsed="false">
      <c r="A42" s="49" t="s">
        <v>21</v>
      </c>
      <c r="B42" s="50" t="s">
        <v>62</v>
      </c>
      <c r="C42" s="51" t="s">
        <v>76</v>
      </c>
      <c r="D42" s="14" t="s">
        <v>54</v>
      </c>
      <c r="E42" s="41" t="s">
        <v>55</v>
      </c>
      <c r="F42" s="41" t="s">
        <v>55</v>
      </c>
      <c r="G42" s="41" t="s">
        <v>55</v>
      </c>
      <c r="H42" s="41" t="s">
        <v>55</v>
      </c>
      <c r="I42" s="41" t="s">
        <v>55</v>
      </c>
      <c r="J42" s="17" t="n">
        <f aca="false">J43+J44+J45+J46</f>
        <v>3395.7</v>
      </c>
      <c r="K42" s="17" t="n">
        <f aca="false">K43+K44+K45+K46</f>
        <v>2180.1</v>
      </c>
      <c r="L42" s="17" t="n">
        <f aca="false">L43+L44+L45+L46</f>
        <v>129</v>
      </c>
      <c r="M42" s="17" t="n">
        <f aca="false">M43+M44+M45+M46</f>
        <v>437.9</v>
      </c>
      <c r="N42" s="17" t="n">
        <f aca="false">N43+N44+N45+N46</f>
        <v>158.9</v>
      </c>
      <c r="O42" s="17" t="n">
        <f aca="false">O43+O44+O45+O46</f>
        <v>350</v>
      </c>
      <c r="P42" s="17" t="n">
        <f aca="false">P43+P44+P45+P46</f>
        <v>350</v>
      </c>
      <c r="Q42" s="17" t="n">
        <f aca="false">Q43+Q44+Q45+Q46</f>
        <v>0</v>
      </c>
      <c r="R42" s="17" t="n">
        <f aca="false">R43+R44+R45+R46</f>
        <v>0</v>
      </c>
      <c r="S42" s="17" t="n">
        <f aca="false">S43+S44+S45+S46</f>
        <v>0</v>
      </c>
      <c r="T42" s="17" t="n">
        <f aca="false">T43+T44+T45+T46</f>
        <v>0</v>
      </c>
      <c r="U42" s="17" t="n">
        <f aca="false">U43+U44+U45+U46</f>
        <v>0</v>
      </c>
      <c r="V42" s="17" t="n">
        <f aca="false">V43+V44+V45+V46</f>
        <v>0</v>
      </c>
      <c r="W42" s="17" t="n">
        <f aca="false">W43+W44+W45+W46</f>
        <v>0</v>
      </c>
      <c r="X42" s="17" t="n">
        <f aca="false">X43+X44+X45+X46</f>
        <v>0</v>
      </c>
      <c r="Y42" s="17" t="n">
        <f aca="false">Y43+Y44+Y45+Y46</f>
        <v>0</v>
      </c>
      <c r="Z42" s="17" t="n">
        <f aca="false">Z43+Z44+Z45+Z46</f>
        <v>0</v>
      </c>
    </row>
    <row r="43" s="3" customFormat="true" ht="25.5" hidden="false" customHeight="false" outlineLevel="0" collapsed="false">
      <c r="A43" s="49"/>
      <c r="B43" s="50"/>
      <c r="C43" s="51"/>
      <c r="D43" s="13" t="s">
        <v>56</v>
      </c>
      <c r="E43" s="41" t="n">
        <v>901</v>
      </c>
      <c r="F43" s="41" t="s">
        <v>55</v>
      </c>
      <c r="G43" s="41" t="s">
        <v>55</v>
      </c>
      <c r="H43" s="41" t="s">
        <v>55</v>
      </c>
      <c r="I43" s="41" t="s">
        <v>55</v>
      </c>
      <c r="J43" s="17" t="n">
        <v>0</v>
      </c>
      <c r="K43" s="17" t="n">
        <v>0</v>
      </c>
      <c r="L43" s="17" t="n">
        <v>0</v>
      </c>
      <c r="M43" s="17" t="n">
        <v>0</v>
      </c>
      <c r="N43" s="17" t="n">
        <v>0</v>
      </c>
      <c r="O43" s="17" t="n">
        <v>0</v>
      </c>
      <c r="P43" s="17" t="n">
        <v>0</v>
      </c>
      <c r="Q43" s="17" t="n">
        <v>0</v>
      </c>
      <c r="R43" s="17" t="n">
        <v>0</v>
      </c>
      <c r="S43" s="17" t="n">
        <v>0</v>
      </c>
      <c r="T43" s="17" t="n">
        <v>0</v>
      </c>
      <c r="U43" s="17" t="n">
        <v>0</v>
      </c>
      <c r="V43" s="17" t="n">
        <v>0</v>
      </c>
      <c r="W43" s="17" t="n">
        <v>0</v>
      </c>
      <c r="X43" s="17" t="n">
        <v>0</v>
      </c>
      <c r="Y43" s="17" t="n">
        <v>0</v>
      </c>
      <c r="Z43" s="17" t="n">
        <v>0</v>
      </c>
    </row>
    <row r="44" customFormat="false" ht="40.5" hidden="false" customHeight="true" outlineLevel="0" collapsed="false">
      <c r="A44" s="49"/>
      <c r="B44" s="50"/>
      <c r="C44" s="51"/>
      <c r="D44" s="13" t="s">
        <v>77</v>
      </c>
      <c r="E44" s="41" t="n">
        <v>901</v>
      </c>
      <c r="F44" s="41" t="s">
        <v>55</v>
      </c>
      <c r="G44" s="41" t="s">
        <v>55</v>
      </c>
      <c r="H44" s="41" t="s">
        <v>55</v>
      </c>
      <c r="I44" s="41" t="s">
        <v>55</v>
      </c>
      <c r="J44" s="17" t="n">
        <v>3395.7</v>
      </c>
      <c r="K44" s="17" t="n">
        <v>2180.1</v>
      </c>
      <c r="L44" s="17" t="n">
        <v>129</v>
      </c>
      <c r="M44" s="17" t="n">
        <v>437.9</v>
      </c>
      <c r="N44" s="17" t="n">
        <v>74</v>
      </c>
      <c r="O44" s="17" t="n">
        <v>0</v>
      </c>
      <c r="P44" s="17" t="n">
        <v>0</v>
      </c>
      <c r="Q44" s="17" t="n">
        <f aca="false">Q45+Q46</f>
        <v>0</v>
      </c>
      <c r="R44" s="17" t="n">
        <f aca="false">R45+R46</f>
        <v>0</v>
      </c>
      <c r="S44" s="17" t="n">
        <f aca="false">S45+S46</f>
        <v>0</v>
      </c>
      <c r="T44" s="17" t="n">
        <f aca="false">T45+T46</f>
        <v>0</v>
      </c>
      <c r="U44" s="17" t="n">
        <f aca="false">U45+U46</f>
        <v>0</v>
      </c>
      <c r="V44" s="17" t="n">
        <f aca="false">V45+V46</f>
        <v>0</v>
      </c>
      <c r="W44" s="17" t="n">
        <f aca="false">W45+W46</f>
        <v>0</v>
      </c>
      <c r="X44" s="17" t="n">
        <f aca="false">X45+X46</f>
        <v>0</v>
      </c>
      <c r="Y44" s="17" t="n">
        <f aca="false">Y45+Y46</f>
        <v>0</v>
      </c>
      <c r="Z44" s="17" t="n">
        <f aca="false">Z45+Z46</f>
        <v>0</v>
      </c>
    </row>
    <row r="45" s="3" customFormat="true" ht="30" hidden="false" customHeight="true" outlineLevel="0" collapsed="false">
      <c r="A45" s="49"/>
      <c r="B45" s="50"/>
      <c r="C45" s="51"/>
      <c r="D45" s="41" t="s">
        <v>60</v>
      </c>
      <c r="E45" s="41" t="n">
        <v>901</v>
      </c>
      <c r="F45" s="52" t="s">
        <v>66</v>
      </c>
      <c r="G45" s="52" t="s">
        <v>67</v>
      </c>
      <c r="H45" s="52" t="s">
        <v>78</v>
      </c>
      <c r="I45" s="52" t="s">
        <v>79</v>
      </c>
      <c r="J45" s="17" t="n">
        <v>0</v>
      </c>
      <c r="K45" s="17" t="n">
        <v>0</v>
      </c>
      <c r="L45" s="17" t="n">
        <v>0</v>
      </c>
      <c r="M45" s="17" t="n">
        <v>0</v>
      </c>
      <c r="N45" s="17" t="n">
        <v>84.9</v>
      </c>
      <c r="O45" s="17" t="n">
        <v>300</v>
      </c>
      <c r="P45" s="17" t="n">
        <v>300</v>
      </c>
      <c r="Q45" s="17" t="n">
        <f aca="false">Q46+Q47</f>
        <v>0</v>
      </c>
      <c r="R45" s="17" t="n">
        <f aca="false">R46+R47</f>
        <v>0</v>
      </c>
      <c r="S45" s="17" t="n">
        <f aca="false">S46+S47</f>
        <v>0</v>
      </c>
      <c r="T45" s="17" t="n">
        <f aca="false">T46+T47</f>
        <v>0</v>
      </c>
      <c r="U45" s="17" t="n">
        <f aca="false">U46+U47</f>
        <v>0</v>
      </c>
      <c r="V45" s="17" t="n">
        <f aca="false">V46+V47</f>
        <v>0</v>
      </c>
      <c r="W45" s="17" t="n">
        <f aca="false">W46+W47</f>
        <v>0</v>
      </c>
      <c r="X45" s="17" t="n">
        <f aca="false">X46+X47</f>
        <v>0</v>
      </c>
      <c r="Y45" s="17" t="n">
        <f aca="false">Y46+Y47</f>
        <v>0</v>
      </c>
      <c r="Z45" s="17" t="n">
        <f aca="false">Z46+Z47</f>
        <v>0</v>
      </c>
    </row>
    <row r="46" s="3" customFormat="true" ht="23.25" hidden="false" customHeight="true" outlineLevel="0" collapsed="false">
      <c r="A46" s="49"/>
      <c r="B46" s="50"/>
      <c r="C46" s="51"/>
      <c r="D46" s="41" t="s">
        <v>60</v>
      </c>
      <c r="E46" s="41" t="n">
        <v>901</v>
      </c>
      <c r="F46" s="52" t="s">
        <v>66</v>
      </c>
      <c r="G46" s="52" t="s">
        <v>67</v>
      </c>
      <c r="H46" s="52" t="s">
        <v>80</v>
      </c>
      <c r="I46" s="52" t="s">
        <v>79</v>
      </c>
      <c r="J46" s="17" t="n">
        <v>0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v>50</v>
      </c>
      <c r="P46" s="17" t="n">
        <v>50</v>
      </c>
      <c r="Q46" s="17" t="n">
        <f aca="false">Q47+Q48</f>
        <v>0</v>
      </c>
      <c r="R46" s="17" t="n">
        <f aca="false">R47+R48</f>
        <v>0</v>
      </c>
      <c r="S46" s="17" t="n">
        <f aca="false">S47+S48</f>
        <v>0</v>
      </c>
      <c r="T46" s="17" t="n">
        <f aca="false">T47+T48</f>
        <v>0</v>
      </c>
      <c r="U46" s="17" t="n">
        <f aca="false">U47+U48</f>
        <v>0</v>
      </c>
      <c r="V46" s="17" t="n">
        <f aca="false">V47+V48</f>
        <v>0</v>
      </c>
      <c r="W46" s="17" t="n">
        <f aca="false">W47+W48</f>
        <v>0</v>
      </c>
      <c r="X46" s="17" t="n">
        <f aca="false">X47+X48</f>
        <v>0</v>
      </c>
      <c r="Y46" s="17" t="n">
        <f aca="false">Y47+Y48</f>
        <v>0</v>
      </c>
      <c r="Z46" s="17" t="n">
        <f aca="false">Z47+Z48</f>
        <v>0</v>
      </c>
    </row>
    <row r="47" customFormat="false" ht="33" hidden="false" customHeight="true" outlineLevel="0" collapsed="false">
      <c r="A47" s="44" t="s">
        <v>24</v>
      </c>
      <c r="B47" s="13" t="s">
        <v>62</v>
      </c>
      <c r="C47" s="13" t="s">
        <v>26</v>
      </c>
      <c r="D47" s="14" t="s">
        <v>54</v>
      </c>
      <c r="E47" s="41" t="s">
        <v>55</v>
      </c>
      <c r="F47" s="41" t="s">
        <v>55</v>
      </c>
      <c r="G47" s="41" t="s">
        <v>55</v>
      </c>
      <c r="H47" s="41" t="s">
        <v>55</v>
      </c>
      <c r="I47" s="41" t="s">
        <v>55</v>
      </c>
      <c r="J47" s="17" t="n">
        <f aca="false">J48+J49</f>
        <v>0</v>
      </c>
      <c r="K47" s="17" t="n">
        <f aca="false">K48+K49</f>
        <v>0</v>
      </c>
      <c r="L47" s="17" t="n">
        <f aca="false">L48+L49</f>
        <v>0</v>
      </c>
      <c r="M47" s="17" t="n">
        <f aca="false">M48+M49</f>
        <v>7500</v>
      </c>
      <c r="N47" s="17" t="n">
        <f aca="false">N48+N49</f>
        <v>0</v>
      </c>
      <c r="O47" s="17" t="n">
        <f aca="false">O48+O49</f>
        <v>0</v>
      </c>
      <c r="P47" s="17" t="n">
        <f aca="false">P48+P49</f>
        <v>0</v>
      </c>
      <c r="Q47" s="17" t="n">
        <f aca="false">Q48+Q49</f>
        <v>0</v>
      </c>
      <c r="R47" s="17" t="n">
        <f aca="false">R48+R49</f>
        <v>0</v>
      </c>
      <c r="S47" s="17" t="n">
        <f aca="false">S48+S49</f>
        <v>0</v>
      </c>
      <c r="T47" s="17" t="n">
        <f aca="false">T48+T49</f>
        <v>0</v>
      </c>
      <c r="U47" s="17" t="n">
        <f aca="false">U48+U49</f>
        <v>0</v>
      </c>
      <c r="V47" s="17" t="n">
        <f aca="false">V48+V49</f>
        <v>0</v>
      </c>
      <c r="W47" s="17" t="n">
        <f aca="false">W48+W49</f>
        <v>0</v>
      </c>
      <c r="X47" s="17" t="n">
        <f aca="false">X48+X49</f>
        <v>0</v>
      </c>
      <c r="Y47" s="17" t="n">
        <f aca="false">Y48+Y49</f>
        <v>0</v>
      </c>
      <c r="Z47" s="17" t="n">
        <f aca="false">Z48+Z49</f>
        <v>0</v>
      </c>
    </row>
    <row r="48" s="3" customFormat="true" ht="25.5" hidden="false" customHeight="false" outlineLevel="0" collapsed="false">
      <c r="A48" s="44"/>
      <c r="B48" s="13"/>
      <c r="C48" s="13"/>
      <c r="D48" s="13" t="s">
        <v>56</v>
      </c>
      <c r="E48" s="41" t="n">
        <v>901</v>
      </c>
      <c r="F48" s="41" t="s">
        <v>55</v>
      </c>
      <c r="G48" s="41" t="s">
        <v>55</v>
      </c>
      <c r="H48" s="41" t="s">
        <v>55</v>
      </c>
      <c r="I48" s="41" t="s">
        <v>55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0</v>
      </c>
      <c r="W48" s="17" t="n">
        <v>0</v>
      </c>
      <c r="X48" s="17" t="n">
        <v>0</v>
      </c>
      <c r="Y48" s="17" t="n">
        <v>0</v>
      </c>
      <c r="Z48" s="17" t="n">
        <v>0</v>
      </c>
    </row>
    <row r="49" customFormat="false" ht="30.75" hidden="false" customHeight="true" outlineLevel="0" collapsed="false">
      <c r="A49" s="44"/>
      <c r="B49" s="13"/>
      <c r="C49" s="13"/>
      <c r="D49" s="47" t="s">
        <v>72</v>
      </c>
      <c r="E49" s="41" t="n">
        <v>901</v>
      </c>
      <c r="F49" s="41" t="s">
        <v>55</v>
      </c>
      <c r="G49" s="41" t="s">
        <v>55</v>
      </c>
      <c r="H49" s="41" t="s">
        <v>55</v>
      </c>
      <c r="I49" s="41" t="s">
        <v>55</v>
      </c>
      <c r="J49" s="17" t="n">
        <v>0</v>
      </c>
      <c r="K49" s="17" t="n">
        <v>0</v>
      </c>
      <c r="L49" s="17" t="n">
        <v>0</v>
      </c>
      <c r="M49" s="17" t="n">
        <v>7500</v>
      </c>
      <c r="N49" s="17" t="n">
        <v>0</v>
      </c>
      <c r="O49" s="17" t="n">
        <v>0</v>
      </c>
      <c r="P49" s="17" t="n">
        <v>0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v>0</v>
      </c>
      <c r="W49" s="17" t="n">
        <v>0</v>
      </c>
      <c r="X49" s="17" t="n">
        <v>0</v>
      </c>
      <c r="Y49" s="17" t="n">
        <v>0</v>
      </c>
      <c r="Z49" s="17" t="n">
        <v>0</v>
      </c>
    </row>
    <row r="50" customFormat="false" ht="42.75" hidden="false" customHeight="true" outlineLevel="0" collapsed="false">
      <c r="A50" s="44" t="s">
        <v>27</v>
      </c>
      <c r="B50" s="41" t="s">
        <v>28</v>
      </c>
      <c r="C50" s="13" t="s">
        <v>81</v>
      </c>
      <c r="D50" s="14" t="s">
        <v>54</v>
      </c>
      <c r="E50" s="41" t="s">
        <v>55</v>
      </c>
      <c r="F50" s="41" t="s">
        <v>55</v>
      </c>
      <c r="G50" s="41" t="s">
        <v>55</v>
      </c>
      <c r="H50" s="41" t="s">
        <v>55</v>
      </c>
      <c r="I50" s="41" t="s">
        <v>55</v>
      </c>
      <c r="J50" s="17" t="n">
        <f aca="false">J51+J52+J53</f>
        <v>3382.7</v>
      </c>
      <c r="K50" s="17" t="n">
        <f aca="false">K51+K52+K53</f>
        <v>2888.2</v>
      </c>
      <c r="L50" s="17" t="n">
        <f aca="false">L51+L52+L53</f>
        <v>2500</v>
      </c>
      <c r="M50" s="17" t="n">
        <f aca="false">M51+M52+M53</f>
        <v>2987</v>
      </c>
      <c r="N50" s="17" t="n">
        <f aca="false">N51+N52+N53</f>
        <v>3941.5</v>
      </c>
      <c r="O50" s="17" t="n">
        <f aca="false">O51+O52+O53</f>
        <v>3466.6</v>
      </c>
      <c r="P50" s="40" t="n">
        <f aca="false">P51+P52+P53</f>
        <v>3030</v>
      </c>
      <c r="Q50" s="17" t="n">
        <f aca="false">Q51+Q52+Q53</f>
        <v>400</v>
      </c>
      <c r="R50" s="17" t="n">
        <f aca="false">R51+R52+R53</f>
        <v>0</v>
      </c>
      <c r="S50" s="17" t="n">
        <f aca="false">S51+S52+S53</f>
        <v>0</v>
      </c>
      <c r="T50" s="17" t="n">
        <f aca="false">T51+T52+T53</f>
        <v>0</v>
      </c>
      <c r="U50" s="17" t="n">
        <f aca="false">U51+U52+U53</f>
        <v>0</v>
      </c>
      <c r="V50" s="17" t="n">
        <f aca="false">V51+V52+V53</f>
        <v>0</v>
      </c>
      <c r="W50" s="17" t="n">
        <f aca="false">W51+W52+W53</f>
        <v>0</v>
      </c>
      <c r="X50" s="17" t="n">
        <f aca="false">X51+X52+X53</f>
        <v>0</v>
      </c>
      <c r="Y50" s="17" t="n">
        <f aca="false">Y51+Y52+Y53</f>
        <v>0</v>
      </c>
      <c r="Z50" s="17" t="n">
        <f aca="false">Z51+Z52+Z53</f>
        <v>0</v>
      </c>
    </row>
    <row r="51" s="3" customFormat="true" ht="25.5" hidden="false" customHeight="false" outlineLevel="0" collapsed="false">
      <c r="A51" s="44"/>
      <c r="B51" s="41"/>
      <c r="C51" s="13"/>
      <c r="D51" s="13" t="s">
        <v>56</v>
      </c>
      <c r="E51" s="41" t="n">
        <v>901</v>
      </c>
      <c r="F51" s="41" t="s">
        <v>55</v>
      </c>
      <c r="G51" s="41" t="s">
        <v>55</v>
      </c>
      <c r="H51" s="41" t="s">
        <v>55</v>
      </c>
      <c r="I51" s="41" t="s">
        <v>55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0</v>
      </c>
      <c r="U51" s="17" t="n">
        <v>0</v>
      </c>
      <c r="V51" s="17" t="n">
        <v>0</v>
      </c>
      <c r="W51" s="17" t="n">
        <v>0</v>
      </c>
      <c r="X51" s="17" t="n">
        <v>0</v>
      </c>
      <c r="Y51" s="17" t="n">
        <v>0</v>
      </c>
      <c r="Z51" s="17" t="n">
        <v>0</v>
      </c>
    </row>
    <row r="52" customFormat="false" ht="38.25" hidden="false" customHeight="true" outlineLevel="0" collapsed="false">
      <c r="A52" s="44"/>
      <c r="B52" s="41"/>
      <c r="C52" s="13"/>
      <c r="D52" s="13" t="s">
        <v>77</v>
      </c>
      <c r="E52" s="41" t="n">
        <v>901</v>
      </c>
      <c r="F52" s="52" t="s">
        <v>66</v>
      </c>
      <c r="G52" s="52" t="s">
        <v>67</v>
      </c>
      <c r="H52" s="52" t="s">
        <v>82</v>
      </c>
      <c r="I52" s="52" t="s">
        <v>79</v>
      </c>
      <c r="J52" s="17" t="n">
        <v>3382.7</v>
      </c>
      <c r="K52" s="17" t="n">
        <v>2888.2</v>
      </c>
      <c r="L52" s="17" t="n">
        <v>2500</v>
      </c>
      <c r="M52" s="17" t="n">
        <v>2987</v>
      </c>
      <c r="N52" s="17" t="n">
        <v>805.5</v>
      </c>
      <c r="O52" s="17" t="n">
        <v>0</v>
      </c>
      <c r="P52" s="17" t="n">
        <v>0</v>
      </c>
      <c r="Q52" s="17" t="n">
        <v>0</v>
      </c>
      <c r="R52" s="17" t="n">
        <v>0</v>
      </c>
      <c r="S52" s="17" t="n">
        <v>0</v>
      </c>
      <c r="T52" s="17" t="n">
        <v>0</v>
      </c>
      <c r="U52" s="17" t="n">
        <v>0</v>
      </c>
      <c r="V52" s="17" t="n">
        <v>0</v>
      </c>
      <c r="W52" s="17" t="n">
        <v>0</v>
      </c>
      <c r="X52" s="17" t="n">
        <v>0</v>
      </c>
      <c r="Y52" s="17" t="n">
        <v>0</v>
      </c>
      <c r="Z52" s="17" t="n">
        <v>0</v>
      </c>
    </row>
    <row r="53" customFormat="false" ht="39" hidden="false" customHeight="true" outlineLevel="0" collapsed="false">
      <c r="A53" s="44"/>
      <c r="B53" s="41"/>
      <c r="C53" s="13"/>
      <c r="D53" s="41" t="s">
        <v>60</v>
      </c>
      <c r="E53" s="41" t="n">
        <v>901</v>
      </c>
      <c r="F53" s="52" t="s">
        <v>66</v>
      </c>
      <c r="G53" s="52" t="s">
        <v>67</v>
      </c>
      <c r="H53" s="52" t="s">
        <v>82</v>
      </c>
      <c r="I53" s="52" t="s">
        <v>79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3136</v>
      </c>
      <c r="O53" s="17" t="n">
        <v>3466.6</v>
      </c>
      <c r="P53" s="40" t="n">
        <v>3030</v>
      </c>
      <c r="Q53" s="40" t="n">
        <v>40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0</v>
      </c>
      <c r="W53" s="17" t="n">
        <v>0</v>
      </c>
      <c r="X53" s="17" t="n">
        <v>0</v>
      </c>
      <c r="Y53" s="17" t="n">
        <v>0</v>
      </c>
      <c r="Z53" s="17" t="n">
        <v>0</v>
      </c>
    </row>
    <row r="54" customFormat="false" ht="50.25" hidden="false" customHeight="true" outlineLevel="0" collapsed="false">
      <c r="A54" s="44" t="s">
        <v>30</v>
      </c>
      <c r="B54" s="41" t="s">
        <v>34</v>
      </c>
      <c r="C54" s="13" t="s">
        <v>83</v>
      </c>
      <c r="D54" s="14" t="s">
        <v>54</v>
      </c>
      <c r="E54" s="41" t="s">
        <v>55</v>
      </c>
      <c r="F54" s="41" t="s">
        <v>55</v>
      </c>
      <c r="G54" s="41" t="s">
        <v>55</v>
      </c>
      <c r="H54" s="41" t="s">
        <v>55</v>
      </c>
      <c r="I54" s="41" t="s">
        <v>55</v>
      </c>
      <c r="J54" s="17" t="n">
        <f aca="false">J55+J56+J57+J58+J59+J60</f>
        <v>6013.246</v>
      </c>
      <c r="K54" s="17" t="n">
        <f aca="false">K55+K56+K57+K58+K59+K60</f>
        <v>3261.1</v>
      </c>
      <c r="L54" s="17" t="n">
        <f aca="false">L55+L56+L57+L58+L59+L60</f>
        <v>3230.9</v>
      </c>
      <c r="M54" s="17" t="n">
        <f aca="false">M55+M56+M57+M58+M59+M60</f>
        <v>2817.7</v>
      </c>
      <c r="N54" s="17" t="n">
        <f aca="false">N55+N56+N57+N58+N59+N60</f>
        <v>3311.2</v>
      </c>
      <c r="O54" s="17" t="n">
        <f aca="false">O55+O56+O57</f>
        <v>2873.9</v>
      </c>
      <c r="P54" s="17" t="n">
        <f aca="false">P55+P56+P57+P58+P59+P60</f>
        <v>0</v>
      </c>
      <c r="Q54" s="17" t="n">
        <f aca="false">Q55+Q56+Q57+Q58+Q59+Q60</f>
        <v>0</v>
      </c>
      <c r="R54" s="17" t="n">
        <f aca="false">R55+R56+R57+R58+R59+R60</f>
        <v>0</v>
      </c>
      <c r="S54" s="17" t="n">
        <f aca="false">S55+S56+S57+S58+S59+S60</f>
        <v>0</v>
      </c>
      <c r="T54" s="17" t="n">
        <f aca="false">T55+T56+T57+T58+T59+T60</f>
        <v>0</v>
      </c>
      <c r="U54" s="17" t="n">
        <f aca="false">U55+U56+U57+U58+U59+U60</f>
        <v>0</v>
      </c>
      <c r="V54" s="17" t="n">
        <f aca="false">V55+V56+V57+V58+V59+V60</f>
        <v>0</v>
      </c>
      <c r="W54" s="17" t="n">
        <f aca="false">W55+W56+W57+W58+W59+W60</f>
        <v>0</v>
      </c>
      <c r="X54" s="17" t="n">
        <f aca="false">X55+X56+X57+X58+X59+X60</f>
        <v>0</v>
      </c>
      <c r="Y54" s="17" t="n">
        <f aca="false">Y55+Y56+Y57+Y58+Y59+Y60</f>
        <v>0</v>
      </c>
      <c r="Z54" s="17" t="n">
        <f aca="false">Z55+Z56+Z57+Z58+Z59+Z60</f>
        <v>0</v>
      </c>
    </row>
    <row r="55" s="3" customFormat="true" ht="25.5" hidden="false" customHeight="false" outlineLevel="0" collapsed="false">
      <c r="A55" s="44"/>
      <c r="B55" s="41"/>
      <c r="C55" s="13"/>
      <c r="D55" s="13" t="s">
        <v>56</v>
      </c>
      <c r="E55" s="41" t="n">
        <v>901</v>
      </c>
      <c r="F55" s="41" t="s">
        <v>55</v>
      </c>
      <c r="G55" s="41" t="s">
        <v>55</v>
      </c>
      <c r="H55" s="41" t="s">
        <v>55</v>
      </c>
      <c r="I55" s="41" t="s">
        <v>55</v>
      </c>
      <c r="J55" s="17" t="n">
        <v>0</v>
      </c>
      <c r="K55" s="17" t="n">
        <v>0</v>
      </c>
      <c r="L55" s="17" t="n">
        <v>0</v>
      </c>
      <c r="M55" s="17" t="n">
        <v>0</v>
      </c>
      <c r="N55" s="17" t="n">
        <v>0</v>
      </c>
      <c r="O55" s="17" t="n">
        <v>0</v>
      </c>
      <c r="P55" s="17" t="n">
        <v>0</v>
      </c>
      <c r="Q55" s="17" t="n">
        <v>0</v>
      </c>
      <c r="R55" s="17" t="n">
        <v>0</v>
      </c>
      <c r="S55" s="17" t="n">
        <v>0</v>
      </c>
      <c r="T55" s="17" t="n">
        <v>0</v>
      </c>
      <c r="U55" s="17" t="n">
        <v>0</v>
      </c>
      <c r="V55" s="17" t="n">
        <v>0</v>
      </c>
      <c r="W55" s="17" t="n">
        <v>0</v>
      </c>
      <c r="X55" s="17" t="n">
        <v>0</v>
      </c>
      <c r="Y55" s="17" t="n">
        <v>0</v>
      </c>
      <c r="Z55" s="17" t="n">
        <v>0</v>
      </c>
    </row>
    <row r="56" s="3" customFormat="true" ht="48.75" hidden="false" customHeight="true" outlineLevel="0" collapsed="false">
      <c r="A56" s="44"/>
      <c r="B56" s="41"/>
      <c r="C56" s="13"/>
      <c r="D56" s="13" t="s">
        <v>77</v>
      </c>
      <c r="E56" s="41" t="n">
        <v>901</v>
      </c>
      <c r="F56" s="52" t="s">
        <v>84</v>
      </c>
      <c r="G56" s="52" t="s">
        <v>67</v>
      </c>
      <c r="H56" s="52" t="s">
        <v>85</v>
      </c>
      <c r="I56" s="52" t="s">
        <v>79</v>
      </c>
      <c r="J56" s="17" t="n">
        <v>6013.246</v>
      </c>
      <c r="K56" s="17" t="n">
        <v>3261.1</v>
      </c>
      <c r="L56" s="17" t="n">
        <v>3230.9</v>
      </c>
      <c r="M56" s="17" t="n">
        <v>2817.7</v>
      </c>
      <c r="N56" s="17" t="n">
        <v>1529.6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0</v>
      </c>
      <c r="X56" s="17" t="n">
        <v>0</v>
      </c>
      <c r="Y56" s="17" t="n">
        <v>0</v>
      </c>
      <c r="Z56" s="17" t="n">
        <v>0</v>
      </c>
    </row>
    <row r="57" s="3" customFormat="true" ht="39" hidden="false" customHeight="true" outlineLevel="0" collapsed="false">
      <c r="A57" s="44"/>
      <c r="B57" s="41"/>
      <c r="C57" s="13"/>
      <c r="D57" s="41" t="s">
        <v>60</v>
      </c>
      <c r="E57" s="41" t="n">
        <v>901</v>
      </c>
      <c r="F57" s="41" t="s">
        <v>55</v>
      </c>
      <c r="G57" s="41" t="s">
        <v>55</v>
      </c>
      <c r="H57" s="41" t="s">
        <v>55</v>
      </c>
      <c r="I57" s="41" t="s">
        <v>55</v>
      </c>
      <c r="J57" s="17" t="n">
        <v>0</v>
      </c>
      <c r="K57" s="17" t="n">
        <v>0</v>
      </c>
      <c r="L57" s="17" t="n">
        <v>0</v>
      </c>
      <c r="M57" s="17" t="n">
        <v>0</v>
      </c>
      <c r="N57" s="17" t="n">
        <v>1781.6</v>
      </c>
      <c r="O57" s="17" t="n">
        <f aca="false">O58+O59+O60</f>
        <v>2873.9</v>
      </c>
      <c r="P57" s="17" t="n">
        <f aca="false">P58+P59+P60</f>
        <v>0</v>
      </c>
      <c r="Q57" s="17" t="n">
        <f aca="false">Q58+Q59+Q60</f>
        <v>0</v>
      </c>
      <c r="R57" s="17" t="n">
        <f aca="false">R58+R59+R60</f>
        <v>0</v>
      </c>
      <c r="S57" s="17" t="n">
        <f aca="false">S58+S59+S60</f>
        <v>0</v>
      </c>
      <c r="T57" s="17" t="n">
        <f aca="false">T58+T59+T60</f>
        <v>0</v>
      </c>
      <c r="U57" s="17" t="n">
        <f aca="false">U58+U59+U60</f>
        <v>0</v>
      </c>
      <c r="V57" s="17" t="n">
        <f aca="false">V58+V59+V60</f>
        <v>0</v>
      </c>
      <c r="W57" s="17" t="n">
        <f aca="false">W58+W59+W60</f>
        <v>0</v>
      </c>
      <c r="X57" s="17" t="n">
        <f aca="false">X58+X59+X60</f>
        <v>0</v>
      </c>
      <c r="Y57" s="17" t="n">
        <f aca="false">Y58+Y59+Y60</f>
        <v>0</v>
      </c>
      <c r="Z57" s="17" t="n">
        <f aca="false">Z58+Z59+Z60</f>
        <v>0</v>
      </c>
    </row>
    <row r="58" s="3" customFormat="true" ht="43.5" hidden="false" customHeight="true" outlineLevel="0" collapsed="false">
      <c r="A58" s="44"/>
      <c r="B58" s="41"/>
      <c r="C58" s="13"/>
      <c r="D58" s="41" t="s">
        <v>60</v>
      </c>
      <c r="E58" s="41" t="n">
        <v>901</v>
      </c>
      <c r="F58" s="52" t="s">
        <v>84</v>
      </c>
      <c r="G58" s="52" t="s">
        <v>67</v>
      </c>
      <c r="H58" s="52" t="s">
        <v>85</v>
      </c>
      <c r="I58" s="52" t="s">
        <v>86</v>
      </c>
      <c r="J58" s="17" t="n">
        <v>0</v>
      </c>
      <c r="K58" s="17" t="n">
        <v>0</v>
      </c>
      <c r="L58" s="17" t="n">
        <v>0</v>
      </c>
      <c r="M58" s="17" t="n">
        <v>0</v>
      </c>
      <c r="N58" s="17" t="n">
        <v>0</v>
      </c>
      <c r="O58" s="17" t="n">
        <v>1658.6</v>
      </c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</row>
    <row r="59" s="3" customFormat="true" ht="42" hidden="false" customHeight="true" outlineLevel="0" collapsed="false">
      <c r="A59" s="44"/>
      <c r="B59" s="41"/>
      <c r="C59" s="13"/>
      <c r="D59" s="41" t="s">
        <v>60</v>
      </c>
      <c r="E59" s="41" t="n">
        <v>901</v>
      </c>
      <c r="F59" s="52" t="s">
        <v>84</v>
      </c>
      <c r="G59" s="52" t="s">
        <v>67</v>
      </c>
      <c r="H59" s="52" t="s">
        <v>85</v>
      </c>
      <c r="I59" s="52" t="s">
        <v>79</v>
      </c>
      <c r="J59" s="17" t="n">
        <v>0</v>
      </c>
      <c r="K59" s="17" t="n">
        <v>0</v>
      </c>
      <c r="L59" s="17" t="n">
        <v>0</v>
      </c>
      <c r="M59" s="17" t="n">
        <v>0</v>
      </c>
      <c r="N59" s="17" t="n">
        <v>0</v>
      </c>
      <c r="O59" s="17" t="n">
        <v>1210.8</v>
      </c>
      <c r="P59" s="17" t="n">
        <v>0</v>
      </c>
      <c r="Q59" s="17" t="n">
        <v>0</v>
      </c>
      <c r="R59" s="17" t="n">
        <v>0</v>
      </c>
      <c r="S59" s="17" t="n">
        <v>0</v>
      </c>
      <c r="T59" s="17" t="n">
        <v>0</v>
      </c>
      <c r="U59" s="17" t="n">
        <v>0</v>
      </c>
      <c r="V59" s="17" t="n">
        <v>0</v>
      </c>
      <c r="W59" s="17" t="n">
        <v>0</v>
      </c>
      <c r="X59" s="17" t="n">
        <v>0</v>
      </c>
      <c r="Y59" s="17" t="n">
        <v>0</v>
      </c>
      <c r="Z59" s="17" t="n">
        <v>0</v>
      </c>
    </row>
    <row r="60" s="3" customFormat="true" ht="32.25" hidden="false" customHeight="true" outlineLevel="0" collapsed="false">
      <c r="A60" s="44"/>
      <c r="B60" s="41"/>
      <c r="C60" s="13"/>
      <c r="D60" s="41" t="s">
        <v>60</v>
      </c>
      <c r="E60" s="41" t="n">
        <v>901</v>
      </c>
      <c r="F60" s="52" t="s">
        <v>84</v>
      </c>
      <c r="G60" s="52" t="s">
        <v>67</v>
      </c>
      <c r="H60" s="52" t="s">
        <v>85</v>
      </c>
      <c r="I60" s="52" t="s">
        <v>87</v>
      </c>
      <c r="J60" s="17" t="n">
        <v>0</v>
      </c>
      <c r="K60" s="17" t="n">
        <v>0</v>
      </c>
      <c r="L60" s="17" t="n">
        <v>0</v>
      </c>
      <c r="M60" s="17" t="n">
        <v>0</v>
      </c>
      <c r="N60" s="17" t="n">
        <v>0</v>
      </c>
      <c r="O60" s="17" t="n">
        <v>4.5</v>
      </c>
      <c r="P60" s="17" t="n">
        <v>0</v>
      </c>
      <c r="Q60" s="17" t="n">
        <v>0</v>
      </c>
      <c r="R60" s="17" t="n">
        <v>0</v>
      </c>
      <c r="S60" s="17" t="n">
        <v>0</v>
      </c>
      <c r="T60" s="17" t="n">
        <v>0</v>
      </c>
      <c r="U60" s="17" t="n">
        <v>0</v>
      </c>
      <c r="V60" s="17" t="n">
        <v>0</v>
      </c>
      <c r="W60" s="17" t="n">
        <v>0</v>
      </c>
      <c r="X60" s="17" t="n">
        <v>0</v>
      </c>
      <c r="Y60" s="17" t="n">
        <v>0</v>
      </c>
      <c r="Z60" s="17" t="n">
        <v>0</v>
      </c>
    </row>
    <row r="61" customFormat="false" ht="45.75" hidden="false" customHeight="true" outlineLevel="0" collapsed="false">
      <c r="A61" s="44" t="s">
        <v>33</v>
      </c>
      <c r="B61" s="41" t="s">
        <v>37</v>
      </c>
      <c r="C61" s="13" t="s">
        <v>88</v>
      </c>
      <c r="D61" s="14" t="s">
        <v>54</v>
      </c>
      <c r="E61" s="41" t="s">
        <v>55</v>
      </c>
      <c r="F61" s="41" t="s">
        <v>55</v>
      </c>
      <c r="G61" s="41" t="s">
        <v>55</v>
      </c>
      <c r="H61" s="41" t="s">
        <v>55</v>
      </c>
      <c r="I61" s="41" t="s">
        <v>55</v>
      </c>
      <c r="J61" s="17" t="n">
        <f aca="false">J62+J63</f>
        <v>0</v>
      </c>
      <c r="K61" s="17" t="n">
        <f aca="false">K62+K63</f>
        <v>0</v>
      </c>
      <c r="L61" s="17" t="n">
        <f aca="false">L62+L63</f>
        <v>0</v>
      </c>
      <c r="M61" s="17" t="n">
        <f aca="false">M62+M63</f>
        <v>0</v>
      </c>
      <c r="N61" s="17" t="n">
        <f aca="false">N62+N63</f>
        <v>0</v>
      </c>
      <c r="O61" s="17" t="n">
        <f aca="false">O62+O63</f>
        <v>7700</v>
      </c>
      <c r="P61" s="17" t="n">
        <f aca="false">P62+P63</f>
        <v>7700</v>
      </c>
      <c r="Q61" s="17" t="n">
        <f aca="false">Q62+Q63</f>
        <v>6981.2</v>
      </c>
      <c r="R61" s="17" t="n">
        <f aca="false">R62+R63</f>
        <v>3271.9</v>
      </c>
      <c r="S61" s="17" t="n">
        <f aca="false">S62+S63</f>
        <v>0</v>
      </c>
      <c r="T61" s="17" t="n">
        <f aca="false">T62+T63</f>
        <v>0</v>
      </c>
      <c r="U61" s="17" t="n">
        <f aca="false">U62+U63</f>
        <v>0</v>
      </c>
      <c r="V61" s="17" t="n">
        <f aca="false">V62+V63</f>
        <v>0</v>
      </c>
      <c r="W61" s="17" t="n">
        <f aca="false">W62+W63</f>
        <v>0</v>
      </c>
      <c r="X61" s="17" t="n">
        <f aca="false">X62+X63</f>
        <v>0</v>
      </c>
      <c r="Y61" s="17" t="n">
        <f aca="false">Y62+Y63</f>
        <v>0</v>
      </c>
      <c r="Z61" s="17" t="n">
        <f aca="false">Z62+Z63</f>
        <v>0</v>
      </c>
    </row>
    <row r="62" customFormat="false" ht="42.75" hidden="false" customHeight="true" outlineLevel="0" collapsed="false">
      <c r="A62" s="44"/>
      <c r="B62" s="41"/>
      <c r="C62" s="13"/>
      <c r="D62" s="13" t="s">
        <v>61</v>
      </c>
      <c r="E62" s="41" t="n">
        <v>901</v>
      </c>
      <c r="F62" s="44" t="s">
        <v>74</v>
      </c>
      <c r="G62" s="44" t="s">
        <v>74</v>
      </c>
      <c r="H62" s="44" t="s">
        <v>89</v>
      </c>
      <c r="I62" s="44" t="s">
        <v>90</v>
      </c>
      <c r="J62" s="17" t="n">
        <v>0</v>
      </c>
      <c r="K62" s="17" t="n">
        <v>0</v>
      </c>
      <c r="L62" s="17" t="n">
        <v>0</v>
      </c>
      <c r="M62" s="17" t="n">
        <v>0</v>
      </c>
      <c r="N62" s="17" t="n">
        <v>0</v>
      </c>
      <c r="O62" s="17" t="n">
        <v>214.3</v>
      </c>
      <c r="P62" s="17" t="n">
        <v>0</v>
      </c>
      <c r="Q62" s="17" t="n">
        <v>0</v>
      </c>
      <c r="R62" s="17" t="n">
        <v>0</v>
      </c>
      <c r="S62" s="17" t="n">
        <v>0</v>
      </c>
      <c r="T62" s="17" t="n">
        <v>0</v>
      </c>
      <c r="U62" s="17" t="n">
        <v>0</v>
      </c>
      <c r="V62" s="17" t="n">
        <v>0</v>
      </c>
      <c r="W62" s="17" t="n">
        <v>0</v>
      </c>
      <c r="X62" s="17" t="n">
        <v>0</v>
      </c>
      <c r="Y62" s="17" t="n">
        <v>0</v>
      </c>
      <c r="Z62" s="17" t="n">
        <v>0</v>
      </c>
    </row>
    <row r="63" customFormat="false" ht="47.25" hidden="false" customHeight="true" outlineLevel="0" collapsed="false">
      <c r="A63" s="44"/>
      <c r="B63" s="41"/>
      <c r="C63" s="13"/>
      <c r="D63" s="13" t="s">
        <v>61</v>
      </c>
      <c r="E63" s="41" t="n">
        <v>901</v>
      </c>
      <c r="F63" s="44" t="s">
        <v>74</v>
      </c>
      <c r="G63" s="44" t="s">
        <v>74</v>
      </c>
      <c r="H63" s="44" t="s">
        <v>89</v>
      </c>
      <c r="I63" s="44" t="s">
        <v>91</v>
      </c>
      <c r="J63" s="17" t="n">
        <v>0</v>
      </c>
      <c r="K63" s="17" t="n">
        <v>0</v>
      </c>
      <c r="L63" s="17" t="n">
        <v>0</v>
      </c>
      <c r="M63" s="17" t="n">
        <v>0</v>
      </c>
      <c r="N63" s="17" t="n">
        <v>0</v>
      </c>
      <c r="O63" s="17" t="n">
        <v>7485.7</v>
      </c>
      <c r="P63" s="17" t="n">
        <v>7700</v>
      </c>
      <c r="Q63" s="17" t="n">
        <v>6981.2</v>
      </c>
      <c r="R63" s="17" t="n">
        <v>3271.9</v>
      </c>
      <c r="S63" s="17" t="n">
        <v>0</v>
      </c>
      <c r="T63" s="17" t="n">
        <v>0</v>
      </c>
      <c r="U63" s="17" t="n">
        <v>0</v>
      </c>
      <c r="V63" s="17" t="n">
        <v>0</v>
      </c>
      <c r="W63" s="17" t="n">
        <v>0</v>
      </c>
      <c r="X63" s="17" t="n">
        <v>0</v>
      </c>
      <c r="Y63" s="17" t="n">
        <v>0</v>
      </c>
      <c r="Z63" s="17" t="n">
        <v>0</v>
      </c>
    </row>
  </sheetData>
  <mergeCells count="54">
    <mergeCell ref="A11:Z11"/>
    <mergeCell ref="A12:Z12"/>
    <mergeCell ref="A13:Z13"/>
    <mergeCell ref="A14:Z14"/>
    <mergeCell ref="A17:A22"/>
    <mergeCell ref="B17:B22"/>
    <mergeCell ref="C17:C22"/>
    <mergeCell ref="D17:D22"/>
    <mergeCell ref="E17:I18"/>
    <mergeCell ref="J17:Z18"/>
    <mergeCell ref="E19:E22"/>
    <mergeCell ref="F19:F22"/>
    <mergeCell ref="G19:G22"/>
    <mergeCell ref="H19:H22"/>
    <mergeCell ref="I19:I22"/>
    <mergeCell ref="J19:J22"/>
    <mergeCell ref="K19:K22"/>
    <mergeCell ref="L19:L22"/>
    <mergeCell ref="M19:M22"/>
    <mergeCell ref="N19:N22"/>
    <mergeCell ref="O19:O22"/>
    <mergeCell ref="P19:P22"/>
    <mergeCell ref="Q19:Q22"/>
    <mergeCell ref="R19:R22"/>
    <mergeCell ref="S19:S22"/>
    <mergeCell ref="T19:T22"/>
    <mergeCell ref="U19:U22"/>
    <mergeCell ref="V19:V22"/>
    <mergeCell ref="W19:W22"/>
    <mergeCell ref="X19:X22"/>
    <mergeCell ref="Y19:Y22"/>
    <mergeCell ref="Z19:Z22"/>
    <mergeCell ref="A24:A30"/>
    <mergeCell ref="B24:B30"/>
    <mergeCell ref="C24:C30"/>
    <mergeCell ref="A31:A41"/>
    <mergeCell ref="B31:B41"/>
    <mergeCell ref="C31:C41"/>
    <mergeCell ref="D33:D37"/>
    <mergeCell ref="A42:A46"/>
    <mergeCell ref="B42:B46"/>
    <mergeCell ref="C42:C46"/>
    <mergeCell ref="A47:A49"/>
    <mergeCell ref="B47:B49"/>
    <mergeCell ref="C47:C49"/>
    <mergeCell ref="A50:A53"/>
    <mergeCell ref="B50:B53"/>
    <mergeCell ref="C50:C53"/>
    <mergeCell ref="A54:A60"/>
    <mergeCell ref="B54:B60"/>
    <mergeCell ref="C54:C60"/>
    <mergeCell ref="A61:A63"/>
    <mergeCell ref="B61:B63"/>
    <mergeCell ref="C61:C6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4" activeCellId="0" sqref="G4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7.42"/>
    <col collapsed="false" customWidth="true" hidden="false" outlineLevel="0" max="3" min="3" style="1" width="18.14"/>
    <col collapsed="false" customWidth="true" hidden="false" outlineLevel="0" max="4" min="4" style="1" width="11.42"/>
    <col collapsed="false" customWidth="true" hidden="false" outlineLevel="0" max="5" min="5" style="1" width="14.7"/>
    <col collapsed="false" customWidth="true" hidden="false" outlineLevel="0" max="6" min="6" style="1" width="11.42"/>
    <col collapsed="false" customWidth="true" hidden="false" outlineLevel="0" max="7" min="7" style="1" width="9.85"/>
    <col collapsed="false" customWidth="true" hidden="false" outlineLevel="0" max="8" min="8" style="1" width="12.99"/>
    <col collapsed="false" customWidth="true" hidden="false" outlineLevel="0" max="9" min="9" style="1" width="13.56"/>
    <col collapsed="false" customWidth="true" hidden="false" outlineLevel="0" max="10" min="10" style="1" width="15.13"/>
  </cols>
  <sheetData>
    <row r="1" customFormat="false" ht="15.75" hidden="false" customHeight="false" outlineLevel="0" collapsed="false">
      <c r="G1" s="53" t="s">
        <v>40</v>
      </c>
      <c r="H1" s="53"/>
      <c r="I1" s="53"/>
      <c r="J1" s="53"/>
      <c r="K1" s="54"/>
      <c r="L1" s="54"/>
      <c r="M1" s="54"/>
    </row>
    <row r="2" customFormat="false" ht="15.75" hidden="false" customHeight="false" outlineLevel="0" collapsed="false">
      <c r="G2" s="53" t="s">
        <v>1</v>
      </c>
      <c r="H2" s="53"/>
      <c r="I2" s="53"/>
      <c r="J2" s="53"/>
      <c r="K2" s="54"/>
      <c r="L2" s="54"/>
      <c r="M2" s="54"/>
    </row>
    <row r="3" customFormat="false" ht="15.75" hidden="false" customHeight="false" outlineLevel="0" collapsed="false">
      <c r="G3" s="53" t="s">
        <v>39</v>
      </c>
      <c r="H3" s="53"/>
      <c r="I3" s="53"/>
      <c r="J3" s="53"/>
      <c r="K3" s="54"/>
      <c r="L3" s="54"/>
      <c r="M3" s="54"/>
    </row>
    <row r="4" customFormat="false" ht="15.75" hidden="false" customHeight="false" outlineLevel="0" collapsed="false">
      <c r="G4" s="53" t="s">
        <v>92</v>
      </c>
      <c r="H4" s="53"/>
      <c r="I4" s="53"/>
      <c r="J4" s="53"/>
    </row>
    <row r="5" customFormat="false" ht="15.75" hidden="false" customHeight="false" outlineLevel="0" collapsed="false">
      <c r="G5" s="53" t="s">
        <v>4</v>
      </c>
      <c r="H5" s="53"/>
      <c r="I5" s="53"/>
      <c r="J5" s="53"/>
    </row>
    <row r="6" customFormat="false" ht="12.75" hidden="false" customHeight="true" outlineLevel="0" collapsed="false">
      <c r="G6" s="55"/>
      <c r="H6" s="55"/>
      <c r="I6" s="55"/>
      <c r="J6" s="55"/>
    </row>
    <row r="7" customFormat="false" ht="9.95" hidden="false" customHeight="true" outlineLevel="0" collapsed="false"/>
    <row r="8" customFormat="false" ht="15.75" hidden="false" customHeight="false" outlineLevel="0" collapsed="false">
      <c r="A8" s="11" t="s">
        <v>9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5.75" hidden="false" customHeight="false" outlineLevel="0" collapsed="false">
      <c r="A9" s="11" t="s">
        <v>43</v>
      </c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2" hidden="false" customHeight="true" outlineLevel="0" collapsed="false"/>
    <row r="11" customFormat="false" ht="12.75" hidden="false" customHeight="true" outlineLevel="0" collapsed="false">
      <c r="A11" s="13" t="s">
        <v>94</v>
      </c>
      <c r="B11" s="13" t="s">
        <v>95</v>
      </c>
      <c r="C11" s="13" t="s">
        <v>96</v>
      </c>
      <c r="D11" s="13" t="s">
        <v>97</v>
      </c>
      <c r="E11" s="13" t="s">
        <v>98</v>
      </c>
      <c r="F11" s="13"/>
      <c r="G11" s="13"/>
      <c r="H11" s="13"/>
      <c r="I11" s="13"/>
      <c r="J11" s="13" t="s">
        <v>99</v>
      </c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true" outlineLevel="0" collapsed="false">
      <c r="A13" s="13"/>
      <c r="B13" s="13"/>
      <c r="C13" s="13"/>
      <c r="D13" s="13"/>
      <c r="E13" s="41" t="s">
        <v>14</v>
      </c>
      <c r="F13" s="13" t="s">
        <v>100</v>
      </c>
      <c r="G13" s="13" t="s">
        <v>101</v>
      </c>
      <c r="H13" s="13" t="s">
        <v>102</v>
      </c>
      <c r="I13" s="13" t="s">
        <v>103</v>
      </c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41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4" t="n">
        <v>1</v>
      </c>
      <c r="B15" s="14" t="n">
        <v>2</v>
      </c>
      <c r="C15" s="14" t="n">
        <v>3</v>
      </c>
      <c r="D15" s="14" t="n">
        <v>4</v>
      </c>
      <c r="E15" s="14" t="n">
        <v>5</v>
      </c>
      <c r="F15" s="14" t="n">
        <v>6</v>
      </c>
      <c r="G15" s="14" t="n">
        <v>7</v>
      </c>
      <c r="H15" s="14" t="n">
        <v>8</v>
      </c>
      <c r="I15" s="14" t="n">
        <v>9</v>
      </c>
      <c r="J15" s="14" t="n">
        <v>10</v>
      </c>
    </row>
    <row r="16" customFormat="false" ht="12.75" hidden="false" customHeight="true" outlineLevel="0" collapsed="false">
      <c r="A16" s="14" t="s">
        <v>104</v>
      </c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5.75" hidden="false" customHeight="true" outlineLevel="0" collapsed="false">
      <c r="A17" s="56" t="s">
        <v>105</v>
      </c>
      <c r="B17" s="56"/>
      <c r="C17" s="56"/>
      <c r="D17" s="56"/>
      <c r="E17" s="56"/>
      <c r="F17" s="56"/>
      <c r="G17" s="56"/>
      <c r="H17" s="56"/>
      <c r="I17" s="56"/>
      <c r="J17" s="56"/>
    </row>
    <row r="18" customFormat="false" ht="15.75" hidden="false" customHeight="true" outlineLevel="0" collapsed="false">
      <c r="A18" s="56" t="s">
        <v>106</v>
      </c>
      <c r="B18" s="56"/>
      <c r="C18" s="56"/>
      <c r="D18" s="56"/>
      <c r="E18" s="56"/>
      <c r="F18" s="56"/>
      <c r="G18" s="56"/>
      <c r="H18" s="56"/>
      <c r="I18" s="56"/>
      <c r="J18" s="56"/>
    </row>
    <row r="19" customFormat="false" ht="12.75" hidden="false" customHeight="true" outlineLevel="0" collapsed="false">
      <c r="A19" s="35" t="s">
        <v>19</v>
      </c>
      <c r="B19" s="13" t="s">
        <v>107</v>
      </c>
      <c r="C19" s="57" t="s">
        <v>57</v>
      </c>
      <c r="D19" s="13" t="n">
        <v>2014</v>
      </c>
      <c r="E19" s="58" t="n">
        <f aca="false">E55</f>
        <v>73101</v>
      </c>
      <c r="F19" s="58" t="n">
        <f aca="false">F55</f>
        <v>73101</v>
      </c>
      <c r="G19" s="58" t="n">
        <f aca="false">G55</f>
        <v>0</v>
      </c>
      <c r="H19" s="58" t="n">
        <f aca="false">H55</f>
        <v>0</v>
      </c>
      <c r="I19" s="58" t="n">
        <f aca="false">I55</f>
        <v>0</v>
      </c>
      <c r="J19" s="13"/>
    </row>
    <row r="20" customFormat="false" ht="12.75" hidden="false" customHeight="false" outlineLevel="0" collapsed="false">
      <c r="A20" s="35"/>
      <c r="B20" s="13"/>
      <c r="C20" s="57"/>
      <c r="D20" s="13" t="n">
        <v>2015</v>
      </c>
      <c r="E20" s="58" t="n">
        <f aca="false">E56</f>
        <v>48469.5</v>
      </c>
      <c r="F20" s="58" t="n">
        <f aca="false">F56</f>
        <v>48469.5</v>
      </c>
      <c r="G20" s="58" t="n">
        <f aca="false">G56</f>
        <v>0</v>
      </c>
      <c r="H20" s="58" t="n">
        <f aca="false">H56</f>
        <v>0</v>
      </c>
      <c r="I20" s="58" t="n">
        <f aca="false">I56</f>
        <v>0</v>
      </c>
      <c r="J20" s="13"/>
    </row>
    <row r="21" customFormat="false" ht="12.75" hidden="false" customHeight="false" outlineLevel="0" collapsed="false">
      <c r="A21" s="35"/>
      <c r="B21" s="13"/>
      <c r="C21" s="57"/>
      <c r="D21" s="13" t="n">
        <v>2016</v>
      </c>
      <c r="E21" s="58" t="n">
        <f aca="false">E57</f>
        <v>45721.5</v>
      </c>
      <c r="F21" s="58" t="n">
        <f aca="false">F57</f>
        <v>45721.5</v>
      </c>
      <c r="G21" s="58" t="n">
        <f aca="false">G57</f>
        <v>0</v>
      </c>
      <c r="H21" s="58" t="n">
        <f aca="false">H57</f>
        <v>0</v>
      </c>
      <c r="I21" s="58" t="n">
        <f aca="false">I57</f>
        <v>0</v>
      </c>
      <c r="J21" s="13"/>
    </row>
    <row r="22" customFormat="false" ht="12.75" hidden="false" customHeight="false" outlineLevel="0" collapsed="false">
      <c r="A22" s="35"/>
      <c r="B22" s="13"/>
      <c r="C22" s="57"/>
      <c r="D22" s="13" t="n">
        <v>2017</v>
      </c>
      <c r="E22" s="58" t="n">
        <f aca="false">E59</f>
        <v>43785.5</v>
      </c>
      <c r="F22" s="58" t="n">
        <f aca="false">F59</f>
        <v>43785.5</v>
      </c>
      <c r="G22" s="58" t="n">
        <f aca="false">G58</f>
        <v>0</v>
      </c>
      <c r="H22" s="58" t="n">
        <f aca="false">H58</f>
        <v>0</v>
      </c>
      <c r="I22" s="58" t="n">
        <f aca="false">I58</f>
        <v>0</v>
      </c>
      <c r="J22" s="13"/>
    </row>
    <row r="23" customFormat="false" ht="12" hidden="false" customHeight="true" outlineLevel="0" collapsed="false">
      <c r="A23" s="35"/>
      <c r="B23" s="13"/>
      <c r="C23" s="57"/>
      <c r="D23" s="13" t="n">
        <v>2018</v>
      </c>
      <c r="E23" s="58" t="n">
        <f aca="false">E60</f>
        <v>53683.8</v>
      </c>
      <c r="F23" s="58" t="n">
        <f aca="false">F60</f>
        <v>53683.8</v>
      </c>
      <c r="G23" s="58" t="n">
        <f aca="false">G60</f>
        <v>0</v>
      </c>
      <c r="H23" s="58" t="n">
        <f aca="false">H60</f>
        <v>0</v>
      </c>
      <c r="I23" s="58" t="n">
        <f aca="false">I60</f>
        <v>0</v>
      </c>
      <c r="J23" s="13"/>
    </row>
    <row r="24" customFormat="false" ht="12" hidden="false" customHeight="true" outlineLevel="0" collapsed="false">
      <c r="A24" s="35"/>
      <c r="B24" s="13"/>
      <c r="C24" s="57"/>
      <c r="D24" s="13" t="n">
        <v>2019</v>
      </c>
      <c r="E24" s="58" t="n">
        <f aca="false">E61</f>
        <v>0</v>
      </c>
      <c r="F24" s="58" t="n">
        <f aca="false">F61</f>
        <v>0</v>
      </c>
      <c r="G24" s="58" t="n">
        <f aca="false">G61</f>
        <v>0</v>
      </c>
      <c r="H24" s="58" t="n">
        <f aca="false">H61</f>
        <v>0</v>
      </c>
      <c r="I24" s="58" t="n">
        <f aca="false">I61</f>
        <v>0</v>
      </c>
      <c r="J24" s="13"/>
    </row>
    <row r="25" customFormat="false" ht="12" hidden="false" customHeight="true" outlineLevel="0" collapsed="false">
      <c r="A25" s="35"/>
      <c r="B25" s="13"/>
      <c r="C25" s="57"/>
      <c r="D25" s="13" t="n">
        <v>2020</v>
      </c>
      <c r="E25" s="58" t="n">
        <f aca="false">E62</f>
        <v>0</v>
      </c>
      <c r="F25" s="58" t="n">
        <f aca="false">F62</f>
        <v>0</v>
      </c>
      <c r="G25" s="58" t="n">
        <f aca="false">G62</f>
        <v>0</v>
      </c>
      <c r="H25" s="58" t="n">
        <f aca="false">H62</f>
        <v>0</v>
      </c>
      <c r="I25" s="58" t="n">
        <f aca="false">I62</f>
        <v>0</v>
      </c>
      <c r="J25" s="13"/>
    </row>
    <row r="26" customFormat="false" ht="12" hidden="false" customHeight="true" outlineLevel="0" collapsed="false">
      <c r="A26" s="35"/>
      <c r="B26" s="13"/>
      <c r="C26" s="57"/>
      <c r="D26" s="13" t="n">
        <v>2021</v>
      </c>
      <c r="E26" s="58" t="n">
        <f aca="false">E63</f>
        <v>1295.5</v>
      </c>
      <c r="F26" s="58" t="n">
        <f aca="false">F63</f>
        <v>1295.5</v>
      </c>
      <c r="G26" s="58" t="n">
        <f aca="false">G63</f>
        <v>0</v>
      </c>
      <c r="H26" s="58" t="n">
        <f aca="false">H63</f>
        <v>0</v>
      </c>
      <c r="I26" s="58" t="n">
        <f aca="false">I63</f>
        <v>0</v>
      </c>
      <c r="J26" s="13"/>
    </row>
    <row r="27" customFormat="false" ht="12" hidden="false" customHeight="true" outlineLevel="0" collapsed="false">
      <c r="A27" s="35"/>
      <c r="B27" s="13"/>
      <c r="C27" s="57"/>
      <c r="D27" s="13" t="n">
        <v>2022</v>
      </c>
      <c r="E27" s="58" t="n">
        <f aca="false">E64</f>
        <v>1863.2</v>
      </c>
      <c r="F27" s="58" t="n">
        <f aca="false">F64</f>
        <v>1863.2</v>
      </c>
      <c r="G27" s="58" t="n">
        <f aca="false">G64</f>
        <v>0</v>
      </c>
      <c r="H27" s="58" t="n">
        <f aca="false">H64</f>
        <v>0</v>
      </c>
      <c r="I27" s="58" t="n">
        <f aca="false">I64</f>
        <v>0</v>
      </c>
      <c r="J27" s="13"/>
    </row>
    <row r="28" customFormat="false" ht="12" hidden="false" customHeight="true" outlineLevel="0" collapsed="false">
      <c r="A28" s="35"/>
      <c r="B28" s="13"/>
      <c r="C28" s="57"/>
      <c r="D28" s="13" t="n">
        <v>2023</v>
      </c>
      <c r="E28" s="58" t="n">
        <f aca="false">E65</f>
        <v>0</v>
      </c>
      <c r="F28" s="58" t="n">
        <f aca="false">F65</f>
        <v>0</v>
      </c>
      <c r="G28" s="58" t="n">
        <f aca="false">G65</f>
        <v>0</v>
      </c>
      <c r="H28" s="58" t="n">
        <f aca="false">H65</f>
        <v>0</v>
      </c>
      <c r="I28" s="58" t="n">
        <f aca="false">I65</f>
        <v>0</v>
      </c>
      <c r="J28" s="13"/>
    </row>
    <row r="29" customFormat="false" ht="12" hidden="false" customHeight="true" outlineLevel="0" collapsed="false">
      <c r="A29" s="35"/>
      <c r="B29" s="13"/>
      <c r="C29" s="57"/>
      <c r="D29" s="13" t="n">
        <v>2024</v>
      </c>
      <c r="E29" s="58" t="n">
        <f aca="false">E66</f>
        <v>0</v>
      </c>
      <c r="F29" s="58" t="n">
        <f aca="false">F66</f>
        <v>0</v>
      </c>
      <c r="G29" s="58" t="n">
        <f aca="false">G66</f>
        <v>0</v>
      </c>
      <c r="H29" s="58" t="n">
        <f aca="false">H66</f>
        <v>0</v>
      </c>
      <c r="I29" s="58" t="n">
        <f aca="false">I66</f>
        <v>0</v>
      </c>
      <c r="J29" s="13"/>
    </row>
    <row r="30" customFormat="false" ht="12" hidden="false" customHeight="true" outlineLevel="0" collapsed="false">
      <c r="A30" s="35"/>
      <c r="B30" s="13"/>
      <c r="C30" s="57"/>
      <c r="D30" s="13" t="n">
        <v>2025</v>
      </c>
      <c r="E30" s="58" t="n">
        <f aca="false">E67</f>
        <v>0</v>
      </c>
      <c r="F30" s="58" t="n">
        <f aca="false">F67</f>
        <v>0</v>
      </c>
      <c r="G30" s="58" t="n">
        <f aca="false">G67</f>
        <v>0</v>
      </c>
      <c r="H30" s="58" t="n">
        <f aca="false">H67</f>
        <v>0</v>
      </c>
      <c r="I30" s="58" t="n">
        <f aca="false">I67</f>
        <v>0</v>
      </c>
      <c r="J30" s="13"/>
    </row>
    <row r="31" customFormat="false" ht="12.75" hidden="false" customHeight="false" outlineLevel="0" collapsed="false">
      <c r="A31" s="35"/>
      <c r="B31" s="13"/>
      <c r="C31" s="57"/>
      <c r="D31" s="13" t="n">
        <v>2026</v>
      </c>
      <c r="E31" s="58" t="n">
        <f aca="false">E68</f>
        <v>0</v>
      </c>
      <c r="F31" s="58" t="n">
        <f aca="false">F68</f>
        <v>0</v>
      </c>
      <c r="G31" s="58" t="n">
        <f aca="false">G68</f>
        <v>0</v>
      </c>
      <c r="H31" s="58" t="n">
        <f aca="false">H68</f>
        <v>0</v>
      </c>
      <c r="I31" s="58" t="n">
        <f aca="false">I68</f>
        <v>0</v>
      </c>
      <c r="J31" s="13"/>
    </row>
    <row r="32" customFormat="false" ht="12.75" hidden="false" customHeight="false" outlineLevel="0" collapsed="false">
      <c r="A32" s="35"/>
      <c r="B32" s="13"/>
      <c r="C32" s="57"/>
      <c r="D32" s="13" t="n">
        <v>2027</v>
      </c>
      <c r="E32" s="58" t="n">
        <f aca="false">E69</f>
        <v>0</v>
      </c>
      <c r="F32" s="58" t="n">
        <f aca="false">F69</f>
        <v>0</v>
      </c>
      <c r="G32" s="58" t="n">
        <f aca="false">G69</f>
        <v>0</v>
      </c>
      <c r="H32" s="58" t="n">
        <f aca="false">H69</f>
        <v>0</v>
      </c>
      <c r="I32" s="58" t="n">
        <f aca="false">I69</f>
        <v>0</v>
      </c>
      <c r="J32" s="13"/>
    </row>
    <row r="33" customFormat="false" ht="13.5" hidden="false" customHeight="true" outlineLevel="0" collapsed="false">
      <c r="A33" s="35"/>
      <c r="B33" s="13"/>
      <c r="C33" s="57"/>
      <c r="D33" s="13" t="n">
        <v>2028</v>
      </c>
      <c r="E33" s="58" t="n">
        <f aca="false">E70</f>
        <v>0</v>
      </c>
      <c r="F33" s="58" t="n">
        <f aca="false">F70</f>
        <v>0</v>
      </c>
      <c r="G33" s="58" t="n">
        <f aca="false">G70</f>
        <v>0</v>
      </c>
      <c r="H33" s="58" t="n">
        <f aca="false">H70</f>
        <v>0</v>
      </c>
      <c r="I33" s="58" t="n">
        <f aca="false">I70</f>
        <v>0</v>
      </c>
      <c r="J33" s="13"/>
    </row>
    <row r="34" customFormat="false" ht="15" hidden="false" customHeight="true" outlineLevel="0" collapsed="false">
      <c r="A34" s="35"/>
      <c r="B34" s="13"/>
      <c r="C34" s="57"/>
      <c r="D34" s="13" t="n">
        <v>2029</v>
      </c>
      <c r="E34" s="58" t="n">
        <f aca="false">E71</f>
        <v>0</v>
      </c>
      <c r="F34" s="58" t="n">
        <f aca="false">F71</f>
        <v>0</v>
      </c>
      <c r="G34" s="58" t="n">
        <f aca="false">G71</f>
        <v>0</v>
      </c>
      <c r="H34" s="58" t="n">
        <f aca="false">H71</f>
        <v>0</v>
      </c>
      <c r="I34" s="58" t="n">
        <f aca="false">I71</f>
        <v>0</v>
      </c>
      <c r="J34" s="13"/>
    </row>
    <row r="35" customFormat="false" ht="12" hidden="false" customHeight="true" outlineLevel="0" collapsed="false">
      <c r="A35" s="35"/>
      <c r="B35" s="13"/>
      <c r="C35" s="57"/>
      <c r="D35" s="13" t="n">
        <v>2030</v>
      </c>
      <c r="E35" s="58" t="n">
        <f aca="false">E72</f>
        <v>0</v>
      </c>
      <c r="F35" s="58" t="n">
        <f aca="false">F72</f>
        <v>0</v>
      </c>
      <c r="G35" s="58" t="n">
        <f aca="false">G72</f>
        <v>0</v>
      </c>
      <c r="H35" s="58" t="n">
        <f aca="false">H72</f>
        <v>0</v>
      </c>
      <c r="I35" s="58" t="n">
        <f aca="false">I72</f>
        <v>0</v>
      </c>
      <c r="J35" s="13"/>
    </row>
    <row r="36" customFormat="false" ht="12" hidden="false" customHeight="true" outlineLevel="0" collapsed="false">
      <c r="A36" s="35"/>
      <c r="B36" s="13"/>
      <c r="C36" s="57"/>
      <c r="D36" s="13" t="s">
        <v>108</v>
      </c>
      <c r="E36" s="58" t="n">
        <f aca="false">SUM(E20:E35)</f>
        <v>194819</v>
      </c>
      <c r="F36" s="58" t="n">
        <f aca="false">SUM(F20:F35)</f>
        <v>194819</v>
      </c>
      <c r="G36" s="58" t="n">
        <f aca="false">SUM(G20:G35)</f>
        <v>0</v>
      </c>
      <c r="H36" s="58" t="n">
        <f aca="false">SUM(H20:H35)</f>
        <v>0</v>
      </c>
      <c r="I36" s="58" t="n">
        <f aca="false">SUM(I20:I35)</f>
        <v>0</v>
      </c>
      <c r="J36" s="13"/>
    </row>
    <row r="37" customFormat="false" ht="12" hidden="false" customHeight="true" outlineLevel="0" collapsed="false">
      <c r="A37" s="35"/>
      <c r="B37" s="13"/>
      <c r="C37" s="57" t="s">
        <v>109</v>
      </c>
      <c r="D37" s="13" t="n">
        <v>2014</v>
      </c>
      <c r="E37" s="58" t="n">
        <f aca="false">E74</f>
        <v>0</v>
      </c>
      <c r="F37" s="58" t="n">
        <f aca="false">F74</f>
        <v>0</v>
      </c>
      <c r="G37" s="58" t="n">
        <f aca="false">G74</f>
        <v>0</v>
      </c>
      <c r="H37" s="58" t="n">
        <f aca="false">H74</f>
        <v>0</v>
      </c>
      <c r="I37" s="58" t="n">
        <f aca="false">I74</f>
        <v>0</v>
      </c>
      <c r="J37" s="13"/>
    </row>
    <row r="38" customFormat="false" ht="12" hidden="false" customHeight="true" outlineLevel="0" collapsed="false">
      <c r="A38" s="35"/>
      <c r="B38" s="13"/>
      <c r="C38" s="57"/>
      <c r="D38" s="13" t="n">
        <v>2015</v>
      </c>
      <c r="E38" s="58" t="n">
        <f aca="false">E75</f>
        <v>0</v>
      </c>
      <c r="F38" s="58" t="n">
        <f aca="false">F75</f>
        <v>0</v>
      </c>
      <c r="G38" s="58" t="n">
        <f aca="false">G75</f>
        <v>0</v>
      </c>
      <c r="H38" s="58" t="n">
        <f aca="false">H75</f>
        <v>0</v>
      </c>
      <c r="I38" s="58" t="n">
        <f aca="false">I75</f>
        <v>0</v>
      </c>
      <c r="J38" s="13"/>
    </row>
    <row r="39" customFormat="false" ht="12" hidden="false" customHeight="true" outlineLevel="0" collapsed="false">
      <c r="A39" s="35"/>
      <c r="B39" s="13"/>
      <c r="C39" s="57"/>
      <c r="D39" s="13" t="n">
        <v>2016</v>
      </c>
      <c r="E39" s="58" t="n">
        <f aca="false">E76</f>
        <v>0</v>
      </c>
      <c r="F39" s="58" t="n">
        <f aca="false">F76</f>
        <v>0</v>
      </c>
      <c r="G39" s="58" t="n">
        <f aca="false">G76</f>
        <v>0</v>
      </c>
      <c r="H39" s="58" t="n">
        <f aca="false">H76</f>
        <v>0</v>
      </c>
      <c r="I39" s="58" t="n">
        <f aca="false">I76</f>
        <v>0</v>
      </c>
      <c r="J39" s="13"/>
    </row>
    <row r="40" customFormat="false" ht="12" hidden="false" customHeight="true" outlineLevel="0" collapsed="false">
      <c r="A40" s="35"/>
      <c r="B40" s="13"/>
      <c r="C40" s="57"/>
      <c r="D40" s="13" t="n">
        <v>2017</v>
      </c>
      <c r="E40" s="58" t="n">
        <f aca="false">E77</f>
        <v>0</v>
      </c>
      <c r="F40" s="58" t="n">
        <f aca="false">F77</f>
        <v>0</v>
      </c>
      <c r="G40" s="58" t="n">
        <f aca="false">G77</f>
        <v>0</v>
      </c>
      <c r="H40" s="58" t="n">
        <f aca="false">H77</f>
        <v>0</v>
      </c>
      <c r="I40" s="58" t="n">
        <f aca="false">I77</f>
        <v>0</v>
      </c>
      <c r="J40" s="13"/>
    </row>
    <row r="41" customFormat="false" ht="12" hidden="false" customHeight="true" outlineLevel="0" collapsed="false">
      <c r="A41" s="35"/>
      <c r="B41" s="13"/>
      <c r="C41" s="57"/>
      <c r="D41" s="13" t="n">
        <v>2018</v>
      </c>
      <c r="E41" s="58" t="n">
        <f aca="false">E78</f>
        <v>0</v>
      </c>
      <c r="F41" s="58" t="n">
        <f aca="false">F78</f>
        <v>0</v>
      </c>
      <c r="G41" s="58" t="n">
        <f aca="false">G78</f>
        <v>0</v>
      </c>
      <c r="H41" s="58" t="n">
        <f aca="false">H78</f>
        <v>0</v>
      </c>
      <c r="I41" s="58" t="n">
        <f aca="false">I78</f>
        <v>0</v>
      </c>
      <c r="J41" s="13"/>
    </row>
    <row r="42" customFormat="false" ht="12" hidden="false" customHeight="true" outlineLevel="0" collapsed="false">
      <c r="A42" s="35"/>
      <c r="B42" s="13"/>
      <c r="C42" s="57"/>
      <c r="D42" s="13" t="n">
        <v>2019</v>
      </c>
      <c r="E42" s="58" t="n">
        <f aca="false">E79</f>
        <v>1531</v>
      </c>
      <c r="F42" s="58" t="n">
        <f aca="false">F79</f>
        <v>1531</v>
      </c>
      <c r="G42" s="58" t="n">
        <f aca="false">G79</f>
        <v>0</v>
      </c>
      <c r="H42" s="58" t="n">
        <f aca="false">H79</f>
        <v>0</v>
      </c>
      <c r="I42" s="58" t="n">
        <f aca="false">I79</f>
        <v>0</v>
      </c>
      <c r="J42" s="13"/>
    </row>
    <row r="43" customFormat="false" ht="12" hidden="false" customHeight="true" outlineLevel="0" collapsed="false">
      <c r="A43" s="35"/>
      <c r="B43" s="13"/>
      <c r="C43" s="57"/>
      <c r="D43" s="13" t="n">
        <v>2020</v>
      </c>
      <c r="E43" s="58" t="n">
        <f aca="false">E80</f>
        <v>2564.5</v>
      </c>
      <c r="F43" s="58" t="n">
        <f aca="false">F80</f>
        <v>2564.5</v>
      </c>
      <c r="G43" s="58" t="n">
        <f aca="false">G80</f>
        <v>0</v>
      </c>
      <c r="H43" s="58" t="n">
        <f aca="false">H80</f>
        <v>0</v>
      </c>
      <c r="I43" s="58" t="n">
        <f aca="false">I80</f>
        <v>0</v>
      </c>
      <c r="J43" s="13"/>
    </row>
    <row r="44" customFormat="false" ht="12" hidden="false" customHeight="true" outlineLevel="0" collapsed="false">
      <c r="A44" s="35"/>
      <c r="B44" s="13"/>
      <c r="C44" s="57"/>
      <c r="D44" s="13" t="n">
        <v>2021</v>
      </c>
      <c r="E44" s="58" t="n">
        <f aca="false">E81</f>
        <v>0</v>
      </c>
      <c r="F44" s="58" t="n">
        <f aca="false">F81</f>
        <v>0</v>
      </c>
      <c r="G44" s="58" t="n">
        <f aca="false">G81</f>
        <v>0</v>
      </c>
      <c r="H44" s="58" t="n">
        <f aca="false">H81</f>
        <v>0</v>
      </c>
      <c r="I44" s="58" t="n">
        <f aca="false">I81</f>
        <v>0</v>
      </c>
      <c r="J44" s="13"/>
    </row>
    <row r="45" customFormat="false" ht="12" hidden="false" customHeight="true" outlineLevel="0" collapsed="false">
      <c r="A45" s="35"/>
      <c r="B45" s="13"/>
      <c r="C45" s="57"/>
      <c r="D45" s="13" t="n">
        <v>2022</v>
      </c>
      <c r="E45" s="58" t="n">
        <f aca="false">E82</f>
        <v>0</v>
      </c>
      <c r="F45" s="58" t="n">
        <f aca="false">F82</f>
        <v>0</v>
      </c>
      <c r="G45" s="58" t="n">
        <f aca="false">G82</f>
        <v>0</v>
      </c>
      <c r="H45" s="58" t="n">
        <f aca="false">H82</f>
        <v>0</v>
      </c>
      <c r="I45" s="58" t="n">
        <f aca="false">I82</f>
        <v>0</v>
      </c>
      <c r="J45" s="13"/>
    </row>
    <row r="46" customFormat="false" ht="12" hidden="false" customHeight="true" outlineLevel="0" collapsed="false">
      <c r="A46" s="35"/>
      <c r="B46" s="13"/>
      <c r="C46" s="57"/>
      <c r="D46" s="13" t="n">
        <v>2023</v>
      </c>
      <c r="E46" s="58" t="n">
        <f aca="false">E83</f>
        <v>0</v>
      </c>
      <c r="F46" s="58" t="n">
        <f aca="false">F83</f>
        <v>0</v>
      </c>
      <c r="G46" s="58" t="n">
        <f aca="false">G83</f>
        <v>0</v>
      </c>
      <c r="H46" s="58" t="n">
        <f aca="false">H83</f>
        <v>0</v>
      </c>
      <c r="I46" s="58" t="n">
        <f aca="false">I83</f>
        <v>0</v>
      </c>
      <c r="J46" s="13"/>
    </row>
    <row r="47" customFormat="false" ht="12" hidden="false" customHeight="true" outlineLevel="0" collapsed="false">
      <c r="A47" s="35"/>
      <c r="B47" s="13"/>
      <c r="C47" s="57"/>
      <c r="D47" s="13" t="n">
        <v>2024</v>
      </c>
      <c r="E47" s="58" t="n">
        <f aca="false">E84</f>
        <v>0</v>
      </c>
      <c r="F47" s="58" t="n">
        <f aca="false">F84</f>
        <v>0</v>
      </c>
      <c r="G47" s="58" t="n">
        <f aca="false">G84</f>
        <v>0</v>
      </c>
      <c r="H47" s="58" t="n">
        <f aca="false">H84</f>
        <v>0</v>
      </c>
      <c r="I47" s="58" t="n">
        <f aca="false">I84</f>
        <v>0</v>
      </c>
      <c r="J47" s="13"/>
    </row>
    <row r="48" customFormat="false" ht="12" hidden="false" customHeight="true" outlineLevel="0" collapsed="false">
      <c r="A48" s="35"/>
      <c r="B48" s="13"/>
      <c r="C48" s="57"/>
      <c r="D48" s="13" t="n">
        <v>2025</v>
      </c>
      <c r="E48" s="58" t="n">
        <f aca="false">E85</f>
        <v>0</v>
      </c>
      <c r="F48" s="58" t="n">
        <f aca="false">F85</f>
        <v>0</v>
      </c>
      <c r="G48" s="58" t="n">
        <f aca="false">G85</f>
        <v>0</v>
      </c>
      <c r="H48" s="58" t="n">
        <f aca="false">H85</f>
        <v>0</v>
      </c>
      <c r="I48" s="58" t="n">
        <f aca="false">I85</f>
        <v>0</v>
      </c>
      <c r="J48" s="13"/>
    </row>
    <row r="49" customFormat="false" ht="12" hidden="false" customHeight="true" outlineLevel="0" collapsed="false">
      <c r="A49" s="35"/>
      <c r="B49" s="13"/>
      <c r="C49" s="57"/>
      <c r="D49" s="13" t="n">
        <v>2026</v>
      </c>
      <c r="E49" s="58" t="n">
        <f aca="false">E86</f>
        <v>0</v>
      </c>
      <c r="F49" s="58" t="n">
        <f aca="false">F86</f>
        <v>0</v>
      </c>
      <c r="G49" s="58" t="n">
        <f aca="false">G86</f>
        <v>0</v>
      </c>
      <c r="H49" s="58" t="n">
        <f aca="false">H86</f>
        <v>0</v>
      </c>
      <c r="I49" s="58" t="n">
        <f aca="false">I86</f>
        <v>0</v>
      </c>
      <c r="J49" s="13"/>
    </row>
    <row r="50" customFormat="false" ht="12" hidden="false" customHeight="true" outlineLevel="0" collapsed="false">
      <c r="A50" s="35"/>
      <c r="B50" s="13"/>
      <c r="C50" s="57"/>
      <c r="D50" s="13" t="n">
        <v>2027</v>
      </c>
      <c r="E50" s="58" t="n">
        <f aca="false">E87</f>
        <v>0</v>
      </c>
      <c r="F50" s="58" t="n">
        <f aca="false">F87</f>
        <v>0</v>
      </c>
      <c r="G50" s="58" t="n">
        <f aca="false">G87</f>
        <v>0</v>
      </c>
      <c r="H50" s="58" t="n">
        <f aca="false">H87</f>
        <v>0</v>
      </c>
      <c r="I50" s="58" t="n">
        <f aca="false">I87</f>
        <v>0</v>
      </c>
      <c r="J50" s="13"/>
    </row>
    <row r="51" customFormat="false" ht="12" hidden="false" customHeight="true" outlineLevel="0" collapsed="false">
      <c r="A51" s="35"/>
      <c r="B51" s="13"/>
      <c r="C51" s="57"/>
      <c r="D51" s="13" t="n">
        <v>2028</v>
      </c>
      <c r="E51" s="58" t="n">
        <f aca="false">E88</f>
        <v>0</v>
      </c>
      <c r="F51" s="58" t="n">
        <f aca="false">F88</f>
        <v>0</v>
      </c>
      <c r="G51" s="58" t="n">
        <f aca="false">G88</f>
        <v>0</v>
      </c>
      <c r="H51" s="58" t="n">
        <f aca="false">H88</f>
        <v>0</v>
      </c>
      <c r="I51" s="58" t="n">
        <f aca="false">I88</f>
        <v>0</v>
      </c>
      <c r="J51" s="13"/>
    </row>
    <row r="52" customFormat="false" ht="12" hidden="false" customHeight="true" outlineLevel="0" collapsed="false">
      <c r="A52" s="35"/>
      <c r="B52" s="13"/>
      <c r="C52" s="57"/>
      <c r="D52" s="13" t="n">
        <v>2029</v>
      </c>
      <c r="E52" s="58" t="n">
        <f aca="false">E89</f>
        <v>0</v>
      </c>
      <c r="F52" s="58" t="n">
        <f aca="false">F89</f>
        <v>0</v>
      </c>
      <c r="G52" s="58" t="n">
        <f aca="false">G89</f>
        <v>0</v>
      </c>
      <c r="H52" s="58" t="n">
        <f aca="false">H89</f>
        <v>0</v>
      </c>
      <c r="I52" s="58" t="n">
        <f aca="false">I89</f>
        <v>0</v>
      </c>
      <c r="J52" s="13"/>
    </row>
    <row r="53" customFormat="false" ht="12" hidden="false" customHeight="true" outlineLevel="0" collapsed="false">
      <c r="A53" s="35"/>
      <c r="B53" s="13"/>
      <c r="C53" s="57"/>
      <c r="D53" s="13" t="n">
        <v>2030</v>
      </c>
      <c r="E53" s="58" t="n">
        <f aca="false">E90</f>
        <v>0</v>
      </c>
      <c r="F53" s="58" t="n">
        <f aca="false">F90</f>
        <v>0</v>
      </c>
      <c r="G53" s="58" t="n">
        <f aca="false">G90</f>
        <v>0</v>
      </c>
      <c r="H53" s="58" t="n">
        <f aca="false">H90</f>
        <v>0</v>
      </c>
      <c r="I53" s="58" t="n">
        <f aca="false">I90</f>
        <v>0</v>
      </c>
      <c r="J53" s="13"/>
    </row>
    <row r="54" customFormat="false" ht="17.25" hidden="false" customHeight="true" outlineLevel="0" collapsed="false">
      <c r="A54" s="35"/>
      <c r="B54" s="13"/>
      <c r="C54" s="57"/>
      <c r="D54" s="13" t="s">
        <v>108</v>
      </c>
      <c r="E54" s="58" t="n">
        <f aca="false">SUM(E38:E53)</f>
        <v>4095.5</v>
      </c>
      <c r="F54" s="58" t="n">
        <f aca="false">SUM(F38:F53)</f>
        <v>4095.5</v>
      </c>
      <c r="G54" s="58" t="n">
        <f aca="false">SUM(G38:G53)</f>
        <v>0</v>
      </c>
      <c r="H54" s="58" t="n">
        <f aca="false">SUM(H38:H53)</f>
        <v>0</v>
      </c>
      <c r="I54" s="58" t="n">
        <f aca="false">SUM(I38:I53)</f>
        <v>0</v>
      </c>
      <c r="J54" s="13"/>
    </row>
    <row r="55" customFormat="false" ht="12" hidden="false" customHeight="true" outlineLevel="0" collapsed="false">
      <c r="A55" s="35" t="s">
        <v>110</v>
      </c>
      <c r="B55" s="13" t="s">
        <v>111</v>
      </c>
      <c r="C55" s="57" t="s">
        <v>57</v>
      </c>
      <c r="D55" s="13" t="n">
        <v>2014</v>
      </c>
      <c r="E55" s="58" t="n">
        <v>73101</v>
      </c>
      <c r="F55" s="58" t="n">
        <v>73101</v>
      </c>
      <c r="G55" s="58" t="n">
        <f aca="false">G91</f>
        <v>0</v>
      </c>
      <c r="H55" s="58" t="n">
        <f aca="false">H91</f>
        <v>0</v>
      </c>
      <c r="I55" s="58" t="n">
        <f aca="false">I91</f>
        <v>0</v>
      </c>
      <c r="J55" s="13" t="s">
        <v>112</v>
      </c>
    </row>
    <row r="56" customFormat="false" ht="12" hidden="false" customHeight="true" outlineLevel="0" collapsed="false">
      <c r="A56" s="35"/>
      <c r="B56" s="13"/>
      <c r="C56" s="57"/>
      <c r="D56" s="13" t="n">
        <v>2015</v>
      </c>
      <c r="E56" s="58" t="n">
        <v>48469.5</v>
      </c>
      <c r="F56" s="58" t="n">
        <v>48469.5</v>
      </c>
      <c r="G56" s="58" t="n">
        <f aca="false">G92</f>
        <v>0</v>
      </c>
      <c r="H56" s="58" t="n">
        <f aca="false">H92</f>
        <v>0</v>
      </c>
      <c r="I56" s="58" t="n">
        <f aca="false">I92</f>
        <v>0</v>
      </c>
      <c r="J56" s="13"/>
    </row>
    <row r="57" customFormat="false" ht="12" hidden="false" customHeight="true" outlineLevel="0" collapsed="false">
      <c r="A57" s="35"/>
      <c r="B57" s="13"/>
      <c r="C57" s="57"/>
      <c r="D57" s="13" t="n">
        <v>2016</v>
      </c>
      <c r="E57" s="58" t="n">
        <v>45721.5</v>
      </c>
      <c r="F57" s="58" t="n">
        <v>45721.5</v>
      </c>
      <c r="G57" s="58" t="n">
        <f aca="false">G93</f>
        <v>0</v>
      </c>
      <c r="H57" s="58" t="n">
        <f aca="false">H93</f>
        <v>0</v>
      </c>
      <c r="I57" s="58" t="n">
        <f aca="false">I93</f>
        <v>0</v>
      </c>
      <c r="J57" s="13"/>
    </row>
    <row r="58" customFormat="false" ht="12.75" hidden="true" customHeight="true" outlineLevel="0" collapsed="false">
      <c r="A58" s="35"/>
      <c r="B58" s="13"/>
      <c r="C58" s="57"/>
      <c r="D58" s="13" t="n">
        <v>2017</v>
      </c>
      <c r="E58" s="58"/>
      <c r="F58" s="58"/>
      <c r="G58" s="58" t="n">
        <f aca="false">G94</f>
        <v>0</v>
      </c>
      <c r="H58" s="58" t="n">
        <f aca="false">H94</f>
        <v>0</v>
      </c>
      <c r="I58" s="58" t="n">
        <f aca="false">I94</f>
        <v>0</v>
      </c>
      <c r="J58" s="13"/>
    </row>
    <row r="59" customFormat="false" ht="12.75" hidden="false" customHeight="true" outlineLevel="0" collapsed="false">
      <c r="A59" s="35"/>
      <c r="B59" s="13"/>
      <c r="C59" s="57"/>
      <c r="D59" s="13" t="n">
        <v>2017</v>
      </c>
      <c r="E59" s="58" t="n">
        <v>43785.5</v>
      </c>
      <c r="F59" s="58" t="n">
        <v>43785.5</v>
      </c>
      <c r="G59" s="58" t="n">
        <f aca="false">G95</f>
        <v>0</v>
      </c>
      <c r="H59" s="58" t="n">
        <f aca="false">H95</f>
        <v>0</v>
      </c>
      <c r="I59" s="58" t="n">
        <f aca="false">I95</f>
        <v>0</v>
      </c>
      <c r="J59" s="13"/>
    </row>
    <row r="60" customFormat="false" ht="12" hidden="false" customHeight="true" outlineLevel="0" collapsed="false">
      <c r="A60" s="35"/>
      <c r="B60" s="13"/>
      <c r="C60" s="57"/>
      <c r="D60" s="13" t="n">
        <v>2018</v>
      </c>
      <c r="E60" s="58" t="n">
        <v>53683.8</v>
      </c>
      <c r="F60" s="58" t="n">
        <v>53683.8</v>
      </c>
      <c r="G60" s="58" t="n">
        <f aca="false">G96</f>
        <v>0</v>
      </c>
      <c r="H60" s="58" t="n">
        <f aca="false">H96</f>
        <v>0</v>
      </c>
      <c r="I60" s="58" t="n">
        <f aca="false">I96</f>
        <v>0</v>
      </c>
      <c r="J60" s="13"/>
    </row>
    <row r="61" customFormat="false" ht="12" hidden="false" customHeight="true" outlineLevel="0" collapsed="false">
      <c r="A61" s="35"/>
      <c r="B61" s="13"/>
      <c r="C61" s="57"/>
      <c r="D61" s="13" t="n">
        <v>2019</v>
      </c>
      <c r="E61" s="58" t="n">
        <v>0</v>
      </c>
      <c r="F61" s="58" t="n">
        <v>0</v>
      </c>
      <c r="G61" s="58" t="n">
        <f aca="false">G97</f>
        <v>0</v>
      </c>
      <c r="H61" s="58" t="n">
        <f aca="false">H97</f>
        <v>0</v>
      </c>
      <c r="I61" s="58" t="n">
        <f aca="false">I97</f>
        <v>0</v>
      </c>
      <c r="J61" s="13"/>
    </row>
    <row r="62" customFormat="false" ht="12" hidden="false" customHeight="true" outlineLevel="0" collapsed="false">
      <c r="A62" s="35"/>
      <c r="B62" s="13"/>
      <c r="C62" s="57"/>
      <c r="D62" s="13" t="n">
        <v>2020</v>
      </c>
      <c r="E62" s="58" t="n">
        <v>0</v>
      </c>
      <c r="F62" s="58" t="n">
        <v>0</v>
      </c>
      <c r="G62" s="58" t="n">
        <f aca="false">G98</f>
        <v>0</v>
      </c>
      <c r="H62" s="58" t="n">
        <f aca="false">H98</f>
        <v>0</v>
      </c>
      <c r="I62" s="58" t="n">
        <f aca="false">I98</f>
        <v>0</v>
      </c>
      <c r="J62" s="13"/>
    </row>
    <row r="63" customFormat="false" ht="12" hidden="false" customHeight="true" outlineLevel="0" collapsed="false">
      <c r="A63" s="35"/>
      <c r="B63" s="13"/>
      <c r="C63" s="57"/>
      <c r="D63" s="13" t="n">
        <v>2021</v>
      </c>
      <c r="E63" s="59" t="n">
        <v>1295.5</v>
      </c>
      <c r="F63" s="59" t="n">
        <v>1295.5</v>
      </c>
      <c r="G63" s="58" t="n">
        <f aca="false">G99</f>
        <v>0</v>
      </c>
      <c r="H63" s="58" t="n">
        <f aca="false">H99</f>
        <v>0</v>
      </c>
      <c r="I63" s="58" t="n">
        <f aca="false">I99</f>
        <v>0</v>
      </c>
      <c r="J63" s="13"/>
    </row>
    <row r="64" customFormat="false" ht="12" hidden="false" customHeight="true" outlineLevel="0" collapsed="false">
      <c r="A64" s="35"/>
      <c r="B64" s="13"/>
      <c r="C64" s="57"/>
      <c r="D64" s="13" t="n">
        <v>2022</v>
      </c>
      <c r="E64" s="58" t="n">
        <v>1863.2</v>
      </c>
      <c r="F64" s="58" t="n">
        <v>1863.2</v>
      </c>
      <c r="G64" s="58" t="n">
        <f aca="false">G100</f>
        <v>0</v>
      </c>
      <c r="H64" s="58" t="n">
        <f aca="false">H100</f>
        <v>0</v>
      </c>
      <c r="I64" s="58" t="n">
        <f aca="false">I100</f>
        <v>0</v>
      </c>
      <c r="J64" s="13"/>
    </row>
    <row r="65" customFormat="false" ht="12" hidden="false" customHeight="true" outlineLevel="0" collapsed="false">
      <c r="A65" s="35"/>
      <c r="B65" s="13"/>
      <c r="C65" s="57"/>
      <c r="D65" s="13" t="n">
        <v>2023</v>
      </c>
      <c r="E65" s="58" t="n">
        <v>0</v>
      </c>
      <c r="F65" s="58" t="n">
        <v>0</v>
      </c>
      <c r="G65" s="58" t="n">
        <f aca="false">G101</f>
        <v>0</v>
      </c>
      <c r="H65" s="58" t="n">
        <f aca="false">H101</f>
        <v>0</v>
      </c>
      <c r="I65" s="58" t="n">
        <f aca="false">I101</f>
        <v>0</v>
      </c>
      <c r="J65" s="13"/>
    </row>
    <row r="66" customFormat="false" ht="12" hidden="false" customHeight="true" outlineLevel="0" collapsed="false">
      <c r="A66" s="35"/>
      <c r="B66" s="13"/>
      <c r="C66" s="57"/>
      <c r="D66" s="13" t="n">
        <v>2024</v>
      </c>
      <c r="E66" s="58" t="n">
        <v>0</v>
      </c>
      <c r="F66" s="58" t="n">
        <v>0</v>
      </c>
      <c r="G66" s="58" t="n">
        <f aca="false">G102</f>
        <v>0</v>
      </c>
      <c r="H66" s="58" t="n">
        <f aca="false">H102</f>
        <v>0</v>
      </c>
      <c r="I66" s="58" t="n">
        <f aca="false">I102</f>
        <v>0</v>
      </c>
      <c r="J66" s="13"/>
    </row>
    <row r="67" customFormat="false" ht="12" hidden="false" customHeight="true" outlineLevel="0" collapsed="false">
      <c r="A67" s="35"/>
      <c r="B67" s="13"/>
      <c r="C67" s="57"/>
      <c r="D67" s="13" t="n">
        <v>2025</v>
      </c>
      <c r="E67" s="58" t="n">
        <v>0</v>
      </c>
      <c r="F67" s="58" t="n">
        <v>0</v>
      </c>
      <c r="G67" s="58" t="n">
        <f aca="false">G103</f>
        <v>0</v>
      </c>
      <c r="H67" s="58" t="n">
        <f aca="false">H103</f>
        <v>0</v>
      </c>
      <c r="I67" s="58" t="n">
        <f aca="false">I103</f>
        <v>0</v>
      </c>
      <c r="J67" s="13"/>
    </row>
    <row r="68" customFormat="false" ht="12" hidden="false" customHeight="true" outlineLevel="0" collapsed="false">
      <c r="A68" s="35"/>
      <c r="B68" s="13"/>
      <c r="C68" s="57"/>
      <c r="D68" s="13" t="n">
        <v>2026</v>
      </c>
      <c r="E68" s="58" t="n">
        <v>0</v>
      </c>
      <c r="F68" s="58" t="n">
        <v>0</v>
      </c>
      <c r="G68" s="58" t="n">
        <f aca="false">G104</f>
        <v>0</v>
      </c>
      <c r="H68" s="58" t="n">
        <f aca="false">H104</f>
        <v>0</v>
      </c>
      <c r="I68" s="58" t="n">
        <f aca="false">I104</f>
        <v>0</v>
      </c>
      <c r="J68" s="13"/>
    </row>
    <row r="69" customFormat="false" ht="12" hidden="false" customHeight="true" outlineLevel="0" collapsed="false">
      <c r="A69" s="35"/>
      <c r="B69" s="13"/>
      <c r="C69" s="57"/>
      <c r="D69" s="13" t="n">
        <v>2027</v>
      </c>
      <c r="E69" s="58" t="n">
        <v>0</v>
      </c>
      <c r="F69" s="58" t="n">
        <v>0</v>
      </c>
      <c r="G69" s="58" t="n">
        <f aca="false">G105</f>
        <v>0</v>
      </c>
      <c r="H69" s="58" t="n">
        <f aca="false">H105</f>
        <v>0</v>
      </c>
      <c r="I69" s="58" t="n">
        <f aca="false">I105</f>
        <v>0</v>
      </c>
      <c r="J69" s="13"/>
    </row>
    <row r="70" customFormat="false" ht="12" hidden="false" customHeight="true" outlineLevel="0" collapsed="false">
      <c r="A70" s="35"/>
      <c r="B70" s="13"/>
      <c r="C70" s="57"/>
      <c r="D70" s="13" t="n">
        <v>2028</v>
      </c>
      <c r="E70" s="58" t="n">
        <v>0</v>
      </c>
      <c r="F70" s="58" t="n">
        <v>0</v>
      </c>
      <c r="G70" s="58" t="n">
        <f aca="false">G106</f>
        <v>0</v>
      </c>
      <c r="H70" s="58" t="n">
        <f aca="false">H106</f>
        <v>0</v>
      </c>
      <c r="I70" s="58" t="n">
        <f aca="false">I106</f>
        <v>0</v>
      </c>
      <c r="J70" s="13"/>
    </row>
    <row r="71" customFormat="false" ht="12" hidden="false" customHeight="true" outlineLevel="0" collapsed="false">
      <c r="A71" s="35"/>
      <c r="B71" s="13"/>
      <c r="C71" s="57"/>
      <c r="D71" s="13" t="n">
        <v>2029</v>
      </c>
      <c r="E71" s="58" t="n">
        <v>0</v>
      </c>
      <c r="F71" s="58" t="n">
        <v>0</v>
      </c>
      <c r="G71" s="58" t="n">
        <f aca="false">G107</f>
        <v>0</v>
      </c>
      <c r="H71" s="58" t="n">
        <f aca="false">H107</f>
        <v>0</v>
      </c>
      <c r="I71" s="58" t="n">
        <f aca="false">I107</f>
        <v>0</v>
      </c>
      <c r="J71" s="13"/>
    </row>
    <row r="72" customFormat="false" ht="12" hidden="false" customHeight="true" outlineLevel="0" collapsed="false">
      <c r="A72" s="35"/>
      <c r="B72" s="13"/>
      <c r="C72" s="57"/>
      <c r="D72" s="13" t="n">
        <v>2030</v>
      </c>
      <c r="E72" s="58" t="n">
        <v>0</v>
      </c>
      <c r="F72" s="58" t="n">
        <v>0</v>
      </c>
      <c r="G72" s="58" t="n">
        <f aca="false">G108</f>
        <v>0</v>
      </c>
      <c r="H72" s="58" t="n">
        <f aca="false">H108</f>
        <v>0</v>
      </c>
      <c r="I72" s="58" t="n">
        <f aca="false">I108</f>
        <v>0</v>
      </c>
      <c r="J72" s="13"/>
    </row>
    <row r="73" customFormat="false" ht="12" hidden="false" customHeight="true" outlineLevel="0" collapsed="false">
      <c r="A73" s="35"/>
      <c r="B73" s="13"/>
      <c r="C73" s="57"/>
      <c r="D73" s="13" t="s">
        <v>108</v>
      </c>
      <c r="E73" s="58" t="n">
        <f aca="false">SUM(E56:E72)</f>
        <v>194819</v>
      </c>
      <c r="F73" s="58" t="n">
        <f aca="false">SUM(F56:F72)</f>
        <v>194819</v>
      </c>
      <c r="G73" s="58" t="n">
        <f aca="false">SUM(G56:G72)</f>
        <v>0</v>
      </c>
      <c r="H73" s="58" t="n">
        <f aca="false">SUM(H56:H72)</f>
        <v>0</v>
      </c>
      <c r="I73" s="58" t="n">
        <f aca="false">SUM(I56:I72)</f>
        <v>0</v>
      </c>
      <c r="J73" s="13"/>
    </row>
    <row r="74" customFormat="false" ht="12" hidden="false" customHeight="true" outlineLevel="0" collapsed="false">
      <c r="A74" s="35"/>
      <c r="B74" s="13"/>
      <c r="C74" s="57" t="s">
        <v>109</v>
      </c>
      <c r="D74" s="13" t="n">
        <v>2014</v>
      </c>
      <c r="E74" s="58" t="n">
        <v>0</v>
      </c>
      <c r="F74" s="58" t="n">
        <v>0</v>
      </c>
      <c r="G74" s="58" t="n">
        <f aca="false">G110</f>
        <v>0</v>
      </c>
      <c r="H74" s="58" t="n">
        <f aca="false">H110</f>
        <v>0</v>
      </c>
      <c r="I74" s="58" t="n">
        <f aca="false">I110</f>
        <v>0</v>
      </c>
      <c r="J74" s="13"/>
    </row>
    <row r="75" customFormat="false" ht="12" hidden="false" customHeight="true" outlineLevel="0" collapsed="false">
      <c r="A75" s="35"/>
      <c r="B75" s="13"/>
      <c r="C75" s="57"/>
      <c r="D75" s="13" t="n">
        <v>2015</v>
      </c>
      <c r="E75" s="58" t="n">
        <v>0</v>
      </c>
      <c r="F75" s="58" t="n">
        <v>0</v>
      </c>
      <c r="G75" s="58" t="n">
        <f aca="false">G111</f>
        <v>0</v>
      </c>
      <c r="H75" s="58" t="n">
        <f aca="false">H111</f>
        <v>0</v>
      </c>
      <c r="I75" s="58" t="n">
        <f aca="false">I111</f>
        <v>0</v>
      </c>
      <c r="J75" s="13"/>
    </row>
    <row r="76" customFormat="false" ht="12" hidden="false" customHeight="true" outlineLevel="0" collapsed="false">
      <c r="A76" s="35"/>
      <c r="B76" s="13"/>
      <c r="C76" s="57"/>
      <c r="D76" s="13" t="n">
        <v>2016</v>
      </c>
      <c r="E76" s="58" t="n">
        <v>0</v>
      </c>
      <c r="F76" s="58" t="n">
        <v>0</v>
      </c>
      <c r="G76" s="58" t="n">
        <f aca="false">G112</f>
        <v>0</v>
      </c>
      <c r="H76" s="58" t="n">
        <f aca="false">H112</f>
        <v>0</v>
      </c>
      <c r="I76" s="58" t="n">
        <f aca="false">I112</f>
        <v>0</v>
      </c>
      <c r="J76" s="13"/>
    </row>
    <row r="77" customFormat="false" ht="12" hidden="false" customHeight="true" outlineLevel="0" collapsed="false">
      <c r="A77" s="35"/>
      <c r="B77" s="13"/>
      <c r="C77" s="57"/>
      <c r="D77" s="13" t="n">
        <v>2017</v>
      </c>
      <c r="E77" s="58" t="n">
        <v>0</v>
      </c>
      <c r="F77" s="58" t="n">
        <v>0</v>
      </c>
      <c r="G77" s="58" t="n">
        <f aca="false">G113</f>
        <v>0</v>
      </c>
      <c r="H77" s="58" t="n">
        <f aca="false">H113</f>
        <v>0</v>
      </c>
      <c r="I77" s="58" t="n">
        <f aca="false">I113</f>
        <v>0</v>
      </c>
      <c r="J77" s="13"/>
    </row>
    <row r="78" customFormat="false" ht="12" hidden="false" customHeight="true" outlineLevel="0" collapsed="false">
      <c r="A78" s="35"/>
      <c r="B78" s="13"/>
      <c r="C78" s="57"/>
      <c r="D78" s="13" t="n">
        <v>2018</v>
      </c>
      <c r="E78" s="58" t="n">
        <v>0</v>
      </c>
      <c r="F78" s="58" t="n">
        <v>0</v>
      </c>
      <c r="G78" s="58" t="n">
        <f aca="false">G114</f>
        <v>0</v>
      </c>
      <c r="H78" s="58" t="n">
        <f aca="false">H114</f>
        <v>0</v>
      </c>
      <c r="I78" s="58" t="n">
        <f aca="false">I114</f>
        <v>0</v>
      </c>
      <c r="J78" s="13"/>
    </row>
    <row r="79" customFormat="false" ht="12" hidden="false" customHeight="true" outlineLevel="0" collapsed="false">
      <c r="A79" s="35"/>
      <c r="B79" s="13"/>
      <c r="C79" s="57"/>
      <c r="D79" s="13" t="n">
        <v>2019</v>
      </c>
      <c r="E79" s="58" t="n">
        <v>1531</v>
      </c>
      <c r="F79" s="58" t="n">
        <v>1531</v>
      </c>
      <c r="G79" s="58" t="n">
        <f aca="false">G115</f>
        <v>0</v>
      </c>
      <c r="H79" s="58" t="n">
        <f aca="false">H115</f>
        <v>0</v>
      </c>
      <c r="I79" s="58" t="n">
        <f aca="false">I115</f>
        <v>0</v>
      </c>
      <c r="J79" s="13"/>
    </row>
    <row r="80" customFormat="false" ht="12" hidden="false" customHeight="true" outlineLevel="0" collapsed="false">
      <c r="A80" s="35"/>
      <c r="B80" s="13"/>
      <c r="C80" s="57"/>
      <c r="D80" s="13" t="n">
        <v>2020</v>
      </c>
      <c r="E80" s="58" t="n">
        <v>2564.5</v>
      </c>
      <c r="F80" s="58" t="n">
        <v>2564.5</v>
      </c>
      <c r="G80" s="58" t="n">
        <f aca="false">G116</f>
        <v>0</v>
      </c>
      <c r="H80" s="58" t="n">
        <f aca="false">H116</f>
        <v>0</v>
      </c>
      <c r="I80" s="58" t="n">
        <f aca="false">I116</f>
        <v>0</v>
      </c>
      <c r="J80" s="13"/>
      <c r="L80" s="60"/>
    </row>
    <row r="81" customFormat="false" ht="12" hidden="false" customHeight="true" outlineLevel="0" collapsed="false">
      <c r="A81" s="35"/>
      <c r="B81" s="13"/>
      <c r="C81" s="57"/>
      <c r="D81" s="13" t="n">
        <v>2021</v>
      </c>
      <c r="E81" s="58" t="n">
        <v>0</v>
      </c>
      <c r="F81" s="58" t="n">
        <v>0</v>
      </c>
      <c r="G81" s="58" t="n">
        <f aca="false">G117</f>
        <v>0</v>
      </c>
      <c r="H81" s="58" t="n">
        <f aca="false">H117</f>
        <v>0</v>
      </c>
      <c r="I81" s="58" t="n">
        <f aca="false">I117</f>
        <v>0</v>
      </c>
      <c r="J81" s="13"/>
    </row>
    <row r="82" customFormat="false" ht="12" hidden="false" customHeight="true" outlineLevel="0" collapsed="false">
      <c r="A82" s="35"/>
      <c r="B82" s="13"/>
      <c r="C82" s="57"/>
      <c r="D82" s="13" t="n">
        <v>2022</v>
      </c>
      <c r="E82" s="58" t="n">
        <v>0</v>
      </c>
      <c r="F82" s="58" t="n">
        <v>0</v>
      </c>
      <c r="G82" s="58" t="n">
        <f aca="false">G118</f>
        <v>0</v>
      </c>
      <c r="H82" s="58" t="n">
        <f aca="false">H118</f>
        <v>0</v>
      </c>
      <c r="I82" s="58" t="n">
        <f aca="false">I118</f>
        <v>0</v>
      </c>
      <c r="J82" s="13"/>
    </row>
    <row r="83" customFormat="false" ht="12" hidden="false" customHeight="true" outlineLevel="0" collapsed="false">
      <c r="A83" s="35"/>
      <c r="B83" s="13"/>
      <c r="C83" s="57"/>
      <c r="D83" s="13" t="n">
        <v>2023</v>
      </c>
      <c r="E83" s="58" t="n">
        <v>0</v>
      </c>
      <c r="F83" s="58" t="n">
        <v>0</v>
      </c>
      <c r="G83" s="58" t="n">
        <f aca="false">G119</f>
        <v>0</v>
      </c>
      <c r="H83" s="58" t="n">
        <f aca="false">H119</f>
        <v>0</v>
      </c>
      <c r="I83" s="58" t="n">
        <f aca="false">I119</f>
        <v>0</v>
      </c>
      <c r="J83" s="13"/>
    </row>
    <row r="84" customFormat="false" ht="12" hidden="false" customHeight="true" outlineLevel="0" collapsed="false">
      <c r="A84" s="35"/>
      <c r="B84" s="13"/>
      <c r="C84" s="57"/>
      <c r="D84" s="13" t="n">
        <v>2024</v>
      </c>
      <c r="E84" s="58" t="n">
        <v>0</v>
      </c>
      <c r="F84" s="58" t="n">
        <v>0</v>
      </c>
      <c r="G84" s="58" t="n">
        <f aca="false">G120</f>
        <v>0</v>
      </c>
      <c r="H84" s="58" t="n">
        <f aca="false">H120</f>
        <v>0</v>
      </c>
      <c r="I84" s="58" t="n">
        <f aca="false">I120</f>
        <v>0</v>
      </c>
      <c r="J84" s="13"/>
    </row>
    <row r="85" customFormat="false" ht="12" hidden="false" customHeight="true" outlineLevel="0" collapsed="false">
      <c r="A85" s="35"/>
      <c r="B85" s="13"/>
      <c r="C85" s="57"/>
      <c r="D85" s="13" t="n">
        <v>2025</v>
      </c>
      <c r="E85" s="58" t="n">
        <v>0</v>
      </c>
      <c r="F85" s="58" t="n">
        <v>0</v>
      </c>
      <c r="G85" s="58" t="n">
        <f aca="false">G121</f>
        <v>0</v>
      </c>
      <c r="H85" s="58" t="n">
        <f aca="false">H121</f>
        <v>0</v>
      </c>
      <c r="I85" s="58" t="n">
        <f aca="false">I121</f>
        <v>0</v>
      </c>
      <c r="J85" s="13"/>
    </row>
    <row r="86" customFormat="false" ht="12" hidden="false" customHeight="true" outlineLevel="0" collapsed="false">
      <c r="A86" s="35"/>
      <c r="B86" s="13"/>
      <c r="C86" s="57"/>
      <c r="D86" s="13" t="n">
        <v>2026</v>
      </c>
      <c r="E86" s="58" t="n">
        <v>0</v>
      </c>
      <c r="F86" s="58" t="n">
        <v>0</v>
      </c>
      <c r="G86" s="58" t="n">
        <f aca="false">G122</f>
        <v>0</v>
      </c>
      <c r="H86" s="58" t="n">
        <f aca="false">H122</f>
        <v>0</v>
      </c>
      <c r="I86" s="58" t="n">
        <f aca="false">I122</f>
        <v>0</v>
      </c>
      <c r="J86" s="13"/>
    </row>
    <row r="87" customFormat="false" ht="12" hidden="false" customHeight="true" outlineLevel="0" collapsed="false">
      <c r="A87" s="35"/>
      <c r="B87" s="13"/>
      <c r="C87" s="57"/>
      <c r="D87" s="13" t="n">
        <v>2027</v>
      </c>
      <c r="E87" s="58" t="n">
        <v>0</v>
      </c>
      <c r="F87" s="58" t="n">
        <v>0</v>
      </c>
      <c r="G87" s="58" t="n">
        <f aca="false">G123</f>
        <v>0</v>
      </c>
      <c r="H87" s="58" t="n">
        <f aca="false">H123</f>
        <v>0</v>
      </c>
      <c r="I87" s="58" t="n">
        <f aca="false">I123</f>
        <v>0</v>
      </c>
      <c r="J87" s="13"/>
    </row>
    <row r="88" customFormat="false" ht="12" hidden="false" customHeight="true" outlineLevel="0" collapsed="false">
      <c r="A88" s="35"/>
      <c r="B88" s="13"/>
      <c r="C88" s="57"/>
      <c r="D88" s="13" t="n">
        <v>2028</v>
      </c>
      <c r="E88" s="58" t="n">
        <v>0</v>
      </c>
      <c r="F88" s="58" t="n">
        <v>0</v>
      </c>
      <c r="G88" s="58" t="n">
        <f aca="false">G124</f>
        <v>0</v>
      </c>
      <c r="H88" s="58" t="n">
        <f aca="false">H124</f>
        <v>0</v>
      </c>
      <c r="I88" s="58" t="n">
        <f aca="false">I124</f>
        <v>0</v>
      </c>
      <c r="J88" s="13"/>
    </row>
    <row r="89" customFormat="false" ht="12" hidden="false" customHeight="true" outlineLevel="0" collapsed="false">
      <c r="A89" s="35"/>
      <c r="B89" s="13"/>
      <c r="C89" s="57"/>
      <c r="D89" s="13" t="n">
        <v>2029</v>
      </c>
      <c r="E89" s="58" t="n">
        <v>0</v>
      </c>
      <c r="F89" s="58" t="n">
        <v>0</v>
      </c>
      <c r="G89" s="58" t="n">
        <f aca="false">G125</f>
        <v>0</v>
      </c>
      <c r="H89" s="58" t="n">
        <f aca="false">H125</f>
        <v>0</v>
      </c>
      <c r="I89" s="58" t="n">
        <f aca="false">I125</f>
        <v>0</v>
      </c>
      <c r="J89" s="13"/>
    </row>
    <row r="90" customFormat="false" ht="12" hidden="false" customHeight="true" outlineLevel="0" collapsed="false">
      <c r="A90" s="35"/>
      <c r="B90" s="13"/>
      <c r="C90" s="57"/>
      <c r="D90" s="13" t="n">
        <v>2030</v>
      </c>
      <c r="E90" s="58" t="n">
        <v>0</v>
      </c>
      <c r="F90" s="58" t="n">
        <v>0</v>
      </c>
      <c r="G90" s="58" t="n">
        <f aca="false">G126</f>
        <v>0</v>
      </c>
      <c r="H90" s="58" t="n">
        <f aca="false">H126</f>
        <v>0</v>
      </c>
      <c r="I90" s="58" t="n">
        <f aca="false">I126</f>
        <v>0</v>
      </c>
      <c r="J90" s="13"/>
    </row>
    <row r="91" customFormat="false" ht="12" hidden="false" customHeight="true" outlineLevel="0" collapsed="false">
      <c r="A91" s="35"/>
      <c r="B91" s="13"/>
      <c r="C91" s="57"/>
      <c r="D91" s="13" t="s">
        <v>108</v>
      </c>
      <c r="E91" s="58" t="n">
        <f aca="false">SUM(E75:E90)</f>
        <v>4095.5</v>
      </c>
      <c r="F91" s="58" t="n">
        <f aca="false">SUM(F75:F90)</f>
        <v>4095.5</v>
      </c>
      <c r="G91" s="58" t="n">
        <f aca="false">SUM(G75:G90)</f>
        <v>0</v>
      </c>
      <c r="H91" s="58" t="n">
        <f aca="false">SUM(H75:H90)</f>
        <v>0</v>
      </c>
      <c r="I91" s="58" t="n">
        <f aca="false">SUM(I75:I90)</f>
        <v>0</v>
      </c>
      <c r="J91" s="13"/>
    </row>
    <row r="92" customFormat="false" ht="37.5" hidden="true" customHeight="true" outlineLevel="0" collapsed="false">
      <c r="A92" s="61"/>
      <c r="B92" s="62"/>
      <c r="C92" s="63"/>
      <c r="D92" s="62"/>
      <c r="E92" s="62"/>
      <c r="F92" s="62"/>
      <c r="G92" s="64"/>
      <c r="H92" s="64"/>
      <c r="I92" s="64"/>
      <c r="J92" s="65"/>
    </row>
    <row r="93" customFormat="false" ht="12.75" hidden="false" customHeight="true" outlineLevel="0" collapsed="false">
      <c r="A93" s="56" t="s">
        <v>113</v>
      </c>
      <c r="B93" s="56"/>
      <c r="C93" s="56"/>
      <c r="D93" s="56"/>
      <c r="E93" s="56"/>
      <c r="F93" s="56"/>
      <c r="G93" s="56"/>
      <c r="H93" s="56"/>
      <c r="I93" s="56"/>
      <c r="J93" s="56"/>
    </row>
    <row r="94" customFormat="false" ht="12.75" hidden="false" customHeight="true" outlineLevel="0" collapsed="false">
      <c r="A94" s="35" t="s">
        <v>21</v>
      </c>
      <c r="B94" s="13" t="s">
        <v>114</v>
      </c>
      <c r="C94" s="57" t="s">
        <v>57</v>
      </c>
      <c r="D94" s="13" t="n">
        <v>2014</v>
      </c>
      <c r="E94" s="58" t="n">
        <f aca="false">E130</f>
        <v>29000</v>
      </c>
      <c r="F94" s="58" t="n">
        <f aca="false">F130</f>
        <v>29000</v>
      </c>
      <c r="G94" s="58" t="n">
        <f aca="false">G130</f>
        <v>0</v>
      </c>
      <c r="H94" s="58" t="n">
        <f aca="false">H130</f>
        <v>0</v>
      </c>
      <c r="I94" s="58" t="n">
        <f aca="false">I130</f>
        <v>0</v>
      </c>
      <c r="J94" s="13"/>
    </row>
    <row r="95" customFormat="false" ht="12.75" hidden="false" customHeight="false" outlineLevel="0" collapsed="false">
      <c r="A95" s="35"/>
      <c r="B95" s="13"/>
      <c r="C95" s="57"/>
      <c r="D95" s="13" t="n">
        <v>2015</v>
      </c>
      <c r="E95" s="58" t="n">
        <f aca="false">E131</f>
        <v>24300</v>
      </c>
      <c r="F95" s="58" t="n">
        <f aca="false">F131</f>
        <v>24300</v>
      </c>
      <c r="G95" s="58" t="n">
        <f aca="false">G131</f>
        <v>0</v>
      </c>
      <c r="H95" s="58" t="n">
        <f aca="false">H131</f>
        <v>0</v>
      </c>
      <c r="I95" s="58" t="n">
        <f aca="false">I131</f>
        <v>0</v>
      </c>
      <c r="J95" s="13"/>
    </row>
    <row r="96" customFormat="false" ht="12.75" hidden="false" customHeight="false" outlineLevel="0" collapsed="false">
      <c r="A96" s="35"/>
      <c r="B96" s="13"/>
      <c r="C96" s="57"/>
      <c r="D96" s="13" t="n">
        <v>2016</v>
      </c>
      <c r="E96" s="58" t="n">
        <f aca="false">E132</f>
        <v>31548</v>
      </c>
      <c r="F96" s="58" t="n">
        <f aca="false">F132</f>
        <v>31548</v>
      </c>
      <c r="G96" s="58" t="n">
        <f aca="false">G132</f>
        <v>0</v>
      </c>
      <c r="H96" s="58" t="n">
        <f aca="false">H132</f>
        <v>0</v>
      </c>
      <c r="I96" s="58" t="n">
        <f aca="false">I132</f>
        <v>0</v>
      </c>
      <c r="J96" s="13"/>
    </row>
    <row r="97" customFormat="false" ht="12.75" hidden="false" customHeight="false" outlineLevel="0" collapsed="false">
      <c r="A97" s="35"/>
      <c r="B97" s="13"/>
      <c r="C97" s="57"/>
      <c r="D97" s="13" t="n">
        <v>2017</v>
      </c>
      <c r="E97" s="58" t="n">
        <f aca="false">E133</f>
        <v>32298.4</v>
      </c>
      <c r="F97" s="58" t="n">
        <f aca="false">F133</f>
        <v>32298.4</v>
      </c>
      <c r="G97" s="58" t="n">
        <f aca="false">G133</f>
        <v>0</v>
      </c>
      <c r="H97" s="58" t="n">
        <f aca="false">H133</f>
        <v>0</v>
      </c>
      <c r="I97" s="58" t="n">
        <f aca="false">I133</f>
        <v>0</v>
      </c>
      <c r="J97" s="13"/>
    </row>
    <row r="98" customFormat="false" ht="12.75" hidden="false" customHeight="false" outlineLevel="0" collapsed="false">
      <c r="A98" s="35"/>
      <c r="B98" s="13"/>
      <c r="C98" s="57"/>
      <c r="D98" s="13" t="n">
        <v>2018</v>
      </c>
      <c r="E98" s="58" t="n">
        <f aca="false">E134</f>
        <v>32912</v>
      </c>
      <c r="F98" s="58" t="n">
        <f aca="false">F134</f>
        <v>32912</v>
      </c>
      <c r="G98" s="58" t="n">
        <f aca="false">G134</f>
        <v>0</v>
      </c>
      <c r="H98" s="58" t="n">
        <f aca="false">H134</f>
        <v>0</v>
      </c>
      <c r="I98" s="58" t="n">
        <f aca="false">I134</f>
        <v>0</v>
      </c>
      <c r="J98" s="13"/>
    </row>
    <row r="99" customFormat="false" ht="12.75" hidden="false" customHeight="false" outlineLevel="0" collapsed="false">
      <c r="A99" s="35"/>
      <c r="B99" s="13"/>
      <c r="C99" s="57"/>
      <c r="D99" s="13" t="n">
        <v>2019</v>
      </c>
      <c r="E99" s="58" t="n">
        <f aca="false">E135</f>
        <v>0</v>
      </c>
      <c r="F99" s="58" t="n">
        <f aca="false">F135</f>
        <v>0</v>
      </c>
      <c r="G99" s="58" t="n">
        <f aca="false">G135</f>
        <v>0</v>
      </c>
      <c r="H99" s="58" t="n">
        <f aca="false">H135</f>
        <v>0</v>
      </c>
      <c r="I99" s="58" t="n">
        <f aca="false">I135</f>
        <v>0</v>
      </c>
      <c r="J99" s="13"/>
    </row>
    <row r="100" customFormat="false" ht="12.75" hidden="false" customHeight="false" outlineLevel="0" collapsed="false">
      <c r="A100" s="35"/>
      <c r="B100" s="13"/>
      <c r="C100" s="57"/>
      <c r="D100" s="13" t="n">
        <v>2020</v>
      </c>
      <c r="E100" s="58" t="n">
        <f aca="false">E136</f>
        <v>0</v>
      </c>
      <c r="F100" s="58" t="n">
        <f aca="false">F136</f>
        <v>0</v>
      </c>
      <c r="G100" s="58" t="n">
        <f aca="false">G136</f>
        <v>0</v>
      </c>
      <c r="H100" s="58" t="n">
        <f aca="false">H136</f>
        <v>0</v>
      </c>
      <c r="I100" s="58" t="n">
        <f aca="false">I136</f>
        <v>0</v>
      </c>
      <c r="J100" s="13"/>
    </row>
    <row r="101" customFormat="false" ht="12.75" hidden="false" customHeight="false" outlineLevel="0" collapsed="false">
      <c r="A101" s="35"/>
      <c r="B101" s="13"/>
      <c r="C101" s="57"/>
      <c r="D101" s="13" t="n">
        <v>2021</v>
      </c>
      <c r="E101" s="58" t="n">
        <f aca="false">E137</f>
        <v>0</v>
      </c>
      <c r="F101" s="58" t="n">
        <f aca="false">F137</f>
        <v>0</v>
      </c>
      <c r="G101" s="58" t="n">
        <f aca="false">G137</f>
        <v>0</v>
      </c>
      <c r="H101" s="58" t="n">
        <f aca="false">H137</f>
        <v>0</v>
      </c>
      <c r="I101" s="58" t="n">
        <f aca="false">I137</f>
        <v>0</v>
      </c>
      <c r="J101" s="13"/>
    </row>
    <row r="102" customFormat="false" ht="12" hidden="false" customHeight="true" outlineLevel="0" collapsed="false">
      <c r="A102" s="35"/>
      <c r="B102" s="13"/>
      <c r="C102" s="57"/>
      <c r="D102" s="13" t="n">
        <v>2022</v>
      </c>
      <c r="E102" s="58" t="n">
        <f aca="false">E138</f>
        <v>0</v>
      </c>
      <c r="F102" s="58" t="n">
        <f aca="false">F138</f>
        <v>0</v>
      </c>
      <c r="G102" s="58" t="n">
        <f aca="false">G138</f>
        <v>0</v>
      </c>
      <c r="H102" s="58" t="n">
        <f aca="false">H138</f>
        <v>0</v>
      </c>
      <c r="I102" s="58" t="n">
        <f aca="false">I138</f>
        <v>0</v>
      </c>
      <c r="J102" s="13"/>
    </row>
    <row r="103" customFormat="false" ht="12.75" hidden="false" customHeight="false" outlineLevel="0" collapsed="false">
      <c r="A103" s="35"/>
      <c r="B103" s="13"/>
      <c r="C103" s="57"/>
      <c r="D103" s="13" t="n">
        <v>2023</v>
      </c>
      <c r="E103" s="58" t="n">
        <f aca="false">E139</f>
        <v>0</v>
      </c>
      <c r="F103" s="58" t="n">
        <f aca="false">F139</f>
        <v>0</v>
      </c>
      <c r="G103" s="58" t="n">
        <f aca="false">G139</f>
        <v>0</v>
      </c>
      <c r="H103" s="58" t="n">
        <f aca="false">H139</f>
        <v>0</v>
      </c>
      <c r="I103" s="58" t="n">
        <f aca="false">I139</f>
        <v>0</v>
      </c>
      <c r="J103" s="13"/>
    </row>
    <row r="104" customFormat="false" ht="9" hidden="false" customHeight="true" outlineLevel="0" collapsed="false">
      <c r="A104" s="35"/>
      <c r="B104" s="13"/>
      <c r="C104" s="57"/>
      <c r="D104" s="13" t="n">
        <v>2024</v>
      </c>
      <c r="E104" s="58" t="n">
        <f aca="false">E140</f>
        <v>0</v>
      </c>
      <c r="F104" s="58" t="n">
        <f aca="false">F140</f>
        <v>0</v>
      </c>
      <c r="G104" s="58" t="n">
        <f aca="false">G140</f>
        <v>0</v>
      </c>
      <c r="H104" s="58" t="n">
        <f aca="false">H140</f>
        <v>0</v>
      </c>
      <c r="I104" s="58" t="n">
        <f aca="false">I140</f>
        <v>0</v>
      </c>
      <c r="J104" s="13"/>
    </row>
    <row r="105" customFormat="false" ht="12" hidden="false" customHeight="true" outlineLevel="0" collapsed="false">
      <c r="A105" s="35"/>
      <c r="B105" s="13"/>
      <c r="C105" s="57"/>
      <c r="D105" s="13" t="n">
        <v>2025</v>
      </c>
      <c r="E105" s="58" t="n">
        <f aca="false">E141</f>
        <v>0</v>
      </c>
      <c r="F105" s="58" t="n">
        <f aca="false">F141</f>
        <v>0</v>
      </c>
      <c r="G105" s="58" t="n">
        <f aca="false">G141</f>
        <v>0</v>
      </c>
      <c r="H105" s="58" t="n">
        <f aca="false">H141</f>
        <v>0</v>
      </c>
      <c r="I105" s="58" t="n">
        <f aca="false">I141</f>
        <v>0</v>
      </c>
      <c r="J105" s="13"/>
    </row>
    <row r="106" customFormat="false" ht="12" hidden="false" customHeight="true" outlineLevel="0" collapsed="false">
      <c r="A106" s="35"/>
      <c r="B106" s="13"/>
      <c r="C106" s="57"/>
      <c r="D106" s="13" t="n">
        <v>2026</v>
      </c>
      <c r="E106" s="58" t="n">
        <f aca="false">E142</f>
        <v>0</v>
      </c>
      <c r="F106" s="58" t="n">
        <f aca="false">F142</f>
        <v>0</v>
      </c>
      <c r="G106" s="58" t="n">
        <f aca="false">G142</f>
        <v>0</v>
      </c>
      <c r="H106" s="58" t="n">
        <f aca="false">H142</f>
        <v>0</v>
      </c>
      <c r="I106" s="58" t="n">
        <f aca="false">I142</f>
        <v>0</v>
      </c>
      <c r="J106" s="13"/>
    </row>
    <row r="107" customFormat="false" ht="12" hidden="false" customHeight="true" outlineLevel="0" collapsed="false">
      <c r="A107" s="35"/>
      <c r="B107" s="13"/>
      <c r="C107" s="57"/>
      <c r="D107" s="13" t="n">
        <v>2027</v>
      </c>
      <c r="E107" s="58" t="n">
        <f aca="false">E143</f>
        <v>0</v>
      </c>
      <c r="F107" s="58" t="n">
        <f aca="false">F143</f>
        <v>0</v>
      </c>
      <c r="G107" s="58" t="n">
        <f aca="false">G143</f>
        <v>0</v>
      </c>
      <c r="H107" s="58" t="n">
        <f aca="false">H143</f>
        <v>0</v>
      </c>
      <c r="I107" s="58" t="n">
        <f aca="false">I143</f>
        <v>0</v>
      </c>
      <c r="J107" s="13"/>
    </row>
    <row r="108" customFormat="false" ht="12" hidden="false" customHeight="true" outlineLevel="0" collapsed="false">
      <c r="A108" s="35"/>
      <c r="B108" s="13"/>
      <c r="C108" s="57"/>
      <c r="D108" s="13" t="n">
        <v>2028</v>
      </c>
      <c r="E108" s="58" t="n">
        <f aca="false">E144</f>
        <v>0</v>
      </c>
      <c r="F108" s="58" t="n">
        <f aca="false">F144</f>
        <v>0</v>
      </c>
      <c r="G108" s="58" t="n">
        <f aca="false">G144</f>
        <v>0</v>
      </c>
      <c r="H108" s="58" t="n">
        <f aca="false">H144</f>
        <v>0</v>
      </c>
      <c r="I108" s="58" t="n">
        <f aca="false">I144</f>
        <v>0</v>
      </c>
      <c r="J108" s="13"/>
    </row>
    <row r="109" customFormat="false" ht="12" hidden="false" customHeight="true" outlineLevel="0" collapsed="false">
      <c r="A109" s="35"/>
      <c r="B109" s="13"/>
      <c r="C109" s="57"/>
      <c r="D109" s="13" t="n">
        <v>2029</v>
      </c>
      <c r="E109" s="58" t="n">
        <f aca="false">E145</f>
        <v>0</v>
      </c>
      <c r="F109" s="58" t="n">
        <f aca="false">F145</f>
        <v>0</v>
      </c>
      <c r="G109" s="58" t="n">
        <f aca="false">G145</f>
        <v>0</v>
      </c>
      <c r="H109" s="58" t="n">
        <f aca="false">H145</f>
        <v>0</v>
      </c>
      <c r="I109" s="58" t="n">
        <f aca="false">I145</f>
        <v>0</v>
      </c>
      <c r="J109" s="13"/>
    </row>
    <row r="110" customFormat="false" ht="12" hidden="false" customHeight="true" outlineLevel="0" collapsed="false">
      <c r="A110" s="35"/>
      <c r="B110" s="13"/>
      <c r="C110" s="57"/>
      <c r="D110" s="13" t="n">
        <v>2030</v>
      </c>
      <c r="E110" s="58" t="n">
        <f aca="false">E146</f>
        <v>0</v>
      </c>
      <c r="F110" s="58" t="n">
        <f aca="false">F146</f>
        <v>0</v>
      </c>
      <c r="G110" s="58" t="n">
        <f aca="false">G146</f>
        <v>0</v>
      </c>
      <c r="H110" s="58" t="n">
        <f aca="false">H146</f>
        <v>0</v>
      </c>
      <c r="I110" s="58" t="n">
        <f aca="false">I146</f>
        <v>0</v>
      </c>
      <c r="J110" s="13"/>
    </row>
    <row r="111" customFormat="false" ht="12" hidden="false" customHeight="true" outlineLevel="0" collapsed="false">
      <c r="A111" s="35"/>
      <c r="B111" s="13"/>
      <c r="C111" s="57"/>
      <c r="D111" s="13" t="s">
        <v>108</v>
      </c>
      <c r="E111" s="58" t="n">
        <f aca="false">SUM(E95:E110)</f>
        <v>121058.4</v>
      </c>
      <c r="F111" s="58" t="n">
        <f aca="false">SUM(F95:F110)</f>
        <v>121058.4</v>
      </c>
      <c r="G111" s="58" t="n">
        <f aca="false">SUM(G95:G110)</f>
        <v>0</v>
      </c>
      <c r="H111" s="58" t="n">
        <f aca="false">SUM(H95:H110)</f>
        <v>0</v>
      </c>
      <c r="I111" s="58" t="n">
        <f aca="false">SUM(I95:I110)</f>
        <v>0</v>
      </c>
      <c r="J111" s="13"/>
    </row>
    <row r="112" customFormat="false" ht="12" hidden="false" customHeight="true" outlineLevel="0" collapsed="false">
      <c r="A112" s="35"/>
      <c r="B112" s="13"/>
      <c r="C112" s="57" t="s">
        <v>109</v>
      </c>
      <c r="D112" s="13" t="n">
        <v>2014</v>
      </c>
      <c r="E112" s="58" t="n">
        <f aca="false">E148</f>
        <v>0</v>
      </c>
      <c r="F112" s="58" t="n">
        <f aca="false">F148</f>
        <v>0</v>
      </c>
      <c r="G112" s="58" t="n">
        <f aca="false">G148</f>
        <v>0</v>
      </c>
      <c r="H112" s="58" t="n">
        <f aca="false">H148</f>
        <v>0</v>
      </c>
      <c r="I112" s="58" t="n">
        <f aca="false">I148</f>
        <v>0</v>
      </c>
      <c r="J112" s="13"/>
    </row>
    <row r="113" customFormat="false" ht="12" hidden="false" customHeight="true" outlineLevel="0" collapsed="false">
      <c r="A113" s="35"/>
      <c r="B113" s="13"/>
      <c r="C113" s="57"/>
      <c r="D113" s="13" t="n">
        <v>2015</v>
      </c>
      <c r="E113" s="58" t="n">
        <f aca="false">E149</f>
        <v>0</v>
      </c>
      <c r="F113" s="58" t="n">
        <f aca="false">F149</f>
        <v>0</v>
      </c>
      <c r="G113" s="58" t="n">
        <f aca="false">G149</f>
        <v>0</v>
      </c>
      <c r="H113" s="58" t="n">
        <f aca="false">H149</f>
        <v>0</v>
      </c>
      <c r="I113" s="58" t="n">
        <f aca="false">I149</f>
        <v>0</v>
      </c>
      <c r="J113" s="13"/>
    </row>
    <row r="114" customFormat="false" ht="12" hidden="false" customHeight="true" outlineLevel="0" collapsed="false">
      <c r="A114" s="35"/>
      <c r="B114" s="13"/>
      <c r="C114" s="57"/>
      <c r="D114" s="13" t="n">
        <v>2016</v>
      </c>
      <c r="E114" s="58" t="n">
        <f aca="false">E150</f>
        <v>0</v>
      </c>
      <c r="F114" s="58" t="n">
        <f aca="false">F150</f>
        <v>0</v>
      </c>
      <c r="G114" s="58" t="n">
        <f aca="false">G150</f>
        <v>0</v>
      </c>
      <c r="H114" s="58" t="n">
        <f aca="false">H150</f>
        <v>0</v>
      </c>
      <c r="I114" s="58" t="n">
        <f aca="false">I150</f>
        <v>0</v>
      </c>
      <c r="J114" s="13"/>
    </row>
    <row r="115" customFormat="false" ht="12" hidden="false" customHeight="true" outlineLevel="0" collapsed="false">
      <c r="A115" s="35"/>
      <c r="B115" s="13"/>
      <c r="C115" s="57"/>
      <c r="D115" s="13" t="n">
        <v>2017</v>
      </c>
      <c r="E115" s="58" t="n">
        <f aca="false">E151</f>
        <v>0</v>
      </c>
      <c r="F115" s="58" t="n">
        <f aca="false">F151</f>
        <v>0</v>
      </c>
      <c r="G115" s="58" t="n">
        <f aca="false">G151</f>
        <v>0</v>
      </c>
      <c r="H115" s="58" t="n">
        <f aca="false">H151</f>
        <v>0</v>
      </c>
      <c r="I115" s="58" t="n">
        <f aca="false">I151</f>
        <v>0</v>
      </c>
      <c r="J115" s="13"/>
    </row>
    <row r="116" customFormat="false" ht="12" hidden="false" customHeight="true" outlineLevel="0" collapsed="false">
      <c r="A116" s="35"/>
      <c r="B116" s="13"/>
      <c r="C116" s="57"/>
      <c r="D116" s="13" t="n">
        <v>2018</v>
      </c>
      <c r="E116" s="58" t="n">
        <f aca="false">E152</f>
        <v>0</v>
      </c>
      <c r="F116" s="58" t="n">
        <f aca="false">F152</f>
        <v>0</v>
      </c>
      <c r="G116" s="58" t="n">
        <f aca="false">G152</f>
        <v>0</v>
      </c>
      <c r="H116" s="58" t="n">
        <f aca="false">H152</f>
        <v>0</v>
      </c>
      <c r="I116" s="58" t="n">
        <f aca="false">I152</f>
        <v>0</v>
      </c>
      <c r="J116" s="13"/>
    </row>
    <row r="117" customFormat="false" ht="12" hidden="false" customHeight="true" outlineLevel="0" collapsed="false">
      <c r="A117" s="35"/>
      <c r="B117" s="13"/>
      <c r="C117" s="57"/>
      <c r="D117" s="13" t="n">
        <v>2019</v>
      </c>
      <c r="E117" s="58" t="n">
        <f aca="false">E153</f>
        <v>33709.9</v>
      </c>
      <c r="F117" s="58" t="n">
        <f aca="false">F153</f>
        <v>33709.9</v>
      </c>
      <c r="G117" s="58" t="n">
        <f aca="false">G153</f>
        <v>0</v>
      </c>
      <c r="H117" s="58" t="n">
        <f aca="false">H153</f>
        <v>0</v>
      </c>
      <c r="I117" s="58" t="n">
        <f aca="false">I153</f>
        <v>0</v>
      </c>
      <c r="J117" s="13"/>
    </row>
    <row r="118" customFormat="false" ht="12" hidden="false" customHeight="true" outlineLevel="0" collapsed="false">
      <c r="A118" s="35"/>
      <c r="B118" s="13"/>
      <c r="C118" s="57"/>
      <c r="D118" s="13" t="n">
        <v>2020</v>
      </c>
      <c r="E118" s="58" t="n">
        <f aca="false">E154</f>
        <v>32466</v>
      </c>
      <c r="F118" s="58" t="n">
        <f aca="false">F154</f>
        <v>32466</v>
      </c>
      <c r="G118" s="58" t="n">
        <f aca="false">G154</f>
        <v>0</v>
      </c>
      <c r="H118" s="58" t="n">
        <f aca="false">H154</f>
        <v>0</v>
      </c>
      <c r="I118" s="58" t="n">
        <f aca="false">I154</f>
        <v>0</v>
      </c>
      <c r="J118" s="13"/>
    </row>
    <row r="119" customFormat="false" ht="12" hidden="false" customHeight="true" outlineLevel="0" collapsed="false">
      <c r="A119" s="35"/>
      <c r="B119" s="13"/>
      <c r="C119" s="57"/>
      <c r="D119" s="13" t="n">
        <v>2021</v>
      </c>
      <c r="E119" s="58" t="n">
        <f aca="false">E155</f>
        <v>27900</v>
      </c>
      <c r="F119" s="58" t="n">
        <f aca="false">F155</f>
        <v>27900</v>
      </c>
      <c r="G119" s="58" t="n">
        <f aca="false">G155</f>
        <v>0</v>
      </c>
      <c r="H119" s="58" t="n">
        <f aca="false">H155</f>
        <v>0</v>
      </c>
      <c r="I119" s="58" t="n">
        <f aca="false">I155</f>
        <v>0</v>
      </c>
      <c r="J119" s="13"/>
    </row>
    <row r="120" customFormat="false" ht="12" hidden="false" customHeight="true" outlineLevel="0" collapsed="false">
      <c r="A120" s="35"/>
      <c r="B120" s="13"/>
      <c r="C120" s="57"/>
      <c r="D120" s="13" t="n">
        <v>2022</v>
      </c>
      <c r="E120" s="58" t="n">
        <f aca="false">E156</f>
        <v>26350</v>
      </c>
      <c r="F120" s="58" t="n">
        <f aca="false">F156</f>
        <v>26350</v>
      </c>
      <c r="G120" s="58" t="n">
        <f aca="false">G156</f>
        <v>0</v>
      </c>
      <c r="H120" s="58" t="n">
        <f aca="false">H156</f>
        <v>0</v>
      </c>
      <c r="I120" s="58" t="n">
        <f aca="false">I156</f>
        <v>0</v>
      </c>
      <c r="J120" s="13"/>
    </row>
    <row r="121" customFormat="false" ht="12" hidden="false" customHeight="true" outlineLevel="0" collapsed="false">
      <c r="A121" s="35"/>
      <c r="B121" s="13"/>
      <c r="C121" s="57"/>
      <c r="D121" s="13" t="n">
        <v>2023</v>
      </c>
      <c r="E121" s="58" t="n">
        <f aca="false">E157</f>
        <v>0</v>
      </c>
      <c r="F121" s="58" t="n">
        <f aca="false">F157</f>
        <v>0</v>
      </c>
      <c r="G121" s="58" t="n">
        <f aca="false">G157</f>
        <v>0</v>
      </c>
      <c r="H121" s="58" t="n">
        <f aca="false">H157</f>
        <v>0</v>
      </c>
      <c r="I121" s="58" t="n">
        <f aca="false">I157</f>
        <v>0</v>
      </c>
      <c r="J121" s="13"/>
    </row>
    <row r="122" customFormat="false" ht="12" hidden="false" customHeight="true" outlineLevel="0" collapsed="false">
      <c r="A122" s="35"/>
      <c r="B122" s="13"/>
      <c r="C122" s="57"/>
      <c r="D122" s="13" t="n">
        <v>2024</v>
      </c>
      <c r="E122" s="58" t="n">
        <f aca="false">E158</f>
        <v>0</v>
      </c>
      <c r="F122" s="58" t="n">
        <f aca="false">F158</f>
        <v>0</v>
      </c>
      <c r="G122" s="58" t="n">
        <f aca="false">G158</f>
        <v>0</v>
      </c>
      <c r="H122" s="58" t="n">
        <f aca="false">H158</f>
        <v>0</v>
      </c>
      <c r="I122" s="58" t="n">
        <f aca="false">I158</f>
        <v>0</v>
      </c>
      <c r="J122" s="13"/>
    </row>
    <row r="123" customFormat="false" ht="12" hidden="false" customHeight="true" outlineLevel="0" collapsed="false">
      <c r="A123" s="35"/>
      <c r="B123" s="13"/>
      <c r="C123" s="57"/>
      <c r="D123" s="13" t="n">
        <v>2025</v>
      </c>
      <c r="E123" s="58" t="n">
        <f aca="false">E159</f>
        <v>0</v>
      </c>
      <c r="F123" s="58" t="n">
        <f aca="false">F159</f>
        <v>0</v>
      </c>
      <c r="G123" s="58" t="n">
        <f aca="false">G159</f>
        <v>0</v>
      </c>
      <c r="H123" s="58" t="n">
        <f aca="false">H159</f>
        <v>0</v>
      </c>
      <c r="I123" s="58" t="n">
        <f aca="false">I159</f>
        <v>0</v>
      </c>
      <c r="J123" s="13"/>
    </row>
    <row r="124" customFormat="false" ht="12" hidden="false" customHeight="true" outlineLevel="0" collapsed="false">
      <c r="A124" s="35"/>
      <c r="B124" s="13"/>
      <c r="C124" s="57"/>
      <c r="D124" s="13" t="n">
        <v>2026</v>
      </c>
      <c r="E124" s="58" t="n">
        <f aca="false">E160</f>
        <v>0</v>
      </c>
      <c r="F124" s="58" t="n">
        <f aca="false">F160</f>
        <v>0</v>
      </c>
      <c r="G124" s="58" t="n">
        <f aca="false">G160</f>
        <v>0</v>
      </c>
      <c r="H124" s="58" t="n">
        <f aca="false">H160</f>
        <v>0</v>
      </c>
      <c r="I124" s="58" t="n">
        <f aca="false">I160</f>
        <v>0</v>
      </c>
      <c r="J124" s="13"/>
    </row>
    <row r="125" customFormat="false" ht="12" hidden="false" customHeight="true" outlineLevel="0" collapsed="false">
      <c r="A125" s="35"/>
      <c r="B125" s="13"/>
      <c r="C125" s="57"/>
      <c r="D125" s="13" t="n">
        <v>2027</v>
      </c>
      <c r="E125" s="58" t="n">
        <f aca="false">E161</f>
        <v>0</v>
      </c>
      <c r="F125" s="58" t="n">
        <f aca="false">F161</f>
        <v>0</v>
      </c>
      <c r="G125" s="58" t="n">
        <f aca="false">G161</f>
        <v>0</v>
      </c>
      <c r="H125" s="58" t="n">
        <f aca="false">H161</f>
        <v>0</v>
      </c>
      <c r="I125" s="58" t="n">
        <f aca="false">I161</f>
        <v>0</v>
      </c>
      <c r="J125" s="13"/>
    </row>
    <row r="126" customFormat="false" ht="12" hidden="false" customHeight="true" outlineLevel="0" collapsed="false">
      <c r="A126" s="35"/>
      <c r="B126" s="13"/>
      <c r="C126" s="57"/>
      <c r="D126" s="13" t="n">
        <v>2028</v>
      </c>
      <c r="E126" s="58" t="n">
        <f aca="false">E162</f>
        <v>0</v>
      </c>
      <c r="F126" s="58" t="n">
        <f aca="false">F162</f>
        <v>0</v>
      </c>
      <c r="G126" s="58" t="n">
        <f aca="false">G162</f>
        <v>0</v>
      </c>
      <c r="H126" s="58" t="n">
        <f aca="false">H162</f>
        <v>0</v>
      </c>
      <c r="I126" s="58" t="n">
        <f aca="false">I162</f>
        <v>0</v>
      </c>
      <c r="J126" s="13"/>
    </row>
    <row r="127" customFormat="false" ht="12" hidden="false" customHeight="true" outlineLevel="0" collapsed="false">
      <c r="A127" s="35"/>
      <c r="B127" s="13"/>
      <c r="C127" s="57"/>
      <c r="D127" s="13" t="n">
        <v>2029</v>
      </c>
      <c r="E127" s="58" t="n">
        <f aca="false">E163</f>
        <v>0</v>
      </c>
      <c r="F127" s="58" t="n">
        <f aca="false">F163</f>
        <v>0</v>
      </c>
      <c r="G127" s="58" t="n">
        <f aca="false">G163</f>
        <v>0</v>
      </c>
      <c r="H127" s="58" t="n">
        <f aca="false">H163</f>
        <v>0</v>
      </c>
      <c r="I127" s="58" t="n">
        <f aca="false">I163</f>
        <v>0</v>
      </c>
      <c r="J127" s="13"/>
    </row>
    <row r="128" customFormat="false" ht="12" hidden="false" customHeight="true" outlineLevel="0" collapsed="false">
      <c r="A128" s="35"/>
      <c r="B128" s="13"/>
      <c r="C128" s="57"/>
      <c r="D128" s="13" t="n">
        <v>2030</v>
      </c>
      <c r="E128" s="58" t="n">
        <f aca="false">E164</f>
        <v>0</v>
      </c>
      <c r="F128" s="58" t="n">
        <f aca="false">F164</f>
        <v>0</v>
      </c>
      <c r="G128" s="58" t="n">
        <f aca="false">G164</f>
        <v>0</v>
      </c>
      <c r="H128" s="58" t="n">
        <f aca="false">H164</f>
        <v>0</v>
      </c>
      <c r="I128" s="58" t="n">
        <f aca="false">I164</f>
        <v>0</v>
      </c>
      <c r="J128" s="13"/>
    </row>
    <row r="129" customFormat="false" ht="12" hidden="false" customHeight="true" outlineLevel="0" collapsed="false">
      <c r="A129" s="35"/>
      <c r="B129" s="13"/>
      <c r="C129" s="57"/>
      <c r="D129" s="13" t="s">
        <v>108</v>
      </c>
      <c r="E129" s="58" t="n">
        <f aca="false">SUM(E113:E128)</f>
        <v>120425.9</v>
      </c>
      <c r="F129" s="58" t="n">
        <f aca="false">SUM(F113:F128)</f>
        <v>120425.9</v>
      </c>
      <c r="G129" s="58" t="n">
        <f aca="false">SUM(G113:G128)</f>
        <v>0</v>
      </c>
      <c r="H129" s="58" t="n">
        <f aca="false">SUM(H113:H128)</f>
        <v>0</v>
      </c>
      <c r="I129" s="58" t="n">
        <f aca="false">SUM(I113:I128)</f>
        <v>0</v>
      </c>
      <c r="J129" s="13"/>
    </row>
    <row r="130" customFormat="false" ht="12" hidden="false" customHeight="true" outlineLevel="0" collapsed="false">
      <c r="A130" s="66" t="s">
        <v>115</v>
      </c>
      <c r="B130" s="50" t="s">
        <v>116</v>
      </c>
      <c r="C130" s="57" t="s">
        <v>57</v>
      </c>
      <c r="D130" s="13" t="n">
        <v>2014</v>
      </c>
      <c r="E130" s="58" t="n">
        <v>29000</v>
      </c>
      <c r="F130" s="58" t="n">
        <v>29000</v>
      </c>
      <c r="G130" s="67" t="n">
        <v>0</v>
      </c>
      <c r="H130" s="67" t="n">
        <v>0</v>
      </c>
      <c r="I130" s="67" t="n">
        <v>0</v>
      </c>
      <c r="J130" s="13" t="s">
        <v>117</v>
      </c>
    </row>
    <row r="131" customFormat="false" ht="12" hidden="false" customHeight="true" outlineLevel="0" collapsed="false">
      <c r="A131" s="66"/>
      <c r="B131" s="50"/>
      <c r="C131" s="57"/>
      <c r="D131" s="13" t="n">
        <v>2015</v>
      </c>
      <c r="E131" s="58" t="n">
        <v>24300</v>
      </c>
      <c r="F131" s="58" t="n">
        <v>24300</v>
      </c>
      <c r="G131" s="67" t="n">
        <v>0</v>
      </c>
      <c r="H131" s="67" t="n">
        <v>0</v>
      </c>
      <c r="I131" s="67" t="n">
        <v>0</v>
      </c>
      <c r="J131" s="13"/>
    </row>
    <row r="132" customFormat="false" ht="12" hidden="false" customHeight="true" outlineLevel="0" collapsed="false">
      <c r="A132" s="66"/>
      <c r="B132" s="50"/>
      <c r="C132" s="57"/>
      <c r="D132" s="13" t="n">
        <v>2016</v>
      </c>
      <c r="E132" s="58" t="n">
        <v>31548</v>
      </c>
      <c r="F132" s="58" t="n">
        <v>31548</v>
      </c>
      <c r="G132" s="67" t="n">
        <v>0</v>
      </c>
      <c r="H132" s="67" t="n">
        <v>0</v>
      </c>
      <c r="I132" s="67" t="n">
        <v>0</v>
      </c>
      <c r="J132" s="13"/>
    </row>
    <row r="133" customFormat="false" ht="12" hidden="false" customHeight="true" outlineLevel="0" collapsed="false">
      <c r="A133" s="66"/>
      <c r="B133" s="50"/>
      <c r="C133" s="57"/>
      <c r="D133" s="13" t="n">
        <v>2017</v>
      </c>
      <c r="E133" s="58" t="n">
        <v>32298.4</v>
      </c>
      <c r="F133" s="58" t="n">
        <v>32298.4</v>
      </c>
      <c r="G133" s="67" t="n">
        <v>0</v>
      </c>
      <c r="H133" s="67" t="n">
        <v>0</v>
      </c>
      <c r="I133" s="67" t="n">
        <v>0</v>
      </c>
      <c r="J133" s="13"/>
    </row>
    <row r="134" customFormat="false" ht="12" hidden="false" customHeight="true" outlineLevel="0" collapsed="false">
      <c r="A134" s="66"/>
      <c r="B134" s="50"/>
      <c r="C134" s="57"/>
      <c r="D134" s="13" t="n">
        <v>2018</v>
      </c>
      <c r="E134" s="58" t="n">
        <v>32912</v>
      </c>
      <c r="F134" s="58" t="n">
        <v>32912</v>
      </c>
      <c r="G134" s="67" t="n">
        <v>0</v>
      </c>
      <c r="H134" s="67" t="n">
        <v>0</v>
      </c>
      <c r="I134" s="67" t="n">
        <v>0</v>
      </c>
      <c r="J134" s="13"/>
    </row>
    <row r="135" customFormat="false" ht="12" hidden="false" customHeight="true" outlineLevel="0" collapsed="false">
      <c r="A135" s="66"/>
      <c r="B135" s="50"/>
      <c r="C135" s="57"/>
      <c r="D135" s="13" t="n">
        <v>2019</v>
      </c>
      <c r="E135" s="58" t="n">
        <v>0</v>
      </c>
      <c r="F135" s="58" t="n">
        <v>0</v>
      </c>
      <c r="G135" s="67" t="n">
        <v>0</v>
      </c>
      <c r="H135" s="67" t="n">
        <v>0</v>
      </c>
      <c r="I135" s="67" t="n">
        <v>0</v>
      </c>
      <c r="J135" s="13"/>
    </row>
    <row r="136" customFormat="false" ht="12" hidden="false" customHeight="true" outlineLevel="0" collapsed="false">
      <c r="A136" s="66"/>
      <c r="B136" s="50"/>
      <c r="C136" s="57"/>
      <c r="D136" s="13" t="n">
        <v>2020</v>
      </c>
      <c r="E136" s="58" t="n">
        <v>0</v>
      </c>
      <c r="F136" s="58" t="n">
        <v>0</v>
      </c>
      <c r="G136" s="67" t="n">
        <v>0</v>
      </c>
      <c r="H136" s="67" t="n">
        <v>0</v>
      </c>
      <c r="I136" s="67" t="n">
        <v>0</v>
      </c>
      <c r="J136" s="13"/>
    </row>
    <row r="137" customFormat="false" ht="12" hidden="false" customHeight="true" outlineLevel="0" collapsed="false">
      <c r="A137" s="66"/>
      <c r="B137" s="50"/>
      <c r="C137" s="57"/>
      <c r="D137" s="13" t="n">
        <v>2021</v>
      </c>
      <c r="E137" s="58" t="n">
        <v>0</v>
      </c>
      <c r="F137" s="58" t="n">
        <v>0</v>
      </c>
      <c r="G137" s="67" t="n">
        <v>0</v>
      </c>
      <c r="H137" s="67" t="n">
        <v>0</v>
      </c>
      <c r="I137" s="67" t="n">
        <v>0</v>
      </c>
      <c r="J137" s="13"/>
    </row>
    <row r="138" customFormat="false" ht="12" hidden="false" customHeight="true" outlineLevel="0" collapsed="false">
      <c r="A138" s="66"/>
      <c r="B138" s="50"/>
      <c r="C138" s="57"/>
      <c r="D138" s="13" t="n">
        <v>2022</v>
      </c>
      <c r="E138" s="58" t="n">
        <v>0</v>
      </c>
      <c r="F138" s="58" t="n">
        <v>0</v>
      </c>
      <c r="G138" s="67" t="n">
        <v>0</v>
      </c>
      <c r="H138" s="67" t="n">
        <v>0</v>
      </c>
      <c r="I138" s="67" t="n">
        <v>0</v>
      </c>
      <c r="J138" s="13"/>
    </row>
    <row r="139" customFormat="false" ht="12" hidden="false" customHeight="true" outlineLevel="0" collapsed="false">
      <c r="A139" s="66"/>
      <c r="B139" s="50"/>
      <c r="C139" s="57"/>
      <c r="D139" s="13" t="n">
        <v>2023</v>
      </c>
      <c r="E139" s="58" t="n">
        <v>0</v>
      </c>
      <c r="F139" s="58" t="n">
        <v>0</v>
      </c>
      <c r="G139" s="67" t="n">
        <v>0</v>
      </c>
      <c r="H139" s="67" t="n">
        <v>0</v>
      </c>
      <c r="I139" s="67" t="n">
        <v>0</v>
      </c>
      <c r="J139" s="13"/>
    </row>
    <row r="140" customFormat="false" ht="12" hidden="false" customHeight="true" outlineLevel="0" collapsed="false">
      <c r="A140" s="66"/>
      <c r="B140" s="50"/>
      <c r="C140" s="57"/>
      <c r="D140" s="13" t="n">
        <v>2024</v>
      </c>
      <c r="E140" s="58" t="n">
        <v>0</v>
      </c>
      <c r="F140" s="58" t="n">
        <v>0</v>
      </c>
      <c r="G140" s="67" t="n">
        <v>0</v>
      </c>
      <c r="H140" s="67" t="n">
        <v>0</v>
      </c>
      <c r="I140" s="67" t="n">
        <v>0</v>
      </c>
      <c r="J140" s="13"/>
    </row>
    <row r="141" customFormat="false" ht="12" hidden="false" customHeight="true" outlineLevel="0" collapsed="false">
      <c r="A141" s="66"/>
      <c r="B141" s="50"/>
      <c r="C141" s="57"/>
      <c r="D141" s="13" t="n">
        <v>2025</v>
      </c>
      <c r="E141" s="58" t="n">
        <v>0</v>
      </c>
      <c r="F141" s="58" t="n">
        <v>0</v>
      </c>
      <c r="G141" s="67" t="n">
        <v>0</v>
      </c>
      <c r="H141" s="67" t="n">
        <v>0</v>
      </c>
      <c r="I141" s="67" t="n">
        <v>0</v>
      </c>
      <c r="J141" s="13"/>
    </row>
    <row r="142" customFormat="false" ht="12" hidden="false" customHeight="true" outlineLevel="0" collapsed="false">
      <c r="A142" s="66"/>
      <c r="B142" s="50"/>
      <c r="C142" s="57"/>
      <c r="D142" s="13" t="n">
        <v>2026</v>
      </c>
      <c r="E142" s="58" t="n">
        <v>0</v>
      </c>
      <c r="F142" s="58" t="n">
        <v>0</v>
      </c>
      <c r="G142" s="67" t="n">
        <v>0</v>
      </c>
      <c r="H142" s="67" t="n">
        <v>0</v>
      </c>
      <c r="I142" s="67" t="n">
        <v>0</v>
      </c>
      <c r="J142" s="13"/>
    </row>
    <row r="143" customFormat="false" ht="12" hidden="false" customHeight="true" outlineLevel="0" collapsed="false">
      <c r="A143" s="66"/>
      <c r="B143" s="50"/>
      <c r="C143" s="57"/>
      <c r="D143" s="13" t="n">
        <v>2027</v>
      </c>
      <c r="E143" s="58" t="n">
        <v>0</v>
      </c>
      <c r="F143" s="58" t="n">
        <v>0</v>
      </c>
      <c r="G143" s="67" t="n">
        <v>0</v>
      </c>
      <c r="H143" s="67" t="n">
        <v>0</v>
      </c>
      <c r="I143" s="67" t="n">
        <v>0</v>
      </c>
      <c r="J143" s="13"/>
    </row>
    <row r="144" customFormat="false" ht="12" hidden="false" customHeight="true" outlineLevel="0" collapsed="false">
      <c r="A144" s="66"/>
      <c r="B144" s="50"/>
      <c r="C144" s="57"/>
      <c r="D144" s="13" t="n">
        <v>2028</v>
      </c>
      <c r="E144" s="58" t="n">
        <v>0</v>
      </c>
      <c r="F144" s="58" t="n">
        <v>0</v>
      </c>
      <c r="G144" s="67" t="n">
        <v>0</v>
      </c>
      <c r="H144" s="67" t="n">
        <v>0</v>
      </c>
      <c r="I144" s="67" t="n">
        <v>0</v>
      </c>
      <c r="J144" s="13"/>
    </row>
    <row r="145" customFormat="false" ht="12" hidden="false" customHeight="true" outlineLevel="0" collapsed="false">
      <c r="A145" s="66"/>
      <c r="B145" s="50"/>
      <c r="C145" s="57"/>
      <c r="D145" s="13" t="n">
        <v>2029</v>
      </c>
      <c r="E145" s="58" t="n">
        <v>0</v>
      </c>
      <c r="F145" s="58" t="n">
        <v>0</v>
      </c>
      <c r="G145" s="67" t="n">
        <v>0</v>
      </c>
      <c r="H145" s="67" t="n">
        <v>0</v>
      </c>
      <c r="I145" s="67" t="n">
        <v>0</v>
      </c>
      <c r="J145" s="13"/>
    </row>
    <row r="146" customFormat="false" ht="12" hidden="false" customHeight="true" outlineLevel="0" collapsed="false">
      <c r="A146" s="66"/>
      <c r="B146" s="50"/>
      <c r="C146" s="57"/>
      <c r="D146" s="13" t="n">
        <v>2030</v>
      </c>
      <c r="E146" s="58" t="n">
        <v>0</v>
      </c>
      <c r="F146" s="58" t="n">
        <v>0</v>
      </c>
      <c r="G146" s="67" t="n">
        <v>0</v>
      </c>
      <c r="H146" s="67" t="n">
        <v>0</v>
      </c>
      <c r="I146" s="67" t="n">
        <v>0</v>
      </c>
      <c r="J146" s="13"/>
    </row>
    <row r="147" customFormat="false" ht="12" hidden="false" customHeight="true" outlineLevel="0" collapsed="false">
      <c r="A147" s="66"/>
      <c r="B147" s="50"/>
      <c r="C147" s="57"/>
      <c r="D147" s="13" t="s">
        <v>108</v>
      </c>
      <c r="E147" s="58" t="n">
        <f aca="false">SUM(E131:E146)</f>
        <v>121058.4</v>
      </c>
      <c r="F147" s="58" t="n">
        <f aca="false">SUM(F131:F146)</f>
        <v>121058.4</v>
      </c>
      <c r="G147" s="67" t="n">
        <v>0</v>
      </c>
      <c r="H147" s="67" t="n">
        <v>0</v>
      </c>
      <c r="I147" s="67" t="n">
        <v>0</v>
      </c>
      <c r="J147" s="13"/>
    </row>
    <row r="148" customFormat="false" ht="12" hidden="false" customHeight="true" outlineLevel="0" collapsed="false">
      <c r="A148" s="66"/>
      <c r="B148" s="50"/>
      <c r="C148" s="68" t="s">
        <v>109</v>
      </c>
      <c r="D148" s="13" t="n">
        <v>2014</v>
      </c>
      <c r="E148" s="58" t="n">
        <v>0</v>
      </c>
      <c r="F148" s="58" t="n">
        <v>0</v>
      </c>
      <c r="G148" s="67" t="n">
        <v>0</v>
      </c>
      <c r="H148" s="67" t="n">
        <v>0</v>
      </c>
      <c r="I148" s="67" t="n">
        <v>0</v>
      </c>
      <c r="J148" s="13"/>
    </row>
    <row r="149" customFormat="false" ht="12" hidden="false" customHeight="true" outlineLevel="0" collapsed="false">
      <c r="A149" s="66"/>
      <c r="B149" s="50"/>
      <c r="C149" s="68"/>
      <c r="D149" s="13" t="n">
        <v>2015</v>
      </c>
      <c r="E149" s="58" t="n">
        <v>0</v>
      </c>
      <c r="F149" s="58" t="n">
        <v>0</v>
      </c>
      <c r="G149" s="67" t="n">
        <v>0</v>
      </c>
      <c r="H149" s="67" t="n">
        <v>0</v>
      </c>
      <c r="I149" s="67" t="n">
        <v>0</v>
      </c>
      <c r="J149" s="13"/>
    </row>
    <row r="150" customFormat="false" ht="12" hidden="false" customHeight="true" outlineLevel="0" collapsed="false">
      <c r="A150" s="66"/>
      <c r="B150" s="50"/>
      <c r="C150" s="68"/>
      <c r="D150" s="13" t="n">
        <v>2016</v>
      </c>
      <c r="E150" s="58" t="n">
        <v>0</v>
      </c>
      <c r="F150" s="58" t="n">
        <v>0</v>
      </c>
      <c r="G150" s="67" t="n">
        <v>0</v>
      </c>
      <c r="H150" s="67" t="n">
        <v>0</v>
      </c>
      <c r="I150" s="67" t="n">
        <v>0</v>
      </c>
      <c r="J150" s="13"/>
    </row>
    <row r="151" customFormat="false" ht="12" hidden="false" customHeight="true" outlineLevel="0" collapsed="false">
      <c r="A151" s="66"/>
      <c r="B151" s="50"/>
      <c r="C151" s="68"/>
      <c r="D151" s="13" t="n">
        <v>2017</v>
      </c>
      <c r="E151" s="58" t="n">
        <v>0</v>
      </c>
      <c r="F151" s="58" t="n">
        <v>0</v>
      </c>
      <c r="G151" s="67" t="n">
        <v>0</v>
      </c>
      <c r="H151" s="67" t="n">
        <v>0</v>
      </c>
      <c r="I151" s="67" t="n">
        <v>0</v>
      </c>
      <c r="J151" s="13"/>
    </row>
    <row r="152" customFormat="false" ht="12" hidden="false" customHeight="true" outlineLevel="0" collapsed="false">
      <c r="A152" s="66"/>
      <c r="B152" s="50"/>
      <c r="C152" s="68"/>
      <c r="D152" s="13" t="n">
        <v>2018</v>
      </c>
      <c r="E152" s="58" t="n">
        <v>0</v>
      </c>
      <c r="F152" s="58" t="n">
        <v>0</v>
      </c>
      <c r="G152" s="67" t="n">
        <v>0</v>
      </c>
      <c r="H152" s="67" t="n">
        <v>0</v>
      </c>
      <c r="I152" s="67" t="n">
        <v>0</v>
      </c>
      <c r="J152" s="13"/>
    </row>
    <row r="153" customFormat="false" ht="12" hidden="false" customHeight="true" outlineLevel="0" collapsed="false">
      <c r="A153" s="66"/>
      <c r="B153" s="50"/>
      <c r="C153" s="68"/>
      <c r="D153" s="13" t="n">
        <v>2019</v>
      </c>
      <c r="E153" s="13" t="n">
        <v>33709.9</v>
      </c>
      <c r="F153" s="13" t="n">
        <v>33709.9</v>
      </c>
      <c r="G153" s="67" t="n">
        <v>0</v>
      </c>
      <c r="H153" s="67" t="n">
        <v>0</v>
      </c>
      <c r="I153" s="67" t="n">
        <v>0</v>
      </c>
      <c r="J153" s="13"/>
    </row>
    <row r="154" customFormat="false" ht="12" hidden="false" customHeight="true" outlineLevel="0" collapsed="false">
      <c r="A154" s="66"/>
      <c r="B154" s="50"/>
      <c r="C154" s="68"/>
      <c r="D154" s="13" t="n">
        <v>2020</v>
      </c>
      <c r="E154" s="13" t="n">
        <v>32466</v>
      </c>
      <c r="F154" s="13" t="n">
        <v>32466</v>
      </c>
      <c r="G154" s="67" t="n">
        <v>0</v>
      </c>
      <c r="H154" s="67" t="n">
        <v>0</v>
      </c>
      <c r="I154" s="67" t="n">
        <v>0</v>
      </c>
      <c r="J154" s="13"/>
    </row>
    <row r="155" customFormat="false" ht="12" hidden="false" customHeight="true" outlineLevel="0" collapsed="false">
      <c r="A155" s="66"/>
      <c r="B155" s="50"/>
      <c r="C155" s="68"/>
      <c r="D155" s="13" t="n">
        <v>2021</v>
      </c>
      <c r="E155" s="13" t="n">
        <v>27900</v>
      </c>
      <c r="F155" s="13" t="n">
        <v>27900</v>
      </c>
      <c r="G155" s="67" t="n">
        <v>0</v>
      </c>
      <c r="H155" s="67" t="n">
        <v>0</v>
      </c>
      <c r="I155" s="67" t="n">
        <v>0</v>
      </c>
      <c r="J155" s="13"/>
    </row>
    <row r="156" customFormat="false" ht="12" hidden="false" customHeight="true" outlineLevel="0" collapsed="false">
      <c r="A156" s="66"/>
      <c r="B156" s="50"/>
      <c r="C156" s="68"/>
      <c r="D156" s="13" t="n">
        <v>2022</v>
      </c>
      <c r="E156" s="13" t="n">
        <v>26350</v>
      </c>
      <c r="F156" s="13" t="n">
        <v>26350</v>
      </c>
      <c r="G156" s="67" t="n">
        <v>0</v>
      </c>
      <c r="H156" s="67" t="n">
        <v>0</v>
      </c>
      <c r="I156" s="67" t="n">
        <v>0</v>
      </c>
      <c r="J156" s="13"/>
    </row>
    <row r="157" customFormat="false" ht="12" hidden="false" customHeight="true" outlineLevel="0" collapsed="false">
      <c r="A157" s="66"/>
      <c r="B157" s="50"/>
      <c r="C157" s="68"/>
      <c r="D157" s="13" t="n">
        <v>2023</v>
      </c>
      <c r="E157" s="58" t="n">
        <v>0</v>
      </c>
      <c r="F157" s="58" t="n">
        <v>0</v>
      </c>
      <c r="G157" s="67" t="n">
        <v>0</v>
      </c>
      <c r="H157" s="67" t="n">
        <v>0</v>
      </c>
      <c r="I157" s="67" t="n">
        <v>0</v>
      </c>
      <c r="J157" s="13"/>
    </row>
    <row r="158" customFormat="false" ht="12" hidden="false" customHeight="true" outlineLevel="0" collapsed="false">
      <c r="A158" s="66"/>
      <c r="B158" s="50"/>
      <c r="C158" s="68"/>
      <c r="D158" s="13" t="n">
        <v>2024</v>
      </c>
      <c r="E158" s="58" t="n">
        <v>0</v>
      </c>
      <c r="F158" s="58" t="n">
        <v>0</v>
      </c>
      <c r="G158" s="67" t="n">
        <v>0</v>
      </c>
      <c r="H158" s="67" t="n">
        <v>0</v>
      </c>
      <c r="I158" s="67" t="n">
        <v>0</v>
      </c>
      <c r="J158" s="13"/>
    </row>
    <row r="159" customFormat="false" ht="12" hidden="false" customHeight="true" outlineLevel="0" collapsed="false">
      <c r="A159" s="66"/>
      <c r="B159" s="50"/>
      <c r="C159" s="68"/>
      <c r="D159" s="13" t="n">
        <v>2025</v>
      </c>
      <c r="E159" s="58" t="n">
        <v>0</v>
      </c>
      <c r="F159" s="58" t="n">
        <v>0</v>
      </c>
      <c r="G159" s="67" t="n">
        <v>0</v>
      </c>
      <c r="H159" s="67" t="n">
        <v>0</v>
      </c>
      <c r="I159" s="67" t="n">
        <v>0</v>
      </c>
      <c r="J159" s="13"/>
    </row>
    <row r="160" customFormat="false" ht="12" hidden="false" customHeight="true" outlineLevel="0" collapsed="false">
      <c r="A160" s="66"/>
      <c r="B160" s="50"/>
      <c r="C160" s="68"/>
      <c r="D160" s="13" t="n">
        <v>2026</v>
      </c>
      <c r="E160" s="58" t="n">
        <v>0</v>
      </c>
      <c r="F160" s="58" t="n">
        <v>0</v>
      </c>
      <c r="G160" s="67" t="n">
        <v>0</v>
      </c>
      <c r="H160" s="67" t="n">
        <v>0</v>
      </c>
      <c r="I160" s="67" t="n">
        <v>0</v>
      </c>
      <c r="J160" s="13"/>
    </row>
    <row r="161" customFormat="false" ht="12.75" hidden="false" customHeight="false" outlineLevel="0" collapsed="false">
      <c r="A161" s="66"/>
      <c r="B161" s="50"/>
      <c r="C161" s="68"/>
      <c r="D161" s="13" t="n">
        <v>2027</v>
      </c>
      <c r="E161" s="58" t="n">
        <v>0</v>
      </c>
      <c r="F161" s="58" t="n">
        <v>0</v>
      </c>
      <c r="G161" s="67" t="n">
        <v>0</v>
      </c>
      <c r="H161" s="67" t="n">
        <v>0</v>
      </c>
      <c r="I161" s="67" t="n">
        <v>0</v>
      </c>
      <c r="J161" s="13"/>
    </row>
    <row r="162" customFormat="false" ht="12.75" hidden="false" customHeight="false" outlineLevel="0" collapsed="false">
      <c r="A162" s="66"/>
      <c r="B162" s="50"/>
      <c r="C162" s="68"/>
      <c r="D162" s="13" t="n">
        <v>2028</v>
      </c>
      <c r="E162" s="58" t="n">
        <v>0</v>
      </c>
      <c r="F162" s="58" t="n">
        <v>0</v>
      </c>
      <c r="G162" s="67" t="n">
        <v>0</v>
      </c>
      <c r="H162" s="67" t="n">
        <v>0</v>
      </c>
      <c r="I162" s="67" t="n">
        <v>0</v>
      </c>
      <c r="J162" s="13"/>
    </row>
    <row r="163" customFormat="false" ht="12.75" hidden="false" customHeight="false" outlineLevel="0" collapsed="false">
      <c r="A163" s="66"/>
      <c r="B163" s="50"/>
      <c r="C163" s="68"/>
      <c r="D163" s="13" t="n">
        <v>2029</v>
      </c>
      <c r="E163" s="58" t="n">
        <v>0</v>
      </c>
      <c r="F163" s="58" t="n">
        <v>0</v>
      </c>
      <c r="G163" s="67" t="n">
        <v>0</v>
      </c>
      <c r="H163" s="67" t="n">
        <v>0</v>
      </c>
      <c r="I163" s="67" t="n">
        <v>0</v>
      </c>
      <c r="J163" s="13"/>
    </row>
    <row r="164" customFormat="false" ht="12.75" hidden="false" customHeight="false" outlineLevel="0" collapsed="false">
      <c r="A164" s="66"/>
      <c r="B164" s="50"/>
      <c r="C164" s="68"/>
      <c r="D164" s="13" t="n">
        <v>2030</v>
      </c>
      <c r="E164" s="58" t="n">
        <v>0</v>
      </c>
      <c r="F164" s="58" t="n">
        <v>0</v>
      </c>
      <c r="G164" s="67" t="n">
        <v>0</v>
      </c>
      <c r="H164" s="67" t="n">
        <v>0</v>
      </c>
      <c r="I164" s="67" t="n">
        <v>0</v>
      </c>
      <c r="J164" s="13"/>
    </row>
    <row r="165" customFormat="false" ht="12.75" hidden="false" customHeight="false" outlineLevel="0" collapsed="false">
      <c r="A165" s="66"/>
      <c r="B165" s="50"/>
      <c r="C165" s="68"/>
      <c r="D165" s="50" t="s">
        <v>108</v>
      </c>
      <c r="E165" s="69" t="n">
        <f aca="false">SUM(E149:E164)</f>
        <v>120425.9</v>
      </c>
      <c r="F165" s="69" t="n">
        <f aca="false">SUM(F149:F164)</f>
        <v>120425.9</v>
      </c>
      <c r="G165" s="69" t="n">
        <f aca="false">SUM(G149:G164)</f>
        <v>0</v>
      </c>
      <c r="H165" s="69" t="n">
        <f aca="false">SUM(H149:H164)</f>
        <v>0</v>
      </c>
      <c r="I165" s="69" t="n">
        <f aca="false">SUM(I149:I164)</f>
        <v>0</v>
      </c>
      <c r="J165" s="13"/>
    </row>
    <row r="166" customFormat="false" ht="12.75" hidden="false" customHeight="true" outlineLevel="0" collapsed="false">
      <c r="A166" s="56" t="s">
        <v>118</v>
      </c>
      <c r="B166" s="56"/>
      <c r="C166" s="56"/>
      <c r="D166" s="56"/>
      <c r="E166" s="56"/>
      <c r="F166" s="56"/>
      <c r="G166" s="56"/>
      <c r="H166" s="56"/>
      <c r="I166" s="56"/>
      <c r="J166" s="56"/>
    </row>
    <row r="167" customFormat="false" ht="12.75" hidden="false" customHeight="true" outlineLevel="0" collapsed="false">
      <c r="A167" s="35" t="s">
        <v>24</v>
      </c>
      <c r="B167" s="13" t="s">
        <v>119</v>
      </c>
      <c r="C167" s="57" t="s">
        <v>57</v>
      </c>
      <c r="D167" s="13" t="n">
        <v>2014</v>
      </c>
      <c r="E167" s="58" t="n">
        <f aca="false">E203</f>
        <v>48500</v>
      </c>
      <c r="F167" s="58" t="n">
        <f aca="false">F203</f>
        <v>48500</v>
      </c>
      <c r="G167" s="58" t="n">
        <f aca="false">G203</f>
        <v>0</v>
      </c>
      <c r="H167" s="58" t="n">
        <f aca="false">H203</f>
        <v>0</v>
      </c>
      <c r="I167" s="58" t="n">
        <f aca="false">I203</f>
        <v>0</v>
      </c>
      <c r="J167" s="13"/>
    </row>
    <row r="168" customFormat="false" ht="12.75" hidden="false" customHeight="false" outlineLevel="0" collapsed="false">
      <c r="A168" s="35"/>
      <c r="B168" s="13"/>
      <c r="C168" s="57"/>
      <c r="D168" s="13" t="n">
        <v>2015</v>
      </c>
      <c r="E168" s="58" t="n">
        <f aca="false">E204</f>
        <v>27000</v>
      </c>
      <c r="F168" s="58" t="n">
        <f aca="false">F204</f>
        <v>27000</v>
      </c>
      <c r="G168" s="58" t="n">
        <f aca="false">G204</f>
        <v>0</v>
      </c>
      <c r="H168" s="58" t="n">
        <f aca="false">H204</f>
        <v>0</v>
      </c>
      <c r="I168" s="58" t="n">
        <f aca="false">I204</f>
        <v>0</v>
      </c>
      <c r="J168" s="13"/>
    </row>
    <row r="169" customFormat="false" ht="12.75" hidden="false" customHeight="false" outlineLevel="0" collapsed="false">
      <c r="A169" s="35"/>
      <c r="B169" s="13"/>
      <c r="C169" s="57"/>
      <c r="D169" s="13" t="n">
        <v>2016</v>
      </c>
      <c r="E169" s="58" t="n">
        <f aca="false">E205</f>
        <v>36452.8</v>
      </c>
      <c r="F169" s="58" t="n">
        <f aca="false">F205</f>
        <v>36452.8</v>
      </c>
      <c r="G169" s="58" t="n">
        <f aca="false">G205</f>
        <v>0</v>
      </c>
      <c r="H169" s="58" t="n">
        <f aca="false">H205</f>
        <v>0</v>
      </c>
      <c r="I169" s="58" t="n">
        <f aca="false">I205</f>
        <v>0</v>
      </c>
      <c r="J169" s="13"/>
    </row>
    <row r="170" customFormat="false" ht="12.75" hidden="false" customHeight="false" outlineLevel="0" collapsed="false">
      <c r="A170" s="35"/>
      <c r="B170" s="13"/>
      <c r="C170" s="57"/>
      <c r="D170" s="13" t="n">
        <v>2017</v>
      </c>
      <c r="E170" s="58" t="n">
        <f aca="false">E206</f>
        <v>33085.6</v>
      </c>
      <c r="F170" s="58" t="n">
        <f aca="false">F206</f>
        <v>33085.6</v>
      </c>
      <c r="G170" s="58" t="n">
        <f aca="false">G206</f>
        <v>0</v>
      </c>
      <c r="H170" s="58" t="n">
        <f aca="false">H206</f>
        <v>0</v>
      </c>
      <c r="I170" s="58" t="n">
        <f aca="false">I206</f>
        <v>0</v>
      </c>
      <c r="J170" s="13"/>
    </row>
    <row r="171" customFormat="false" ht="12.75" hidden="false" customHeight="false" outlineLevel="0" collapsed="false">
      <c r="A171" s="35"/>
      <c r="B171" s="13"/>
      <c r="C171" s="57"/>
      <c r="D171" s="13" t="n">
        <v>2018</v>
      </c>
      <c r="E171" s="58" t="n">
        <f aca="false">E207</f>
        <v>45948.4</v>
      </c>
      <c r="F171" s="58" t="n">
        <f aca="false">F207</f>
        <v>45948.4</v>
      </c>
      <c r="G171" s="58" t="n">
        <f aca="false">G207</f>
        <v>0</v>
      </c>
      <c r="H171" s="58" t="n">
        <f aca="false">H207</f>
        <v>0</v>
      </c>
      <c r="I171" s="58" t="n">
        <f aca="false">I207</f>
        <v>0</v>
      </c>
      <c r="J171" s="13"/>
    </row>
    <row r="172" customFormat="false" ht="12.75" hidden="false" customHeight="false" outlineLevel="0" collapsed="false">
      <c r="A172" s="35"/>
      <c r="B172" s="13"/>
      <c r="C172" s="57"/>
      <c r="D172" s="13" t="n">
        <v>2019</v>
      </c>
      <c r="E172" s="58" t="n">
        <f aca="false">E208</f>
        <v>0</v>
      </c>
      <c r="F172" s="58" t="n">
        <f aca="false">F208</f>
        <v>0</v>
      </c>
      <c r="G172" s="58" t="n">
        <f aca="false">G208</f>
        <v>0</v>
      </c>
      <c r="H172" s="58" t="n">
        <f aca="false">H208</f>
        <v>0</v>
      </c>
      <c r="I172" s="58" t="n">
        <f aca="false">I208</f>
        <v>0</v>
      </c>
      <c r="J172" s="13"/>
    </row>
    <row r="173" customFormat="false" ht="12.75" hidden="false" customHeight="false" outlineLevel="0" collapsed="false">
      <c r="A173" s="35"/>
      <c r="B173" s="13"/>
      <c r="C173" s="57"/>
      <c r="D173" s="13" t="n">
        <v>2020</v>
      </c>
      <c r="E173" s="58" t="n">
        <f aca="false">E209</f>
        <v>0</v>
      </c>
      <c r="F173" s="58" t="n">
        <f aca="false">F209</f>
        <v>0</v>
      </c>
      <c r="G173" s="58" t="n">
        <f aca="false">G209</f>
        <v>0</v>
      </c>
      <c r="H173" s="58" t="n">
        <f aca="false">H209</f>
        <v>0</v>
      </c>
      <c r="I173" s="58" t="n">
        <f aca="false">I209</f>
        <v>0</v>
      </c>
      <c r="J173" s="13"/>
    </row>
    <row r="174" customFormat="false" ht="12.75" hidden="false" customHeight="false" outlineLevel="0" collapsed="false">
      <c r="A174" s="35"/>
      <c r="B174" s="13"/>
      <c r="C174" s="57"/>
      <c r="D174" s="13" t="n">
        <v>2021</v>
      </c>
      <c r="E174" s="58" t="n">
        <f aca="false">E210</f>
        <v>0</v>
      </c>
      <c r="F174" s="58" t="n">
        <f aca="false">F210</f>
        <v>0</v>
      </c>
      <c r="G174" s="58" t="n">
        <f aca="false">G210</f>
        <v>0</v>
      </c>
      <c r="H174" s="58" t="n">
        <f aca="false">H210</f>
        <v>0</v>
      </c>
      <c r="I174" s="58" t="n">
        <f aca="false">I210</f>
        <v>0</v>
      </c>
      <c r="J174" s="13"/>
    </row>
    <row r="175" customFormat="false" ht="12.75" hidden="false" customHeight="false" outlineLevel="0" collapsed="false">
      <c r="A175" s="35"/>
      <c r="B175" s="13"/>
      <c r="C175" s="57"/>
      <c r="D175" s="13" t="n">
        <v>2022</v>
      </c>
      <c r="E175" s="58" t="n">
        <f aca="false">E211</f>
        <v>0</v>
      </c>
      <c r="F175" s="58" t="n">
        <f aca="false">F211</f>
        <v>0</v>
      </c>
      <c r="G175" s="58" t="n">
        <f aca="false">G211</f>
        <v>0</v>
      </c>
      <c r="H175" s="58" t="n">
        <f aca="false">H211</f>
        <v>0</v>
      </c>
      <c r="I175" s="58" t="n">
        <f aca="false">I211</f>
        <v>0</v>
      </c>
      <c r="J175" s="13"/>
    </row>
    <row r="176" customFormat="false" ht="12.75" hidden="false" customHeight="false" outlineLevel="0" collapsed="false">
      <c r="A176" s="35"/>
      <c r="B176" s="13"/>
      <c r="C176" s="57"/>
      <c r="D176" s="13" t="n">
        <v>2023</v>
      </c>
      <c r="E176" s="58" t="n">
        <f aca="false">E212</f>
        <v>0</v>
      </c>
      <c r="F176" s="58" t="n">
        <f aca="false">F212</f>
        <v>0</v>
      </c>
      <c r="G176" s="58" t="n">
        <f aca="false">G212</f>
        <v>0</v>
      </c>
      <c r="H176" s="58" t="n">
        <f aca="false">H212</f>
        <v>0</v>
      </c>
      <c r="I176" s="58" t="n">
        <f aca="false">I212</f>
        <v>0</v>
      </c>
      <c r="J176" s="13"/>
    </row>
    <row r="177" customFormat="false" ht="12.75" hidden="false" customHeight="false" outlineLevel="0" collapsed="false">
      <c r="A177" s="35"/>
      <c r="B177" s="13"/>
      <c r="C177" s="57"/>
      <c r="D177" s="13" t="n">
        <v>2024</v>
      </c>
      <c r="E177" s="58" t="n">
        <f aca="false">E213</f>
        <v>0</v>
      </c>
      <c r="F177" s="58" t="n">
        <f aca="false">F213</f>
        <v>0</v>
      </c>
      <c r="G177" s="58" t="n">
        <f aca="false">G213</f>
        <v>0</v>
      </c>
      <c r="H177" s="58" t="n">
        <f aca="false">H213</f>
        <v>0</v>
      </c>
      <c r="I177" s="58" t="n">
        <f aca="false">I213</f>
        <v>0</v>
      </c>
      <c r="J177" s="13"/>
    </row>
    <row r="178" customFormat="false" ht="12.75" hidden="false" customHeight="false" outlineLevel="0" collapsed="false">
      <c r="A178" s="35"/>
      <c r="B178" s="13"/>
      <c r="C178" s="57"/>
      <c r="D178" s="13" t="n">
        <v>2025</v>
      </c>
      <c r="E178" s="58" t="n">
        <f aca="false">E214</f>
        <v>0</v>
      </c>
      <c r="F178" s="58" t="n">
        <f aca="false">F214</f>
        <v>0</v>
      </c>
      <c r="G178" s="58" t="n">
        <f aca="false">G214</f>
        <v>0</v>
      </c>
      <c r="H178" s="58" t="n">
        <f aca="false">H214</f>
        <v>0</v>
      </c>
      <c r="I178" s="58" t="n">
        <f aca="false">I214</f>
        <v>0</v>
      </c>
      <c r="J178" s="13"/>
    </row>
    <row r="179" customFormat="false" ht="12.75" hidden="false" customHeight="false" outlineLevel="0" collapsed="false">
      <c r="A179" s="35"/>
      <c r="B179" s="13"/>
      <c r="C179" s="57"/>
      <c r="D179" s="13" t="n">
        <v>2026</v>
      </c>
      <c r="E179" s="58" t="n">
        <f aca="false">E215</f>
        <v>0</v>
      </c>
      <c r="F179" s="58" t="n">
        <f aca="false">F215</f>
        <v>0</v>
      </c>
      <c r="G179" s="58" t="n">
        <f aca="false">G215</f>
        <v>0</v>
      </c>
      <c r="H179" s="58" t="n">
        <f aca="false">H215</f>
        <v>0</v>
      </c>
      <c r="I179" s="58" t="n">
        <f aca="false">I215</f>
        <v>0</v>
      </c>
      <c r="J179" s="13"/>
    </row>
    <row r="180" customFormat="false" ht="12.75" hidden="false" customHeight="false" outlineLevel="0" collapsed="false">
      <c r="A180" s="35"/>
      <c r="B180" s="13"/>
      <c r="C180" s="57"/>
      <c r="D180" s="13" t="n">
        <v>2027</v>
      </c>
      <c r="E180" s="58" t="n">
        <f aca="false">E216</f>
        <v>0</v>
      </c>
      <c r="F180" s="58" t="n">
        <f aca="false">F216</f>
        <v>0</v>
      </c>
      <c r="G180" s="58" t="n">
        <f aca="false">G216</f>
        <v>0</v>
      </c>
      <c r="H180" s="58" t="n">
        <f aca="false">H216</f>
        <v>0</v>
      </c>
      <c r="I180" s="58" t="n">
        <f aca="false">I216</f>
        <v>0</v>
      </c>
      <c r="J180" s="13"/>
    </row>
    <row r="181" customFormat="false" ht="12.75" hidden="false" customHeight="false" outlineLevel="0" collapsed="false">
      <c r="A181" s="35"/>
      <c r="B181" s="13"/>
      <c r="C181" s="57"/>
      <c r="D181" s="13" t="n">
        <v>2028</v>
      </c>
      <c r="E181" s="58" t="n">
        <f aca="false">E217</f>
        <v>0</v>
      </c>
      <c r="F181" s="58" t="n">
        <f aca="false">F217</f>
        <v>0</v>
      </c>
      <c r="G181" s="58" t="n">
        <f aca="false">G217</f>
        <v>0</v>
      </c>
      <c r="H181" s="58" t="n">
        <f aca="false">H217</f>
        <v>0</v>
      </c>
      <c r="I181" s="58" t="n">
        <f aca="false">I217</f>
        <v>0</v>
      </c>
      <c r="J181" s="13"/>
    </row>
    <row r="182" customFormat="false" ht="12.75" hidden="false" customHeight="false" outlineLevel="0" collapsed="false">
      <c r="A182" s="35"/>
      <c r="B182" s="13"/>
      <c r="C182" s="57"/>
      <c r="D182" s="13" t="n">
        <v>2029</v>
      </c>
      <c r="E182" s="58" t="n">
        <f aca="false">E218</f>
        <v>0</v>
      </c>
      <c r="F182" s="58" t="n">
        <f aca="false">F218</f>
        <v>0</v>
      </c>
      <c r="G182" s="58" t="n">
        <f aca="false">G218</f>
        <v>0</v>
      </c>
      <c r="H182" s="58" t="n">
        <f aca="false">H218</f>
        <v>0</v>
      </c>
      <c r="I182" s="58" t="n">
        <f aca="false">I218</f>
        <v>0</v>
      </c>
      <c r="J182" s="13"/>
    </row>
    <row r="183" customFormat="false" ht="12.75" hidden="false" customHeight="false" outlineLevel="0" collapsed="false">
      <c r="A183" s="35"/>
      <c r="B183" s="13"/>
      <c r="C183" s="57"/>
      <c r="D183" s="13" t="n">
        <v>2030</v>
      </c>
      <c r="E183" s="58" t="n">
        <f aca="false">E219</f>
        <v>0</v>
      </c>
      <c r="F183" s="58" t="n">
        <f aca="false">F219</f>
        <v>0</v>
      </c>
      <c r="G183" s="58" t="n">
        <f aca="false">G219</f>
        <v>0</v>
      </c>
      <c r="H183" s="58" t="n">
        <f aca="false">H219</f>
        <v>0</v>
      </c>
      <c r="I183" s="58" t="n">
        <f aca="false">I219</f>
        <v>0</v>
      </c>
      <c r="J183" s="13"/>
    </row>
    <row r="184" customFormat="false" ht="12.75" hidden="false" customHeight="false" outlineLevel="0" collapsed="false">
      <c r="A184" s="35"/>
      <c r="B184" s="13"/>
      <c r="C184" s="57"/>
      <c r="D184" s="13" t="s">
        <v>108</v>
      </c>
      <c r="E184" s="58" t="n">
        <f aca="false">SUM(E168:E183)</f>
        <v>142486.8</v>
      </c>
      <c r="F184" s="58" t="n">
        <f aca="false">SUM(F168:F183)</f>
        <v>142486.8</v>
      </c>
      <c r="G184" s="58" t="n">
        <f aca="false">SUM(G168:G183)</f>
        <v>0</v>
      </c>
      <c r="H184" s="58" t="n">
        <f aca="false">SUM(H168:H183)</f>
        <v>0</v>
      </c>
      <c r="I184" s="58" t="n">
        <f aca="false">SUM(I168:I183)</f>
        <v>0</v>
      </c>
      <c r="J184" s="13"/>
    </row>
    <row r="185" customFormat="false" ht="12.75" hidden="false" customHeight="true" outlineLevel="0" collapsed="false">
      <c r="A185" s="35"/>
      <c r="B185" s="13"/>
      <c r="C185" s="57" t="s">
        <v>109</v>
      </c>
      <c r="D185" s="13" t="n">
        <v>2014</v>
      </c>
      <c r="E185" s="58" t="n">
        <f aca="false">E221</f>
        <v>0</v>
      </c>
      <c r="F185" s="58" t="n">
        <f aca="false">F221</f>
        <v>0</v>
      </c>
      <c r="G185" s="58" t="n">
        <f aca="false">G221</f>
        <v>0</v>
      </c>
      <c r="H185" s="58" t="n">
        <f aca="false">H221</f>
        <v>0</v>
      </c>
      <c r="I185" s="58" t="n">
        <f aca="false">I221</f>
        <v>0</v>
      </c>
      <c r="J185" s="13"/>
    </row>
    <row r="186" customFormat="false" ht="12.75" hidden="false" customHeight="false" outlineLevel="0" collapsed="false">
      <c r="A186" s="35"/>
      <c r="B186" s="13"/>
      <c r="C186" s="57"/>
      <c r="D186" s="13" t="n">
        <v>2015</v>
      </c>
      <c r="E186" s="58" t="n">
        <f aca="false">E222</f>
        <v>0</v>
      </c>
      <c r="F186" s="58" t="n">
        <f aca="false">F222</f>
        <v>0</v>
      </c>
      <c r="G186" s="58" t="n">
        <f aca="false">G222</f>
        <v>0</v>
      </c>
      <c r="H186" s="58" t="n">
        <f aca="false">H222</f>
        <v>0</v>
      </c>
      <c r="I186" s="58" t="n">
        <f aca="false">I222</f>
        <v>0</v>
      </c>
      <c r="J186" s="13"/>
    </row>
    <row r="187" customFormat="false" ht="12.75" hidden="false" customHeight="false" outlineLevel="0" collapsed="false">
      <c r="A187" s="35"/>
      <c r="B187" s="13"/>
      <c r="C187" s="57"/>
      <c r="D187" s="13" t="n">
        <v>2016</v>
      </c>
      <c r="E187" s="58" t="n">
        <f aca="false">E223</f>
        <v>0</v>
      </c>
      <c r="F187" s="58" t="n">
        <f aca="false">F223</f>
        <v>0</v>
      </c>
      <c r="G187" s="58" t="n">
        <f aca="false">G223</f>
        <v>0</v>
      </c>
      <c r="H187" s="58" t="n">
        <f aca="false">H223</f>
        <v>0</v>
      </c>
      <c r="I187" s="58" t="n">
        <f aca="false">I223</f>
        <v>0</v>
      </c>
      <c r="J187" s="13"/>
    </row>
    <row r="188" customFormat="false" ht="12.75" hidden="false" customHeight="false" outlineLevel="0" collapsed="false">
      <c r="A188" s="35"/>
      <c r="B188" s="13"/>
      <c r="C188" s="57"/>
      <c r="D188" s="13" t="n">
        <v>2017</v>
      </c>
      <c r="E188" s="58" t="n">
        <f aca="false">E224</f>
        <v>0</v>
      </c>
      <c r="F188" s="58" t="n">
        <f aca="false">F224</f>
        <v>0</v>
      </c>
      <c r="G188" s="58" t="n">
        <f aca="false">G224</f>
        <v>0</v>
      </c>
      <c r="H188" s="58" t="n">
        <f aca="false">H224</f>
        <v>0</v>
      </c>
      <c r="I188" s="58" t="n">
        <f aca="false">I224</f>
        <v>0</v>
      </c>
      <c r="J188" s="13"/>
    </row>
    <row r="189" customFormat="false" ht="12.75" hidden="false" customHeight="false" outlineLevel="0" collapsed="false">
      <c r="A189" s="35"/>
      <c r="B189" s="13"/>
      <c r="C189" s="57"/>
      <c r="D189" s="13" t="n">
        <v>2018</v>
      </c>
      <c r="E189" s="58" t="n">
        <f aca="false">E225</f>
        <v>0</v>
      </c>
      <c r="F189" s="58" t="n">
        <f aca="false">F225</f>
        <v>0</v>
      </c>
      <c r="G189" s="58" t="n">
        <f aca="false">G225</f>
        <v>0</v>
      </c>
      <c r="H189" s="58" t="n">
        <f aca="false">H225</f>
        <v>0</v>
      </c>
      <c r="I189" s="58" t="n">
        <f aca="false">I225</f>
        <v>0</v>
      </c>
      <c r="J189" s="13"/>
    </row>
    <row r="190" customFormat="false" ht="12.75" hidden="false" customHeight="false" outlineLevel="0" collapsed="false">
      <c r="A190" s="35"/>
      <c r="B190" s="13"/>
      <c r="C190" s="57"/>
      <c r="D190" s="13" t="n">
        <v>2019</v>
      </c>
      <c r="E190" s="58" t="n">
        <f aca="false">E226</f>
        <v>96609.5</v>
      </c>
      <c r="F190" s="58" t="n">
        <f aca="false">F226</f>
        <v>96609.5</v>
      </c>
      <c r="G190" s="58" t="n">
        <f aca="false">G226</f>
        <v>0</v>
      </c>
      <c r="H190" s="58" t="n">
        <f aca="false">H226</f>
        <v>0</v>
      </c>
      <c r="I190" s="58" t="n">
        <f aca="false">I226</f>
        <v>0</v>
      </c>
      <c r="J190" s="13"/>
    </row>
    <row r="191" customFormat="false" ht="12.75" hidden="false" customHeight="false" outlineLevel="0" collapsed="false">
      <c r="A191" s="35"/>
      <c r="B191" s="13"/>
      <c r="C191" s="57"/>
      <c r="D191" s="13" t="n">
        <v>2020</v>
      </c>
      <c r="E191" s="58" t="n">
        <f aca="false">E227</f>
        <v>92170</v>
      </c>
      <c r="F191" s="58" t="n">
        <f aca="false">F227</f>
        <v>92170</v>
      </c>
      <c r="G191" s="58" t="n">
        <f aca="false">G227</f>
        <v>0</v>
      </c>
      <c r="H191" s="58" t="n">
        <f aca="false">H227</f>
        <v>0</v>
      </c>
      <c r="I191" s="58" t="n">
        <f aca="false">I227</f>
        <v>0</v>
      </c>
      <c r="J191" s="13"/>
    </row>
    <row r="192" customFormat="false" ht="12.75" hidden="false" customHeight="false" outlineLevel="0" collapsed="false">
      <c r="A192" s="35"/>
      <c r="B192" s="13"/>
      <c r="C192" s="57"/>
      <c r="D192" s="13" t="n">
        <v>2021</v>
      </c>
      <c r="E192" s="58" t="n">
        <f aca="false">E228</f>
        <v>58844.7</v>
      </c>
      <c r="F192" s="58" t="n">
        <f aca="false">F228</f>
        <v>58844.7</v>
      </c>
      <c r="G192" s="58" t="n">
        <f aca="false">G228</f>
        <v>0</v>
      </c>
      <c r="H192" s="58" t="n">
        <f aca="false">H228</f>
        <v>0</v>
      </c>
      <c r="I192" s="58" t="n">
        <f aca="false">I228</f>
        <v>0</v>
      </c>
      <c r="J192" s="13"/>
    </row>
    <row r="193" customFormat="false" ht="12.75" hidden="false" customHeight="false" outlineLevel="0" collapsed="false">
      <c r="A193" s="35"/>
      <c r="B193" s="13"/>
      <c r="C193" s="57"/>
      <c r="D193" s="13" t="n">
        <v>2022</v>
      </c>
      <c r="E193" s="58" t="n">
        <f aca="false">E229</f>
        <v>54915.5</v>
      </c>
      <c r="F193" s="58" t="n">
        <f aca="false">F229</f>
        <v>54915.5</v>
      </c>
      <c r="G193" s="58" t="n">
        <f aca="false">G229</f>
        <v>0</v>
      </c>
      <c r="H193" s="58" t="n">
        <f aca="false">H229</f>
        <v>0</v>
      </c>
      <c r="I193" s="58" t="n">
        <f aca="false">I229</f>
        <v>0</v>
      </c>
      <c r="J193" s="13"/>
    </row>
    <row r="194" customFormat="false" ht="12.75" hidden="false" customHeight="false" outlineLevel="0" collapsed="false">
      <c r="A194" s="35"/>
      <c r="B194" s="13"/>
      <c r="C194" s="57"/>
      <c r="D194" s="13" t="n">
        <v>2023</v>
      </c>
      <c r="E194" s="58" t="n">
        <f aca="false">E230</f>
        <v>0</v>
      </c>
      <c r="F194" s="58" t="n">
        <f aca="false">F230</f>
        <v>0</v>
      </c>
      <c r="G194" s="58" t="n">
        <f aca="false">G230</f>
        <v>0</v>
      </c>
      <c r="H194" s="58" t="n">
        <f aca="false">H230</f>
        <v>0</v>
      </c>
      <c r="I194" s="58" t="n">
        <f aca="false">I230</f>
        <v>0</v>
      </c>
      <c r="J194" s="13"/>
    </row>
    <row r="195" customFormat="false" ht="12.75" hidden="false" customHeight="false" outlineLevel="0" collapsed="false">
      <c r="A195" s="35"/>
      <c r="B195" s="13"/>
      <c r="C195" s="57"/>
      <c r="D195" s="13" t="n">
        <v>2024</v>
      </c>
      <c r="E195" s="58" t="n">
        <f aca="false">E231</f>
        <v>0</v>
      </c>
      <c r="F195" s="58" t="n">
        <f aca="false">F231</f>
        <v>0</v>
      </c>
      <c r="G195" s="58" t="n">
        <f aca="false">G231</f>
        <v>0</v>
      </c>
      <c r="H195" s="58" t="n">
        <f aca="false">H231</f>
        <v>0</v>
      </c>
      <c r="I195" s="58" t="n">
        <f aca="false">I231</f>
        <v>0</v>
      </c>
      <c r="J195" s="13"/>
    </row>
    <row r="196" customFormat="false" ht="12.75" hidden="false" customHeight="false" outlineLevel="0" collapsed="false">
      <c r="A196" s="35"/>
      <c r="B196" s="13"/>
      <c r="C196" s="57"/>
      <c r="D196" s="13" t="n">
        <v>2025</v>
      </c>
      <c r="E196" s="58" t="n">
        <f aca="false">E232</f>
        <v>0</v>
      </c>
      <c r="F196" s="58" t="n">
        <f aca="false">F232</f>
        <v>0</v>
      </c>
      <c r="G196" s="58" t="n">
        <f aca="false">G232</f>
        <v>0</v>
      </c>
      <c r="H196" s="58" t="n">
        <f aca="false">H232</f>
        <v>0</v>
      </c>
      <c r="I196" s="58" t="n">
        <f aca="false">I232</f>
        <v>0</v>
      </c>
      <c r="J196" s="13"/>
    </row>
    <row r="197" customFormat="false" ht="12.75" hidden="false" customHeight="false" outlineLevel="0" collapsed="false">
      <c r="A197" s="35"/>
      <c r="B197" s="13"/>
      <c r="C197" s="57"/>
      <c r="D197" s="13" t="n">
        <v>2026</v>
      </c>
      <c r="E197" s="58" t="n">
        <f aca="false">E233</f>
        <v>0</v>
      </c>
      <c r="F197" s="58" t="n">
        <f aca="false">F233</f>
        <v>0</v>
      </c>
      <c r="G197" s="58" t="n">
        <f aca="false">G233</f>
        <v>0</v>
      </c>
      <c r="H197" s="58" t="n">
        <f aca="false">H233</f>
        <v>0</v>
      </c>
      <c r="I197" s="58" t="n">
        <f aca="false">I233</f>
        <v>0</v>
      </c>
      <c r="J197" s="13"/>
    </row>
    <row r="198" customFormat="false" ht="12.75" hidden="false" customHeight="false" outlineLevel="0" collapsed="false">
      <c r="A198" s="35"/>
      <c r="B198" s="13"/>
      <c r="C198" s="57"/>
      <c r="D198" s="13" t="n">
        <v>2027</v>
      </c>
      <c r="E198" s="58" t="n">
        <f aca="false">E234</f>
        <v>0</v>
      </c>
      <c r="F198" s="58" t="n">
        <f aca="false">F234</f>
        <v>0</v>
      </c>
      <c r="G198" s="58" t="n">
        <f aca="false">G234</f>
        <v>0</v>
      </c>
      <c r="H198" s="58" t="n">
        <f aca="false">H234</f>
        <v>0</v>
      </c>
      <c r="I198" s="58" t="n">
        <f aca="false">I234</f>
        <v>0</v>
      </c>
      <c r="J198" s="13"/>
    </row>
    <row r="199" customFormat="false" ht="12.75" hidden="false" customHeight="false" outlineLevel="0" collapsed="false">
      <c r="A199" s="35"/>
      <c r="B199" s="13"/>
      <c r="C199" s="57"/>
      <c r="D199" s="13" t="n">
        <v>2028</v>
      </c>
      <c r="E199" s="58" t="n">
        <f aca="false">E235</f>
        <v>0</v>
      </c>
      <c r="F199" s="58" t="n">
        <f aca="false">F235</f>
        <v>0</v>
      </c>
      <c r="G199" s="58" t="n">
        <f aca="false">G235</f>
        <v>0</v>
      </c>
      <c r="H199" s="58" t="n">
        <f aca="false">H235</f>
        <v>0</v>
      </c>
      <c r="I199" s="58" t="n">
        <f aca="false">I235</f>
        <v>0</v>
      </c>
      <c r="J199" s="13"/>
    </row>
    <row r="200" customFormat="false" ht="12.75" hidden="false" customHeight="false" outlineLevel="0" collapsed="false">
      <c r="A200" s="35"/>
      <c r="B200" s="13"/>
      <c r="C200" s="57"/>
      <c r="D200" s="13" t="n">
        <v>2029</v>
      </c>
      <c r="E200" s="58" t="n">
        <f aca="false">E236</f>
        <v>0</v>
      </c>
      <c r="F200" s="58" t="n">
        <f aca="false">F236</f>
        <v>0</v>
      </c>
      <c r="G200" s="58" t="n">
        <f aca="false">G236</f>
        <v>0</v>
      </c>
      <c r="H200" s="58" t="n">
        <f aca="false">H236</f>
        <v>0</v>
      </c>
      <c r="I200" s="58" t="n">
        <f aca="false">I236</f>
        <v>0</v>
      </c>
      <c r="J200" s="13"/>
    </row>
    <row r="201" customFormat="false" ht="12.75" hidden="false" customHeight="false" outlineLevel="0" collapsed="false">
      <c r="A201" s="35"/>
      <c r="B201" s="13"/>
      <c r="C201" s="57"/>
      <c r="D201" s="13" t="n">
        <v>2030</v>
      </c>
      <c r="E201" s="58" t="n">
        <f aca="false">E237</f>
        <v>0</v>
      </c>
      <c r="F201" s="58" t="n">
        <f aca="false">F237</f>
        <v>0</v>
      </c>
      <c r="G201" s="58" t="n">
        <f aca="false">G237</f>
        <v>0</v>
      </c>
      <c r="H201" s="58" t="n">
        <f aca="false">H237</f>
        <v>0</v>
      </c>
      <c r="I201" s="58" t="n">
        <f aca="false">I237</f>
        <v>0</v>
      </c>
      <c r="J201" s="13"/>
    </row>
    <row r="202" customFormat="false" ht="12.75" hidden="false" customHeight="false" outlineLevel="0" collapsed="false">
      <c r="A202" s="35"/>
      <c r="B202" s="13"/>
      <c r="C202" s="57"/>
      <c r="D202" s="13" t="s">
        <v>108</v>
      </c>
      <c r="E202" s="58" t="n">
        <f aca="false">SUM(E186:E201)</f>
        <v>302539.7</v>
      </c>
      <c r="F202" s="58" t="n">
        <f aca="false">SUM(F186:F201)</f>
        <v>302539.7</v>
      </c>
      <c r="G202" s="58" t="n">
        <f aca="false">SUM(G186:G201)</f>
        <v>0</v>
      </c>
      <c r="H202" s="58" t="n">
        <f aca="false">SUM(H186:H201)</f>
        <v>0</v>
      </c>
      <c r="I202" s="58" t="n">
        <f aca="false">SUM(I186:I201)</f>
        <v>0</v>
      </c>
      <c r="J202" s="13"/>
    </row>
    <row r="203" customFormat="false" ht="12.75" hidden="false" customHeight="true" outlineLevel="0" collapsed="false">
      <c r="A203" s="35" t="s">
        <v>120</v>
      </c>
      <c r="B203" s="13" t="s">
        <v>121</v>
      </c>
      <c r="C203" s="57" t="s">
        <v>57</v>
      </c>
      <c r="D203" s="13" t="n">
        <v>2014</v>
      </c>
      <c r="E203" s="58" t="n">
        <v>48500</v>
      </c>
      <c r="F203" s="58" t="n">
        <v>48500</v>
      </c>
      <c r="G203" s="67" t="n">
        <v>0</v>
      </c>
      <c r="H203" s="67" t="n">
        <v>0</v>
      </c>
      <c r="I203" s="67" t="n">
        <v>0</v>
      </c>
      <c r="J203" s="13" t="s">
        <v>122</v>
      </c>
    </row>
    <row r="204" customFormat="false" ht="12.75" hidden="false" customHeight="false" outlineLevel="0" collapsed="false">
      <c r="A204" s="35"/>
      <c r="B204" s="13"/>
      <c r="C204" s="57"/>
      <c r="D204" s="13" t="n">
        <v>2015</v>
      </c>
      <c r="E204" s="58" t="n">
        <v>27000</v>
      </c>
      <c r="F204" s="58" t="n">
        <v>27000</v>
      </c>
      <c r="G204" s="67" t="n">
        <v>0</v>
      </c>
      <c r="H204" s="67" t="n">
        <v>0</v>
      </c>
      <c r="I204" s="67" t="n">
        <v>0</v>
      </c>
      <c r="J204" s="13"/>
    </row>
    <row r="205" customFormat="false" ht="12.75" hidden="false" customHeight="false" outlineLevel="0" collapsed="false">
      <c r="A205" s="35"/>
      <c r="B205" s="13"/>
      <c r="C205" s="57"/>
      <c r="D205" s="13" t="n">
        <v>2016</v>
      </c>
      <c r="E205" s="58" t="n">
        <v>36452.8</v>
      </c>
      <c r="F205" s="58" t="n">
        <v>36452.8</v>
      </c>
      <c r="G205" s="67" t="n">
        <v>0</v>
      </c>
      <c r="H205" s="67" t="n">
        <v>0</v>
      </c>
      <c r="I205" s="67" t="n">
        <v>0</v>
      </c>
      <c r="J205" s="13"/>
    </row>
    <row r="206" customFormat="false" ht="12.75" hidden="false" customHeight="false" outlineLevel="0" collapsed="false">
      <c r="A206" s="35"/>
      <c r="B206" s="13"/>
      <c r="C206" s="57"/>
      <c r="D206" s="13" t="n">
        <v>2017</v>
      </c>
      <c r="E206" s="58" t="n">
        <v>33085.6</v>
      </c>
      <c r="F206" s="58" t="n">
        <v>33085.6</v>
      </c>
      <c r="G206" s="67" t="n">
        <v>0</v>
      </c>
      <c r="H206" s="67" t="n">
        <v>0</v>
      </c>
      <c r="I206" s="67" t="n">
        <v>0</v>
      </c>
      <c r="J206" s="13"/>
    </row>
    <row r="207" customFormat="false" ht="12.75" hidden="false" customHeight="false" outlineLevel="0" collapsed="false">
      <c r="A207" s="35"/>
      <c r="B207" s="13"/>
      <c r="C207" s="57"/>
      <c r="D207" s="13" t="n">
        <v>2018</v>
      </c>
      <c r="E207" s="58" t="n">
        <v>45948.4</v>
      </c>
      <c r="F207" s="58" t="n">
        <v>45948.4</v>
      </c>
      <c r="G207" s="67" t="n">
        <v>0</v>
      </c>
      <c r="H207" s="67" t="n">
        <v>0</v>
      </c>
      <c r="I207" s="67" t="n">
        <v>0</v>
      </c>
      <c r="J207" s="13"/>
    </row>
    <row r="208" customFormat="false" ht="12.75" hidden="false" customHeight="false" outlineLevel="0" collapsed="false">
      <c r="A208" s="35"/>
      <c r="B208" s="13"/>
      <c r="C208" s="57"/>
      <c r="D208" s="13" t="n">
        <v>2019</v>
      </c>
      <c r="E208" s="58" t="n">
        <v>0</v>
      </c>
      <c r="F208" s="58" t="n">
        <v>0</v>
      </c>
      <c r="G208" s="67" t="n">
        <v>0</v>
      </c>
      <c r="H208" s="67" t="n">
        <v>0</v>
      </c>
      <c r="I208" s="67" t="n">
        <v>0</v>
      </c>
      <c r="J208" s="13"/>
    </row>
    <row r="209" customFormat="false" ht="12.75" hidden="false" customHeight="false" outlineLevel="0" collapsed="false">
      <c r="A209" s="35"/>
      <c r="B209" s="13"/>
      <c r="C209" s="57"/>
      <c r="D209" s="13" t="n">
        <v>2020</v>
      </c>
      <c r="E209" s="58" t="n">
        <v>0</v>
      </c>
      <c r="F209" s="58" t="n">
        <v>0</v>
      </c>
      <c r="G209" s="67" t="n">
        <v>0</v>
      </c>
      <c r="H209" s="67" t="n">
        <v>0</v>
      </c>
      <c r="I209" s="67" t="n">
        <v>0</v>
      </c>
      <c r="J209" s="13"/>
    </row>
    <row r="210" customFormat="false" ht="12.75" hidden="false" customHeight="false" outlineLevel="0" collapsed="false">
      <c r="A210" s="35"/>
      <c r="B210" s="13"/>
      <c r="C210" s="57"/>
      <c r="D210" s="13" t="n">
        <v>2021</v>
      </c>
      <c r="E210" s="58" t="n">
        <v>0</v>
      </c>
      <c r="F210" s="58" t="n">
        <v>0</v>
      </c>
      <c r="G210" s="67" t="n">
        <v>0</v>
      </c>
      <c r="H210" s="67" t="n">
        <v>0</v>
      </c>
      <c r="I210" s="67" t="n">
        <v>0</v>
      </c>
      <c r="J210" s="13"/>
    </row>
    <row r="211" customFormat="false" ht="12.75" hidden="false" customHeight="false" outlineLevel="0" collapsed="false">
      <c r="A211" s="35"/>
      <c r="B211" s="13"/>
      <c r="C211" s="57"/>
      <c r="D211" s="13" t="n">
        <v>2022</v>
      </c>
      <c r="E211" s="58" t="n">
        <v>0</v>
      </c>
      <c r="F211" s="58" t="n">
        <v>0</v>
      </c>
      <c r="G211" s="67" t="n">
        <v>0</v>
      </c>
      <c r="H211" s="67" t="n">
        <v>0</v>
      </c>
      <c r="I211" s="67" t="n">
        <v>0</v>
      </c>
      <c r="J211" s="13"/>
    </row>
    <row r="212" customFormat="false" ht="12.75" hidden="false" customHeight="false" outlineLevel="0" collapsed="false">
      <c r="A212" s="35"/>
      <c r="B212" s="13"/>
      <c r="C212" s="57"/>
      <c r="D212" s="13" t="n">
        <v>2023</v>
      </c>
      <c r="E212" s="58" t="n">
        <v>0</v>
      </c>
      <c r="F212" s="58" t="n">
        <v>0</v>
      </c>
      <c r="G212" s="67" t="n">
        <v>0</v>
      </c>
      <c r="H212" s="67" t="n">
        <v>0</v>
      </c>
      <c r="I212" s="67" t="n">
        <v>0</v>
      </c>
      <c r="J212" s="13"/>
    </row>
    <row r="213" customFormat="false" ht="12.75" hidden="false" customHeight="false" outlineLevel="0" collapsed="false">
      <c r="A213" s="35"/>
      <c r="B213" s="13"/>
      <c r="C213" s="57"/>
      <c r="D213" s="13" t="n">
        <v>2024</v>
      </c>
      <c r="E213" s="58" t="n">
        <v>0</v>
      </c>
      <c r="F213" s="58" t="n">
        <v>0</v>
      </c>
      <c r="G213" s="67" t="n">
        <v>0</v>
      </c>
      <c r="H213" s="67" t="n">
        <v>0</v>
      </c>
      <c r="I213" s="67" t="n">
        <v>0</v>
      </c>
      <c r="J213" s="13"/>
    </row>
    <row r="214" customFormat="false" ht="12.75" hidden="false" customHeight="false" outlineLevel="0" collapsed="false">
      <c r="A214" s="35"/>
      <c r="B214" s="13"/>
      <c r="C214" s="57"/>
      <c r="D214" s="13" t="n">
        <v>2025</v>
      </c>
      <c r="E214" s="58" t="n">
        <v>0</v>
      </c>
      <c r="F214" s="58" t="n">
        <v>0</v>
      </c>
      <c r="G214" s="67" t="n">
        <v>0</v>
      </c>
      <c r="H214" s="67" t="n">
        <v>0</v>
      </c>
      <c r="I214" s="67" t="n">
        <v>0</v>
      </c>
      <c r="J214" s="13"/>
    </row>
    <row r="215" customFormat="false" ht="12.75" hidden="false" customHeight="false" outlineLevel="0" collapsed="false">
      <c r="A215" s="35"/>
      <c r="B215" s="13"/>
      <c r="C215" s="57"/>
      <c r="D215" s="13" t="n">
        <v>2026</v>
      </c>
      <c r="E215" s="58" t="n">
        <v>0</v>
      </c>
      <c r="F215" s="58" t="n">
        <v>0</v>
      </c>
      <c r="G215" s="67" t="n">
        <v>0</v>
      </c>
      <c r="H215" s="67" t="n">
        <v>0</v>
      </c>
      <c r="I215" s="67" t="n">
        <v>0</v>
      </c>
      <c r="J215" s="13"/>
    </row>
    <row r="216" customFormat="false" ht="12.75" hidden="false" customHeight="false" outlineLevel="0" collapsed="false">
      <c r="A216" s="35"/>
      <c r="B216" s="13"/>
      <c r="C216" s="57"/>
      <c r="D216" s="13" t="n">
        <v>2027</v>
      </c>
      <c r="E216" s="58" t="n">
        <v>0</v>
      </c>
      <c r="F216" s="58" t="n">
        <v>0</v>
      </c>
      <c r="G216" s="67" t="n">
        <v>0</v>
      </c>
      <c r="H216" s="67" t="n">
        <v>0</v>
      </c>
      <c r="I216" s="67" t="n">
        <v>0</v>
      </c>
      <c r="J216" s="13"/>
    </row>
    <row r="217" customFormat="false" ht="12.75" hidden="false" customHeight="false" outlineLevel="0" collapsed="false">
      <c r="A217" s="35"/>
      <c r="B217" s="13"/>
      <c r="C217" s="57"/>
      <c r="D217" s="13" t="n">
        <v>2028</v>
      </c>
      <c r="E217" s="58" t="n">
        <v>0</v>
      </c>
      <c r="F217" s="58" t="n">
        <v>0</v>
      </c>
      <c r="G217" s="67" t="n">
        <v>0</v>
      </c>
      <c r="H217" s="67" t="n">
        <v>0</v>
      </c>
      <c r="I217" s="67" t="n">
        <v>0</v>
      </c>
      <c r="J217" s="13"/>
    </row>
    <row r="218" customFormat="false" ht="12.75" hidden="false" customHeight="false" outlineLevel="0" collapsed="false">
      <c r="A218" s="35"/>
      <c r="B218" s="13"/>
      <c r="C218" s="57"/>
      <c r="D218" s="13" t="n">
        <v>2029</v>
      </c>
      <c r="E218" s="58" t="n">
        <v>0</v>
      </c>
      <c r="F218" s="58" t="n">
        <v>0</v>
      </c>
      <c r="G218" s="67" t="n">
        <v>0</v>
      </c>
      <c r="H218" s="67" t="n">
        <v>0</v>
      </c>
      <c r="I218" s="67" t="n">
        <v>0</v>
      </c>
      <c r="J218" s="13"/>
    </row>
    <row r="219" customFormat="false" ht="12.75" hidden="false" customHeight="false" outlineLevel="0" collapsed="false">
      <c r="A219" s="35"/>
      <c r="B219" s="13"/>
      <c r="C219" s="57"/>
      <c r="D219" s="13" t="n">
        <v>2030</v>
      </c>
      <c r="E219" s="58" t="n">
        <v>0</v>
      </c>
      <c r="F219" s="58" t="n">
        <v>0</v>
      </c>
      <c r="G219" s="67" t="n">
        <v>0</v>
      </c>
      <c r="H219" s="67" t="n">
        <v>0</v>
      </c>
      <c r="I219" s="67" t="n">
        <v>0</v>
      </c>
      <c r="J219" s="13"/>
    </row>
    <row r="220" customFormat="false" ht="12.75" hidden="false" customHeight="false" outlineLevel="0" collapsed="false">
      <c r="A220" s="35"/>
      <c r="B220" s="13"/>
      <c r="C220" s="57"/>
      <c r="D220" s="13" t="s">
        <v>108</v>
      </c>
      <c r="E220" s="58" t="n">
        <f aca="false">SUM(E204:E219)</f>
        <v>142486.8</v>
      </c>
      <c r="F220" s="58" t="n">
        <f aca="false">SUM(F204:F219)</f>
        <v>142486.8</v>
      </c>
      <c r="G220" s="58" t="n">
        <f aca="false">SUM(G204:G219)</f>
        <v>0</v>
      </c>
      <c r="H220" s="58" t="n">
        <f aca="false">SUM(H204:H219)</f>
        <v>0</v>
      </c>
      <c r="I220" s="58" t="n">
        <f aca="false">SUM(I204:I219)</f>
        <v>0</v>
      </c>
      <c r="J220" s="13"/>
    </row>
    <row r="221" customFormat="false" ht="12.75" hidden="false" customHeight="true" outlineLevel="0" collapsed="false">
      <c r="A221" s="35"/>
      <c r="B221" s="13"/>
      <c r="C221" s="57" t="s">
        <v>109</v>
      </c>
      <c r="D221" s="13" t="n">
        <v>2014</v>
      </c>
      <c r="E221" s="58" t="n">
        <v>0</v>
      </c>
      <c r="F221" s="58" t="n">
        <v>0</v>
      </c>
      <c r="G221" s="67" t="n">
        <v>0</v>
      </c>
      <c r="H221" s="67" t="n">
        <v>0</v>
      </c>
      <c r="I221" s="67" t="n">
        <v>0</v>
      </c>
      <c r="J221" s="13"/>
    </row>
    <row r="222" customFormat="false" ht="12.75" hidden="false" customHeight="false" outlineLevel="0" collapsed="false">
      <c r="A222" s="35"/>
      <c r="B222" s="13"/>
      <c r="C222" s="57"/>
      <c r="D222" s="13" t="n">
        <v>2015</v>
      </c>
      <c r="E222" s="58" t="n">
        <v>0</v>
      </c>
      <c r="F222" s="58" t="n">
        <v>0</v>
      </c>
      <c r="G222" s="67" t="n">
        <v>0</v>
      </c>
      <c r="H222" s="67" t="n">
        <v>0</v>
      </c>
      <c r="I222" s="67" t="n">
        <v>0</v>
      </c>
      <c r="J222" s="13"/>
    </row>
    <row r="223" customFormat="false" ht="12.75" hidden="false" customHeight="false" outlineLevel="0" collapsed="false">
      <c r="A223" s="35"/>
      <c r="B223" s="13"/>
      <c r="C223" s="57"/>
      <c r="D223" s="13" t="n">
        <v>2016</v>
      </c>
      <c r="E223" s="58" t="n">
        <v>0</v>
      </c>
      <c r="F223" s="58" t="n">
        <v>0</v>
      </c>
      <c r="G223" s="67" t="n">
        <v>0</v>
      </c>
      <c r="H223" s="67" t="n">
        <v>0</v>
      </c>
      <c r="I223" s="67" t="n">
        <v>0</v>
      </c>
      <c r="J223" s="13"/>
    </row>
    <row r="224" customFormat="false" ht="12.75" hidden="false" customHeight="false" outlineLevel="0" collapsed="false">
      <c r="A224" s="35"/>
      <c r="B224" s="13"/>
      <c r="C224" s="57"/>
      <c r="D224" s="13" t="n">
        <v>2017</v>
      </c>
      <c r="E224" s="58" t="n">
        <v>0</v>
      </c>
      <c r="F224" s="58" t="n">
        <v>0</v>
      </c>
      <c r="G224" s="67" t="n">
        <v>0</v>
      </c>
      <c r="H224" s="67" t="n">
        <v>0</v>
      </c>
      <c r="I224" s="67" t="n">
        <v>0</v>
      </c>
      <c r="J224" s="13"/>
    </row>
    <row r="225" customFormat="false" ht="12.75" hidden="false" customHeight="false" outlineLevel="0" collapsed="false">
      <c r="A225" s="35"/>
      <c r="B225" s="13"/>
      <c r="C225" s="57"/>
      <c r="D225" s="13" t="n">
        <v>2018</v>
      </c>
      <c r="E225" s="58" t="n">
        <v>0</v>
      </c>
      <c r="F225" s="58" t="n">
        <v>0</v>
      </c>
      <c r="G225" s="67" t="n">
        <v>0</v>
      </c>
      <c r="H225" s="67" t="n">
        <v>0</v>
      </c>
      <c r="I225" s="67" t="n">
        <v>0</v>
      </c>
      <c r="J225" s="13"/>
    </row>
    <row r="226" customFormat="false" ht="12.75" hidden="false" customHeight="false" outlineLevel="0" collapsed="false">
      <c r="A226" s="35"/>
      <c r="B226" s="13"/>
      <c r="C226" s="57"/>
      <c r="D226" s="13" t="n">
        <v>2019</v>
      </c>
      <c r="E226" s="13" t="n">
        <v>96609.5</v>
      </c>
      <c r="F226" s="13" t="n">
        <v>96609.5</v>
      </c>
      <c r="G226" s="67" t="n">
        <v>0</v>
      </c>
      <c r="H226" s="67" t="n">
        <v>0</v>
      </c>
      <c r="I226" s="67" t="n">
        <v>0</v>
      </c>
      <c r="J226" s="13"/>
    </row>
    <row r="227" customFormat="false" ht="12.75" hidden="false" customHeight="false" outlineLevel="0" collapsed="false">
      <c r="A227" s="35"/>
      <c r="B227" s="13"/>
      <c r="C227" s="57"/>
      <c r="D227" s="13" t="n">
        <v>2020</v>
      </c>
      <c r="E227" s="70" t="n">
        <v>92170</v>
      </c>
      <c r="F227" s="70" t="n">
        <v>92170</v>
      </c>
      <c r="G227" s="67" t="n">
        <v>0</v>
      </c>
      <c r="H227" s="67" t="n">
        <v>0</v>
      </c>
      <c r="I227" s="67" t="n">
        <v>0</v>
      </c>
      <c r="J227" s="13"/>
    </row>
    <row r="228" customFormat="false" ht="12.75" hidden="false" customHeight="false" outlineLevel="0" collapsed="false">
      <c r="A228" s="35"/>
      <c r="B228" s="13"/>
      <c r="C228" s="57"/>
      <c r="D228" s="13" t="n">
        <v>2021</v>
      </c>
      <c r="E228" s="13" t="n">
        <v>58844.7</v>
      </c>
      <c r="F228" s="13" t="n">
        <v>58844.7</v>
      </c>
      <c r="G228" s="67" t="n">
        <v>0</v>
      </c>
      <c r="H228" s="67" t="n">
        <v>0</v>
      </c>
      <c r="I228" s="67" t="n">
        <v>0</v>
      </c>
      <c r="J228" s="13"/>
    </row>
    <row r="229" customFormat="false" ht="12.75" hidden="false" customHeight="false" outlineLevel="0" collapsed="false">
      <c r="A229" s="35"/>
      <c r="B229" s="13"/>
      <c r="C229" s="57"/>
      <c r="D229" s="13" t="n">
        <v>2022</v>
      </c>
      <c r="E229" s="13" t="n">
        <v>54915.5</v>
      </c>
      <c r="F229" s="13" t="n">
        <v>54915.5</v>
      </c>
      <c r="G229" s="67" t="n">
        <v>0</v>
      </c>
      <c r="H229" s="67" t="n">
        <v>0</v>
      </c>
      <c r="I229" s="67" t="n">
        <v>0</v>
      </c>
      <c r="J229" s="13"/>
    </row>
    <row r="230" customFormat="false" ht="12.75" hidden="false" customHeight="false" outlineLevel="0" collapsed="false">
      <c r="A230" s="35"/>
      <c r="B230" s="13"/>
      <c r="C230" s="57"/>
      <c r="D230" s="13" t="n">
        <v>2023</v>
      </c>
      <c r="E230" s="58" t="n">
        <v>0</v>
      </c>
      <c r="F230" s="58" t="n">
        <v>0</v>
      </c>
      <c r="G230" s="67" t="n">
        <v>0</v>
      </c>
      <c r="H230" s="67" t="n">
        <v>0</v>
      </c>
      <c r="I230" s="67" t="n">
        <v>0</v>
      </c>
      <c r="J230" s="13"/>
    </row>
    <row r="231" customFormat="false" ht="12.75" hidden="false" customHeight="false" outlineLevel="0" collapsed="false">
      <c r="A231" s="35"/>
      <c r="B231" s="13"/>
      <c r="C231" s="57"/>
      <c r="D231" s="13" t="n">
        <v>2024</v>
      </c>
      <c r="E231" s="58" t="n">
        <v>0</v>
      </c>
      <c r="F231" s="58" t="n">
        <v>0</v>
      </c>
      <c r="G231" s="67" t="n">
        <v>0</v>
      </c>
      <c r="H231" s="67" t="n">
        <v>0</v>
      </c>
      <c r="I231" s="67" t="n">
        <v>0</v>
      </c>
      <c r="J231" s="13"/>
    </row>
    <row r="232" customFormat="false" ht="12.75" hidden="false" customHeight="false" outlineLevel="0" collapsed="false">
      <c r="A232" s="35"/>
      <c r="B232" s="13"/>
      <c r="C232" s="57"/>
      <c r="D232" s="13" t="n">
        <v>2025</v>
      </c>
      <c r="E232" s="58" t="n">
        <v>0</v>
      </c>
      <c r="F232" s="58" t="n">
        <v>0</v>
      </c>
      <c r="G232" s="67" t="n">
        <v>0</v>
      </c>
      <c r="H232" s="67" t="n">
        <v>0</v>
      </c>
      <c r="I232" s="67" t="n">
        <v>0</v>
      </c>
      <c r="J232" s="13"/>
    </row>
    <row r="233" customFormat="false" ht="12.75" hidden="false" customHeight="false" outlineLevel="0" collapsed="false">
      <c r="A233" s="35"/>
      <c r="B233" s="13"/>
      <c r="C233" s="57"/>
      <c r="D233" s="13" t="n">
        <v>2026</v>
      </c>
      <c r="E233" s="58" t="n">
        <v>0</v>
      </c>
      <c r="F233" s="58" t="n">
        <v>0</v>
      </c>
      <c r="G233" s="67" t="n">
        <v>0</v>
      </c>
      <c r="H233" s="67" t="n">
        <v>0</v>
      </c>
      <c r="I233" s="67" t="n">
        <v>0</v>
      </c>
      <c r="J233" s="13"/>
    </row>
    <row r="234" customFormat="false" ht="12.75" hidden="false" customHeight="false" outlineLevel="0" collapsed="false">
      <c r="A234" s="35"/>
      <c r="B234" s="13"/>
      <c r="C234" s="57"/>
      <c r="D234" s="13" t="n">
        <v>2027</v>
      </c>
      <c r="E234" s="58" t="n">
        <v>0</v>
      </c>
      <c r="F234" s="58" t="n">
        <v>0</v>
      </c>
      <c r="G234" s="67" t="n">
        <v>0</v>
      </c>
      <c r="H234" s="67" t="n">
        <v>0</v>
      </c>
      <c r="I234" s="67" t="n">
        <v>0</v>
      </c>
      <c r="J234" s="13"/>
    </row>
    <row r="235" customFormat="false" ht="12.75" hidden="false" customHeight="false" outlineLevel="0" collapsed="false">
      <c r="A235" s="35"/>
      <c r="B235" s="13"/>
      <c r="C235" s="57"/>
      <c r="D235" s="13" t="n">
        <v>2028</v>
      </c>
      <c r="E235" s="58" t="n">
        <v>0</v>
      </c>
      <c r="F235" s="58" t="n">
        <v>0</v>
      </c>
      <c r="G235" s="67" t="n">
        <v>0</v>
      </c>
      <c r="H235" s="67" t="n">
        <v>0</v>
      </c>
      <c r="I235" s="67" t="n">
        <v>0</v>
      </c>
      <c r="J235" s="13"/>
    </row>
    <row r="236" customFormat="false" ht="12.75" hidden="false" customHeight="false" outlineLevel="0" collapsed="false">
      <c r="A236" s="35"/>
      <c r="B236" s="13"/>
      <c r="C236" s="57"/>
      <c r="D236" s="13" t="n">
        <v>2029</v>
      </c>
      <c r="E236" s="58" t="n">
        <v>0</v>
      </c>
      <c r="F236" s="58" t="n">
        <v>0</v>
      </c>
      <c r="G236" s="67" t="n">
        <v>0</v>
      </c>
      <c r="H236" s="67" t="n">
        <v>0</v>
      </c>
      <c r="I236" s="67" t="n">
        <v>0</v>
      </c>
      <c r="J236" s="13"/>
    </row>
    <row r="237" customFormat="false" ht="12.75" hidden="false" customHeight="false" outlineLevel="0" collapsed="false">
      <c r="A237" s="35"/>
      <c r="B237" s="13"/>
      <c r="C237" s="57"/>
      <c r="D237" s="13" t="n">
        <v>2030</v>
      </c>
      <c r="E237" s="58" t="n">
        <v>0</v>
      </c>
      <c r="F237" s="58" t="n">
        <v>0</v>
      </c>
      <c r="G237" s="67" t="n">
        <v>0</v>
      </c>
      <c r="H237" s="67" t="n">
        <v>0</v>
      </c>
      <c r="I237" s="67" t="n">
        <v>0</v>
      </c>
      <c r="J237" s="13"/>
    </row>
    <row r="238" customFormat="false" ht="12.75" hidden="false" customHeight="false" outlineLevel="0" collapsed="false">
      <c r="A238" s="35"/>
      <c r="B238" s="13"/>
      <c r="C238" s="57"/>
      <c r="D238" s="13" t="s">
        <v>108</v>
      </c>
      <c r="E238" s="58" t="n">
        <f aca="false">SUM(E222:E237)</f>
        <v>302539.7</v>
      </c>
      <c r="F238" s="58" t="n">
        <f aca="false">SUM(F222:F237)</f>
        <v>302539.7</v>
      </c>
      <c r="G238" s="58" t="n">
        <f aca="false">SUM(G222:G237)</f>
        <v>0</v>
      </c>
      <c r="H238" s="58" t="n">
        <f aca="false">SUM(H222:H237)</f>
        <v>0</v>
      </c>
      <c r="I238" s="58" t="n">
        <f aca="false">SUM(I222:I237)</f>
        <v>0</v>
      </c>
      <c r="J238" s="13"/>
    </row>
    <row r="239" customFormat="false" ht="12.75" hidden="false" customHeight="true" outlineLevel="0" collapsed="false">
      <c r="A239" s="66" t="s">
        <v>123</v>
      </c>
      <c r="B239" s="50" t="s">
        <v>124</v>
      </c>
      <c r="C239" s="68" t="s">
        <v>125</v>
      </c>
      <c r="D239" s="13" t="n">
        <v>2014</v>
      </c>
      <c r="E239" s="58" t="n">
        <v>37980</v>
      </c>
      <c r="F239" s="58" t="n">
        <v>37980</v>
      </c>
      <c r="G239" s="67" t="n">
        <v>0</v>
      </c>
      <c r="H239" s="67" t="n">
        <v>0</v>
      </c>
      <c r="I239" s="67" t="n">
        <v>0</v>
      </c>
      <c r="J239" s="57" t="s">
        <v>126</v>
      </c>
    </row>
    <row r="240" customFormat="false" ht="12.75" hidden="false" customHeight="false" outlineLevel="0" collapsed="false">
      <c r="A240" s="66"/>
      <c r="B240" s="50"/>
      <c r="C240" s="68"/>
      <c r="D240" s="13" t="n">
        <v>2015</v>
      </c>
      <c r="E240" s="58" t="n">
        <v>20000</v>
      </c>
      <c r="F240" s="58" t="n">
        <v>20000</v>
      </c>
      <c r="G240" s="67" t="n">
        <v>0</v>
      </c>
      <c r="H240" s="67" t="n">
        <v>0</v>
      </c>
      <c r="I240" s="67" t="n">
        <v>0</v>
      </c>
      <c r="J240" s="57"/>
    </row>
    <row r="241" customFormat="false" ht="12.75" hidden="false" customHeight="false" outlineLevel="0" collapsed="false">
      <c r="A241" s="66"/>
      <c r="B241" s="50"/>
      <c r="C241" s="68"/>
      <c r="D241" s="13" t="n">
        <v>2016</v>
      </c>
      <c r="E241" s="13" t="n">
        <v>20000</v>
      </c>
      <c r="F241" s="13" t="n">
        <v>20000</v>
      </c>
      <c r="G241" s="67" t="n">
        <v>0</v>
      </c>
      <c r="H241" s="67" t="n">
        <v>0</v>
      </c>
      <c r="I241" s="67" t="n">
        <v>0</v>
      </c>
      <c r="J241" s="57"/>
    </row>
    <row r="242" customFormat="false" ht="12.75" hidden="false" customHeight="false" outlineLevel="0" collapsed="false">
      <c r="A242" s="66"/>
      <c r="B242" s="50"/>
      <c r="C242" s="68"/>
      <c r="D242" s="13" t="n">
        <v>2017</v>
      </c>
      <c r="E242" s="58" t="n">
        <v>0</v>
      </c>
      <c r="F242" s="58" t="n">
        <v>0</v>
      </c>
      <c r="G242" s="67" t="n">
        <v>0</v>
      </c>
      <c r="H242" s="67" t="n">
        <v>0</v>
      </c>
      <c r="I242" s="67" t="n">
        <v>0</v>
      </c>
      <c r="J242" s="57"/>
    </row>
    <row r="243" customFormat="false" ht="12.75" hidden="false" customHeight="false" outlineLevel="0" collapsed="false">
      <c r="A243" s="66"/>
      <c r="B243" s="50"/>
      <c r="C243" s="68"/>
      <c r="D243" s="13" t="n">
        <v>2018</v>
      </c>
      <c r="E243" s="58" t="n">
        <v>0</v>
      </c>
      <c r="F243" s="58" t="n">
        <v>0</v>
      </c>
      <c r="G243" s="67" t="n">
        <v>0</v>
      </c>
      <c r="H243" s="67" t="n">
        <v>0</v>
      </c>
      <c r="I243" s="67" t="n">
        <v>0</v>
      </c>
      <c r="J243" s="57"/>
    </row>
    <row r="244" customFormat="false" ht="12.75" hidden="false" customHeight="false" outlineLevel="0" collapsed="false">
      <c r="A244" s="66"/>
      <c r="B244" s="50"/>
      <c r="C244" s="68"/>
      <c r="D244" s="13" t="n">
        <v>2019</v>
      </c>
      <c r="E244" s="58" t="n">
        <v>0</v>
      </c>
      <c r="F244" s="58" t="n">
        <v>0</v>
      </c>
      <c r="G244" s="67" t="n">
        <v>0</v>
      </c>
      <c r="H244" s="67" t="n">
        <v>0</v>
      </c>
      <c r="I244" s="67" t="n">
        <v>0</v>
      </c>
      <c r="J244" s="57"/>
    </row>
    <row r="245" customFormat="false" ht="12.75" hidden="false" customHeight="false" outlineLevel="0" collapsed="false">
      <c r="A245" s="66"/>
      <c r="B245" s="50"/>
      <c r="C245" s="68"/>
      <c r="D245" s="13" t="n">
        <v>2020</v>
      </c>
      <c r="E245" s="58" t="n">
        <v>0</v>
      </c>
      <c r="F245" s="58" t="n">
        <v>0</v>
      </c>
      <c r="G245" s="67" t="n">
        <v>0</v>
      </c>
      <c r="H245" s="67" t="n">
        <v>0</v>
      </c>
      <c r="I245" s="67" t="n">
        <v>0</v>
      </c>
      <c r="J245" s="57"/>
    </row>
    <row r="246" customFormat="false" ht="12.75" hidden="false" customHeight="false" outlineLevel="0" collapsed="false">
      <c r="A246" s="66"/>
      <c r="B246" s="50"/>
      <c r="C246" s="68"/>
      <c r="D246" s="13" t="n">
        <v>2021</v>
      </c>
      <c r="E246" s="58" t="n">
        <v>0</v>
      </c>
      <c r="F246" s="58" t="n">
        <v>0</v>
      </c>
      <c r="G246" s="67" t="n">
        <v>0</v>
      </c>
      <c r="H246" s="67" t="n">
        <v>0</v>
      </c>
      <c r="I246" s="67" t="n">
        <v>0</v>
      </c>
      <c r="J246" s="57"/>
    </row>
    <row r="247" customFormat="false" ht="12.75" hidden="false" customHeight="false" outlineLevel="0" collapsed="false">
      <c r="A247" s="66"/>
      <c r="B247" s="50"/>
      <c r="C247" s="68"/>
      <c r="D247" s="13" t="n">
        <v>2022</v>
      </c>
      <c r="E247" s="58" t="n">
        <v>0</v>
      </c>
      <c r="F247" s="58" t="n">
        <v>0</v>
      </c>
      <c r="G247" s="67" t="n">
        <v>0</v>
      </c>
      <c r="H247" s="67" t="n">
        <v>0</v>
      </c>
      <c r="I247" s="67" t="n">
        <v>0</v>
      </c>
      <c r="J247" s="57"/>
    </row>
    <row r="248" customFormat="false" ht="12.75" hidden="false" customHeight="false" outlineLevel="0" collapsed="false">
      <c r="A248" s="66"/>
      <c r="B248" s="50"/>
      <c r="C248" s="68"/>
      <c r="D248" s="13" t="n">
        <v>2023</v>
      </c>
      <c r="E248" s="58" t="n">
        <v>0</v>
      </c>
      <c r="F248" s="58" t="n">
        <v>0</v>
      </c>
      <c r="G248" s="67" t="n">
        <v>0</v>
      </c>
      <c r="H248" s="67" t="n">
        <v>0</v>
      </c>
      <c r="I248" s="67" t="n">
        <v>0</v>
      </c>
      <c r="J248" s="57"/>
    </row>
    <row r="249" customFormat="false" ht="12.75" hidden="false" customHeight="false" outlineLevel="0" collapsed="false">
      <c r="A249" s="66"/>
      <c r="B249" s="50"/>
      <c r="C249" s="68"/>
      <c r="D249" s="13" t="n">
        <v>2024</v>
      </c>
      <c r="E249" s="58" t="n">
        <v>0</v>
      </c>
      <c r="F249" s="58" t="n">
        <v>0</v>
      </c>
      <c r="G249" s="67" t="n">
        <v>0</v>
      </c>
      <c r="H249" s="67" t="n">
        <v>0</v>
      </c>
      <c r="I249" s="67" t="n">
        <v>0</v>
      </c>
      <c r="J249" s="57"/>
    </row>
    <row r="250" customFormat="false" ht="12.75" hidden="false" customHeight="false" outlineLevel="0" collapsed="false">
      <c r="A250" s="66"/>
      <c r="B250" s="50"/>
      <c r="C250" s="68"/>
      <c r="D250" s="13" t="n">
        <v>2025</v>
      </c>
      <c r="E250" s="58" t="n">
        <v>0</v>
      </c>
      <c r="F250" s="58" t="n">
        <v>0</v>
      </c>
      <c r="G250" s="67" t="n">
        <v>0</v>
      </c>
      <c r="H250" s="67" t="n">
        <v>0</v>
      </c>
      <c r="I250" s="67" t="n">
        <v>0</v>
      </c>
      <c r="J250" s="57"/>
    </row>
    <row r="251" customFormat="false" ht="12.75" hidden="false" customHeight="false" outlineLevel="0" collapsed="false">
      <c r="A251" s="66"/>
      <c r="B251" s="50"/>
      <c r="C251" s="68"/>
      <c r="D251" s="13" t="n">
        <v>2026</v>
      </c>
      <c r="E251" s="58" t="n">
        <v>0</v>
      </c>
      <c r="F251" s="58" t="n">
        <v>0</v>
      </c>
      <c r="G251" s="67" t="n">
        <v>0</v>
      </c>
      <c r="H251" s="67" t="n">
        <v>0</v>
      </c>
      <c r="I251" s="67" t="n">
        <v>0</v>
      </c>
      <c r="J251" s="57"/>
    </row>
    <row r="252" customFormat="false" ht="12.75" hidden="false" customHeight="false" outlineLevel="0" collapsed="false">
      <c r="A252" s="66"/>
      <c r="B252" s="50"/>
      <c r="C252" s="68"/>
      <c r="D252" s="13" t="n">
        <v>2027</v>
      </c>
      <c r="E252" s="58" t="n">
        <v>0</v>
      </c>
      <c r="F252" s="58" t="n">
        <v>0</v>
      </c>
      <c r="G252" s="67" t="n">
        <v>0</v>
      </c>
      <c r="H252" s="67" t="n">
        <v>0</v>
      </c>
      <c r="I252" s="67" t="n">
        <v>0</v>
      </c>
      <c r="J252" s="57"/>
    </row>
    <row r="253" customFormat="false" ht="12.75" hidden="false" customHeight="false" outlineLevel="0" collapsed="false">
      <c r="A253" s="66"/>
      <c r="B253" s="50"/>
      <c r="C253" s="68"/>
      <c r="D253" s="13" t="n">
        <v>2028</v>
      </c>
      <c r="E253" s="58" t="n">
        <v>0</v>
      </c>
      <c r="F253" s="58" t="n">
        <v>0</v>
      </c>
      <c r="G253" s="67" t="n">
        <v>0</v>
      </c>
      <c r="H253" s="67" t="n">
        <v>0</v>
      </c>
      <c r="I253" s="67" t="n">
        <v>0</v>
      </c>
      <c r="J253" s="57"/>
    </row>
    <row r="254" customFormat="false" ht="12.75" hidden="false" customHeight="false" outlineLevel="0" collapsed="false">
      <c r="A254" s="66"/>
      <c r="B254" s="50"/>
      <c r="C254" s="68"/>
      <c r="D254" s="13" t="n">
        <v>2029</v>
      </c>
      <c r="E254" s="58" t="n">
        <v>0</v>
      </c>
      <c r="F254" s="58" t="n">
        <v>0</v>
      </c>
      <c r="G254" s="67" t="n">
        <v>0</v>
      </c>
      <c r="H254" s="67" t="n">
        <v>0</v>
      </c>
      <c r="I254" s="67" t="n">
        <v>0</v>
      </c>
      <c r="J254" s="57"/>
    </row>
    <row r="255" customFormat="false" ht="12.75" hidden="false" customHeight="false" outlineLevel="0" collapsed="false">
      <c r="A255" s="66"/>
      <c r="B255" s="50"/>
      <c r="C255" s="68"/>
      <c r="D255" s="13" t="n">
        <v>2030</v>
      </c>
      <c r="E255" s="58" t="n">
        <v>0</v>
      </c>
      <c r="F255" s="58" t="n">
        <v>0</v>
      </c>
      <c r="G255" s="67" t="n">
        <v>0</v>
      </c>
      <c r="H255" s="67" t="n">
        <v>0</v>
      </c>
      <c r="I255" s="67" t="n">
        <v>0</v>
      </c>
      <c r="J255" s="57"/>
    </row>
    <row r="256" customFormat="false" ht="12.75" hidden="false" customHeight="false" outlineLevel="0" collapsed="false">
      <c r="A256" s="66"/>
      <c r="B256" s="50"/>
      <c r="C256" s="68"/>
      <c r="D256" s="50" t="s">
        <v>108</v>
      </c>
      <c r="E256" s="69" t="n">
        <f aca="false">SUM(E240:E255)</f>
        <v>40000</v>
      </c>
      <c r="F256" s="69" t="n">
        <f aca="false">SUM(F240:F255)</f>
        <v>40000</v>
      </c>
      <c r="G256" s="69" t="n">
        <f aca="false">SUM(G240:G255)</f>
        <v>0</v>
      </c>
      <c r="H256" s="69" t="n">
        <f aca="false">SUM(H240:H255)</f>
        <v>0</v>
      </c>
      <c r="I256" s="69" t="n">
        <f aca="false">SUM(I240:I255)</f>
        <v>0</v>
      </c>
      <c r="J256" s="57"/>
    </row>
    <row r="257" customFormat="false" ht="12.75" hidden="false" customHeight="true" outlineLevel="0" collapsed="false">
      <c r="A257" s="56" t="s">
        <v>127</v>
      </c>
      <c r="B257" s="56"/>
      <c r="C257" s="56"/>
      <c r="D257" s="56"/>
      <c r="E257" s="56"/>
      <c r="F257" s="56"/>
      <c r="G257" s="56"/>
      <c r="H257" s="56"/>
      <c r="I257" s="56"/>
      <c r="J257" s="56"/>
    </row>
    <row r="258" customFormat="false" ht="12.75" hidden="false" customHeight="true" outlineLevel="0" collapsed="false">
      <c r="A258" s="35" t="s">
        <v>27</v>
      </c>
      <c r="B258" s="13" t="s">
        <v>128</v>
      </c>
      <c r="C258" s="57" t="s">
        <v>57</v>
      </c>
      <c r="D258" s="13" t="n">
        <v>2014</v>
      </c>
      <c r="E258" s="58" t="n">
        <f aca="false">E276+E294</f>
        <v>25524.664</v>
      </c>
      <c r="F258" s="58" t="n">
        <f aca="false">F276+F294</f>
        <v>25524.664</v>
      </c>
      <c r="G258" s="58" t="n">
        <f aca="false">G276+G294</f>
        <v>0</v>
      </c>
      <c r="H258" s="58" t="n">
        <f aca="false">H276+H294</f>
        <v>0</v>
      </c>
      <c r="I258" s="58" t="n">
        <f aca="false">I276+I294</f>
        <v>0</v>
      </c>
      <c r="J258" s="13"/>
    </row>
    <row r="259" customFormat="false" ht="12.75" hidden="false" customHeight="false" outlineLevel="0" collapsed="false">
      <c r="A259" s="35"/>
      <c r="B259" s="13"/>
      <c r="C259" s="57"/>
      <c r="D259" s="13" t="n">
        <v>2015</v>
      </c>
      <c r="E259" s="58" t="n">
        <f aca="false">E277+E295</f>
        <v>21520.3</v>
      </c>
      <c r="F259" s="58" t="n">
        <f aca="false">F277+F295</f>
        <v>21520.3</v>
      </c>
      <c r="G259" s="58" t="n">
        <f aca="false">G277+G295</f>
        <v>0</v>
      </c>
      <c r="H259" s="58" t="n">
        <f aca="false">H277+H295</f>
        <v>0</v>
      </c>
      <c r="I259" s="58" t="n">
        <f aca="false">I277+I295</f>
        <v>0</v>
      </c>
      <c r="J259" s="13"/>
    </row>
    <row r="260" customFormat="false" ht="12.75" hidden="false" customHeight="false" outlineLevel="0" collapsed="false">
      <c r="A260" s="35"/>
      <c r="B260" s="13"/>
      <c r="C260" s="57"/>
      <c r="D260" s="13" t="n">
        <v>2016</v>
      </c>
      <c r="E260" s="58" t="n">
        <f aca="false">E278+E296</f>
        <v>23397</v>
      </c>
      <c r="F260" s="58" t="n">
        <f aca="false">F278+F296</f>
        <v>23397</v>
      </c>
      <c r="G260" s="58" t="n">
        <f aca="false">G278+G296</f>
        <v>0</v>
      </c>
      <c r="H260" s="58" t="n">
        <f aca="false">H278+H296</f>
        <v>0</v>
      </c>
      <c r="I260" s="58" t="n">
        <f aca="false">I278+I296</f>
        <v>0</v>
      </c>
      <c r="J260" s="13"/>
    </row>
    <row r="261" customFormat="false" ht="12.75" hidden="false" customHeight="false" outlineLevel="0" collapsed="false">
      <c r="A261" s="35"/>
      <c r="B261" s="13"/>
      <c r="C261" s="57"/>
      <c r="D261" s="13" t="n">
        <v>2017</v>
      </c>
      <c r="E261" s="58" t="n">
        <f aca="false">E279+E297</f>
        <v>25119.2</v>
      </c>
      <c r="F261" s="58" t="n">
        <f aca="false">F279+F297</f>
        <v>25119.2</v>
      </c>
      <c r="G261" s="58" t="n">
        <f aca="false">G279+G297</f>
        <v>0</v>
      </c>
      <c r="H261" s="58" t="n">
        <f aca="false">H279+H297</f>
        <v>0</v>
      </c>
      <c r="I261" s="58" t="n">
        <f aca="false">I279+I297</f>
        <v>0</v>
      </c>
      <c r="J261" s="13"/>
    </row>
    <row r="262" customFormat="false" ht="12.75" hidden="false" customHeight="false" outlineLevel="0" collapsed="false">
      <c r="A262" s="35"/>
      <c r="B262" s="13"/>
      <c r="C262" s="57"/>
      <c r="D262" s="13" t="n">
        <v>2018</v>
      </c>
      <c r="E262" s="58" t="n">
        <f aca="false">E280+E298</f>
        <v>26275.7</v>
      </c>
      <c r="F262" s="58" t="n">
        <f aca="false">F280+F298</f>
        <v>26275.7</v>
      </c>
      <c r="G262" s="58" t="n">
        <f aca="false">G280+G298</f>
        <v>0</v>
      </c>
      <c r="H262" s="58" t="n">
        <f aca="false">H280+H298</f>
        <v>0</v>
      </c>
      <c r="I262" s="58" t="n">
        <f aca="false">I280+I298</f>
        <v>0</v>
      </c>
      <c r="J262" s="13"/>
    </row>
    <row r="263" customFormat="false" ht="12.75" hidden="false" customHeight="false" outlineLevel="0" collapsed="false">
      <c r="A263" s="35"/>
      <c r="B263" s="13"/>
      <c r="C263" s="57"/>
      <c r="D263" s="13" t="n">
        <v>2019</v>
      </c>
      <c r="E263" s="58" t="n">
        <f aca="false">E281+E299</f>
        <v>27200</v>
      </c>
      <c r="F263" s="58" t="n">
        <f aca="false">F281+F299</f>
        <v>27200</v>
      </c>
      <c r="G263" s="58" t="n">
        <f aca="false">G281+G299</f>
        <v>0</v>
      </c>
      <c r="H263" s="58" t="n">
        <f aca="false">H281+H299</f>
        <v>0</v>
      </c>
      <c r="I263" s="58" t="n">
        <f aca="false">I281+I299</f>
        <v>0</v>
      </c>
      <c r="J263" s="13"/>
    </row>
    <row r="264" customFormat="false" ht="12.75" hidden="false" customHeight="false" outlineLevel="0" collapsed="false">
      <c r="A264" s="35"/>
      <c r="B264" s="13"/>
      <c r="C264" s="57"/>
      <c r="D264" s="13" t="n">
        <v>2020</v>
      </c>
      <c r="E264" s="58" t="n">
        <f aca="false">E282+E300</f>
        <v>37177</v>
      </c>
      <c r="F264" s="58" t="n">
        <f aca="false">F282+F300</f>
        <v>37177</v>
      </c>
      <c r="G264" s="58" t="n">
        <f aca="false">G282+G300</f>
        <v>0</v>
      </c>
      <c r="H264" s="58" t="n">
        <f aca="false">H282+H300</f>
        <v>0</v>
      </c>
      <c r="I264" s="58" t="n">
        <f aca="false">I282+I300</f>
        <v>0</v>
      </c>
      <c r="J264" s="13"/>
    </row>
    <row r="265" customFormat="false" ht="12.75" hidden="false" customHeight="false" outlineLevel="0" collapsed="false">
      <c r="A265" s="35"/>
      <c r="B265" s="13"/>
      <c r="C265" s="57"/>
      <c r="D265" s="13" t="n">
        <v>2021</v>
      </c>
      <c r="E265" s="58" t="n">
        <f aca="false">E283+E301</f>
        <v>40863.5</v>
      </c>
      <c r="F265" s="58" t="n">
        <f aca="false">F283+F301</f>
        <v>40863.5</v>
      </c>
      <c r="G265" s="58" t="n">
        <f aca="false">G283+G301</f>
        <v>0</v>
      </c>
      <c r="H265" s="58" t="n">
        <f aca="false">H283+H301</f>
        <v>0</v>
      </c>
      <c r="I265" s="58" t="n">
        <f aca="false">I283+I301</f>
        <v>0</v>
      </c>
      <c r="J265" s="13"/>
    </row>
    <row r="266" customFormat="false" ht="12.75" hidden="false" customHeight="false" outlineLevel="0" collapsed="false">
      <c r="A266" s="35"/>
      <c r="B266" s="13"/>
      <c r="C266" s="57"/>
      <c r="D266" s="13" t="n">
        <v>2022</v>
      </c>
      <c r="E266" s="58" t="n">
        <f aca="false">E284+E302</f>
        <v>44069.9</v>
      </c>
      <c r="F266" s="58" t="n">
        <f aca="false">F284+F302</f>
        <v>44069.9</v>
      </c>
      <c r="G266" s="58" t="n">
        <f aca="false">G284+G302</f>
        <v>0</v>
      </c>
      <c r="H266" s="58" t="n">
        <f aca="false">H284+H302</f>
        <v>0</v>
      </c>
      <c r="I266" s="58" t="n">
        <f aca="false">I284+I302</f>
        <v>0</v>
      </c>
      <c r="J266" s="13"/>
    </row>
    <row r="267" customFormat="false" ht="12.75" hidden="false" customHeight="false" outlineLevel="0" collapsed="false">
      <c r="A267" s="35"/>
      <c r="B267" s="13"/>
      <c r="C267" s="57"/>
      <c r="D267" s="13" t="n">
        <v>2023</v>
      </c>
      <c r="E267" s="58" t="n">
        <f aca="false">E285+E303</f>
        <v>47550</v>
      </c>
      <c r="F267" s="58" t="n">
        <f aca="false">F285+F303</f>
        <v>47550</v>
      </c>
      <c r="G267" s="58" t="n">
        <f aca="false">G285+G303</f>
        <v>0</v>
      </c>
      <c r="H267" s="58" t="n">
        <f aca="false">H285+H303</f>
        <v>0</v>
      </c>
      <c r="I267" s="58" t="n">
        <f aca="false">I285+I303</f>
        <v>0</v>
      </c>
      <c r="J267" s="13"/>
    </row>
    <row r="268" customFormat="false" ht="12.75" hidden="false" customHeight="false" outlineLevel="0" collapsed="false">
      <c r="A268" s="35"/>
      <c r="B268" s="13"/>
      <c r="C268" s="57"/>
      <c r="D268" s="13" t="n">
        <v>2024</v>
      </c>
      <c r="E268" s="58" t="n">
        <f aca="false">E286+E304</f>
        <v>51328.4</v>
      </c>
      <c r="F268" s="58" t="n">
        <f aca="false">F286+F304</f>
        <v>51328.4</v>
      </c>
      <c r="G268" s="58" t="n">
        <f aca="false">G286+G304</f>
        <v>0</v>
      </c>
      <c r="H268" s="58" t="n">
        <f aca="false">H286+H304</f>
        <v>0</v>
      </c>
      <c r="I268" s="58" t="n">
        <f aca="false">I286+I304</f>
        <v>0</v>
      </c>
      <c r="J268" s="13"/>
    </row>
    <row r="269" customFormat="false" ht="12.75" hidden="false" customHeight="false" outlineLevel="0" collapsed="false">
      <c r="A269" s="35"/>
      <c r="B269" s="13"/>
      <c r="C269" s="57"/>
      <c r="D269" s="13" t="n">
        <v>2025</v>
      </c>
      <c r="E269" s="58" t="n">
        <f aca="false">E287+E305</f>
        <v>55432.4</v>
      </c>
      <c r="F269" s="58" t="n">
        <f aca="false">F287+F305</f>
        <v>55432.4</v>
      </c>
      <c r="G269" s="58" t="n">
        <f aca="false">G287+G305</f>
        <v>0</v>
      </c>
      <c r="H269" s="58" t="n">
        <f aca="false">H287+H305</f>
        <v>0</v>
      </c>
      <c r="I269" s="58" t="n">
        <f aca="false">I287+I305</f>
        <v>0</v>
      </c>
      <c r="J269" s="13"/>
    </row>
    <row r="270" customFormat="false" ht="12.75" hidden="false" customHeight="false" outlineLevel="0" collapsed="false">
      <c r="A270" s="35"/>
      <c r="B270" s="13"/>
      <c r="C270" s="57"/>
      <c r="D270" s="13" t="n">
        <v>2026</v>
      </c>
      <c r="E270" s="58" t="n">
        <f aca="false">E288+E306</f>
        <v>59891.5</v>
      </c>
      <c r="F270" s="58" t="n">
        <f aca="false">F288+F306</f>
        <v>59891.5</v>
      </c>
      <c r="G270" s="58" t="n">
        <f aca="false">G288+G306</f>
        <v>0</v>
      </c>
      <c r="H270" s="58" t="n">
        <f aca="false">H288+H306</f>
        <v>0</v>
      </c>
      <c r="I270" s="58" t="n">
        <f aca="false">I288+I306</f>
        <v>0</v>
      </c>
      <c r="J270" s="13"/>
    </row>
    <row r="271" customFormat="false" ht="12.75" hidden="false" customHeight="false" outlineLevel="0" collapsed="false">
      <c r="A271" s="35"/>
      <c r="B271" s="13"/>
      <c r="C271" s="57"/>
      <c r="D271" s="13" t="n">
        <v>2027</v>
      </c>
      <c r="E271" s="58" t="n">
        <f aca="false">E289+E307</f>
        <v>64738.4</v>
      </c>
      <c r="F271" s="58" t="n">
        <f aca="false">F289+F307</f>
        <v>64738.4</v>
      </c>
      <c r="G271" s="58" t="n">
        <f aca="false">G289+G307</f>
        <v>0</v>
      </c>
      <c r="H271" s="58" t="n">
        <f aca="false">H289+H307</f>
        <v>0</v>
      </c>
      <c r="I271" s="58" t="n">
        <f aca="false">I289+I307</f>
        <v>0</v>
      </c>
      <c r="J271" s="13"/>
    </row>
    <row r="272" customFormat="false" ht="12.75" hidden="false" customHeight="false" outlineLevel="0" collapsed="false">
      <c r="A272" s="35"/>
      <c r="B272" s="13"/>
      <c r="C272" s="57"/>
      <c r="D272" s="13" t="n">
        <v>2028</v>
      </c>
      <c r="E272" s="58" t="n">
        <f aca="false">E290+E308</f>
        <v>70008.4</v>
      </c>
      <c r="F272" s="58" t="n">
        <f aca="false">F290+F308</f>
        <v>70008.4</v>
      </c>
      <c r="G272" s="58" t="n">
        <f aca="false">G290+G308</f>
        <v>0</v>
      </c>
      <c r="H272" s="58" t="n">
        <f aca="false">H290+H308</f>
        <v>0</v>
      </c>
      <c r="I272" s="58" t="n">
        <f aca="false">I290+I308</f>
        <v>0</v>
      </c>
      <c r="J272" s="13"/>
    </row>
    <row r="273" customFormat="false" ht="12.75" hidden="false" customHeight="false" outlineLevel="0" collapsed="false">
      <c r="A273" s="35"/>
      <c r="B273" s="13"/>
      <c r="C273" s="57"/>
      <c r="D273" s="13" t="n">
        <v>2029</v>
      </c>
      <c r="E273" s="58" t="n">
        <f aca="false">E291+E309</f>
        <v>75740.5</v>
      </c>
      <c r="F273" s="58" t="n">
        <f aca="false">F291+F309</f>
        <v>75740.5</v>
      </c>
      <c r="G273" s="58" t="n">
        <f aca="false">G291+G309</f>
        <v>0</v>
      </c>
      <c r="H273" s="58" t="n">
        <f aca="false">H291+H309</f>
        <v>0</v>
      </c>
      <c r="I273" s="58" t="n">
        <f aca="false">I291+I309</f>
        <v>0</v>
      </c>
      <c r="J273" s="13"/>
    </row>
    <row r="274" customFormat="false" ht="12.75" hidden="false" customHeight="false" outlineLevel="0" collapsed="false">
      <c r="A274" s="35"/>
      <c r="B274" s="13"/>
      <c r="C274" s="57"/>
      <c r="D274" s="13" t="n">
        <v>2030</v>
      </c>
      <c r="E274" s="58" t="n">
        <f aca="false">E292+E310</f>
        <v>82068.7</v>
      </c>
      <c r="F274" s="58" t="n">
        <f aca="false">F292+F310</f>
        <v>82068.7</v>
      </c>
      <c r="G274" s="58" t="n">
        <f aca="false">G292+G310</f>
        <v>0</v>
      </c>
      <c r="H274" s="58" t="n">
        <f aca="false">H292+H310</f>
        <v>0</v>
      </c>
      <c r="I274" s="58" t="n">
        <f aca="false">I292+I310</f>
        <v>0</v>
      </c>
      <c r="J274" s="13"/>
    </row>
    <row r="275" customFormat="false" ht="12.75" hidden="false" customHeight="false" outlineLevel="0" collapsed="false">
      <c r="A275" s="35"/>
      <c r="B275" s="13"/>
      <c r="C275" s="57"/>
      <c r="D275" s="13" t="s">
        <v>108</v>
      </c>
      <c r="E275" s="58" t="n">
        <f aca="false">SUM(E259:E274)</f>
        <v>752380.9</v>
      </c>
      <c r="F275" s="58" t="n">
        <f aca="false">SUM(F259:F274)</f>
        <v>752380.9</v>
      </c>
      <c r="G275" s="58" t="n">
        <f aca="false">SUM(G259:G274)</f>
        <v>0</v>
      </c>
      <c r="H275" s="58" t="n">
        <f aca="false">SUM(H259:H274)</f>
        <v>0</v>
      </c>
      <c r="I275" s="58" t="n">
        <f aca="false">SUM(I259:I274)</f>
        <v>0</v>
      </c>
      <c r="J275" s="13"/>
    </row>
    <row r="276" customFormat="false" ht="12.75" hidden="false" customHeight="true" outlineLevel="0" collapsed="false">
      <c r="A276" s="35" t="s">
        <v>129</v>
      </c>
      <c r="B276" s="13" t="s">
        <v>130</v>
      </c>
      <c r="C276" s="57" t="s">
        <v>57</v>
      </c>
      <c r="D276" s="13" t="n">
        <v>2014</v>
      </c>
      <c r="E276" s="58" t="n">
        <v>12600</v>
      </c>
      <c r="F276" s="58" t="n">
        <v>12600</v>
      </c>
      <c r="G276" s="67" t="n">
        <v>0</v>
      </c>
      <c r="H276" s="67" t="n">
        <v>0</v>
      </c>
      <c r="I276" s="67" t="n">
        <v>0</v>
      </c>
      <c r="J276" s="13" t="s">
        <v>131</v>
      </c>
    </row>
    <row r="277" customFormat="false" ht="12.75" hidden="false" customHeight="false" outlineLevel="0" collapsed="false">
      <c r="A277" s="35"/>
      <c r="B277" s="13"/>
      <c r="C277" s="57"/>
      <c r="D277" s="13" t="n">
        <v>2015</v>
      </c>
      <c r="E277" s="58" t="n">
        <v>8127</v>
      </c>
      <c r="F277" s="58" t="n">
        <v>8127</v>
      </c>
      <c r="G277" s="67" t="n">
        <v>0</v>
      </c>
      <c r="H277" s="67" t="n">
        <v>0</v>
      </c>
      <c r="I277" s="67" t="n">
        <v>0</v>
      </c>
      <c r="J277" s="13"/>
    </row>
    <row r="278" customFormat="false" ht="12.75" hidden="false" customHeight="false" outlineLevel="0" collapsed="false">
      <c r="A278" s="35"/>
      <c r="B278" s="13"/>
      <c r="C278" s="57"/>
      <c r="D278" s="13" t="n">
        <v>2016</v>
      </c>
      <c r="E278" s="58" t="n">
        <v>8127</v>
      </c>
      <c r="F278" s="58" t="n">
        <v>8127</v>
      </c>
      <c r="G278" s="67" t="n">
        <v>0</v>
      </c>
      <c r="H278" s="67" t="n">
        <v>0</v>
      </c>
      <c r="I278" s="67" t="n">
        <v>0</v>
      </c>
      <c r="J278" s="13"/>
    </row>
    <row r="279" customFormat="false" ht="12.75" hidden="false" customHeight="false" outlineLevel="0" collapsed="false">
      <c r="A279" s="35"/>
      <c r="B279" s="13"/>
      <c r="C279" s="57"/>
      <c r="D279" s="13" t="n">
        <v>2017</v>
      </c>
      <c r="E279" s="58" t="n">
        <v>8127</v>
      </c>
      <c r="F279" s="58" t="n">
        <v>8127</v>
      </c>
      <c r="G279" s="67" t="n">
        <v>0</v>
      </c>
      <c r="H279" s="67" t="n">
        <v>0</v>
      </c>
      <c r="I279" s="67" t="n">
        <v>0</v>
      </c>
      <c r="J279" s="13"/>
    </row>
    <row r="280" customFormat="false" ht="12.75" hidden="false" customHeight="false" outlineLevel="0" collapsed="false">
      <c r="A280" s="35"/>
      <c r="B280" s="13"/>
      <c r="C280" s="57"/>
      <c r="D280" s="13" t="n">
        <v>2018</v>
      </c>
      <c r="E280" s="58" t="n">
        <v>8127</v>
      </c>
      <c r="F280" s="58" t="n">
        <v>8127</v>
      </c>
      <c r="G280" s="67" t="n">
        <v>0</v>
      </c>
      <c r="H280" s="67" t="n">
        <v>0</v>
      </c>
      <c r="I280" s="67" t="n">
        <v>0</v>
      </c>
      <c r="J280" s="13"/>
    </row>
    <row r="281" customFormat="false" ht="12.75" hidden="false" customHeight="false" outlineLevel="0" collapsed="false">
      <c r="A281" s="35"/>
      <c r="B281" s="13"/>
      <c r="C281" s="57"/>
      <c r="D281" s="13" t="n">
        <v>2019</v>
      </c>
      <c r="E281" s="58" t="n">
        <v>8127</v>
      </c>
      <c r="F281" s="58" t="n">
        <v>8127</v>
      </c>
      <c r="G281" s="67" t="n">
        <v>0</v>
      </c>
      <c r="H281" s="67" t="n">
        <v>0</v>
      </c>
      <c r="I281" s="67" t="n">
        <v>0</v>
      </c>
      <c r="J281" s="13"/>
    </row>
    <row r="282" customFormat="false" ht="12.75" hidden="false" customHeight="false" outlineLevel="0" collapsed="false">
      <c r="A282" s="35"/>
      <c r="B282" s="13"/>
      <c r="C282" s="57"/>
      <c r="D282" s="13" t="n">
        <v>2020</v>
      </c>
      <c r="E282" s="58" t="n">
        <v>16280</v>
      </c>
      <c r="F282" s="58" t="n">
        <v>16280</v>
      </c>
      <c r="G282" s="67" t="n">
        <v>0</v>
      </c>
      <c r="H282" s="67" t="n">
        <v>0</v>
      </c>
      <c r="I282" s="67" t="n">
        <v>0</v>
      </c>
      <c r="J282" s="13"/>
    </row>
    <row r="283" customFormat="false" ht="12.75" hidden="false" customHeight="false" outlineLevel="0" collapsed="false">
      <c r="A283" s="35"/>
      <c r="B283" s="13"/>
      <c r="C283" s="57"/>
      <c r="D283" s="13" t="n">
        <v>2021</v>
      </c>
      <c r="E283" s="58" t="n">
        <v>17857.3</v>
      </c>
      <c r="F283" s="58" t="n">
        <v>17857.3</v>
      </c>
      <c r="G283" s="67" t="n">
        <v>0</v>
      </c>
      <c r="H283" s="67" t="n">
        <v>0</v>
      </c>
      <c r="I283" s="67" t="n">
        <v>0</v>
      </c>
      <c r="J283" s="13"/>
    </row>
    <row r="284" customFormat="false" ht="12.75" hidden="false" customHeight="false" outlineLevel="0" collapsed="false">
      <c r="A284" s="35"/>
      <c r="B284" s="13"/>
      <c r="C284" s="57"/>
      <c r="D284" s="13" t="n">
        <v>2022</v>
      </c>
      <c r="E284" s="58" t="n">
        <v>18743.7</v>
      </c>
      <c r="F284" s="58" t="n">
        <v>18743.7</v>
      </c>
      <c r="G284" s="67" t="n">
        <v>0</v>
      </c>
      <c r="H284" s="67" t="n">
        <v>0</v>
      </c>
      <c r="I284" s="67" t="n">
        <v>0</v>
      </c>
      <c r="J284" s="13"/>
    </row>
    <row r="285" customFormat="false" ht="12.75" hidden="false" customHeight="false" outlineLevel="0" collapsed="false">
      <c r="A285" s="35"/>
      <c r="B285" s="13"/>
      <c r="C285" s="57"/>
      <c r="D285" s="13" t="n">
        <v>2023</v>
      </c>
      <c r="E285" s="58" t="n">
        <v>19672.5</v>
      </c>
      <c r="F285" s="58" t="n">
        <v>19672.5</v>
      </c>
      <c r="G285" s="67" t="n">
        <v>0</v>
      </c>
      <c r="H285" s="67" t="n">
        <v>0</v>
      </c>
      <c r="I285" s="67" t="n">
        <v>0</v>
      </c>
      <c r="J285" s="13"/>
    </row>
    <row r="286" customFormat="false" ht="12.75" hidden="false" customHeight="false" outlineLevel="0" collapsed="false">
      <c r="A286" s="35"/>
      <c r="B286" s="13"/>
      <c r="C286" s="57"/>
      <c r="D286" s="13" t="n">
        <v>2024</v>
      </c>
      <c r="E286" s="58" t="n">
        <v>20645.7</v>
      </c>
      <c r="F286" s="58" t="n">
        <v>20645.7</v>
      </c>
      <c r="G286" s="67" t="n">
        <v>0</v>
      </c>
      <c r="H286" s="67" t="n">
        <v>0</v>
      </c>
      <c r="I286" s="67" t="n">
        <v>0</v>
      </c>
      <c r="J286" s="13"/>
    </row>
    <row r="287" customFormat="false" ht="12.75" hidden="false" customHeight="false" outlineLevel="0" collapsed="false">
      <c r="A287" s="35"/>
      <c r="B287" s="13"/>
      <c r="C287" s="57"/>
      <c r="D287" s="13" t="n">
        <v>2025</v>
      </c>
      <c r="E287" s="58" t="n">
        <v>21665.2</v>
      </c>
      <c r="F287" s="58" t="n">
        <v>21665.2</v>
      </c>
      <c r="G287" s="67" t="n">
        <v>0</v>
      </c>
      <c r="H287" s="67" t="n">
        <v>0</v>
      </c>
      <c r="I287" s="67" t="n">
        <v>0</v>
      </c>
      <c r="J287" s="13"/>
    </row>
    <row r="288" customFormat="false" ht="12.75" hidden="false" customHeight="false" outlineLevel="0" collapsed="false">
      <c r="A288" s="35"/>
      <c r="B288" s="13"/>
      <c r="C288" s="57"/>
      <c r="D288" s="13" t="n">
        <v>2026</v>
      </c>
      <c r="E288" s="58" t="n">
        <v>22733.2</v>
      </c>
      <c r="F288" s="58" t="n">
        <v>22733.2</v>
      </c>
      <c r="G288" s="67" t="n">
        <v>0</v>
      </c>
      <c r="H288" s="67" t="n">
        <v>0</v>
      </c>
      <c r="I288" s="67" t="n">
        <v>0</v>
      </c>
      <c r="J288" s="13"/>
    </row>
    <row r="289" customFormat="false" ht="12.75" hidden="false" customHeight="false" outlineLevel="0" collapsed="false">
      <c r="A289" s="35"/>
      <c r="B289" s="13"/>
      <c r="C289" s="57"/>
      <c r="D289" s="13" t="n">
        <v>2027</v>
      </c>
      <c r="E289" s="58" t="n">
        <v>23852.1</v>
      </c>
      <c r="F289" s="58" t="n">
        <v>23852.1</v>
      </c>
      <c r="G289" s="67" t="n">
        <v>0</v>
      </c>
      <c r="H289" s="67" t="n">
        <v>0</v>
      </c>
      <c r="I289" s="67" t="n">
        <v>0</v>
      </c>
      <c r="J289" s="13"/>
    </row>
    <row r="290" customFormat="false" ht="12.75" hidden="false" customHeight="false" outlineLevel="0" collapsed="false">
      <c r="A290" s="35"/>
      <c r="B290" s="13"/>
      <c r="C290" s="57"/>
      <c r="D290" s="13" t="n">
        <v>2028</v>
      </c>
      <c r="E290" s="58" t="n">
        <v>25024</v>
      </c>
      <c r="F290" s="58" t="n">
        <v>25024</v>
      </c>
      <c r="G290" s="67" t="n">
        <v>0</v>
      </c>
      <c r="H290" s="67" t="n">
        <v>0</v>
      </c>
      <c r="I290" s="67" t="n">
        <v>0</v>
      </c>
      <c r="J290" s="13"/>
    </row>
    <row r="291" customFormat="false" ht="12.75" hidden="false" customHeight="false" outlineLevel="0" collapsed="false">
      <c r="A291" s="35"/>
      <c r="B291" s="13"/>
      <c r="C291" s="57"/>
      <c r="D291" s="13" t="n">
        <v>2029</v>
      </c>
      <c r="E291" s="58" t="n">
        <v>26251.6</v>
      </c>
      <c r="F291" s="58" t="n">
        <v>26251.6</v>
      </c>
      <c r="G291" s="67" t="n">
        <v>0</v>
      </c>
      <c r="H291" s="67" t="n">
        <v>0</v>
      </c>
      <c r="I291" s="67" t="n">
        <v>0</v>
      </c>
      <c r="J291" s="13"/>
    </row>
    <row r="292" customFormat="false" ht="12.75" hidden="false" customHeight="false" outlineLevel="0" collapsed="false">
      <c r="A292" s="35"/>
      <c r="B292" s="13"/>
      <c r="C292" s="57"/>
      <c r="D292" s="13" t="n">
        <v>2030</v>
      </c>
      <c r="E292" s="58" t="n">
        <v>27566.7</v>
      </c>
      <c r="F292" s="58" t="n">
        <v>27566.7</v>
      </c>
      <c r="G292" s="67" t="n">
        <v>0</v>
      </c>
      <c r="H292" s="67" t="n">
        <v>0</v>
      </c>
      <c r="I292" s="67" t="n">
        <v>0</v>
      </c>
      <c r="J292" s="13"/>
    </row>
    <row r="293" customFormat="false" ht="12.75" hidden="false" customHeight="false" outlineLevel="0" collapsed="false">
      <c r="A293" s="35"/>
      <c r="B293" s="13"/>
      <c r="C293" s="57"/>
      <c r="D293" s="13" t="s">
        <v>108</v>
      </c>
      <c r="E293" s="58" t="n">
        <f aca="false">SUM(E277:E292)</f>
        <v>280927</v>
      </c>
      <c r="F293" s="58" t="n">
        <f aca="false">SUM(F277:F292)</f>
        <v>280927</v>
      </c>
      <c r="G293" s="58" t="n">
        <f aca="false">SUM(G277:G292)</f>
        <v>0</v>
      </c>
      <c r="H293" s="58" t="n">
        <f aca="false">SUM(H277:H292)</f>
        <v>0</v>
      </c>
      <c r="I293" s="58" t="n">
        <f aca="false">SUM(I277:I292)</f>
        <v>0</v>
      </c>
      <c r="J293" s="13"/>
    </row>
    <row r="294" customFormat="false" ht="12.75" hidden="false" customHeight="true" outlineLevel="0" collapsed="false">
      <c r="A294" s="35" t="s">
        <v>132</v>
      </c>
      <c r="B294" s="13" t="s">
        <v>133</v>
      </c>
      <c r="C294" s="57" t="s">
        <v>57</v>
      </c>
      <c r="D294" s="13" t="n">
        <v>2014</v>
      </c>
      <c r="E294" s="58" t="n">
        <v>12924.664</v>
      </c>
      <c r="F294" s="58" t="n">
        <v>12924.664</v>
      </c>
      <c r="G294" s="67" t="n">
        <v>0</v>
      </c>
      <c r="H294" s="67" t="n">
        <v>0</v>
      </c>
      <c r="I294" s="67" t="n">
        <v>0</v>
      </c>
      <c r="J294" s="13" t="s">
        <v>131</v>
      </c>
    </row>
    <row r="295" customFormat="false" ht="12.75" hidden="false" customHeight="false" outlineLevel="0" collapsed="false">
      <c r="A295" s="35"/>
      <c r="B295" s="13"/>
      <c r="C295" s="57"/>
      <c r="D295" s="13" t="n">
        <v>2015</v>
      </c>
      <c r="E295" s="58" t="n">
        <v>13393.3</v>
      </c>
      <c r="F295" s="58" t="n">
        <v>13393.3</v>
      </c>
      <c r="G295" s="67" t="n">
        <v>0</v>
      </c>
      <c r="H295" s="67" t="n">
        <v>0</v>
      </c>
      <c r="I295" s="67" t="n">
        <v>0</v>
      </c>
      <c r="J295" s="13"/>
    </row>
    <row r="296" customFormat="false" ht="12.75" hidden="false" customHeight="false" outlineLevel="0" collapsed="false">
      <c r="A296" s="35"/>
      <c r="B296" s="13"/>
      <c r="C296" s="57"/>
      <c r="D296" s="13" t="n">
        <v>2016</v>
      </c>
      <c r="E296" s="58" t="n">
        <v>15270</v>
      </c>
      <c r="F296" s="58" t="n">
        <v>15270</v>
      </c>
      <c r="G296" s="67" t="n">
        <v>0</v>
      </c>
      <c r="H296" s="67" t="n">
        <v>0</v>
      </c>
      <c r="I296" s="67" t="n">
        <v>0</v>
      </c>
      <c r="J296" s="13"/>
    </row>
    <row r="297" customFormat="false" ht="12.75" hidden="false" customHeight="false" outlineLevel="0" collapsed="false">
      <c r="A297" s="35"/>
      <c r="B297" s="13"/>
      <c r="C297" s="57"/>
      <c r="D297" s="13" t="n">
        <v>2017</v>
      </c>
      <c r="E297" s="58" t="n">
        <v>16992.2</v>
      </c>
      <c r="F297" s="58" t="n">
        <v>16992.2</v>
      </c>
      <c r="G297" s="67" t="n">
        <v>0</v>
      </c>
      <c r="H297" s="67" t="n">
        <v>0</v>
      </c>
      <c r="I297" s="67" t="n">
        <v>0</v>
      </c>
      <c r="J297" s="13"/>
    </row>
    <row r="298" customFormat="false" ht="12.75" hidden="false" customHeight="false" outlineLevel="0" collapsed="false">
      <c r="A298" s="35"/>
      <c r="B298" s="13"/>
      <c r="C298" s="57"/>
      <c r="D298" s="13" t="n">
        <v>2018</v>
      </c>
      <c r="E298" s="58" t="n">
        <v>18148.7</v>
      </c>
      <c r="F298" s="58" t="n">
        <v>18148.7</v>
      </c>
      <c r="G298" s="67" t="n">
        <v>0</v>
      </c>
      <c r="H298" s="67" t="n">
        <v>0</v>
      </c>
      <c r="I298" s="67" t="n">
        <v>0</v>
      </c>
      <c r="J298" s="13"/>
    </row>
    <row r="299" customFormat="false" ht="12.75" hidden="false" customHeight="false" outlineLevel="0" collapsed="false">
      <c r="A299" s="35"/>
      <c r="B299" s="13"/>
      <c r="C299" s="57"/>
      <c r="D299" s="13" t="n">
        <v>2019</v>
      </c>
      <c r="E299" s="58" t="n">
        <v>19073</v>
      </c>
      <c r="F299" s="58" t="n">
        <v>19073</v>
      </c>
      <c r="G299" s="67" t="n">
        <v>0</v>
      </c>
      <c r="H299" s="67" t="n">
        <v>0</v>
      </c>
      <c r="I299" s="67" t="n">
        <v>0</v>
      </c>
      <c r="J299" s="13"/>
    </row>
    <row r="300" customFormat="false" ht="12.75" hidden="false" customHeight="false" outlineLevel="0" collapsed="false">
      <c r="A300" s="35"/>
      <c r="B300" s="13"/>
      <c r="C300" s="57"/>
      <c r="D300" s="13" t="n">
        <v>2020</v>
      </c>
      <c r="E300" s="58" t="n">
        <v>20897</v>
      </c>
      <c r="F300" s="58" t="n">
        <v>20897</v>
      </c>
      <c r="G300" s="67" t="n">
        <v>0</v>
      </c>
      <c r="H300" s="67" t="n">
        <v>0</v>
      </c>
      <c r="I300" s="67" t="n">
        <v>0</v>
      </c>
      <c r="J300" s="13"/>
    </row>
    <row r="301" customFormat="false" ht="12.75" hidden="false" customHeight="false" outlineLevel="0" collapsed="false">
      <c r="A301" s="35"/>
      <c r="B301" s="13"/>
      <c r="C301" s="57"/>
      <c r="D301" s="13" t="n">
        <v>2021</v>
      </c>
      <c r="E301" s="58" t="n">
        <v>23006.2</v>
      </c>
      <c r="F301" s="58" t="n">
        <v>23006.2</v>
      </c>
      <c r="G301" s="67" t="n">
        <v>0</v>
      </c>
      <c r="H301" s="67" t="n">
        <v>0</v>
      </c>
      <c r="I301" s="67" t="n">
        <v>0</v>
      </c>
      <c r="J301" s="13"/>
    </row>
    <row r="302" customFormat="false" ht="12.75" hidden="false" customHeight="false" outlineLevel="0" collapsed="false">
      <c r="A302" s="35"/>
      <c r="B302" s="13"/>
      <c r="C302" s="57"/>
      <c r="D302" s="13" t="n">
        <v>2022</v>
      </c>
      <c r="E302" s="58" t="n">
        <v>25326.2</v>
      </c>
      <c r="F302" s="58" t="n">
        <v>25326.2</v>
      </c>
      <c r="G302" s="67" t="n">
        <v>0</v>
      </c>
      <c r="H302" s="67" t="n">
        <v>0</v>
      </c>
      <c r="I302" s="67" t="n">
        <v>0</v>
      </c>
      <c r="J302" s="13"/>
    </row>
    <row r="303" customFormat="false" ht="12.75" hidden="false" customHeight="false" outlineLevel="0" collapsed="false">
      <c r="A303" s="35"/>
      <c r="B303" s="13"/>
      <c r="C303" s="57"/>
      <c r="D303" s="13" t="n">
        <v>2023</v>
      </c>
      <c r="E303" s="58" t="n">
        <v>27877.5</v>
      </c>
      <c r="F303" s="58" t="n">
        <v>27877.5</v>
      </c>
      <c r="G303" s="67" t="n">
        <v>0</v>
      </c>
      <c r="H303" s="67" t="n">
        <v>0</v>
      </c>
      <c r="I303" s="67" t="n">
        <v>0</v>
      </c>
      <c r="J303" s="13"/>
    </row>
    <row r="304" customFormat="false" ht="12.75" hidden="false" customHeight="false" outlineLevel="0" collapsed="false">
      <c r="A304" s="35"/>
      <c r="B304" s="13"/>
      <c r="C304" s="57"/>
      <c r="D304" s="13" t="n">
        <v>2024</v>
      </c>
      <c r="E304" s="58" t="n">
        <v>30682.7</v>
      </c>
      <c r="F304" s="58" t="n">
        <v>30682.7</v>
      </c>
      <c r="G304" s="67" t="n">
        <v>0</v>
      </c>
      <c r="H304" s="67" t="n">
        <v>0</v>
      </c>
      <c r="I304" s="67" t="n">
        <v>0</v>
      </c>
      <c r="J304" s="13"/>
    </row>
    <row r="305" customFormat="false" ht="12.75" hidden="false" customHeight="false" outlineLevel="0" collapsed="false">
      <c r="A305" s="35"/>
      <c r="B305" s="13"/>
      <c r="C305" s="57"/>
      <c r="D305" s="13" t="n">
        <v>2025</v>
      </c>
      <c r="E305" s="58" t="n">
        <v>33767.2</v>
      </c>
      <c r="F305" s="58" t="n">
        <v>33767.2</v>
      </c>
      <c r="G305" s="67" t="n">
        <v>0</v>
      </c>
      <c r="H305" s="67" t="n">
        <v>0</v>
      </c>
      <c r="I305" s="67" t="n">
        <v>0</v>
      </c>
      <c r="J305" s="13"/>
    </row>
    <row r="306" customFormat="false" ht="12.75" hidden="false" customHeight="false" outlineLevel="0" collapsed="false">
      <c r="A306" s="35"/>
      <c r="B306" s="13"/>
      <c r="C306" s="57"/>
      <c r="D306" s="13" t="n">
        <v>2026</v>
      </c>
      <c r="E306" s="58" t="n">
        <v>37158.3</v>
      </c>
      <c r="F306" s="58" t="n">
        <v>37158.3</v>
      </c>
      <c r="G306" s="67" t="n">
        <v>0</v>
      </c>
      <c r="H306" s="67" t="n">
        <v>0</v>
      </c>
      <c r="I306" s="67" t="n">
        <v>0</v>
      </c>
      <c r="J306" s="13"/>
    </row>
    <row r="307" customFormat="false" ht="12.75" hidden="false" customHeight="false" outlineLevel="0" collapsed="false">
      <c r="A307" s="35"/>
      <c r="B307" s="13"/>
      <c r="C307" s="57"/>
      <c r="D307" s="13" t="n">
        <v>2027</v>
      </c>
      <c r="E307" s="58" t="n">
        <v>40886.3</v>
      </c>
      <c r="F307" s="58" t="n">
        <v>40886.3</v>
      </c>
      <c r="G307" s="67" t="n">
        <v>0</v>
      </c>
      <c r="H307" s="67" t="n">
        <v>0</v>
      </c>
      <c r="I307" s="67" t="n">
        <v>0</v>
      </c>
      <c r="J307" s="13"/>
    </row>
    <row r="308" customFormat="false" ht="12.75" hidden="false" customHeight="false" outlineLevel="0" collapsed="false">
      <c r="A308" s="35"/>
      <c r="B308" s="13"/>
      <c r="C308" s="57"/>
      <c r="D308" s="13" t="n">
        <v>2028</v>
      </c>
      <c r="E308" s="58" t="n">
        <v>44984.4</v>
      </c>
      <c r="F308" s="58" t="n">
        <v>44984.4</v>
      </c>
      <c r="G308" s="67" t="n">
        <v>0</v>
      </c>
      <c r="H308" s="67" t="n">
        <v>0</v>
      </c>
      <c r="I308" s="67" t="n">
        <v>0</v>
      </c>
      <c r="J308" s="13"/>
    </row>
    <row r="309" customFormat="false" ht="12.75" hidden="false" customHeight="false" outlineLevel="0" collapsed="false">
      <c r="A309" s="35"/>
      <c r="B309" s="13"/>
      <c r="C309" s="57"/>
      <c r="D309" s="13" t="n">
        <v>2029</v>
      </c>
      <c r="E309" s="58" t="n">
        <v>49488.9</v>
      </c>
      <c r="F309" s="58" t="n">
        <v>49488.9</v>
      </c>
      <c r="G309" s="67" t="n">
        <v>0</v>
      </c>
      <c r="H309" s="67" t="n">
        <v>0</v>
      </c>
      <c r="I309" s="67" t="n">
        <v>0</v>
      </c>
      <c r="J309" s="13"/>
    </row>
    <row r="310" customFormat="false" ht="12.75" hidden="false" customHeight="false" outlineLevel="0" collapsed="false">
      <c r="A310" s="35"/>
      <c r="B310" s="13"/>
      <c r="C310" s="57"/>
      <c r="D310" s="13" t="n">
        <v>2030</v>
      </c>
      <c r="E310" s="58" t="n">
        <v>54502</v>
      </c>
      <c r="F310" s="58" t="n">
        <v>54502</v>
      </c>
      <c r="G310" s="67" t="n">
        <v>0</v>
      </c>
      <c r="H310" s="67" t="n">
        <v>0</v>
      </c>
      <c r="I310" s="67" t="n">
        <v>0</v>
      </c>
      <c r="J310" s="13"/>
    </row>
    <row r="311" customFormat="false" ht="12.75" hidden="false" customHeight="false" outlineLevel="0" collapsed="false">
      <c r="A311" s="35"/>
      <c r="B311" s="13"/>
      <c r="C311" s="57"/>
      <c r="D311" s="13" t="s">
        <v>108</v>
      </c>
      <c r="E311" s="58" t="n">
        <f aca="false">SUM(E295:E310)</f>
        <v>471453.9</v>
      </c>
      <c r="F311" s="58" t="n">
        <f aca="false">SUM(F295:F310)</f>
        <v>471453.9</v>
      </c>
      <c r="G311" s="58" t="n">
        <f aca="false">SUM(G295:G310)</f>
        <v>0</v>
      </c>
      <c r="H311" s="58" t="n">
        <f aca="false">SUM(H295:H310)</f>
        <v>0</v>
      </c>
      <c r="I311" s="58" t="n">
        <f aca="false">SUM(I295:I310)</f>
        <v>0</v>
      </c>
      <c r="J311" s="13"/>
    </row>
    <row r="312" customFormat="false" ht="12.75" hidden="false" customHeight="false" outlineLevel="0" collapsed="false">
      <c r="A312" s="41" t="s">
        <v>134</v>
      </c>
      <c r="B312" s="41"/>
      <c r="C312" s="41"/>
      <c r="D312" s="13" t="n">
        <v>2014</v>
      </c>
      <c r="E312" s="58" t="n">
        <f aca="false">E19+E94+E167+E239+E258</f>
        <v>214105.664</v>
      </c>
      <c r="F312" s="58" t="n">
        <f aca="false">F19+F94+F167+F239+F258</f>
        <v>214105.664</v>
      </c>
      <c r="G312" s="58" t="n">
        <f aca="false">G19+G94+G167+G239+G258</f>
        <v>0</v>
      </c>
      <c r="H312" s="58" t="n">
        <f aca="false">H19+H94+H167+H239+H258</f>
        <v>0</v>
      </c>
      <c r="I312" s="58" t="n">
        <f aca="false">I19+I94+I167+I239+I258</f>
        <v>0</v>
      </c>
      <c r="J312" s="13"/>
    </row>
    <row r="313" customFormat="false" ht="12.75" hidden="false" customHeight="false" outlineLevel="0" collapsed="false">
      <c r="A313" s="41"/>
      <c r="B313" s="41"/>
      <c r="C313" s="41"/>
      <c r="D313" s="13" t="n">
        <v>2015</v>
      </c>
      <c r="E313" s="58" t="n">
        <f aca="false">E20+E95+E168+E240+E259</f>
        <v>141289.8</v>
      </c>
      <c r="F313" s="58" t="n">
        <f aca="false">F20+F95+F168+F240+F259</f>
        <v>141289.8</v>
      </c>
      <c r="G313" s="58" t="n">
        <f aca="false">G20+G95+G168+G240+G259</f>
        <v>0</v>
      </c>
      <c r="H313" s="58" t="n">
        <f aca="false">H20+H95+H168+H240+H259</f>
        <v>0</v>
      </c>
      <c r="I313" s="58" t="n">
        <f aca="false">I20+I95+I168+I240+I259</f>
        <v>0</v>
      </c>
      <c r="J313" s="13"/>
    </row>
    <row r="314" customFormat="false" ht="12.75" hidden="false" customHeight="false" outlineLevel="0" collapsed="false">
      <c r="A314" s="41"/>
      <c r="B314" s="41"/>
      <c r="C314" s="41"/>
      <c r="D314" s="13" t="n">
        <v>2016</v>
      </c>
      <c r="E314" s="58" t="n">
        <f aca="false">E21+E96+E169+E241+E260</f>
        <v>157119.3</v>
      </c>
      <c r="F314" s="58" t="n">
        <f aca="false">F21+F96+F169+F241+F260</f>
        <v>157119.3</v>
      </c>
      <c r="G314" s="58" t="n">
        <f aca="false">G21+G96+G169+G241+G260</f>
        <v>0</v>
      </c>
      <c r="H314" s="58" t="n">
        <f aca="false">H21+H96+H169+H241+H260</f>
        <v>0</v>
      </c>
      <c r="I314" s="58" t="n">
        <f aca="false">I21+I96+I169+I241+I260</f>
        <v>0</v>
      </c>
      <c r="J314" s="13"/>
    </row>
    <row r="315" customFormat="false" ht="12.75" hidden="false" customHeight="false" outlineLevel="0" collapsed="false">
      <c r="A315" s="41"/>
      <c r="B315" s="41"/>
      <c r="C315" s="41"/>
      <c r="D315" s="13" t="n">
        <v>2017</v>
      </c>
      <c r="E315" s="58" t="n">
        <f aca="false">E22+E97+E170+E242+E261</f>
        <v>134288.7</v>
      </c>
      <c r="F315" s="58" t="n">
        <f aca="false">F22+F97+F170+F242+F261</f>
        <v>134288.7</v>
      </c>
      <c r="G315" s="58" t="n">
        <f aca="false">G22+G97+G170+G242+G261</f>
        <v>0</v>
      </c>
      <c r="H315" s="58" t="n">
        <f aca="false">H22+H97+H170+H242+H261</f>
        <v>0</v>
      </c>
      <c r="I315" s="58" t="n">
        <f aca="false">I22+I97+I170+I242+I261</f>
        <v>0</v>
      </c>
      <c r="J315" s="13"/>
    </row>
    <row r="316" customFormat="false" ht="12.75" hidden="false" customHeight="false" outlineLevel="0" collapsed="false">
      <c r="A316" s="41"/>
      <c r="B316" s="41"/>
      <c r="C316" s="41"/>
      <c r="D316" s="13" t="n">
        <v>2018</v>
      </c>
      <c r="E316" s="58" t="n">
        <f aca="false">E23+E98+E171+E243+E262</f>
        <v>158819.9</v>
      </c>
      <c r="F316" s="58" t="n">
        <f aca="false">F23+F98+F171+F243+F262</f>
        <v>158819.9</v>
      </c>
      <c r="G316" s="58" t="n">
        <f aca="false">G23+G98+G171+G243+G262</f>
        <v>0</v>
      </c>
      <c r="H316" s="58" t="n">
        <f aca="false">H23+H98+H171+H243+H262</f>
        <v>0</v>
      </c>
      <c r="I316" s="58" t="n">
        <f aca="false">I23+I98+I171+I243+I262</f>
        <v>0</v>
      </c>
      <c r="J316" s="13"/>
    </row>
    <row r="317" customFormat="false" ht="12.75" hidden="false" customHeight="false" outlineLevel="0" collapsed="false">
      <c r="A317" s="41"/>
      <c r="B317" s="41"/>
      <c r="C317" s="41"/>
      <c r="D317" s="13" t="n">
        <v>2019</v>
      </c>
      <c r="E317" s="58" t="n">
        <f aca="false">E24+E42+E99+E117+E172+E190++E244+E263</f>
        <v>159050.4</v>
      </c>
      <c r="F317" s="58" t="n">
        <f aca="false">F24+F42+F99+F117+F172+F190++F244+F263</f>
        <v>159050.4</v>
      </c>
      <c r="G317" s="58" t="n">
        <f aca="false">G24+G99+G172+G244+G263</f>
        <v>0</v>
      </c>
      <c r="H317" s="58" t="n">
        <f aca="false">H24+H99+H172+H244+H263</f>
        <v>0</v>
      </c>
      <c r="I317" s="58" t="n">
        <f aca="false">I24+I99+I172+I244+I263</f>
        <v>0</v>
      </c>
      <c r="J317" s="13"/>
    </row>
    <row r="318" customFormat="false" ht="12.75" hidden="false" customHeight="false" outlineLevel="0" collapsed="false">
      <c r="A318" s="41"/>
      <c r="B318" s="41"/>
      <c r="C318" s="41"/>
      <c r="D318" s="13" t="n">
        <v>2020</v>
      </c>
      <c r="E318" s="59" t="n">
        <f aca="false">E25+E43+E100+E118+E173+E191++E245+E264</f>
        <v>164377.5</v>
      </c>
      <c r="F318" s="59" t="n">
        <f aca="false">F25+F43+F100+F118+F173+F191++F245+F264</f>
        <v>164377.5</v>
      </c>
      <c r="G318" s="58" t="n">
        <f aca="false">G25+G100+G173+G245+G264</f>
        <v>0</v>
      </c>
      <c r="H318" s="58" t="n">
        <f aca="false">H25+H100+H173+H245+H264</f>
        <v>0</v>
      </c>
      <c r="I318" s="58" t="n">
        <f aca="false">I25+I100+I173+I245+I264</f>
        <v>0</v>
      </c>
      <c r="J318" s="13"/>
    </row>
    <row r="319" customFormat="false" ht="12.75" hidden="false" customHeight="false" outlineLevel="0" collapsed="false">
      <c r="A319" s="41"/>
      <c r="B319" s="41"/>
      <c r="C319" s="41"/>
      <c r="D319" s="13" t="n">
        <v>2021</v>
      </c>
      <c r="E319" s="59" t="n">
        <f aca="false">E26+E44+E101+E119+E174+E192++E246+E265</f>
        <v>128903.7</v>
      </c>
      <c r="F319" s="59" t="n">
        <f aca="false">F26+F44+F101+F119+F174+F192++F246+F265</f>
        <v>128903.7</v>
      </c>
      <c r="G319" s="58" t="n">
        <f aca="false">G26+G101+G174+G246+G265</f>
        <v>0</v>
      </c>
      <c r="H319" s="58" t="n">
        <f aca="false">H26+H101+H174+H246+H265</f>
        <v>0</v>
      </c>
      <c r="I319" s="58" t="n">
        <f aca="false">I26+I101+I174+I246+I265</f>
        <v>0</v>
      </c>
      <c r="J319" s="13"/>
    </row>
    <row r="320" customFormat="false" ht="12.75" hidden="false" customHeight="false" outlineLevel="0" collapsed="false">
      <c r="A320" s="41"/>
      <c r="B320" s="41"/>
      <c r="C320" s="41"/>
      <c r="D320" s="13" t="n">
        <v>2022</v>
      </c>
      <c r="E320" s="58" t="n">
        <f aca="false">E27+E45+E102+E120+E175+E193++E247+E266</f>
        <v>127198.6</v>
      </c>
      <c r="F320" s="58" t="n">
        <f aca="false">F27+F45+F102+F120+F175+F193++F247+F266</f>
        <v>127198.6</v>
      </c>
      <c r="G320" s="58" t="n">
        <f aca="false">G27+G102+G175+G247+G266</f>
        <v>0</v>
      </c>
      <c r="H320" s="58" t="n">
        <f aca="false">H27+H102+H175+H247+H266</f>
        <v>0</v>
      </c>
      <c r="I320" s="58" t="n">
        <f aca="false">I27+I102+I175+I247+I266</f>
        <v>0</v>
      </c>
      <c r="J320" s="13"/>
    </row>
    <row r="321" customFormat="false" ht="12.75" hidden="false" customHeight="false" outlineLevel="0" collapsed="false">
      <c r="A321" s="41"/>
      <c r="B321" s="41"/>
      <c r="C321" s="41"/>
      <c r="D321" s="13" t="n">
        <v>2023</v>
      </c>
      <c r="E321" s="58" t="n">
        <f aca="false">E28+E46+E103+E121+E176+E194++E248+E267</f>
        <v>47550</v>
      </c>
      <c r="F321" s="58" t="n">
        <f aca="false">F28+F46+F103+F121+F176+F194++F248+F267</f>
        <v>47550</v>
      </c>
      <c r="G321" s="58" t="n">
        <f aca="false">G28+G103+G176+G248+G267</f>
        <v>0</v>
      </c>
      <c r="H321" s="58" t="n">
        <f aca="false">H28+H103+H176+H248+H267</f>
        <v>0</v>
      </c>
      <c r="I321" s="58" t="n">
        <f aca="false">I28+I103+I176+I248+I267</f>
        <v>0</v>
      </c>
      <c r="J321" s="13"/>
    </row>
    <row r="322" customFormat="false" ht="12.75" hidden="false" customHeight="false" outlineLevel="0" collapsed="false">
      <c r="A322" s="41"/>
      <c r="B322" s="41"/>
      <c r="C322" s="41"/>
      <c r="D322" s="13" t="n">
        <v>2024</v>
      </c>
      <c r="E322" s="58" t="n">
        <f aca="false">E29+E47+E104+E122+E177+E195++E249+E268</f>
        <v>51328.4</v>
      </c>
      <c r="F322" s="58" t="n">
        <f aca="false">F29+F47+F104+F122+F177+F195++F249+F268</f>
        <v>51328.4</v>
      </c>
      <c r="G322" s="58" t="n">
        <f aca="false">G29+G104+G177+G249+G268</f>
        <v>0</v>
      </c>
      <c r="H322" s="58" t="n">
        <f aca="false">H29+H104+H177+H249+H268</f>
        <v>0</v>
      </c>
      <c r="I322" s="58" t="n">
        <f aca="false">I29+I104+I177+I249+I268</f>
        <v>0</v>
      </c>
      <c r="J322" s="13"/>
    </row>
    <row r="323" customFormat="false" ht="12.75" hidden="false" customHeight="false" outlineLevel="0" collapsed="false">
      <c r="A323" s="41"/>
      <c r="B323" s="41"/>
      <c r="C323" s="41"/>
      <c r="D323" s="13" t="n">
        <v>2025</v>
      </c>
      <c r="E323" s="58" t="n">
        <f aca="false">E30+E48+E105+E123+E178+E196++E250+E269</f>
        <v>55432.4</v>
      </c>
      <c r="F323" s="58" t="n">
        <f aca="false">F30+F48+F105+F123+F178+F196++F250+F269</f>
        <v>55432.4</v>
      </c>
      <c r="G323" s="58" t="n">
        <f aca="false">G30+G105+G178+G250+G269</f>
        <v>0</v>
      </c>
      <c r="H323" s="58" t="n">
        <f aca="false">H30+H105+H178+H250+H269</f>
        <v>0</v>
      </c>
      <c r="I323" s="58" t="n">
        <f aca="false">I30+I105+I178+I250+I269</f>
        <v>0</v>
      </c>
      <c r="J323" s="13"/>
    </row>
    <row r="324" customFormat="false" ht="12.75" hidden="false" customHeight="false" outlineLevel="0" collapsed="false">
      <c r="A324" s="41"/>
      <c r="B324" s="41"/>
      <c r="C324" s="41"/>
      <c r="D324" s="13" t="n">
        <v>2026</v>
      </c>
      <c r="E324" s="58" t="n">
        <f aca="false">E31+E49+E106+E124+E179+E197++E251+E270</f>
        <v>59891.5</v>
      </c>
      <c r="F324" s="58" t="n">
        <f aca="false">F31+F49+F106+F124+F179+F197++F251+F270</f>
        <v>59891.5</v>
      </c>
      <c r="G324" s="58" t="n">
        <f aca="false">G31+G106+G179+G251+G270</f>
        <v>0</v>
      </c>
      <c r="H324" s="58" t="n">
        <f aca="false">H31+H106+H179+H251+H270</f>
        <v>0</v>
      </c>
      <c r="I324" s="58" t="n">
        <f aca="false">I31+I106+I179+I251+I270</f>
        <v>0</v>
      </c>
      <c r="J324" s="13"/>
    </row>
    <row r="325" customFormat="false" ht="12.75" hidden="false" customHeight="false" outlineLevel="0" collapsed="false">
      <c r="A325" s="41"/>
      <c r="B325" s="41"/>
      <c r="C325" s="41"/>
      <c r="D325" s="13" t="n">
        <v>2027</v>
      </c>
      <c r="E325" s="58" t="n">
        <f aca="false">E32+E50+E107+E125+E180+E198++E252+E271</f>
        <v>64738.4</v>
      </c>
      <c r="F325" s="58" t="n">
        <f aca="false">F32+F50+F107+F125+F180+F198++F252+F271</f>
        <v>64738.4</v>
      </c>
      <c r="G325" s="58" t="n">
        <f aca="false">G32+G107+G180+G252+G271</f>
        <v>0</v>
      </c>
      <c r="H325" s="58" t="n">
        <f aca="false">H32+H107+H180+H252+H271</f>
        <v>0</v>
      </c>
      <c r="I325" s="58" t="n">
        <f aca="false">I32+I107+I180+I252+I271</f>
        <v>0</v>
      </c>
      <c r="J325" s="13"/>
    </row>
    <row r="326" customFormat="false" ht="12.75" hidden="false" customHeight="false" outlineLevel="0" collapsed="false">
      <c r="A326" s="41"/>
      <c r="B326" s="41"/>
      <c r="C326" s="41"/>
      <c r="D326" s="13" t="n">
        <v>2028</v>
      </c>
      <c r="E326" s="58" t="n">
        <f aca="false">E33+E51+E108+E126+E181+E199++E253+E272</f>
        <v>70008.4</v>
      </c>
      <c r="F326" s="58" t="n">
        <f aca="false">F33+F51+F108+F126+F181+F199++F253+F272</f>
        <v>70008.4</v>
      </c>
      <c r="G326" s="58" t="n">
        <f aca="false">G33+G108+G181+G253+G272</f>
        <v>0</v>
      </c>
      <c r="H326" s="58" t="n">
        <f aca="false">H33+H108+H181+H253+H272</f>
        <v>0</v>
      </c>
      <c r="I326" s="58" t="n">
        <f aca="false">I33+I108+I181+I253+I272</f>
        <v>0</v>
      </c>
      <c r="J326" s="13"/>
    </row>
    <row r="327" customFormat="false" ht="12.75" hidden="false" customHeight="false" outlineLevel="0" collapsed="false">
      <c r="A327" s="41"/>
      <c r="B327" s="41"/>
      <c r="C327" s="41"/>
      <c r="D327" s="13" t="n">
        <v>2029</v>
      </c>
      <c r="E327" s="58" t="n">
        <f aca="false">E34+E52+E109+E127+E182+E200++E254+E273</f>
        <v>75740.5</v>
      </c>
      <c r="F327" s="58" t="n">
        <f aca="false">F34+F52+F109+F127+F182+F200++F254+F273</f>
        <v>75740.5</v>
      </c>
      <c r="G327" s="58" t="n">
        <f aca="false">G34+G109+G182+G254+G273</f>
        <v>0</v>
      </c>
      <c r="H327" s="58" t="n">
        <f aca="false">H34+H109+H182+H254+H273</f>
        <v>0</v>
      </c>
      <c r="I327" s="58" t="n">
        <f aca="false">I34+I109+I182+I254+I273</f>
        <v>0</v>
      </c>
      <c r="J327" s="13"/>
    </row>
    <row r="328" customFormat="false" ht="12.75" hidden="false" customHeight="false" outlineLevel="0" collapsed="false">
      <c r="A328" s="41"/>
      <c r="B328" s="41"/>
      <c r="C328" s="41"/>
      <c r="D328" s="13" t="n">
        <v>2030</v>
      </c>
      <c r="E328" s="58" t="n">
        <f aca="false">E35+E53+E110+E128+E183+E201++E255+E274</f>
        <v>82068.7</v>
      </c>
      <c r="F328" s="58" t="n">
        <f aca="false">F35+F53+F110+F128+F183+F201++F255+F274</f>
        <v>82068.7</v>
      </c>
      <c r="G328" s="58" t="n">
        <f aca="false">G35+G110+G183+G255+G274</f>
        <v>0</v>
      </c>
      <c r="H328" s="58" t="n">
        <f aca="false">H35+H110+H183+H255+H274</f>
        <v>0</v>
      </c>
      <c r="I328" s="58" t="n">
        <f aca="false">I35+I110+I183+I255+I274</f>
        <v>0</v>
      </c>
      <c r="J328" s="13"/>
    </row>
    <row r="329" customFormat="false" ht="12.75" hidden="false" customHeight="false" outlineLevel="0" collapsed="false">
      <c r="A329" s="41"/>
      <c r="B329" s="41"/>
      <c r="C329" s="41"/>
      <c r="D329" s="13" t="s">
        <v>108</v>
      </c>
      <c r="E329" s="59" t="n">
        <f aca="false">SUM(E313:E328)</f>
        <v>1677806.2</v>
      </c>
      <c r="F329" s="59" t="n">
        <f aca="false">SUM(F313:F328)</f>
        <v>1677806.2</v>
      </c>
      <c r="G329" s="58" t="n">
        <f aca="false">SUM(G313:G328)</f>
        <v>0</v>
      </c>
      <c r="H329" s="58" t="n">
        <f aca="false">SUM(H313:H328)</f>
        <v>0</v>
      </c>
      <c r="I329" s="58" t="n">
        <f aca="false">SUM(I313:I328)</f>
        <v>0</v>
      </c>
      <c r="J329" s="13"/>
    </row>
    <row r="330" customFormat="false" ht="12.75" hidden="false" customHeight="true" outlineLevel="0" collapsed="false">
      <c r="A330" s="56" t="s">
        <v>135</v>
      </c>
      <c r="B330" s="56"/>
      <c r="C330" s="56"/>
      <c r="D330" s="56"/>
      <c r="E330" s="56"/>
      <c r="F330" s="56"/>
      <c r="G330" s="56"/>
      <c r="H330" s="56"/>
      <c r="I330" s="56"/>
      <c r="J330" s="56"/>
    </row>
    <row r="331" customFormat="false" ht="12.75" hidden="false" customHeight="true" outlineLevel="0" collapsed="false">
      <c r="A331" s="56" t="s">
        <v>136</v>
      </c>
      <c r="B331" s="56"/>
      <c r="C331" s="56"/>
      <c r="D331" s="56"/>
      <c r="E331" s="56"/>
      <c r="F331" s="56"/>
      <c r="G331" s="56"/>
      <c r="H331" s="56"/>
      <c r="I331" s="56"/>
      <c r="J331" s="56"/>
    </row>
    <row r="332" customFormat="false" ht="12.75" hidden="false" customHeight="true" outlineLevel="0" collapsed="false">
      <c r="A332" s="35" t="s">
        <v>137</v>
      </c>
      <c r="B332" s="13" t="s">
        <v>138</v>
      </c>
      <c r="C332" s="57" t="s">
        <v>57</v>
      </c>
      <c r="D332" s="13" t="n">
        <v>2014</v>
      </c>
      <c r="E332" s="58" t="n">
        <f aca="false">E368</f>
        <v>134628</v>
      </c>
      <c r="F332" s="58" t="n">
        <f aca="false">F368</f>
        <v>134628</v>
      </c>
      <c r="G332" s="58" t="n">
        <f aca="false">G368</f>
        <v>0</v>
      </c>
      <c r="H332" s="58" t="n">
        <f aca="false">H368</f>
        <v>0</v>
      </c>
      <c r="I332" s="58" t="n">
        <f aca="false">I368</f>
        <v>0</v>
      </c>
      <c r="J332" s="13"/>
    </row>
    <row r="333" customFormat="false" ht="12.75" hidden="false" customHeight="false" outlineLevel="0" collapsed="false">
      <c r="A333" s="35"/>
      <c r="B333" s="13"/>
      <c r="C333" s="57"/>
      <c r="D333" s="13" t="n">
        <v>2015</v>
      </c>
      <c r="E333" s="58" t="n">
        <f aca="false">E369</f>
        <v>100790</v>
      </c>
      <c r="F333" s="58" t="n">
        <f aca="false">F369</f>
        <v>100790</v>
      </c>
      <c r="G333" s="58" t="n">
        <f aca="false">G369</f>
        <v>0</v>
      </c>
      <c r="H333" s="58" t="n">
        <f aca="false">H369</f>
        <v>0</v>
      </c>
      <c r="I333" s="58" t="n">
        <f aca="false">I369</f>
        <v>0</v>
      </c>
      <c r="J333" s="13"/>
    </row>
    <row r="334" customFormat="false" ht="12.75" hidden="false" customHeight="false" outlineLevel="0" collapsed="false">
      <c r="A334" s="35"/>
      <c r="B334" s="13"/>
      <c r="C334" s="57"/>
      <c r="D334" s="13" t="n">
        <v>2016</v>
      </c>
      <c r="E334" s="58" t="n">
        <f aca="false">E370</f>
        <v>99090</v>
      </c>
      <c r="F334" s="58" t="n">
        <f aca="false">F370</f>
        <v>99090</v>
      </c>
      <c r="G334" s="58" t="n">
        <f aca="false">G370</f>
        <v>0</v>
      </c>
      <c r="H334" s="58" t="n">
        <f aca="false">H370</f>
        <v>0</v>
      </c>
      <c r="I334" s="58" t="n">
        <f aca="false">I370</f>
        <v>0</v>
      </c>
      <c r="J334" s="13"/>
    </row>
    <row r="335" customFormat="false" ht="12.75" hidden="false" customHeight="false" outlineLevel="0" collapsed="false">
      <c r="A335" s="35"/>
      <c r="B335" s="13"/>
      <c r="C335" s="57"/>
      <c r="D335" s="13" t="n">
        <v>2017</v>
      </c>
      <c r="E335" s="58" t="n">
        <f aca="false">E371</f>
        <v>88065</v>
      </c>
      <c r="F335" s="58" t="n">
        <f aca="false">F371</f>
        <v>88065</v>
      </c>
      <c r="G335" s="58" t="n">
        <f aca="false">G371</f>
        <v>0</v>
      </c>
      <c r="H335" s="58" t="n">
        <f aca="false">H371</f>
        <v>0</v>
      </c>
      <c r="I335" s="58" t="n">
        <f aca="false">I371</f>
        <v>0</v>
      </c>
      <c r="J335" s="13"/>
    </row>
    <row r="336" customFormat="false" ht="12.75" hidden="false" customHeight="false" outlineLevel="0" collapsed="false">
      <c r="A336" s="35"/>
      <c r="B336" s="13"/>
      <c r="C336" s="57"/>
      <c r="D336" s="13" t="n">
        <v>2018</v>
      </c>
      <c r="E336" s="58" t="n">
        <f aca="false">E372</f>
        <v>107604</v>
      </c>
      <c r="F336" s="58" t="n">
        <f aca="false">F372</f>
        <v>107604</v>
      </c>
      <c r="G336" s="58" t="n">
        <f aca="false">G372</f>
        <v>0</v>
      </c>
      <c r="H336" s="58" t="n">
        <f aca="false">H372</f>
        <v>0</v>
      </c>
      <c r="I336" s="58" t="n">
        <f aca="false">I372</f>
        <v>0</v>
      </c>
      <c r="J336" s="13"/>
    </row>
    <row r="337" customFormat="false" ht="12.75" hidden="false" customHeight="false" outlineLevel="0" collapsed="false">
      <c r="A337" s="35"/>
      <c r="B337" s="13"/>
      <c r="C337" s="57"/>
      <c r="D337" s="13" t="n">
        <v>2019</v>
      </c>
      <c r="E337" s="58" t="n">
        <f aca="false">E373</f>
        <v>119297.2</v>
      </c>
      <c r="F337" s="58" t="n">
        <f aca="false">F373</f>
        <v>119297.2</v>
      </c>
      <c r="G337" s="58" t="n">
        <f aca="false">G373</f>
        <v>0</v>
      </c>
      <c r="H337" s="58" t="n">
        <f aca="false">H373</f>
        <v>0</v>
      </c>
      <c r="I337" s="58" t="n">
        <f aca="false">I373</f>
        <v>0</v>
      </c>
      <c r="J337" s="13"/>
    </row>
    <row r="338" customFormat="false" ht="12.75" hidden="false" customHeight="false" outlineLevel="0" collapsed="false">
      <c r="A338" s="35"/>
      <c r="B338" s="13"/>
      <c r="C338" s="57"/>
      <c r="D338" s="13" t="n">
        <v>2020</v>
      </c>
      <c r="E338" s="58" t="n">
        <f aca="false">E374</f>
        <v>0</v>
      </c>
      <c r="F338" s="58" t="n">
        <f aca="false">F374</f>
        <v>0</v>
      </c>
      <c r="G338" s="58" t="n">
        <f aca="false">G374</f>
        <v>0</v>
      </c>
      <c r="H338" s="58" t="n">
        <f aca="false">H374</f>
        <v>0</v>
      </c>
      <c r="I338" s="58" t="n">
        <f aca="false">I374</f>
        <v>0</v>
      </c>
      <c r="J338" s="13"/>
    </row>
    <row r="339" customFormat="false" ht="12.75" hidden="false" customHeight="false" outlineLevel="0" collapsed="false">
      <c r="A339" s="35"/>
      <c r="B339" s="13"/>
      <c r="C339" s="57"/>
      <c r="D339" s="13" t="n">
        <v>2021</v>
      </c>
      <c r="E339" s="58" t="n">
        <f aca="false">E375</f>
        <v>0</v>
      </c>
      <c r="F339" s="58" t="n">
        <f aca="false">F375</f>
        <v>0</v>
      </c>
      <c r="G339" s="58" t="n">
        <f aca="false">G375</f>
        <v>0</v>
      </c>
      <c r="H339" s="58" t="n">
        <f aca="false">H375</f>
        <v>0</v>
      </c>
      <c r="I339" s="58" t="n">
        <f aca="false">I375</f>
        <v>0</v>
      </c>
      <c r="J339" s="13"/>
    </row>
    <row r="340" customFormat="false" ht="12.75" hidden="false" customHeight="false" outlineLevel="0" collapsed="false">
      <c r="A340" s="35"/>
      <c r="B340" s="13"/>
      <c r="C340" s="57"/>
      <c r="D340" s="13" t="n">
        <v>2022</v>
      </c>
      <c r="E340" s="58" t="n">
        <f aca="false">E376</f>
        <v>0</v>
      </c>
      <c r="F340" s="58" t="n">
        <f aca="false">F376</f>
        <v>0</v>
      </c>
      <c r="G340" s="58" t="n">
        <f aca="false">G376</f>
        <v>0</v>
      </c>
      <c r="H340" s="58" t="n">
        <f aca="false">H376</f>
        <v>0</v>
      </c>
      <c r="I340" s="58" t="n">
        <f aca="false">I376</f>
        <v>0</v>
      </c>
      <c r="J340" s="13"/>
    </row>
    <row r="341" customFormat="false" ht="12.75" hidden="false" customHeight="false" outlineLevel="0" collapsed="false">
      <c r="A341" s="35"/>
      <c r="B341" s="13"/>
      <c r="C341" s="57"/>
      <c r="D341" s="13" t="n">
        <v>2023</v>
      </c>
      <c r="E341" s="58" t="n">
        <f aca="false">E377</f>
        <v>0</v>
      </c>
      <c r="F341" s="58" t="n">
        <f aca="false">F377</f>
        <v>0</v>
      </c>
      <c r="G341" s="58" t="n">
        <f aca="false">G377</f>
        <v>0</v>
      </c>
      <c r="H341" s="58" t="n">
        <f aca="false">H377</f>
        <v>0</v>
      </c>
      <c r="I341" s="58" t="n">
        <f aca="false">I377</f>
        <v>0</v>
      </c>
      <c r="J341" s="13"/>
    </row>
    <row r="342" customFormat="false" ht="12.75" hidden="false" customHeight="false" outlineLevel="0" collapsed="false">
      <c r="A342" s="35"/>
      <c r="B342" s="13"/>
      <c r="C342" s="57"/>
      <c r="D342" s="13" t="n">
        <v>2024</v>
      </c>
      <c r="E342" s="58" t="n">
        <f aca="false">E378</f>
        <v>0</v>
      </c>
      <c r="F342" s="58" t="n">
        <f aca="false">F378</f>
        <v>0</v>
      </c>
      <c r="G342" s="58" t="n">
        <f aca="false">G378</f>
        <v>0</v>
      </c>
      <c r="H342" s="58" t="n">
        <f aca="false">H378</f>
        <v>0</v>
      </c>
      <c r="I342" s="58" t="n">
        <f aca="false">I378</f>
        <v>0</v>
      </c>
      <c r="J342" s="13"/>
    </row>
    <row r="343" customFormat="false" ht="12.75" hidden="false" customHeight="false" outlineLevel="0" collapsed="false">
      <c r="A343" s="35"/>
      <c r="B343" s="13"/>
      <c r="C343" s="57"/>
      <c r="D343" s="13" t="n">
        <v>2025</v>
      </c>
      <c r="E343" s="58" t="n">
        <f aca="false">E379</f>
        <v>0</v>
      </c>
      <c r="F343" s="58" t="n">
        <f aca="false">F379</f>
        <v>0</v>
      </c>
      <c r="G343" s="58" t="n">
        <f aca="false">G379</f>
        <v>0</v>
      </c>
      <c r="H343" s="58" t="n">
        <f aca="false">H379</f>
        <v>0</v>
      </c>
      <c r="I343" s="58" t="n">
        <f aca="false">I379</f>
        <v>0</v>
      </c>
      <c r="J343" s="13"/>
    </row>
    <row r="344" customFormat="false" ht="12.75" hidden="false" customHeight="false" outlineLevel="0" collapsed="false">
      <c r="A344" s="35"/>
      <c r="B344" s="13"/>
      <c r="C344" s="57"/>
      <c r="D344" s="13" t="n">
        <v>2026</v>
      </c>
      <c r="E344" s="58" t="n">
        <f aca="false">E380</f>
        <v>0</v>
      </c>
      <c r="F344" s="58" t="n">
        <f aca="false">F380</f>
        <v>0</v>
      </c>
      <c r="G344" s="58" t="n">
        <f aca="false">G380</f>
        <v>0</v>
      </c>
      <c r="H344" s="58" t="n">
        <f aca="false">H380</f>
        <v>0</v>
      </c>
      <c r="I344" s="58" t="n">
        <f aca="false">I380</f>
        <v>0</v>
      </c>
      <c r="J344" s="13"/>
    </row>
    <row r="345" customFormat="false" ht="12.75" hidden="false" customHeight="false" outlineLevel="0" collapsed="false">
      <c r="A345" s="35"/>
      <c r="B345" s="13"/>
      <c r="C345" s="57"/>
      <c r="D345" s="13" t="n">
        <v>2027</v>
      </c>
      <c r="E345" s="58" t="n">
        <f aca="false">E381</f>
        <v>0</v>
      </c>
      <c r="F345" s="58" t="n">
        <f aca="false">F381</f>
        <v>0</v>
      </c>
      <c r="G345" s="58" t="n">
        <f aca="false">G381</f>
        <v>0</v>
      </c>
      <c r="H345" s="58" t="n">
        <f aca="false">H381</f>
        <v>0</v>
      </c>
      <c r="I345" s="58" t="n">
        <f aca="false">I381</f>
        <v>0</v>
      </c>
      <c r="J345" s="13"/>
    </row>
    <row r="346" customFormat="false" ht="12.75" hidden="false" customHeight="false" outlineLevel="0" collapsed="false">
      <c r="A346" s="35"/>
      <c r="B346" s="13"/>
      <c r="C346" s="57"/>
      <c r="D346" s="13" t="n">
        <v>2028</v>
      </c>
      <c r="E346" s="58" t="n">
        <f aca="false">E382</f>
        <v>0</v>
      </c>
      <c r="F346" s="58" t="n">
        <f aca="false">F382</f>
        <v>0</v>
      </c>
      <c r="G346" s="58" t="n">
        <f aca="false">G382</f>
        <v>0</v>
      </c>
      <c r="H346" s="58" t="n">
        <f aca="false">H382</f>
        <v>0</v>
      </c>
      <c r="I346" s="58" t="n">
        <f aca="false">I382</f>
        <v>0</v>
      </c>
      <c r="J346" s="13"/>
    </row>
    <row r="347" customFormat="false" ht="12.75" hidden="false" customHeight="false" outlineLevel="0" collapsed="false">
      <c r="A347" s="35"/>
      <c r="B347" s="13"/>
      <c r="C347" s="57"/>
      <c r="D347" s="13" t="n">
        <v>2029</v>
      </c>
      <c r="E347" s="58" t="n">
        <f aca="false">E383</f>
        <v>0</v>
      </c>
      <c r="F347" s="58" t="n">
        <f aca="false">F383</f>
        <v>0</v>
      </c>
      <c r="G347" s="58" t="n">
        <f aca="false">G383</f>
        <v>0</v>
      </c>
      <c r="H347" s="58" t="n">
        <f aca="false">H383</f>
        <v>0</v>
      </c>
      <c r="I347" s="58" t="n">
        <f aca="false">I383</f>
        <v>0</v>
      </c>
      <c r="J347" s="13"/>
    </row>
    <row r="348" customFormat="false" ht="12.75" hidden="false" customHeight="false" outlineLevel="0" collapsed="false">
      <c r="A348" s="35"/>
      <c r="B348" s="13"/>
      <c r="C348" s="57"/>
      <c r="D348" s="13" t="n">
        <v>2030</v>
      </c>
      <c r="E348" s="58" t="n">
        <f aca="false">E384</f>
        <v>0</v>
      </c>
      <c r="F348" s="58" t="n">
        <f aca="false">F384</f>
        <v>0</v>
      </c>
      <c r="G348" s="58" t="n">
        <f aca="false">G384</f>
        <v>0</v>
      </c>
      <c r="H348" s="58" t="n">
        <f aca="false">H384</f>
        <v>0</v>
      </c>
      <c r="I348" s="58" t="n">
        <f aca="false">I384</f>
        <v>0</v>
      </c>
      <c r="J348" s="13"/>
    </row>
    <row r="349" customFormat="false" ht="12.75" hidden="false" customHeight="false" outlineLevel="0" collapsed="false">
      <c r="A349" s="35"/>
      <c r="B349" s="13"/>
      <c r="C349" s="57"/>
      <c r="D349" s="13" t="s">
        <v>108</v>
      </c>
      <c r="E349" s="58" t="n">
        <f aca="false">SUM(E333:E348)</f>
        <v>514846.2</v>
      </c>
      <c r="F349" s="58" t="n">
        <f aca="false">SUM(F333:F348)</f>
        <v>514846.2</v>
      </c>
      <c r="G349" s="58" t="n">
        <f aca="false">SUM(G333:G348)</f>
        <v>0</v>
      </c>
      <c r="H349" s="58" t="n">
        <f aca="false">SUM(H333:H348)</f>
        <v>0</v>
      </c>
      <c r="I349" s="58" t="n">
        <f aca="false">SUM(I333:I348)</f>
        <v>0</v>
      </c>
      <c r="J349" s="13"/>
    </row>
    <row r="350" customFormat="false" ht="12.75" hidden="false" customHeight="true" outlineLevel="0" collapsed="false">
      <c r="A350" s="35"/>
      <c r="B350" s="13"/>
      <c r="C350" s="57" t="s">
        <v>139</v>
      </c>
      <c r="D350" s="13" t="n">
        <v>2014</v>
      </c>
      <c r="E350" s="58" t="n">
        <f aca="false">E386</f>
        <v>0</v>
      </c>
      <c r="F350" s="58" t="n">
        <f aca="false">F386</f>
        <v>0</v>
      </c>
      <c r="G350" s="58" t="n">
        <f aca="false">G386</f>
        <v>0</v>
      </c>
      <c r="H350" s="58" t="n">
        <f aca="false">H386</f>
        <v>0</v>
      </c>
      <c r="I350" s="58" t="n">
        <f aca="false">I386</f>
        <v>0</v>
      </c>
      <c r="J350" s="71"/>
    </row>
    <row r="351" customFormat="false" ht="12.75" hidden="false" customHeight="false" outlineLevel="0" collapsed="false">
      <c r="A351" s="35"/>
      <c r="B351" s="13"/>
      <c r="C351" s="57"/>
      <c r="D351" s="13" t="n">
        <v>2015</v>
      </c>
      <c r="E351" s="58" t="n">
        <f aca="false">E387</f>
        <v>0</v>
      </c>
      <c r="F351" s="58" t="n">
        <f aca="false">F387</f>
        <v>0</v>
      </c>
      <c r="G351" s="58" t="n">
        <f aca="false">G387</f>
        <v>0</v>
      </c>
      <c r="H351" s="58" t="n">
        <f aca="false">H387</f>
        <v>0</v>
      </c>
      <c r="I351" s="58" t="n">
        <f aca="false">I387</f>
        <v>0</v>
      </c>
      <c r="J351" s="71"/>
    </row>
    <row r="352" customFormat="false" ht="12.75" hidden="false" customHeight="false" outlineLevel="0" collapsed="false">
      <c r="A352" s="35"/>
      <c r="B352" s="13"/>
      <c r="C352" s="57"/>
      <c r="D352" s="13" t="n">
        <v>2016</v>
      </c>
      <c r="E352" s="58" t="n">
        <f aca="false">E388</f>
        <v>0</v>
      </c>
      <c r="F352" s="58" t="n">
        <f aca="false">F388</f>
        <v>0</v>
      </c>
      <c r="G352" s="58" t="n">
        <f aca="false">G388</f>
        <v>0</v>
      </c>
      <c r="H352" s="58" t="n">
        <f aca="false">H388</f>
        <v>0</v>
      </c>
      <c r="I352" s="58" t="n">
        <f aca="false">I388</f>
        <v>0</v>
      </c>
      <c r="J352" s="71"/>
    </row>
    <row r="353" customFormat="false" ht="12.75" hidden="false" customHeight="false" outlineLevel="0" collapsed="false">
      <c r="A353" s="35"/>
      <c r="B353" s="13"/>
      <c r="C353" s="57"/>
      <c r="D353" s="13" t="n">
        <v>2017</v>
      </c>
      <c r="E353" s="58" t="n">
        <f aca="false">E389</f>
        <v>0</v>
      </c>
      <c r="F353" s="58" t="n">
        <f aca="false">F389</f>
        <v>0</v>
      </c>
      <c r="G353" s="58" t="n">
        <f aca="false">G389</f>
        <v>0</v>
      </c>
      <c r="H353" s="58" t="n">
        <f aca="false">H389</f>
        <v>0</v>
      </c>
      <c r="I353" s="58" t="n">
        <f aca="false">I389</f>
        <v>0</v>
      </c>
      <c r="J353" s="71"/>
    </row>
    <row r="354" customFormat="false" ht="12.75" hidden="false" customHeight="false" outlineLevel="0" collapsed="false">
      <c r="A354" s="35"/>
      <c r="B354" s="13"/>
      <c r="C354" s="57"/>
      <c r="D354" s="13" t="n">
        <v>2018</v>
      </c>
      <c r="E354" s="58" t="n">
        <f aca="false">E390</f>
        <v>0</v>
      </c>
      <c r="F354" s="58" t="n">
        <f aca="false">F390</f>
        <v>0</v>
      </c>
      <c r="G354" s="58" t="n">
        <f aca="false">G390</f>
        <v>0</v>
      </c>
      <c r="H354" s="58" t="n">
        <f aca="false">H390</f>
        <v>0</v>
      </c>
      <c r="I354" s="58" t="n">
        <f aca="false">I390</f>
        <v>0</v>
      </c>
      <c r="J354" s="71"/>
    </row>
    <row r="355" customFormat="false" ht="12.75" hidden="false" customHeight="false" outlineLevel="0" collapsed="false">
      <c r="A355" s="35"/>
      <c r="B355" s="13"/>
      <c r="C355" s="57"/>
      <c r="D355" s="13" t="n">
        <v>2019</v>
      </c>
      <c r="E355" s="58" t="n">
        <f aca="false">E391</f>
        <v>0</v>
      </c>
      <c r="F355" s="58" t="n">
        <f aca="false">F391</f>
        <v>0</v>
      </c>
      <c r="G355" s="58" t="n">
        <f aca="false">G391</f>
        <v>0</v>
      </c>
      <c r="H355" s="58" t="n">
        <f aca="false">H391</f>
        <v>0</v>
      </c>
      <c r="I355" s="58" t="n">
        <f aca="false">I391</f>
        <v>0</v>
      </c>
      <c r="J355" s="71"/>
    </row>
    <row r="356" customFormat="false" ht="12.75" hidden="false" customHeight="false" outlineLevel="0" collapsed="false">
      <c r="A356" s="35"/>
      <c r="B356" s="13"/>
      <c r="C356" s="57"/>
      <c r="D356" s="13" t="n">
        <v>2020</v>
      </c>
      <c r="E356" s="58" t="n">
        <f aca="false">E392</f>
        <v>87612.4</v>
      </c>
      <c r="F356" s="58" t="n">
        <f aca="false">F392</f>
        <v>87612.4</v>
      </c>
      <c r="G356" s="58" t="n">
        <f aca="false">G392</f>
        <v>0</v>
      </c>
      <c r="H356" s="58" t="n">
        <f aca="false">H392</f>
        <v>0</v>
      </c>
      <c r="I356" s="58" t="n">
        <f aca="false">I392</f>
        <v>0</v>
      </c>
      <c r="J356" s="71"/>
    </row>
    <row r="357" customFormat="false" ht="12.75" hidden="false" customHeight="false" outlineLevel="0" collapsed="false">
      <c r="A357" s="35"/>
      <c r="B357" s="13"/>
      <c r="C357" s="57"/>
      <c r="D357" s="13" t="n">
        <v>2021</v>
      </c>
      <c r="E357" s="58" t="n">
        <f aca="false">E393</f>
        <v>61748.2</v>
      </c>
      <c r="F357" s="58" t="n">
        <f aca="false">F393</f>
        <v>61748.2</v>
      </c>
      <c r="G357" s="58" t="n">
        <f aca="false">G393</f>
        <v>0</v>
      </c>
      <c r="H357" s="58" t="n">
        <f aca="false">H393</f>
        <v>0</v>
      </c>
      <c r="I357" s="58" t="n">
        <f aca="false">I393</f>
        <v>0</v>
      </c>
      <c r="J357" s="71"/>
    </row>
    <row r="358" customFormat="false" ht="12.75" hidden="false" customHeight="false" outlineLevel="0" collapsed="false">
      <c r="A358" s="35"/>
      <c r="B358" s="13"/>
      <c r="C358" s="57"/>
      <c r="D358" s="13" t="n">
        <v>2022</v>
      </c>
      <c r="E358" s="58" t="n">
        <f aca="false">E394</f>
        <v>42876</v>
      </c>
      <c r="F358" s="58" t="n">
        <f aca="false">F394</f>
        <v>42876</v>
      </c>
      <c r="G358" s="58" t="n">
        <f aca="false">G394</f>
        <v>0</v>
      </c>
      <c r="H358" s="58" t="n">
        <f aca="false">H394</f>
        <v>0</v>
      </c>
      <c r="I358" s="58" t="n">
        <f aca="false">I394</f>
        <v>0</v>
      </c>
      <c r="J358" s="71"/>
    </row>
    <row r="359" customFormat="false" ht="12.75" hidden="false" customHeight="false" outlineLevel="0" collapsed="false">
      <c r="A359" s="35"/>
      <c r="B359" s="13"/>
      <c r="C359" s="57"/>
      <c r="D359" s="13" t="n">
        <v>2023</v>
      </c>
      <c r="E359" s="58" t="n">
        <f aca="false">E395</f>
        <v>0</v>
      </c>
      <c r="F359" s="58" t="n">
        <f aca="false">F395</f>
        <v>0</v>
      </c>
      <c r="G359" s="58" t="n">
        <f aca="false">G395</f>
        <v>0</v>
      </c>
      <c r="H359" s="58" t="n">
        <f aca="false">H395</f>
        <v>0</v>
      </c>
      <c r="I359" s="58" t="n">
        <f aca="false">I395</f>
        <v>0</v>
      </c>
      <c r="J359" s="71"/>
    </row>
    <row r="360" customFormat="false" ht="12.75" hidden="false" customHeight="false" outlineLevel="0" collapsed="false">
      <c r="A360" s="35"/>
      <c r="B360" s="13"/>
      <c r="C360" s="57"/>
      <c r="D360" s="13" t="n">
        <v>2024</v>
      </c>
      <c r="E360" s="58" t="n">
        <f aca="false">E396</f>
        <v>0</v>
      </c>
      <c r="F360" s="58" t="n">
        <f aca="false">F396</f>
        <v>0</v>
      </c>
      <c r="G360" s="58" t="n">
        <f aca="false">G396</f>
        <v>0</v>
      </c>
      <c r="H360" s="58" t="n">
        <f aca="false">H396</f>
        <v>0</v>
      </c>
      <c r="I360" s="58" t="n">
        <f aca="false">I396</f>
        <v>0</v>
      </c>
      <c r="J360" s="71"/>
    </row>
    <row r="361" customFormat="false" ht="12.75" hidden="false" customHeight="false" outlineLevel="0" collapsed="false">
      <c r="A361" s="35"/>
      <c r="B361" s="13"/>
      <c r="C361" s="57"/>
      <c r="D361" s="13" t="n">
        <v>2025</v>
      </c>
      <c r="E361" s="58" t="n">
        <f aca="false">E397</f>
        <v>0</v>
      </c>
      <c r="F361" s="58" t="n">
        <f aca="false">F397</f>
        <v>0</v>
      </c>
      <c r="G361" s="58" t="n">
        <f aca="false">G397</f>
        <v>0</v>
      </c>
      <c r="H361" s="58" t="n">
        <f aca="false">H397</f>
        <v>0</v>
      </c>
      <c r="I361" s="58" t="n">
        <f aca="false">I397</f>
        <v>0</v>
      </c>
      <c r="J361" s="71"/>
    </row>
    <row r="362" customFormat="false" ht="12.75" hidden="false" customHeight="false" outlineLevel="0" collapsed="false">
      <c r="A362" s="35"/>
      <c r="B362" s="13"/>
      <c r="C362" s="57"/>
      <c r="D362" s="13" t="n">
        <v>2026</v>
      </c>
      <c r="E362" s="58" t="n">
        <f aca="false">E398</f>
        <v>0</v>
      </c>
      <c r="F362" s="58" t="n">
        <f aca="false">F398</f>
        <v>0</v>
      </c>
      <c r="G362" s="58" t="n">
        <f aca="false">G398</f>
        <v>0</v>
      </c>
      <c r="H362" s="58" t="n">
        <f aca="false">H398</f>
        <v>0</v>
      </c>
      <c r="I362" s="58" t="n">
        <f aca="false">I398</f>
        <v>0</v>
      </c>
      <c r="J362" s="71"/>
    </row>
    <row r="363" customFormat="false" ht="12.75" hidden="false" customHeight="false" outlineLevel="0" collapsed="false">
      <c r="A363" s="35"/>
      <c r="B363" s="13"/>
      <c r="C363" s="57"/>
      <c r="D363" s="13" t="n">
        <v>2027</v>
      </c>
      <c r="E363" s="58" t="n">
        <f aca="false">E399</f>
        <v>0</v>
      </c>
      <c r="F363" s="58" t="n">
        <f aca="false">F399</f>
        <v>0</v>
      </c>
      <c r="G363" s="58" t="n">
        <f aca="false">G399</f>
        <v>0</v>
      </c>
      <c r="H363" s="58" t="n">
        <f aca="false">H399</f>
        <v>0</v>
      </c>
      <c r="I363" s="58" t="n">
        <f aca="false">I399</f>
        <v>0</v>
      </c>
      <c r="J363" s="71"/>
    </row>
    <row r="364" customFormat="false" ht="12.75" hidden="false" customHeight="false" outlineLevel="0" collapsed="false">
      <c r="A364" s="35"/>
      <c r="B364" s="13"/>
      <c r="C364" s="57"/>
      <c r="D364" s="13" t="n">
        <v>2028</v>
      </c>
      <c r="E364" s="58" t="n">
        <f aca="false">E400</f>
        <v>0</v>
      </c>
      <c r="F364" s="58" t="n">
        <f aca="false">F400</f>
        <v>0</v>
      </c>
      <c r="G364" s="58" t="n">
        <f aca="false">G400</f>
        <v>0</v>
      </c>
      <c r="H364" s="58" t="n">
        <f aca="false">H400</f>
        <v>0</v>
      </c>
      <c r="I364" s="58" t="n">
        <f aca="false">I400</f>
        <v>0</v>
      </c>
      <c r="J364" s="71"/>
    </row>
    <row r="365" customFormat="false" ht="12.75" hidden="false" customHeight="false" outlineLevel="0" collapsed="false">
      <c r="A365" s="35"/>
      <c r="B365" s="13"/>
      <c r="C365" s="57"/>
      <c r="D365" s="13" t="n">
        <v>2029</v>
      </c>
      <c r="E365" s="58" t="n">
        <f aca="false">E401</f>
        <v>0</v>
      </c>
      <c r="F365" s="58" t="n">
        <f aca="false">F401</f>
        <v>0</v>
      </c>
      <c r="G365" s="58" t="n">
        <f aca="false">G401</f>
        <v>0</v>
      </c>
      <c r="H365" s="58" t="n">
        <f aca="false">H401</f>
        <v>0</v>
      </c>
      <c r="I365" s="58" t="n">
        <f aca="false">I401</f>
        <v>0</v>
      </c>
      <c r="J365" s="71"/>
    </row>
    <row r="366" customFormat="false" ht="12.75" hidden="false" customHeight="false" outlineLevel="0" collapsed="false">
      <c r="A366" s="35"/>
      <c r="B366" s="13"/>
      <c r="C366" s="57"/>
      <c r="D366" s="13" t="n">
        <v>2030</v>
      </c>
      <c r="E366" s="58" t="n">
        <f aca="false">E402</f>
        <v>0</v>
      </c>
      <c r="F366" s="58" t="n">
        <f aca="false">F402</f>
        <v>0</v>
      </c>
      <c r="G366" s="58" t="n">
        <f aca="false">G402</f>
        <v>0</v>
      </c>
      <c r="H366" s="58" t="n">
        <f aca="false">H402</f>
        <v>0</v>
      </c>
      <c r="I366" s="58" t="n">
        <f aca="false">I402</f>
        <v>0</v>
      </c>
      <c r="J366" s="71"/>
    </row>
    <row r="367" customFormat="false" ht="12.75" hidden="false" customHeight="false" outlineLevel="0" collapsed="false">
      <c r="A367" s="35"/>
      <c r="B367" s="13"/>
      <c r="C367" s="57"/>
      <c r="D367" s="13" t="s">
        <v>108</v>
      </c>
      <c r="E367" s="58" t="n">
        <f aca="false">SUM(E351:E366)</f>
        <v>192236.6</v>
      </c>
      <c r="F367" s="58" t="n">
        <f aca="false">SUM(F351:F366)</f>
        <v>192236.6</v>
      </c>
      <c r="G367" s="58" t="n">
        <f aca="false">SUM(G351:G366)</f>
        <v>0</v>
      </c>
      <c r="H367" s="58" t="n">
        <f aca="false">SUM(H351:H366)</f>
        <v>0</v>
      </c>
      <c r="I367" s="58" t="n">
        <f aca="false">SUM(I351:I366)</f>
        <v>0</v>
      </c>
      <c r="J367" s="71"/>
    </row>
    <row r="368" customFormat="false" ht="12.75" hidden="false" customHeight="true" outlineLevel="0" collapsed="false">
      <c r="A368" s="35" t="s">
        <v>140</v>
      </c>
      <c r="B368" s="13" t="s">
        <v>141</v>
      </c>
      <c r="C368" s="57" t="s">
        <v>57</v>
      </c>
      <c r="D368" s="13" t="n">
        <v>2014</v>
      </c>
      <c r="E368" s="67" t="n">
        <v>134628</v>
      </c>
      <c r="F368" s="67" t="n">
        <v>134628</v>
      </c>
      <c r="G368" s="67" t="n">
        <v>0</v>
      </c>
      <c r="H368" s="67" t="n">
        <v>0</v>
      </c>
      <c r="I368" s="67" t="n">
        <v>0</v>
      </c>
      <c r="J368" s="13" t="s">
        <v>142</v>
      </c>
    </row>
    <row r="369" customFormat="false" ht="12.75" hidden="false" customHeight="false" outlineLevel="0" collapsed="false">
      <c r="A369" s="35"/>
      <c r="B369" s="13"/>
      <c r="C369" s="57"/>
      <c r="D369" s="13" t="n">
        <v>2015</v>
      </c>
      <c r="E369" s="67" t="n">
        <v>100790</v>
      </c>
      <c r="F369" s="67" t="n">
        <v>100790</v>
      </c>
      <c r="G369" s="67" t="n">
        <v>0</v>
      </c>
      <c r="H369" s="67" t="n">
        <v>0</v>
      </c>
      <c r="I369" s="67" t="n">
        <v>0</v>
      </c>
      <c r="J369" s="13"/>
    </row>
    <row r="370" customFormat="false" ht="12.75" hidden="false" customHeight="false" outlineLevel="0" collapsed="false">
      <c r="A370" s="35"/>
      <c r="B370" s="13"/>
      <c r="C370" s="57"/>
      <c r="D370" s="13" t="n">
        <v>2016</v>
      </c>
      <c r="E370" s="67" t="n">
        <v>99090</v>
      </c>
      <c r="F370" s="67" t="n">
        <v>99090</v>
      </c>
      <c r="G370" s="67" t="n">
        <v>0</v>
      </c>
      <c r="H370" s="67" t="n">
        <v>0</v>
      </c>
      <c r="I370" s="67" t="n">
        <v>0</v>
      </c>
      <c r="J370" s="13"/>
    </row>
    <row r="371" customFormat="false" ht="12.75" hidden="false" customHeight="false" outlineLevel="0" collapsed="false">
      <c r="A371" s="35"/>
      <c r="B371" s="13"/>
      <c r="C371" s="57"/>
      <c r="D371" s="13" t="n">
        <v>2017</v>
      </c>
      <c r="E371" s="67" t="n">
        <v>88065</v>
      </c>
      <c r="F371" s="67" t="n">
        <v>88065</v>
      </c>
      <c r="G371" s="67" t="n">
        <v>0</v>
      </c>
      <c r="H371" s="67" t="n">
        <v>0</v>
      </c>
      <c r="I371" s="67" t="n">
        <v>0</v>
      </c>
      <c r="J371" s="13"/>
    </row>
    <row r="372" customFormat="false" ht="12.75" hidden="false" customHeight="false" outlineLevel="0" collapsed="false">
      <c r="A372" s="35"/>
      <c r="B372" s="13"/>
      <c r="C372" s="57"/>
      <c r="D372" s="13" t="n">
        <v>2018</v>
      </c>
      <c r="E372" s="67" t="n">
        <v>107604</v>
      </c>
      <c r="F372" s="67" t="n">
        <v>107604</v>
      </c>
      <c r="G372" s="67" t="n">
        <v>0</v>
      </c>
      <c r="H372" s="67" t="n">
        <v>0</v>
      </c>
      <c r="I372" s="67" t="n">
        <v>0</v>
      </c>
      <c r="J372" s="13"/>
    </row>
    <row r="373" customFormat="false" ht="12.75" hidden="false" customHeight="false" outlineLevel="0" collapsed="false">
      <c r="A373" s="35"/>
      <c r="B373" s="13"/>
      <c r="C373" s="57"/>
      <c r="D373" s="13" t="n">
        <v>2019</v>
      </c>
      <c r="E373" s="67" t="n">
        <v>119297.2</v>
      </c>
      <c r="F373" s="67" t="n">
        <v>119297.2</v>
      </c>
      <c r="G373" s="67" t="n">
        <v>0</v>
      </c>
      <c r="H373" s="67" t="n">
        <v>0</v>
      </c>
      <c r="I373" s="67" t="n">
        <v>0</v>
      </c>
      <c r="J373" s="13"/>
    </row>
    <row r="374" customFormat="false" ht="12.75" hidden="false" customHeight="false" outlineLevel="0" collapsed="false">
      <c r="A374" s="35"/>
      <c r="B374" s="13"/>
      <c r="C374" s="57"/>
      <c r="D374" s="13" t="n">
        <v>2020</v>
      </c>
      <c r="E374" s="67" t="n">
        <v>0</v>
      </c>
      <c r="F374" s="67" t="n">
        <v>0</v>
      </c>
      <c r="G374" s="67" t="n">
        <v>0</v>
      </c>
      <c r="H374" s="67" t="n">
        <v>0</v>
      </c>
      <c r="I374" s="67" t="n">
        <v>0</v>
      </c>
      <c r="J374" s="13"/>
    </row>
    <row r="375" customFormat="false" ht="12.75" hidden="false" customHeight="false" outlineLevel="0" collapsed="false">
      <c r="A375" s="35"/>
      <c r="B375" s="13"/>
      <c r="C375" s="57"/>
      <c r="D375" s="13" t="n">
        <v>2021</v>
      </c>
      <c r="E375" s="67" t="n">
        <v>0</v>
      </c>
      <c r="F375" s="67" t="n">
        <v>0</v>
      </c>
      <c r="G375" s="67" t="n">
        <v>0</v>
      </c>
      <c r="H375" s="67" t="n">
        <v>0</v>
      </c>
      <c r="I375" s="67" t="n">
        <v>0</v>
      </c>
      <c r="J375" s="13"/>
    </row>
    <row r="376" customFormat="false" ht="12.75" hidden="false" customHeight="false" outlineLevel="0" collapsed="false">
      <c r="A376" s="35"/>
      <c r="B376" s="13"/>
      <c r="C376" s="57"/>
      <c r="D376" s="13" t="n">
        <v>2022</v>
      </c>
      <c r="E376" s="67" t="n">
        <v>0</v>
      </c>
      <c r="F376" s="67" t="n">
        <v>0</v>
      </c>
      <c r="G376" s="67" t="n">
        <v>0</v>
      </c>
      <c r="H376" s="67" t="n">
        <v>0</v>
      </c>
      <c r="I376" s="67" t="n">
        <v>0</v>
      </c>
      <c r="J376" s="13"/>
    </row>
    <row r="377" customFormat="false" ht="12.75" hidden="false" customHeight="false" outlineLevel="0" collapsed="false">
      <c r="A377" s="35"/>
      <c r="B377" s="13"/>
      <c r="C377" s="57"/>
      <c r="D377" s="13" t="n">
        <v>2023</v>
      </c>
      <c r="E377" s="67" t="n">
        <v>0</v>
      </c>
      <c r="F377" s="67" t="n">
        <v>0</v>
      </c>
      <c r="G377" s="67" t="n">
        <v>0</v>
      </c>
      <c r="H377" s="67" t="n">
        <v>0</v>
      </c>
      <c r="I377" s="67" t="n">
        <v>0</v>
      </c>
      <c r="J377" s="13"/>
    </row>
    <row r="378" customFormat="false" ht="12.75" hidden="false" customHeight="false" outlineLevel="0" collapsed="false">
      <c r="A378" s="35"/>
      <c r="B378" s="13"/>
      <c r="C378" s="57"/>
      <c r="D378" s="13" t="n">
        <v>2024</v>
      </c>
      <c r="E378" s="67" t="n">
        <v>0</v>
      </c>
      <c r="F378" s="67" t="n">
        <v>0</v>
      </c>
      <c r="G378" s="67" t="n">
        <v>0</v>
      </c>
      <c r="H378" s="67" t="n">
        <v>0</v>
      </c>
      <c r="I378" s="67" t="n">
        <v>0</v>
      </c>
      <c r="J378" s="13"/>
    </row>
    <row r="379" customFormat="false" ht="12.75" hidden="false" customHeight="false" outlineLevel="0" collapsed="false">
      <c r="A379" s="35"/>
      <c r="B379" s="13"/>
      <c r="C379" s="57"/>
      <c r="D379" s="13" t="n">
        <v>2025</v>
      </c>
      <c r="E379" s="67" t="n">
        <v>0</v>
      </c>
      <c r="F379" s="67" t="n">
        <v>0</v>
      </c>
      <c r="G379" s="67" t="n">
        <v>0</v>
      </c>
      <c r="H379" s="67" t="n">
        <v>0</v>
      </c>
      <c r="I379" s="67" t="n">
        <v>0</v>
      </c>
      <c r="J379" s="13"/>
    </row>
    <row r="380" customFormat="false" ht="12.75" hidden="false" customHeight="false" outlineLevel="0" collapsed="false">
      <c r="A380" s="35"/>
      <c r="B380" s="13"/>
      <c r="C380" s="57"/>
      <c r="D380" s="13" t="n">
        <v>2026</v>
      </c>
      <c r="E380" s="67" t="n">
        <v>0</v>
      </c>
      <c r="F380" s="67" t="n">
        <v>0</v>
      </c>
      <c r="G380" s="67" t="n">
        <v>0</v>
      </c>
      <c r="H380" s="67" t="n">
        <v>0</v>
      </c>
      <c r="I380" s="67" t="n">
        <v>0</v>
      </c>
      <c r="J380" s="13"/>
    </row>
    <row r="381" customFormat="false" ht="12.75" hidden="false" customHeight="false" outlineLevel="0" collapsed="false">
      <c r="A381" s="35"/>
      <c r="B381" s="13"/>
      <c r="C381" s="57"/>
      <c r="D381" s="13" t="n">
        <v>2027</v>
      </c>
      <c r="E381" s="67" t="n">
        <v>0</v>
      </c>
      <c r="F381" s="67" t="n">
        <v>0</v>
      </c>
      <c r="G381" s="67" t="n">
        <v>0</v>
      </c>
      <c r="H381" s="67" t="n">
        <v>0</v>
      </c>
      <c r="I381" s="67" t="n">
        <v>0</v>
      </c>
      <c r="J381" s="13"/>
    </row>
    <row r="382" customFormat="false" ht="12.75" hidden="false" customHeight="false" outlineLevel="0" collapsed="false">
      <c r="A382" s="35"/>
      <c r="B382" s="13"/>
      <c r="C382" s="57"/>
      <c r="D382" s="13" t="n">
        <v>2028</v>
      </c>
      <c r="E382" s="67" t="n">
        <v>0</v>
      </c>
      <c r="F382" s="67" t="n">
        <v>0</v>
      </c>
      <c r="G382" s="67" t="n">
        <v>0</v>
      </c>
      <c r="H382" s="67" t="n">
        <v>0</v>
      </c>
      <c r="I382" s="67" t="n">
        <v>0</v>
      </c>
      <c r="J382" s="13"/>
    </row>
    <row r="383" customFormat="false" ht="12.75" hidden="false" customHeight="false" outlineLevel="0" collapsed="false">
      <c r="A383" s="35"/>
      <c r="B383" s="13"/>
      <c r="C383" s="57"/>
      <c r="D383" s="13" t="n">
        <v>2029</v>
      </c>
      <c r="E383" s="67" t="n">
        <v>0</v>
      </c>
      <c r="F383" s="67" t="n">
        <v>0</v>
      </c>
      <c r="G383" s="67" t="n">
        <v>0</v>
      </c>
      <c r="H383" s="67" t="n">
        <v>0</v>
      </c>
      <c r="I383" s="67" t="n">
        <v>0</v>
      </c>
      <c r="J383" s="13"/>
    </row>
    <row r="384" customFormat="false" ht="12.75" hidden="false" customHeight="false" outlineLevel="0" collapsed="false">
      <c r="A384" s="35"/>
      <c r="B384" s="13"/>
      <c r="C384" s="57"/>
      <c r="D384" s="13" t="n">
        <v>2030</v>
      </c>
      <c r="E384" s="67" t="n">
        <v>0</v>
      </c>
      <c r="F384" s="67" t="n">
        <v>0</v>
      </c>
      <c r="G384" s="67" t="n">
        <v>0</v>
      </c>
      <c r="H384" s="67" t="n">
        <v>0</v>
      </c>
      <c r="I384" s="67" t="n">
        <v>0</v>
      </c>
      <c r="J384" s="13"/>
    </row>
    <row r="385" customFormat="false" ht="12.75" hidden="false" customHeight="false" outlineLevel="0" collapsed="false">
      <c r="A385" s="35"/>
      <c r="B385" s="13"/>
      <c r="C385" s="57"/>
      <c r="D385" s="13" t="s">
        <v>108</v>
      </c>
      <c r="E385" s="58" t="n">
        <f aca="false">SUM(E369:E384)</f>
        <v>514846.2</v>
      </c>
      <c r="F385" s="58" t="n">
        <f aca="false">SUM(F369:F384)</f>
        <v>514846.2</v>
      </c>
      <c r="G385" s="72" t="n">
        <f aca="false">SUM(G369:G384)</f>
        <v>0</v>
      </c>
      <c r="H385" s="72" t="n">
        <f aca="false">SUM(H369:H384)</f>
        <v>0</v>
      </c>
      <c r="I385" s="72" t="n">
        <f aca="false">SUM(I369:I384)</f>
        <v>0</v>
      </c>
      <c r="J385" s="13"/>
    </row>
    <row r="386" customFormat="false" ht="12.75" hidden="false" customHeight="true" outlineLevel="0" collapsed="false">
      <c r="A386" s="35" t="s">
        <v>143</v>
      </c>
      <c r="B386" s="13" t="s">
        <v>144</v>
      </c>
      <c r="C386" s="57" t="s">
        <v>139</v>
      </c>
      <c r="D386" s="13" t="n">
        <v>2014</v>
      </c>
      <c r="E386" s="58" t="n">
        <v>0</v>
      </c>
      <c r="F386" s="58" t="n">
        <v>0</v>
      </c>
      <c r="G386" s="67" t="n">
        <v>0</v>
      </c>
      <c r="H386" s="67" t="n">
        <v>0</v>
      </c>
      <c r="I386" s="67" t="n">
        <v>0</v>
      </c>
      <c r="J386" s="57" t="s">
        <v>145</v>
      </c>
    </row>
    <row r="387" customFormat="false" ht="12.75" hidden="false" customHeight="false" outlineLevel="0" collapsed="false">
      <c r="A387" s="35"/>
      <c r="B387" s="13"/>
      <c r="C387" s="57"/>
      <c r="D387" s="13" t="n">
        <v>2015</v>
      </c>
      <c r="E387" s="58" t="n">
        <v>0</v>
      </c>
      <c r="F387" s="58" t="n">
        <v>0</v>
      </c>
      <c r="G387" s="67" t="n">
        <v>0</v>
      </c>
      <c r="H387" s="67" t="n">
        <v>0</v>
      </c>
      <c r="I387" s="67" t="n">
        <v>0</v>
      </c>
      <c r="J387" s="57"/>
    </row>
    <row r="388" customFormat="false" ht="12.75" hidden="false" customHeight="false" outlineLevel="0" collapsed="false">
      <c r="A388" s="35"/>
      <c r="B388" s="13"/>
      <c r="C388" s="57"/>
      <c r="D388" s="13" t="n">
        <v>2016</v>
      </c>
      <c r="E388" s="58" t="n">
        <v>0</v>
      </c>
      <c r="F388" s="58" t="n">
        <v>0</v>
      </c>
      <c r="G388" s="67" t="n">
        <v>0</v>
      </c>
      <c r="H388" s="67" t="n">
        <v>0</v>
      </c>
      <c r="I388" s="67" t="n">
        <v>0</v>
      </c>
      <c r="J388" s="57"/>
    </row>
    <row r="389" customFormat="false" ht="12.75" hidden="false" customHeight="false" outlineLevel="0" collapsed="false">
      <c r="A389" s="35"/>
      <c r="B389" s="13"/>
      <c r="C389" s="57"/>
      <c r="D389" s="13" t="n">
        <v>2017</v>
      </c>
      <c r="E389" s="58" t="n">
        <v>0</v>
      </c>
      <c r="F389" s="58" t="n">
        <v>0</v>
      </c>
      <c r="G389" s="67" t="n">
        <v>0</v>
      </c>
      <c r="H389" s="67" t="n">
        <v>0</v>
      </c>
      <c r="I389" s="67" t="n">
        <v>0</v>
      </c>
      <c r="J389" s="57"/>
    </row>
    <row r="390" customFormat="false" ht="12.75" hidden="false" customHeight="false" outlineLevel="0" collapsed="false">
      <c r="A390" s="35"/>
      <c r="B390" s="13"/>
      <c r="C390" s="57"/>
      <c r="D390" s="13" t="n">
        <v>2018</v>
      </c>
      <c r="E390" s="58" t="n">
        <v>0</v>
      </c>
      <c r="F390" s="58" t="n">
        <v>0</v>
      </c>
      <c r="G390" s="67" t="n">
        <v>0</v>
      </c>
      <c r="H390" s="67" t="n">
        <v>0</v>
      </c>
      <c r="I390" s="67" t="n">
        <v>0</v>
      </c>
      <c r="J390" s="57"/>
    </row>
    <row r="391" customFormat="false" ht="12.75" hidden="false" customHeight="false" outlineLevel="0" collapsed="false">
      <c r="A391" s="35"/>
      <c r="B391" s="13"/>
      <c r="C391" s="57"/>
      <c r="D391" s="13" t="n">
        <v>2019</v>
      </c>
      <c r="E391" s="58" t="n">
        <v>0</v>
      </c>
      <c r="F391" s="58" t="n">
        <v>0</v>
      </c>
      <c r="G391" s="67" t="n">
        <v>0</v>
      </c>
      <c r="H391" s="67" t="n">
        <v>0</v>
      </c>
      <c r="I391" s="67" t="n">
        <v>0</v>
      </c>
      <c r="J391" s="57"/>
    </row>
    <row r="392" customFormat="false" ht="12.75" hidden="false" customHeight="false" outlineLevel="0" collapsed="false">
      <c r="A392" s="35"/>
      <c r="B392" s="13"/>
      <c r="C392" s="57"/>
      <c r="D392" s="13" t="n">
        <v>2020</v>
      </c>
      <c r="E392" s="58" t="n">
        <v>87612.4</v>
      </c>
      <c r="F392" s="58" t="n">
        <v>87612.4</v>
      </c>
      <c r="G392" s="67" t="n">
        <v>0</v>
      </c>
      <c r="H392" s="67" t="n">
        <v>0</v>
      </c>
      <c r="I392" s="67" t="n">
        <v>0</v>
      </c>
      <c r="J392" s="57"/>
      <c r="L392" s="73" t="n">
        <v>2654.2</v>
      </c>
      <c r="M392" s="60" t="n">
        <f aca="false">F392+L392</f>
        <v>90266.6</v>
      </c>
    </row>
    <row r="393" customFormat="false" ht="12.75" hidden="false" customHeight="false" outlineLevel="0" collapsed="false">
      <c r="A393" s="35"/>
      <c r="B393" s="13"/>
      <c r="C393" s="57"/>
      <c r="D393" s="13" t="n">
        <v>2021</v>
      </c>
      <c r="E393" s="58" t="n">
        <v>61748.2</v>
      </c>
      <c r="F393" s="58" t="n">
        <v>61748.2</v>
      </c>
      <c r="G393" s="67" t="n">
        <v>0</v>
      </c>
      <c r="H393" s="67" t="n">
        <v>0</v>
      </c>
      <c r="I393" s="67" t="n">
        <v>0</v>
      </c>
      <c r="J393" s="57"/>
    </row>
    <row r="394" customFormat="false" ht="12.75" hidden="false" customHeight="false" outlineLevel="0" collapsed="false">
      <c r="A394" s="35"/>
      <c r="B394" s="13"/>
      <c r="C394" s="57"/>
      <c r="D394" s="13" t="n">
        <v>2022</v>
      </c>
      <c r="E394" s="58" t="n">
        <v>42876</v>
      </c>
      <c r="F394" s="58" t="n">
        <v>42876</v>
      </c>
      <c r="G394" s="67" t="n">
        <v>0</v>
      </c>
      <c r="H394" s="67" t="n">
        <v>0</v>
      </c>
      <c r="I394" s="67" t="n">
        <v>0</v>
      </c>
      <c r="J394" s="57"/>
    </row>
    <row r="395" customFormat="false" ht="12.75" hidden="false" customHeight="false" outlineLevel="0" collapsed="false">
      <c r="A395" s="35"/>
      <c r="B395" s="13"/>
      <c r="C395" s="57"/>
      <c r="D395" s="13" t="n">
        <v>2023</v>
      </c>
      <c r="E395" s="74" t="n">
        <v>0</v>
      </c>
      <c r="F395" s="74" t="n">
        <v>0</v>
      </c>
      <c r="G395" s="67" t="n">
        <v>0</v>
      </c>
      <c r="H395" s="67" t="n">
        <v>0</v>
      </c>
      <c r="I395" s="67" t="n">
        <v>0</v>
      </c>
      <c r="J395" s="57"/>
    </row>
    <row r="396" customFormat="false" ht="12.75" hidden="false" customHeight="false" outlineLevel="0" collapsed="false">
      <c r="A396" s="35"/>
      <c r="B396" s="13"/>
      <c r="C396" s="57"/>
      <c r="D396" s="13" t="n">
        <v>2024</v>
      </c>
      <c r="E396" s="74" t="n">
        <v>0</v>
      </c>
      <c r="F396" s="74" t="n">
        <v>0</v>
      </c>
      <c r="G396" s="67" t="n">
        <v>0</v>
      </c>
      <c r="H396" s="67" t="n">
        <v>0</v>
      </c>
      <c r="I396" s="67" t="n">
        <v>0</v>
      </c>
      <c r="J396" s="57"/>
    </row>
    <row r="397" customFormat="false" ht="12.75" hidden="false" customHeight="false" outlineLevel="0" collapsed="false">
      <c r="A397" s="35"/>
      <c r="B397" s="13"/>
      <c r="C397" s="57"/>
      <c r="D397" s="13" t="n">
        <v>2025</v>
      </c>
      <c r="E397" s="74" t="n">
        <v>0</v>
      </c>
      <c r="F397" s="74" t="n">
        <v>0</v>
      </c>
      <c r="G397" s="67" t="n">
        <v>0</v>
      </c>
      <c r="H397" s="67" t="n">
        <v>0</v>
      </c>
      <c r="I397" s="67" t="n">
        <v>0</v>
      </c>
      <c r="J397" s="57"/>
    </row>
    <row r="398" customFormat="false" ht="12.75" hidden="false" customHeight="false" outlineLevel="0" collapsed="false">
      <c r="A398" s="35"/>
      <c r="B398" s="13"/>
      <c r="C398" s="57"/>
      <c r="D398" s="13" t="n">
        <v>2026</v>
      </c>
      <c r="E398" s="74" t="n">
        <v>0</v>
      </c>
      <c r="F398" s="74" t="n">
        <v>0</v>
      </c>
      <c r="G398" s="67" t="n">
        <v>0</v>
      </c>
      <c r="H398" s="67" t="n">
        <v>0</v>
      </c>
      <c r="I398" s="67" t="n">
        <v>0</v>
      </c>
      <c r="J398" s="57"/>
    </row>
    <row r="399" customFormat="false" ht="12.75" hidden="false" customHeight="false" outlineLevel="0" collapsed="false">
      <c r="A399" s="35"/>
      <c r="B399" s="13"/>
      <c r="C399" s="57"/>
      <c r="D399" s="13" t="n">
        <v>2027</v>
      </c>
      <c r="E399" s="74" t="n">
        <v>0</v>
      </c>
      <c r="F399" s="74" t="n">
        <v>0</v>
      </c>
      <c r="G399" s="67" t="n">
        <v>0</v>
      </c>
      <c r="H399" s="67" t="n">
        <v>0</v>
      </c>
      <c r="I399" s="67" t="n">
        <v>0</v>
      </c>
      <c r="J399" s="57"/>
    </row>
    <row r="400" customFormat="false" ht="12.75" hidden="false" customHeight="false" outlineLevel="0" collapsed="false">
      <c r="A400" s="35"/>
      <c r="B400" s="13"/>
      <c r="C400" s="57"/>
      <c r="D400" s="13" t="n">
        <v>2028</v>
      </c>
      <c r="E400" s="74" t="n">
        <v>0</v>
      </c>
      <c r="F400" s="74" t="n">
        <v>0</v>
      </c>
      <c r="G400" s="67" t="n">
        <v>0</v>
      </c>
      <c r="H400" s="67" t="n">
        <v>0</v>
      </c>
      <c r="I400" s="67" t="n">
        <v>0</v>
      </c>
      <c r="J400" s="57"/>
    </row>
    <row r="401" customFormat="false" ht="12.75" hidden="false" customHeight="false" outlineLevel="0" collapsed="false">
      <c r="A401" s="35"/>
      <c r="B401" s="13"/>
      <c r="C401" s="57"/>
      <c r="D401" s="13" t="n">
        <v>2029</v>
      </c>
      <c r="E401" s="74" t="n">
        <v>0</v>
      </c>
      <c r="F401" s="74" t="n">
        <v>0</v>
      </c>
      <c r="G401" s="67" t="n">
        <v>0</v>
      </c>
      <c r="H401" s="67" t="n">
        <v>0</v>
      </c>
      <c r="I401" s="67" t="n">
        <v>0</v>
      </c>
      <c r="J401" s="57"/>
    </row>
    <row r="402" customFormat="false" ht="12.75" hidden="false" customHeight="false" outlineLevel="0" collapsed="false">
      <c r="A402" s="35"/>
      <c r="B402" s="13"/>
      <c r="C402" s="57"/>
      <c r="D402" s="13" t="n">
        <v>2030</v>
      </c>
      <c r="E402" s="74" t="n">
        <v>0</v>
      </c>
      <c r="F402" s="74" t="n">
        <v>0</v>
      </c>
      <c r="G402" s="67" t="n">
        <v>0</v>
      </c>
      <c r="H402" s="67" t="n">
        <v>0</v>
      </c>
      <c r="I402" s="67" t="n">
        <v>0</v>
      </c>
      <c r="J402" s="57"/>
    </row>
    <row r="403" customFormat="false" ht="12.75" hidden="false" customHeight="false" outlineLevel="0" collapsed="false">
      <c r="A403" s="35"/>
      <c r="B403" s="13"/>
      <c r="C403" s="57"/>
      <c r="D403" s="13" t="s">
        <v>108</v>
      </c>
      <c r="E403" s="58" t="n">
        <f aca="false">SUM(E387:E402)</f>
        <v>192236.6</v>
      </c>
      <c r="F403" s="58" t="n">
        <f aca="false">SUM(F387:F402)</f>
        <v>192236.6</v>
      </c>
      <c r="G403" s="58" t="n">
        <f aca="false">SUM(G387:G402)</f>
        <v>0</v>
      </c>
      <c r="H403" s="58" t="n">
        <f aca="false">SUM(H387:H402)</f>
        <v>0</v>
      </c>
      <c r="I403" s="58" t="n">
        <f aca="false">SUM(I387:I402)</f>
        <v>0</v>
      </c>
      <c r="J403" s="57"/>
    </row>
    <row r="404" customFormat="false" ht="12.75" hidden="false" customHeight="false" outlineLevel="0" collapsed="false">
      <c r="A404" s="41" t="s">
        <v>146</v>
      </c>
      <c r="B404" s="41"/>
      <c r="C404" s="41"/>
      <c r="D404" s="13" t="n">
        <v>2014</v>
      </c>
      <c r="E404" s="58" t="n">
        <f aca="false">E332+E350</f>
        <v>134628</v>
      </c>
      <c r="F404" s="58" t="n">
        <f aca="false">F332+F386</f>
        <v>134628</v>
      </c>
      <c r="G404" s="58" t="n">
        <f aca="false">G332+G386</f>
        <v>0</v>
      </c>
      <c r="H404" s="58" t="n">
        <f aca="false">H332+H386</f>
        <v>0</v>
      </c>
      <c r="I404" s="58" t="n">
        <f aca="false">I332+I386</f>
        <v>0</v>
      </c>
      <c r="J404" s="13"/>
    </row>
    <row r="405" customFormat="false" ht="12.75" hidden="false" customHeight="false" outlineLevel="0" collapsed="false">
      <c r="A405" s="41"/>
      <c r="B405" s="41"/>
      <c r="C405" s="41"/>
      <c r="D405" s="13" t="n">
        <v>2015</v>
      </c>
      <c r="E405" s="58" t="n">
        <f aca="false">E333+E387</f>
        <v>100790</v>
      </c>
      <c r="F405" s="58" t="n">
        <f aca="false">F333+F387</f>
        <v>100790</v>
      </c>
      <c r="G405" s="58" t="n">
        <f aca="false">G333+G387</f>
        <v>0</v>
      </c>
      <c r="H405" s="58" t="n">
        <f aca="false">H333+H387</f>
        <v>0</v>
      </c>
      <c r="I405" s="58" t="n">
        <f aca="false">I333+I387</f>
        <v>0</v>
      </c>
      <c r="J405" s="13"/>
    </row>
    <row r="406" customFormat="false" ht="12.75" hidden="false" customHeight="false" outlineLevel="0" collapsed="false">
      <c r="A406" s="41"/>
      <c r="B406" s="41"/>
      <c r="C406" s="41"/>
      <c r="D406" s="13" t="n">
        <v>2016</v>
      </c>
      <c r="E406" s="58" t="n">
        <f aca="false">E334+E388</f>
        <v>99090</v>
      </c>
      <c r="F406" s="58" t="n">
        <f aca="false">F334+F388</f>
        <v>99090</v>
      </c>
      <c r="G406" s="58" t="n">
        <f aca="false">G334+G388</f>
        <v>0</v>
      </c>
      <c r="H406" s="58" t="n">
        <f aca="false">H334+H388</f>
        <v>0</v>
      </c>
      <c r="I406" s="58" t="n">
        <f aca="false">I334+I388</f>
        <v>0</v>
      </c>
      <c r="J406" s="13"/>
    </row>
    <row r="407" customFormat="false" ht="12.75" hidden="false" customHeight="false" outlineLevel="0" collapsed="false">
      <c r="A407" s="41"/>
      <c r="B407" s="41"/>
      <c r="C407" s="41"/>
      <c r="D407" s="13" t="n">
        <v>2017</v>
      </c>
      <c r="E407" s="58" t="n">
        <f aca="false">E335+E389</f>
        <v>88065</v>
      </c>
      <c r="F407" s="58" t="n">
        <f aca="false">F335+F389</f>
        <v>88065</v>
      </c>
      <c r="G407" s="58" t="n">
        <f aca="false">G335+G389</f>
        <v>0</v>
      </c>
      <c r="H407" s="58" t="n">
        <f aca="false">H335+H389</f>
        <v>0</v>
      </c>
      <c r="I407" s="58" t="n">
        <f aca="false">I335+I389</f>
        <v>0</v>
      </c>
      <c r="J407" s="13"/>
    </row>
    <row r="408" customFormat="false" ht="12.75" hidden="false" customHeight="false" outlineLevel="0" collapsed="false">
      <c r="A408" s="41"/>
      <c r="B408" s="41"/>
      <c r="C408" s="41"/>
      <c r="D408" s="13" t="n">
        <v>2018</v>
      </c>
      <c r="E408" s="58" t="n">
        <f aca="false">E336+E390</f>
        <v>107604</v>
      </c>
      <c r="F408" s="58" t="n">
        <f aca="false">F336+F390</f>
        <v>107604</v>
      </c>
      <c r="G408" s="58" t="n">
        <f aca="false">G336+G390</f>
        <v>0</v>
      </c>
      <c r="H408" s="58" t="n">
        <f aca="false">H336+H390</f>
        <v>0</v>
      </c>
      <c r="I408" s="58" t="n">
        <f aca="false">I336+I390</f>
        <v>0</v>
      </c>
      <c r="J408" s="13"/>
    </row>
    <row r="409" customFormat="false" ht="12.75" hidden="false" customHeight="false" outlineLevel="0" collapsed="false">
      <c r="A409" s="41"/>
      <c r="B409" s="41"/>
      <c r="C409" s="41"/>
      <c r="D409" s="13" t="n">
        <v>2019</v>
      </c>
      <c r="E409" s="58" t="n">
        <f aca="false">E337+E391</f>
        <v>119297.2</v>
      </c>
      <c r="F409" s="58" t="n">
        <f aca="false">F337+F391</f>
        <v>119297.2</v>
      </c>
      <c r="G409" s="58" t="n">
        <f aca="false">G337+G391</f>
        <v>0</v>
      </c>
      <c r="H409" s="58" t="n">
        <f aca="false">H337+H391</f>
        <v>0</v>
      </c>
      <c r="I409" s="58" t="n">
        <f aca="false">I337+I391</f>
        <v>0</v>
      </c>
      <c r="J409" s="13"/>
    </row>
    <row r="410" customFormat="false" ht="12.75" hidden="false" customHeight="false" outlineLevel="0" collapsed="false">
      <c r="A410" s="41"/>
      <c r="B410" s="41"/>
      <c r="C410" s="41"/>
      <c r="D410" s="13" t="n">
        <v>2020</v>
      </c>
      <c r="E410" s="58" t="n">
        <f aca="false">E338+E392</f>
        <v>87612.4</v>
      </c>
      <c r="F410" s="58" t="n">
        <f aca="false">F338+F392</f>
        <v>87612.4</v>
      </c>
      <c r="G410" s="58" t="n">
        <f aca="false">G338+G392</f>
        <v>0</v>
      </c>
      <c r="H410" s="58" t="n">
        <f aca="false">H338+H392</f>
        <v>0</v>
      </c>
      <c r="I410" s="58" t="n">
        <f aca="false">I338+I392</f>
        <v>0</v>
      </c>
      <c r="J410" s="13"/>
    </row>
    <row r="411" customFormat="false" ht="12.75" hidden="false" customHeight="false" outlineLevel="0" collapsed="false">
      <c r="A411" s="41"/>
      <c r="B411" s="41"/>
      <c r="C411" s="41"/>
      <c r="D411" s="13" t="n">
        <v>2021</v>
      </c>
      <c r="E411" s="58" t="n">
        <f aca="false">E339+E393</f>
        <v>61748.2</v>
      </c>
      <c r="F411" s="58" t="n">
        <f aca="false">F339+F393</f>
        <v>61748.2</v>
      </c>
      <c r="G411" s="58" t="n">
        <f aca="false">G339+G393</f>
        <v>0</v>
      </c>
      <c r="H411" s="58" t="n">
        <f aca="false">H339+H393</f>
        <v>0</v>
      </c>
      <c r="I411" s="58" t="n">
        <f aca="false">I339+I393</f>
        <v>0</v>
      </c>
      <c r="J411" s="13"/>
    </row>
    <row r="412" customFormat="false" ht="12.75" hidden="false" customHeight="false" outlineLevel="0" collapsed="false">
      <c r="A412" s="41"/>
      <c r="B412" s="41"/>
      <c r="C412" s="41"/>
      <c r="D412" s="13" t="n">
        <v>2022</v>
      </c>
      <c r="E412" s="58" t="n">
        <f aca="false">E340+E394</f>
        <v>42876</v>
      </c>
      <c r="F412" s="58" t="n">
        <f aca="false">F340+F394</f>
        <v>42876</v>
      </c>
      <c r="G412" s="58" t="n">
        <f aca="false">G340+G394</f>
        <v>0</v>
      </c>
      <c r="H412" s="58" t="n">
        <f aca="false">H340+H394</f>
        <v>0</v>
      </c>
      <c r="I412" s="58" t="n">
        <f aca="false">I340+I394</f>
        <v>0</v>
      </c>
      <c r="J412" s="13"/>
    </row>
    <row r="413" customFormat="false" ht="12.75" hidden="false" customHeight="false" outlineLevel="0" collapsed="false">
      <c r="A413" s="41"/>
      <c r="B413" s="41"/>
      <c r="C413" s="41"/>
      <c r="D413" s="13" t="n">
        <v>2023</v>
      </c>
      <c r="E413" s="58" t="n">
        <f aca="false">E341+E395</f>
        <v>0</v>
      </c>
      <c r="F413" s="58" t="n">
        <f aca="false">F341+F395</f>
        <v>0</v>
      </c>
      <c r="G413" s="58" t="n">
        <f aca="false">G341+G395</f>
        <v>0</v>
      </c>
      <c r="H413" s="58" t="n">
        <f aca="false">H341+H395</f>
        <v>0</v>
      </c>
      <c r="I413" s="58" t="n">
        <f aca="false">I341+I395</f>
        <v>0</v>
      </c>
      <c r="J413" s="13"/>
    </row>
    <row r="414" customFormat="false" ht="12.75" hidden="false" customHeight="false" outlineLevel="0" collapsed="false">
      <c r="A414" s="41"/>
      <c r="B414" s="41"/>
      <c r="C414" s="41"/>
      <c r="D414" s="13" t="n">
        <v>2024</v>
      </c>
      <c r="E414" s="58" t="n">
        <f aca="false">E342+E396</f>
        <v>0</v>
      </c>
      <c r="F414" s="58" t="n">
        <f aca="false">F342+F396</f>
        <v>0</v>
      </c>
      <c r="G414" s="58" t="n">
        <f aca="false">G342+G396</f>
        <v>0</v>
      </c>
      <c r="H414" s="58" t="n">
        <f aca="false">H342+H396</f>
        <v>0</v>
      </c>
      <c r="I414" s="58" t="n">
        <f aca="false">I342+I396</f>
        <v>0</v>
      </c>
      <c r="J414" s="13"/>
    </row>
    <row r="415" customFormat="false" ht="12.75" hidden="false" customHeight="false" outlineLevel="0" collapsed="false">
      <c r="A415" s="41"/>
      <c r="B415" s="41"/>
      <c r="C415" s="41"/>
      <c r="D415" s="13" t="n">
        <v>2025</v>
      </c>
      <c r="E415" s="58" t="n">
        <f aca="false">E343+E397</f>
        <v>0</v>
      </c>
      <c r="F415" s="58" t="n">
        <f aca="false">F343+F397</f>
        <v>0</v>
      </c>
      <c r="G415" s="58" t="n">
        <f aca="false">G343+G397</f>
        <v>0</v>
      </c>
      <c r="H415" s="58" t="n">
        <f aca="false">H343+H397</f>
        <v>0</v>
      </c>
      <c r="I415" s="58" t="n">
        <f aca="false">I343+I397</f>
        <v>0</v>
      </c>
      <c r="J415" s="13"/>
    </row>
    <row r="416" customFormat="false" ht="12.75" hidden="false" customHeight="false" outlineLevel="0" collapsed="false">
      <c r="A416" s="41"/>
      <c r="B416" s="41"/>
      <c r="C416" s="41"/>
      <c r="D416" s="13" t="n">
        <v>2026</v>
      </c>
      <c r="E416" s="58" t="n">
        <f aca="false">E344+E398</f>
        <v>0</v>
      </c>
      <c r="F416" s="58" t="n">
        <f aca="false">F344+F398</f>
        <v>0</v>
      </c>
      <c r="G416" s="58" t="n">
        <f aca="false">G344+G398</f>
        <v>0</v>
      </c>
      <c r="H416" s="58" t="n">
        <f aca="false">H344+H398</f>
        <v>0</v>
      </c>
      <c r="I416" s="58" t="n">
        <f aca="false">I344+I398</f>
        <v>0</v>
      </c>
      <c r="J416" s="13"/>
    </row>
    <row r="417" customFormat="false" ht="12.75" hidden="false" customHeight="false" outlineLevel="0" collapsed="false">
      <c r="A417" s="41"/>
      <c r="B417" s="41"/>
      <c r="C417" s="41"/>
      <c r="D417" s="13" t="n">
        <v>2027</v>
      </c>
      <c r="E417" s="58" t="n">
        <f aca="false">E345+E399</f>
        <v>0</v>
      </c>
      <c r="F417" s="58" t="n">
        <f aca="false">F345+F399</f>
        <v>0</v>
      </c>
      <c r="G417" s="58" t="n">
        <f aca="false">G345+G399</f>
        <v>0</v>
      </c>
      <c r="H417" s="58" t="n">
        <f aca="false">H345+H399</f>
        <v>0</v>
      </c>
      <c r="I417" s="58" t="n">
        <f aca="false">I345+I399</f>
        <v>0</v>
      </c>
      <c r="J417" s="13"/>
    </row>
    <row r="418" customFormat="false" ht="12.75" hidden="false" customHeight="false" outlineLevel="0" collapsed="false">
      <c r="A418" s="41"/>
      <c r="B418" s="41"/>
      <c r="C418" s="41"/>
      <c r="D418" s="13" t="n">
        <v>2028</v>
      </c>
      <c r="E418" s="58" t="n">
        <f aca="false">E346+E400</f>
        <v>0</v>
      </c>
      <c r="F418" s="58" t="n">
        <f aca="false">F346+F400</f>
        <v>0</v>
      </c>
      <c r="G418" s="58" t="n">
        <f aca="false">G346+G400</f>
        <v>0</v>
      </c>
      <c r="H418" s="58" t="n">
        <f aca="false">H346+H400</f>
        <v>0</v>
      </c>
      <c r="I418" s="58" t="n">
        <f aca="false">I346+I400</f>
        <v>0</v>
      </c>
      <c r="J418" s="13"/>
    </row>
    <row r="419" customFormat="false" ht="12.75" hidden="false" customHeight="false" outlineLevel="0" collapsed="false">
      <c r="A419" s="41"/>
      <c r="B419" s="41"/>
      <c r="C419" s="41"/>
      <c r="D419" s="13" t="n">
        <v>2029</v>
      </c>
      <c r="E419" s="58" t="n">
        <f aca="false">E347+E401</f>
        <v>0</v>
      </c>
      <c r="F419" s="58" t="n">
        <f aca="false">F347+F401</f>
        <v>0</v>
      </c>
      <c r="G419" s="58" t="n">
        <f aca="false">G347+G401</f>
        <v>0</v>
      </c>
      <c r="H419" s="58" t="n">
        <f aca="false">H347+H401</f>
        <v>0</v>
      </c>
      <c r="I419" s="58" t="n">
        <f aca="false">I347+I401</f>
        <v>0</v>
      </c>
      <c r="J419" s="13"/>
    </row>
    <row r="420" customFormat="false" ht="12.75" hidden="false" customHeight="false" outlineLevel="0" collapsed="false">
      <c r="A420" s="41"/>
      <c r="B420" s="41"/>
      <c r="C420" s="41"/>
      <c r="D420" s="13" t="n">
        <v>2030</v>
      </c>
      <c r="E420" s="58" t="n">
        <f aca="false">E348+E402</f>
        <v>0</v>
      </c>
      <c r="F420" s="58" t="n">
        <f aca="false">F348+F402</f>
        <v>0</v>
      </c>
      <c r="G420" s="58" t="n">
        <f aca="false">G348+G402</f>
        <v>0</v>
      </c>
      <c r="H420" s="58" t="n">
        <f aca="false">H348+H402</f>
        <v>0</v>
      </c>
      <c r="I420" s="58" t="n">
        <f aca="false">I348+I402</f>
        <v>0</v>
      </c>
      <c r="J420" s="13"/>
    </row>
    <row r="421" customFormat="false" ht="12.75" hidden="false" customHeight="false" outlineLevel="0" collapsed="false">
      <c r="A421" s="41"/>
      <c r="B421" s="41"/>
      <c r="C421" s="41"/>
      <c r="D421" s="13" t="s">
        <v>108</v>
      </c>
      <c r="E421" s="58" t="n">
        <f aca="false">SUM(E405:E420)</f>
        <v>707082.8</v>
      </c>
      <c r="F421" s="58" t="n">
        <f aca="false">SUM(F405:F420)</f>
        <v>707082.8</v>
      </c>
      <c r="G421" s="58" t="n">
        <f aca="false">SUM(G405:G420)</f>
        <v>0</v>
      </c>
      <c r="H421" s="58" t="n">
        <f aca="false">SUM(H405:H420)</f>
        <v>0</v>
      </c>
      <c r="I421" s="58" t="n">
        <f aca="false">SUM(I405:I420)</f>
        <v>0</v>
      </c>
      <c r="J421" s="13"/>
    </row>
    <row r="422" s="3" customFormat="true" ht="12.75" hidden="false" customHeight="false" outlineLevel="0" collapsed="false">
      <c r="A422" s="41" t="s">
        <v>147</v>
      </c>
      <c r="B422" s="41"/>
      <c r="C422" s="41"/>
      <c r="D422" s="13" t="n">
        <v>2014</v>
      </c>
      <c r="E422" s="58" t="n">
        <f aca="false">E312+E404</f>
        <v>348733.664</v>
      </c>
      <c r="F422" s="58" t="n">
        <f aca="false">F312+F404</f>
        <v>348733.664</v>
      </c>
      <c r="G422" s="58" t="n">
        <f aca="false">G312+G404</f>
        <v>0</v>
      </c>
      <c r="H422" s="58" t="n">
        <f aca="false">H312+H404</f>
        <v>0</v>
      </c>
      <c r="I422" s="58" t="n">
        <f aca="false">I312+I404</f>
        <v>0</v>
      </c>
      <c r="J422" s="13"/>
    </row>
    <row r="423" s="3" customFormat="true" ht="12.75" hidden="false" customHeight="false" outlineLevel="0" collapsed="false">
      <c r="A423" s="41"/>
      <c r="B423" s="41"/>
      <c r="C423" s="41"/>
      <c r="D423" s="13" t="n">
        <v>2015</v>
      </c>
      <c r="E423" s="58" t="n">
        <f aca="false">E313+E405</f>
        <v>242079.8</v>
      </c>
      <c r="F423" s="58" t="n">
        <f aca="false">F313+F405</f>
        <v>242079.8</v>
      </c>
      <c r="G423" s="58" t="n">
        <f aca="false">G313+G405</f>
        <v>0</v>
      </c>
      <c r="H423" s="58" t="n">
        <f aca="false">H313+H405</f>
        <v>0</v>
      </c>
      <c r="I423" s="58" t="n">
        <f aca="false">I313+I405</f>
        <v>0</v>
      </c>
      <c r="J423" s="13"/>
    </row>
    <row r="424" s="3" customFormat="true" ht="12.75" hidden="false" customHeight="false" outlineLevel="0" collapsed="false">
      <c r="A424" s="41"/>
      <c r="B424" s="41"/>
      <c r="C424" s="41"/>
      <c r="D424" s="13" t="n">
        <v>2016</v>
      </c>
      <c r="E424" s="58" t="n">
        <f aca="false">E314+E406</f>
        <v>256209.3</v>
      </c>
      <c r="F424" s="58" t="n">
        <f aca="false">F314+F406</f>
        <v>256209.3</v>
      </c>
      <c r="G424" s="58" t="n">
        <f aca="false">G314+G406</f>
        <v>0</v>
      </c>
      <c r="H424" s="58" t="n">
        <f aca="false">H314+H406</f>
        <v>0</v>
      </c>
      <c r="I424" s="58" t="n">
        <f aca="false">I314+I406</f>
        <v>0</v>
      </c>
      <c r="J424" s="13"/>
    </row>
    <row r="425" s="3" customFormat="true" ht="12.75" hidden="false" customHeight="false" outlineLevel="0" collapsed="false">
      <c r="A425" s="41"/>
      <c r="B425" s="41"/>
      <c r="C425" s="41"/>
      <c r="D425" s="13" t="n">
        <v>2017</v>
      </c>
      <c r="E425" s="58" t="n">
        <f aca="false">E315+E407</f>
        <v>222353.7</v>
      </c>
      <c r="F425" s="58" t="n">
        <f aca="false">F315+F407</f>
        <v>222353.7</v>
      </c>
      <c r="G425" s="58" t="n">
        <f aca="false">G315+G407</f>
        <v>0</v>
      </c>
      <c r="H425" s="58" t="n">
        <f aca="false">H315+H407</f>
        <v>0</v>
      </c>
      <c r="I425" s="58" t="n">
        <f aca="false">I315+I407</f>
        <v>0</v>
      </c>
      <c r="J425" s="13"/>
    </row>
    <row r="426" s="3" customFormat="true" ht="12.75" hidden="false" customHeight="false" outlineLevel="0" collapsed="false">
      <c r="A426" s="41"/>
      <c r="B426" s="41"/>
      <c r="C426" s="41"/>
      <c r="D426" s="13" t="n">
        <v>2018</v>
      </c>
      <c r="E426" s="58" t="n">
        <f aca="false">E316+E408</f>
        <v>266423.9</v>
      </c>
      <c r="F426" s="58" t="n">
        <f aca="false">F316+F408</f>
        <v>266423.9</v>
      </c>
      <c r="G426" s="58" t="n">
        <f aca="false">G316+G408</f>
        <v>0</v>
      </c>
      <c r="H426" s="58" t="n">
        <f aca="false">H316+H408</f>
        <v>0</v>
      </c>
      <c r="I426" s="58" t="n">
        <f aca="false">I316+I408</f>
        <v>0</v>
      </c>
      <c r="J426" s="13"/>
    </row>
    <row r="427" s="3" customFormat="true" ht="12.75" hidden="false" customHeight="false" outlineLevel="0" collapsed="false">
      <c r="A427" s="41"/>
      <c r="B427" s="41"/>
      <c r="C427" s="41"/>
      <c r="D427" s="13" t="n">
        <v>2019</v>
      </c>
      <c r="E427" s="58" t="n">
        <f aca="false">E317+E409</f>
        <v>278347.6</v>
      </c>
      <c r="F427" s="58" t="n">
        <f aca="false">F317+F409</f>
        <v>278347.6</v>
      </c>
      <c r="G427" s="58" t="n">
        <f aca="false">G317+G409</f>
        <v>0</v>
      </c>
      <c r="H427" s="58" t="n">
        <f aca="false">H317+H409</f>
        <v>0</v>
      </c>
      <c r="I427" s="58" t="n">
        <f aca="false">I317+I409</f>
        <v>0</v>
      </c>
      <c r="J427" s="13"/>
    </row>
    <row r="428" s="3" customFormat="true" ht="12.75" hidden="false" customHeight="false" outlineLevel="0" collapsed="false">
      <c r="A428" s="41"/>
      <c r="B428" s="41"/>
      <c r="C428" s="41"/>
      <c r="D428" s="13" t="n">
        <v>2020</v>
      </c>
      <c r="E428" s="59" t="n">
        <f aca="false">E318+E410</f>
        <v>251989.9</v>
      </c>
      <c r="F428" s="59" t="n">
        <f aca="false">F318+F410</f>
        <v>251989.9</v>
      </c>
      <c r="G428" s="58" t="n">
        <f aca="false">G318+G410</f>
        <v>0</v>
      </c>
      <c r="H428" s="58" t="n">
        <f aca="false">H318+H410</f>
        <v>0</v>
      </c>
      <c r="I428" s="58" t="n">
        <f aca="false">I318+I410</f>
        <v>0</v>
      </c>
      <c r="J428" s="13"/>
    </row>
    <row r="429" s="3" customFormat="true" ht="12.75" hidden="false" customHeight="false" outlineLevel="0" collapsed="false">
      <c r="A429" s="41"/>
      <c r="B429" s="41"/>
      <c r="C429" s="41"/>
      <c r="D429" s="13" t="n">
        <v>2021</v>
      </c>
      <c r="E429" s="59" t="n">
        <f aca="false">E319+E411</f>
        <v>190651.9</v>
      </c>
      <c r="F429" s="59" t="n">
        <f aca="false">F319+F411</f>
        <v>190651.9</v>
      </c>
      <c r="G429" s="58" t="n">
        <f aca="false">G319+G411</f>
        <v>0</v>
      </c>
      <c r="H429" s="58" t="n">
        <f aca="false">H319+H411</f>
        <v>0</v>
      </c>
      <c r="I429" s="58" t="n">
        <f aca="false">I319+I411</f>
        <v>0</v>
      </c>
      <c r="J429" s="13"/>
    </row>
    <row r="430" s="3" customFormat="true" ht="12.75" hidden="false" customHeight="false" outlineLevel="0" collapsed="false">
      <c r="A430" s="41"/>
      <c r="B430" s="41"/>
      <c r="C430" s="41"/>
      <c r="D430" s="13" t="n">
        <v>2022</v>
      </c>
      <c r="E430" s="58" t="n">
        <f aca="false">E320+E412</f>
        <v>170074.6</v>
      </c>
      <c r="F430" s="58" t="n">
        <f aca="false">F320+F412</f>
        <v>170074.6</v>
      </c>
      <c r="G430" s="58" t="n">
        <f aca="false">G320+G412</f>
        <v>0</v>
      </c>
      <c r="H430" s="58" t="n">
        <f aca="false">H320+H412</f>
        <v>0</v>
      </c>
      <c r="I430" s="58" t="n">
        <f aca="false">I320+I412</f>
        <v>0</v>
      </c>
      <c r="J430" s="13"/>
    </row>
    <row r="431" s="3" customFormat="true" ht="12.75" hidden="false" customHeight="false" outlineLevel="0" collapsed="false">
      <c r="A431" s="41"/>
      <c r="B431" s="41"/>
      <c r="C431" s="41"/>
      <c r="D431" s="13" t="n">
        <v>2023</v>
      </c>
      <c r="E431" s="58" t="n">
        <f aca="false">E321+E413</f>
        <v>47550</v>
      </c>
      <c r="F431" s="58" t="n">
        <f aca="false">F321+F413</f>
        <v>47550</v>
      </c>
      <c r="G431" s="58" t="n">
        <f aca="false">G321+G413</f>
        <v>0</v>
      </c>
      <c r="H431" s="58" t="n">
        <f aca="false">H321+H413</f>
        <v>0</v>
      </c>
      <c r="I431" s="58" t="n">
        <f aca="false">I321+I413</f>
        <v>0</v>
      </c>
      <c r="J431" s="13"/>
    </row>
    <row r="432" s="3" customFormat="true" ht="12.75" hidden="false" customHeight="false" outlineLevel="0" collapsed="false">
      <c r="A432" s="41"/>
      <c r="B432" s="41"/>
      <c r="C432" s="41"/>
      <c r="D432" s="13" t="n">
        <v>2024</v>
      </c>
      <c r="E432" s="58" t="n">
        <f aca="false">E322+E414</f>
        <v>51328.4</v>
      </c>
      <c r="F432" s="58" t="n">
        <f aca="false">F322+F414</f>
        <v>51328.4</v>
      </c>
      <c r="G432" s="58" t="n">
        <f aca="false">G322+G414</f>
        <v>0</v>
      </c>
      <c r="H432" s="58" t="n">
        <f aca="false">H322+H414</f>
        <v>0</v>
      </c>
      <c r="I432" s="58" t="n">
        <f aca="false">I322+I414</f>
        <v>0</v>
      </c>
      <c r="J432" s="13"/>
    </row>
    <row r="433" s="3" customFormat="true" ht="12.75" hidden="false" customHeight="false" outlineLevel="0" collapsed="false">
      <c r="A433" s="41"/>
      <c r="B433" s="41"/>
      <c r="C433" s="41"/>
      <c r="D433" s="13" t="n">
        <v>2025</v>
      </c>
      <c r="E433" s="58" t="n">
        <f aca="false">E323+E415</f>
        <v>55432.4</v>
      </c>
      <c r="F433" s="58" t="n">
        <f aca="false">F323+F415</f>
        <v>55432.4</v>
      </c>
      <c r="G433" s="58" t="n">
        <f aca="false">G323+G415</f>
        <v>0</v>
      </c>
      <c r="H433" s="58" t="n">
        <f aca="false">H323+H415</f>
        <v>0</v>
      </c>
      <c r="I433" s="58" t="n">
        <f aca="false">I323+I415</f>
        <v>0</v>
      </c>
      <c r="J433" s="13"/>
    </row>
    <row r="434" s="3" customFormat="true" ht="12.75" hidden="false" customHeight="false" outlineLevel="0" collapsed="false">
      <c r="A434" s="41"/>
      <c r="B434" s="41"/>
      <c r="C434" s="41"/>
      <c r="D434" s="13" t="n">
        <v>2026</v>
      </c>
      <c r="E434" s="58" t="n">
        <f aca="false">E324+E416</f>
        <v>59891.5</v>
      </c>
      <c r="F434" s="58" t="n">
        <f aca="false">F324+F416</f>
        <v>59891.5</v>
      </c>
      <c r="G434" s="58" t="n">
        <f aca="false">G324+G416</f>
        <v>0</v>
      </c>
      <c r="H434" s="58" t="n">
        <f aca="false">H324+H416</f>
        <v>0</v>
      </c>
      <c r="I434" s="58" t="n">
        <f aca="false">I324+I416</f>
        <v>0</v>
      </c>
      <c r="J434" s="13"/>
    </row>
    <row r="435" s="3" customFormat="true" ht="12.75" hidden="false" customHeight="false" outlineLevel="0" collapsed="false">
      <c r="A435" s="41"/>
      <c r="B435" s="41"/>
      <c r="C435" s="41"/>
      <c r="D435" s="13" t="n">
        <v>2027</v>
      </c>
      <c r="E435" s="58" t="n">
        <f aca="false">E325+E417</f>
        <v>64738.4</v>
      </c>
      <c r="F435" s="58" t="n">
        <f aca="false">F325+F417</f>
        <v>64738.4</v>
      </c>
      <c r="G435" s="58" t="n">
        <f aca="false">G325+G417</f>
        <v>0</v>
      </c>
      <c r="H435" s="58" t="n">
        <f aca="false">H325+H417</f>
        <v>0</v>
      </c>
      <c r="I435" s="58" t="n">
        <f aca="false">I325+I417</f>
        <v>0</v>
      </c>
      <c r="J435" s="13"/>
    </row>
    <row r="436" s="3" customFormat="true" ht="12.75" hidden="false" customHeight="false" outlineLevel="0" collapsed="false">
      <c r="A436" s="41"/>
      <c r="B436" s="41"/>
      <c r="C436" s="41"/>
      <c r="D436" s="13" t="n">
        <v>2028</v>
      </c>
      <c r="E436" s="58" t="n">
        <f aca="false">E326+E418</f>
        <v>70008.4</v>
      </c>
      <c r="F436" s="58" t="n">
        <f aca="false">F326+F418</f>
        <v>70008.4</v>
      </c>
      <c r="G436" s="58" t="n">
        <f aca="false">G326+G418</f>
        <v>0</v>
      </c>
      <c r="H436" s="58" t="n">
        <f aca="false">H326+H418</f>
        <v>0</v>
      </c>
      <c r="I436" s="58" t="n">
        <f aca="false">I326+I418</f>
        <v>0</v>
      </c>
      <c r="J436" s="13"/>
    </row>
    <row r="437" s="3" customFormat="true" ht="12.75" hidden="false" customHeight="false" outlineLevel="0" collapsed="false">
      <c r="A437" s="41"/>
      <c r="B437" s="41"/>
      <c r="C437" s="41"/>
      <c r="D437" s="13" t="n">
        <v>2029</v>
      </c>
      <c r="E437" s="58" t="n">
        <f aca="false">E327+E419</f>
        <v>75740.5</v>
      </c>
      <c r="F437" s="58" t="n">
        <f aca="false">F327+F419</f>
        <v>75740.5</v>
      </c>
      <c r="G437" s="58" t="n">
        <f aca="false">G327+G419</f>
        <v>0</v>
      </c>
      <c r="H437" s="58" t="n">
        <f aca="false">H327+H419</f>
        <v>0</v>
      </c>
      <c r="I437" s="58" t="n">
        <f aca="false">I327+I419</f>
        <v>0</v>
      </c>
      <c r="J437" s="13"/>
    </row>
    <row r="438" s="3" customFormat="true" ht="12.75" hidden="false" customHeight="false" outlineLevel="0" collapsed="false">
      <c r="A438" s="41"/>
      <c r="B438" s="41"/>
      <c r="C438" s="41"/>
      <c r="D438" s="13" t="n">
        <v>2030</v>
      </c>
      <c r="E438" s="58" t="n">
        <f aca="false">E328+E420</f>
        <v>82068.7</v>
      </c>
      <c r="F438" s="58" t="n">
        <f aca="false">F328+F420</f>
        <v>82068.7</v>
      </c>
      <c r="G438" s="58" t="n">
        <f aca="false">G328+G420</f>
        <v>0</v>
      </c>
      <c r="H438" s="58" t="n">
        <f aca="false">H328+H420</f>
        <v>0</v>
      </c>
      <c r="I438" s="58" t="n">
        <f aca="false">I328+I420</f>
        <v>0</v>
      </c>
      <c r="J438" s="13"/>
    </row>
    <row r="439" s="3" customFormat="true" ht="12.75" hidden="false" customHeight="false" outlineLevel="0" collapsed="false">
      <c r="A439" s="41"/>
      <c r="B439" s="41"/>
      <c r="C439" s="41"/>
      <c r="D439" s="13" t="s">
        <v>108</v>
      </c>
      <c r="E439" s="59" t="n">
        <f aca="false">SUM(E423:E438)</f>
        <v>2384889</v>
      </c>
      <c r="F439" s="59" t="n">
        <f aca="false">SUM(F423:F438)</f>
        <v>2384889</v>
      </c>
      <c r="G439" s="58" t="n">
        <f aca="false">SUM(G423:G438)</f>
        <v>0</v>
      </c>
      <c r="H439" s="58" t="n">
        <f aca="false">SUM(H423:H438)</f>
        <v>0</v>
      </c>
      <c r="I439" s="58" t="n">
        <f aca="false">SUM(I423:I438)</f>
        <v>0</v>
      </c>
      <c r="J439" s="13"/>
    </row>
    <row r="440" customFormat="false" ht="12.75" hidden="false" customHeight="false" outlineLevel="0" collapsed="false">
      <c r="A440" s="41" t="s">
        <v>148</v>
      </c>
      <c r="B440" s="41"/>
      <c r="C440" s="41"/>
      <c r="D440" s="41"/>
      <c r="E440" s="41"/>
      <c r="F440" s="41"/>
      <c r="G440" s="41"/>
      <c r="H440" s="41"/>
      <c r="I440" s="41"/>
      <c r="J440" s="41"/>
    </row>
    <row r="441" customFormat="false" ht="12.75" hidden="false" customHeight="true" outlineLevel="0" collapsed="false">
      <c r="A441" s="56" t="s">
        <v>149</v>
      </c>
      <c r="B441" s="56"/>
      <c r="C441" s="56"/>
      <c r="D441" s="56"/>
      <c r="E441" s="56"/>
      <c r="F441" s="56"/>
      <c r="G441" s="56"/>
      <c r="H441" s="56"/>
      <c r="I441" s="56"/>
      <c r="J441" s="56"/>
    </row>
    <row r="442" customFormat="false" ht="12.75" hidden="false" customHeight="true" outlineLevel="0" collapsed="false">
      <c r="A442" s="56" t="s">
        <v>150</v>
      </c>
      <c r="B442" s="56"/>
      <c r="C442" s="56"/>
      <c r="D442" s="56"/>
      <c r="E442" s="56"/>
      <c r="F442" s="56"/>
      <c r="G442" s="56"/>
      <c r="H442" s="56"/>
      <c r="I442" s="56"/>
      <c r="J442" s="56"/>
    </row>
    <row r="443" customFormat="false" ht="12.75" hidden="false" customHeight="true" outlineLevel="0" collapsed="false">
      <c r="A443" s="35" t="s">
        <v>19</v>
      </c>
      <c r="B443" s="13" t="s">
        <v>151</v>
      </c>
      <c r="C443" s="57" t="s">
        <v>152</v>
      </c>
      <c r="D443" s="13" t="n">
        <v>2014</v>
      </c>
      <c r="E443" s="58" t="n">
        <f aca="false">E461</f>
        <v>4781.33</v>
      </c>
      <c r="F443" s="58" t="n">
        <f aca="false">F461</f>
        <v>3346.93</v>
      </c>
      <c r="G443" s="58" t="n">
        <f aca="false">G461</f>
        <v>1434.4</v>
      </c>
      <c r="H443" s="58" t="n">
        <f aca="false">H461</f>
        <v>0</v>
      </c>
      <c r="I443" s="58" t="n">
        <f aca="false">I461</f>
        <v>0</v>
      </c>
      <c r="J443" s="13"/>
    </row>
    <row r="444" customFormat="false" ht="12.75" hidden="false" customHeight="false" outlineLevel="0" collapsed="false">
      <c r="A444" s="35"/>
      <c r="B444" s="13"/>
      <c r="C444" s="57"/>
      <c r="D444" s="13" t="n">
        <v>2015</v>
      </c>
      <c r="E444" s="58" t="n">
        <f aca="false">E462</f>
        <v>2051.1</v>
      </c>
      <c r="F444" s="58" t="n">
        <f aca="false">F462</f>
        <v>2051.1</v>
      </c>
      <c r="G444" s="58" t="n">
        <f aca="false">G462</f>
        <v>0</v>
      </c>
      <c r="H444" s="58" t="n">
        <f aca="false">H462</f>
        <v>0</v>
      </c>
      <c r="I444" s="58" t="n">
        <f aca="false">I462</f>
        <v>0</v>
      </c>
      <c r="J444" s="13"/>
    </row>
    <row r="445" customFormat="false" ht="12.75" hidden="false" customHeight="false" outlineLevel="0" collapsed="false">
      <c r="A445" s="35"/>
      <c r="B445" s="13"/>
      <c r="C445" s="57"/>
      <c r="D445" s="13" t="n">
        <v>2016</v>
      </c>
      <c r="E445" s="58" t="n">
        <f aca="false">E463</f>
        <v>0</v>
      </c>
      <c r="F445" s="58" t="n">
        <f aca="false">F463</f>
        <v>0</v>
      </c>
      <c r="G445" s="58" t="n">
        <f aca="false">G463</f>
        <v>0</v>
      </c>
      <c r="H445" s="58" t="n">
        <f aca="false">H463</f>
        <v>0</v>
      </c>
      <c r="I445" s="58" t="n">
        <f aca="false">I463</f>
        <v>0</v>
      </c>
      <c r="J445" s="13"/>
    </row>
    <row r="446" customFormat="false" ht="12.75" hidden="false" customHeight="false" outlineLevel="0" collapsed="false">
      <c r="A446" s="35"/>
      <c r="B446" s="13"/>
      <c r="C446" s="57"/>
      <c r="D446" s="13" t="n">
        <v>2017</v>
      </c>
      <c r="E446" s="58" t="n">
        <f aca="false">E464</f>
        <v>0</v>
      </c>
      <c r="F446" s="58" t="n">
        <f aca="false">F464</f>
        <v>0</v>
      </c>
      <c r="G446" s="58" t="n">
        <f aca="false">G464</f>
        <v>0</v>
      </c>
      <c r="H446" s="58" t="n">
        <f aca="false">H464</f>
        <v>0</v>
      </c>
      <c r="I446" s="58" t="n">
        <f aca="false">I464</f>
        <v>0</v>
      </c>
      <c r="J446" s="13"/>
    </row>
    <row r="447" customFormat="false" ht="12.75" hidden="false" customHeight="false" outlineLevel="0" collapsed="false">
      <c r="A447" s="35"/>
      <c r="B447" s="13"/>
      <c r="C447" s="57"/>
      <c r="D447" s="13" t="n">
        <v>2018</v>
      </c>
      <c r="E447" s="58" t="n">
        <f aca="false">E465</f>
        <v>0</v>
      </c>
      <c r="F447" s="58" t="n">
        <f aca="false">F465</f>
        <v>0</v>
      </c>
      <c r="G447" s="58" t="n">
        <f aca="false">G465</f>
        <v>0</v>
      </c>
      <c r="H447" s="58" t="n">
        <f aca="false">H465</f>
        <v>0</v>
      </c>
      <c r="I447" s="58" t="n">
        <f aca="false">I465</f>
        <v>0</v>
      </c>
      <c r="J447" s="13"/>
    </row>
    <row r="448" customFormat="false" ht="12.75" hidden="false" customHeight="false" outlineLevel="0" collapsed="false">
      <c r="A448" s="35"/>
      <c r="B448" s="13"/>
      <c r="C448" s="57"/>
      <c r="D448" s="13" t="n">
        <v>2019</v>
      </c>
      <c r="E448" s="58" t="n">
        <f aca="false">E466</f>
        <v>0</v>
      </c>
      <c r="F448" s="58" t="n">
        <f aca="false">F466</f>
        <v>0</v>
      </c>
      <c r="G448" s="58" t="n">
        <f aca="false">G466</f>
        <v>0</v>
      </c>
      <c r="H448" s="58" t="n">
        <f aca="false">H466</f>
        <v>0</v>
      </c>
      <c r="I448" s="58" t="n">
        <f aca="false">I466</f>
        <v>0</v>
      </c>
      <c r="J448" s="13"/>
    </row>
    <row r="449" customFormat="false" ht="12.75" hidden="false" customHeight="false" outlineLevel="0" collapsed="false">
      <c r="A449" s="35"/>
      <c r="B449" s="13"/>
      <c r="C449" s="57"/>
      <c r="D449" s="13" t="n">
        <v>2020</v>
      </c>
      <c r="E449" s="58" t="n">
        <f aca="false">E467</f>
        <v>0</v>
      </c>
      <c r="F449" s="58" t="n">
        <f aca="false">F467</f>
        <v>0</v>
      </c>
      <c r="G449" s="58" t="n">
        <f aca="false">G467</f>
        <v>0</v>
      </c>
      <c r="H449" s="58" t="n">
        <f aca="false">H467</f>
        <v>0</v>
      </c>
      <c r="I449" s="58" t="n">
        <f aca="false">I467</f>
        <v>0</v>
      </c>
      <c r="J449" s="13"/>
    </row>
    <row r="450" customFormat="false" ht="12.75" hidden="false" customHeight="false" outlineLevel="0" collapsed="false">
      <c r="A450" s="35"/>
      <c r="B450" s="13"/>
      <c r="C450" s="57"/>
      <c r="D450" s="13" t="n">
        <v>2021</v>
      </c>
      <c r="E450" s="58" t="n">
        <f aca="false">E468</f>
        <v>0</v>
      </c>
      <c r="F450" s="58" t="n">
        <f aca="false">F468</f>
        <v>0</v>
      </c>
      <c r="G450" s="58" t="n">
        <f aca="false">G468</f>
        <v>0</v>
      </c>
      <c r="H450" s="58" t="n">
        <f aca="false">H468</f>
        <v>0</v>
      </c>
      <c r="I450" s="58" t="n">
        <f aca="false">I468</f>
        <v>0</v>
      </c>
      <c r="J450" s="13"/>
    </row>
    <row r="451" customFormat="false" ht="12.75" hidden="false" customHeight="false" outlineLevel="0" collapsed="false">
      <c r="A451" s="35"/>
      <c r="B451" s="13"/>
      <c r="C451" s="57"/>
      <c r="D451" s="13" t="n">
        <v>2022</v>
      </c>
      <c r="E451" s="58" t="n">
        <f aca="false">E469</f>
        <v>0</v>
      </c>
      <c r="F451" s="58" t="n">
        <f aca="false">F469</f>
        <v>0</v>
      </c>
      <c r="G451" s="58" t="n">
        <f aca="false">G469</f>
        <v>0</v>
      </c>
      <c r="H451" s="58" t="n">
        <f aca="false">H469</f>
        <v>0</v>
      </c>
      <c r="I451" s="58" t="n">
        <f aca="false">I469</f>
        <v>0</v>
      </c>
      <c r="J451" s="13"/>
    </row>
    <row r="452" customFormat="false" ht="12.75" hidden="false" customHeight="false" outlineLevel="0" collapsed="false">
      <c r="A452" s="35"/>
      <c r="B452" s="13"/>
      <c r="C452" s="57"/>
      <c r="D452" s="13" t="n">
        <v>2023</v>
      </c>
      <c r="E452" s="58" t="n">
        <f aca="false">E470</f>
        <v>0</v>
      </c>
      <c r="F452" s="58" t="n">
        <f aca="false">F470</f>
        <v>0</v>
      </c>
      <c r="G452" s="58" t="n">
        <f aca="false">G470</f>
        <v>0</v>
      </c>
      <c r="H452" s="58" t="n">
        <f aca="false">H470</f>
        <v>0</v>
      </c>
      <c r="I452" s="58" t="n">
        <f aca="false">I470</f>
        <v>0</v>
      </c>
      <c r="J452" s="13"/>
    </row>
    <row r="453" customFormat="false" ht="12.75" hidden="false" customHeight="false" outlineLevel="0" collapsed="false">
      <c r="A453" s="35"/>
      <c r="B453" s="13"/>
      <c r="C453" s="57"/>
      <c r="D453" s="13" t="n">
        <v>2024</v>
      </c>
      <c r="E453" s="58" t="n">
        <f aca="false">E471</f>
        <v>0</v>
      </c>
      <c r="F453" s="58" t="n">
        <f aca="false">F471</f>
        <v>0</v>
      </c>
      <c r="G453" s="58" t="n">
        <f aca="false">G471</f>
        <v>0</v>
      </c>
      <c r="H453" s="58" t="n">
        <f aca="false">H471</f>
        <v>0</v>
      </c>
      <c r="I453" s="58" t="n">
        <f aca="false">I471</f>
        <v>0</v>
      </c>
      <c r="J453" s="13"/>
    </row>
    <row r="454" customFormat="false" ht="12.75" hidden="false" customHeight="false" outlineLevel="0" collapsed="false">
      <c r="A454" s="35"/>
      <c r="B454" s="13"/>
      <c r="C454" s="57"/>
      <c r="D454" s="13" t="n">
        <v>2025</v>
      </c>
      <c r="E454" s="58" t="n">
        <f aca="false">E472</f>
        <v>0</v>
      </c>
      <c r="F454" s="58" t="n">
        <f aca="false">F472</f>
        <v>0</v>
      </c>
      <c r="G454" s="58" t="n">
        <f aca="false">G472</f>
        <v>0</v>
      </c>
      <c r="H454" s="58" t="n">
        <f aca="false">H472</f>
        <v>0</v>
      </c>
      <c r="I454" s="58" t="n">
        <f aca="false">I472</f>
        <v>0</v>
      </c>
      <c r="J454" s="13"/>
    </row>
    <row r="455" customFormat="false" ht="12.75" hidden="false" customHeight="false" outlineLevel="0" collapsed="false">
      <c r="A455" s="35"/>
      <c r="B455" s="13"/>
      <c r="C455" s="57"/>
      <c r="D455" s="13" t="n">
        <v>2026</v>
      </c>
      <c r="E455" s="58" t="n">
        <f aca="false">E473</f>
        <v>0</v>
      </c>
      <c r="F455" s="58" t="n">
        <f aca="false">F473</f>
        <v>0</v>
      </c>
      <c r="G455" s="58" t="n">
        <f aca="false">G473</f>
        <v>0</v>
      </c>
      <c r="H455" s="58" t="n">
        <f aca="false">H473</f>
        <v>0</v>
      </c>
      <c r="I455" s="58" t="n">
        <f aca="false">I473</f>
        <v>0</v>
      </c>
      <c r="J455" s="13"/>
    </row>
    <row r="456" customFormat="false" ht="12.75" hidden="false" customHeight="false" outlineLevel="0" collapsed="false">
      <c r="A456" s="35"/>
      <c r="B456" s="13"/>
      <c r="C456" s="57"/>
      <c r="D456" s="13" t="n">
        <v>2027</v>
      </c>
      <c r="E456" s="58" t="n">
        <f aca="false">E474</f>
        <v>0</v>
      </c>
      <c r="F456" s="58" t="n">
        <f aca="false">F474</f>
        <v>0</v>
      </c>
      <c r="G456" s="58" t="n">
        <f aca="false">G474</f>
        <v>0</v>
      </c>
      <c r="H456" s="58" t="n">
        <f aca="false">H474</f>
        <v>0</v>
      </c>
      <c r="I456" s="58" t="n">
        <f aca="false">I474</f>
        <v>0</v>
      </c>
      <c r="J456" s="13"/>
    </row>
    <row r="457" customFormat="false" ht="12.75" hidden="false" customHeight="false" outlineLevel="0" collapsed="false">
      <c r="A457" s="35"/>
      <c r="B457" s="13"/>
      <c r="C457" s="57"/>
      <c r="D457" s="13" t="n">
        <v>2028</v>
      </c>
      <c r="E457" s="58" t="n">
        <f aca="false">E475</f>
        <v>0</v>
      </c>
      <c r="F457" s="58" t="n">
        <f aca="false">F475</f>
        <v>0</v>
      </c>
      <c r="G457" s="58" t="n">
        <f aca="false">G475</f>
        <v>0</v>
      </c>
      <c r="H457" s="58" t="n">
        <f aca="false">H475</f>
        <v>0</v>
      </c>
      <c r="I457" s="58" t="n">
        <f aca="false">I475</f>
        <v>0</v>
      </c>
      <c r="J457" s="13"/>
    </row>
    <row r="458" customFormat="false" ht="12.75" hidden="false" customHeight="false" outlineLevel="0" collapsed="false">
      <c r="A458" s="35"/>
      <c r="B458" s="13"/>
      <c r="C458" s="57"/>
      <c r="D458" s="13" t="n">
        <v>2029</v>
      </c>
      <c r="E458" s="58" t="n">
        <f aca="false">E476</f>
        <v>0</v>
      </c>
      <c r="F458" s="58" t="n">
        <f aca="false">F476</f>
        <v>0</v>
      </c>
      <c r="G458" s="58" t="n">
        <f aca="false">G476</f>
        <v>0</v>
      </c>
      <c r="H458" s="58" t="n">
        <f aca="false">H476</f>
        <v>0</v>
      </c>
      <c r="I458" s="58" t="n">
        <f aca="false">I476</f>
        <v>0</v>
      </c>
      <c r="J458" s="13"/>
    </row>
    <row r="459" customFormat="false" ht="12.75" hidden="false" customHeight="false" outlineLevel="0" collapsed="false">
      <c r="A459" s="35"/>
      <c r="B459" s="13"/>
      <c r="C459" s="57"/>
      <c r="D459" s="13" t="n">
        <v>2030</v>
      </c>
      <c r="E459" s="58" t="n">
        <f aca="false">E477</f>
        <v>0</v>
      </c>
      <c r="F459" s="58" t="n">
        <f aca="false">F477</f>
        <v>0</v>
      </c>
      <c r="G459" s="58" t="n">
        <f aca="false">G477</f>
        <v>0</v>
      </c>
      <c r="H459" s="58" t="n">
        <f aca="false">H477</f>
        <v>0</v>
      </c>
      <c r="I459" s="58" t="n">
        <f aca="false">I477</f>
        <v>0</v>
      </c>
      <c r="J459" s="13"/>
    </row>
    <row r="460" customFormat="false" ht="12.75" hidden="false" customHeight="false" outlineLevel="0" collapsed="false">
      <c r="A460" s="35"/>
      <c r="B460" s="13"/>
      <c r="C460" s="57"/>
      <c r="D460" s="13" t="s">
        <v>108</v>
      </c>
      <c r="E460" s="58" t="n">
        <f aca="false">SUM(E444:E459)</f>
        <v>2051.1</v>
      </c>
      <c r="F460" s="58" t="n">
        <f aca="false">SUM(F444:F459)</f>
        <v>2051.1</v>
      </c>
      <c r="G460" s="58" t="n">
        <f aca="false">SUM(G444:G459)</f>
        <v>0</v>
      </c>
      <c r="H460" s="58" t="n">
        <f aca="false">SUM(H444:H459)</f>
        <v>0</v>
      </c>
      <c r="I460" s="58" t="n">
        <f aca="false">SUM(I444:I459)</f>
        <v>0</v>
      </c>
      <c r="J460" s="13"/>
    </row>
    <row r="461" customFormat="false" ht="12.75" hidden="false" customHeight="true" outlineLevel="0" collapsed="false">
      <c r="A461" s="66" t="s">
        <v>110</v>
      </c>
      <c r="B461" s="50" t="s">
        <v>153</v>
      </c>
      <c r="C461" s="68" t="s">
        <v>154</v>
      </c>
      <c r="D461" s="13" t="n">
        <v>2014</v>
      </c>
      <c r="E461" s="67" t="n">
        <v>4781.33</v>
      </c>
      <c r="F461" s="67" t="n">
        <v>3346.93</v>
      </c>
      <c r="G461" s="75" t="n">
        <v>1434.4</v>
      </c>
      <c r="H461" s="76"/>
      <c r="I461" s="76"/>
      <c r="J461" s="13" t="s">
        <v>155</v>
      </c>
    </row>
    <row r="462" customFormat="false" ht="12.75" hidden="false" customHeight="false" outlineLevel="0" collapsed="false">
      <c r="A462" s="66"/>
      <c r="B462" s="50"/>
      <c r="C462" s="68"/>
      <c r="D462" s="13" t="n">
        <v>2015</v>
      </c>
      <c r="E462" s="67" t="n">
        <v>2051.1</v>
      </c>
      <c r="F462" s="67" t="n">
        <v>2051.1</v>
      </c>
      <c r="G462" s="75" t="n">
        <v>0</v>
      </c>
      <c r="H462" s="76"/>
      <c r="I462" s="76"/>
      <c r="J462" s="13"/>
    </row>
    <row r="463" customFormat="false" ht="12.75" hidden="false" customHeight="false" outlineLevel="0" collapsed="false">
      <c r="A463" s="66"/>
      <c r="B463" s="50"/>
      <c r="C463" s="68"/>
      <c r="D463" s="13" t="n">
        <v>2016</v>
      </c>
      <c r="E463" s="67" t="n">
        <v>0</v>
      </c>
      <c r="F463" s="67" t="n">
        <v>0</v>
      </c>
      <c r="G463" s="67" t="n">
        <v>0</v>
      </c>
      <c r="H463" s="76"/>
      <c r="I463" s="76"/>
      <c r="J463" s="13"/>
    </row>
    <row r="464" customFormat="false" ht="12.75" hidden="false" customHeight="false" outlineLevel="0" collapsed="false">
      <c r="A464" s="66"/>
      <c r="B464" s="50"/>
      <c r="C464" s="68"/>
      <c r="D464" s="13" t="n">
        <v>2017</v>
      </c>
      <c r="E464" s="67" t="n">
        <v>0</v>
      </c>
      <c r="F464" s="67" t="n">
        <v>0</v>
      </c>
      <c r="G464" s="67" t="n">
        <v>0</v>
      </c>
      <c r="H464" s="76"/>
      <c r="I464" s="76"/>
      <c r="J464" s="13"/>
    </row>
    <row r="465" customFormat="false" ht="12.75" hidden="false" customHeight="false" outlineLevel="0" collapsed="false">
      <c r="A465" s="66"/>
      <c r="B465" s="50"/>
      <c r="C465" s="68"/>
      <c r="D465" s="13" t="n">
        <v>2018</v>
      </c>
      <c r="E465" s="67" t="n">
        <v>0</v>
      </c>
      <c r="F465" s="67" t="n">
        <v>0</v>
      </c>
      <c r="G465" s="67" t="n">
        <v>0</v>
      </c>
      <c r="H465" s="76"/>
      <c r="I465" s="76"/>
      <c r="J465" s="13"/>
    </row>
    <row r="466" customFormat="false" ht="12.75" hidden="false" customHeight="false" outlineLevel="0" collapsed="false">
      <c r="A466" s="66"/>
      <c r="B466" s="50"/>
      <c r="C466" s="68"/>
      <c r="D466" s="13" t="n">
        <v>2019</v>
      </c>
      <c r="E466" s="67" t="n">
        <v>0</v>
      </c>
      <c r="F466" s="67" t="n">
        <v>0</v>
      </c>
      <c r="G466" s="67" t="n">
        <v>0</v>
      </c>
      <c r="H466" s="76"/>
      <c r="I466" s="76"/>
      <c r="J466" s="13"/>
    </row>
    <row r="467" customFormat="false" ht="12.75" hidden="false" customHeight="false" outlineLevel="0" collapsed="false">
      <c r="A467" s="66"/>
      <c r="B467" s="50"/>
      <c r="C467" s="68"/>
      <c r="D467" s="13" t="n">
        <v>2020</v>
      </c>
      <c r="E467" s="67" t="n">
        <v>0</v>
      </c>
      <c r="F467" s="67" t="n">
        <v>0</v>
      </c>
      <c r="G467" s="67" t="n">
        <v>0</v>
      </c>
      <c r="H467" s="76"/>
      <c r="I467" s="76"/>
      <c r="J467" s="13"/>
    </row>
    <row r="468" customFormat="false" ht="12.75" hidden="false" customHeight="false" outlineLevel="0" collapsed="false">
      <c r="A468" s="66"/>
      <c r="B468" s="50"/>
      <c r="C468" s="68"/>
      <c r="D468" s="13" t="n">
        <v>2021</v>
      </c>
      <c r="E468" s="67" t="n">
        <v>0</v>
      </c>
      <c r="F468" s="67" t="n">
        <v>0</v>
      </c>
      <c r="G468" s="67" t="n">
        <v>0</v>
      </c>
      <c r="H468" s="76"/>
      <c r="I468" s="76"/>
      <c r="J468" s="13"/>
    </row>
    <row r="469" customFormat="false" ht="12.75" hidden="false" customHeight="false" outlineLevel="0" collapsed="false">
      <c r="A469" s="66"/>
      <c r="B469" s="50"/>
      <c r="C469" s="68"/>
      <c r="D469" s="13" t="n">
        <v>2022</v>
      </c>
      <c r="E469" s="67" t="n">
        <v>0</v>
      </c>
      <c r="F469" s="67" t="n">
        <v>0</v>
      </c>
      <c r="G469" s="67" t="n">
        <v>0</v>
      </c>
      <c r="H469" s="76"/>
      <c r="I469" s="76"/>
      <c r="J469" s="13"/>
    </row>
    <row r="470" customFormat="false" ht="12.75" hidden="false" customHeight="false" outlineLevel="0" collapsed="false">
      <c r="A470" s="66"/>
      <c r="B470" s="50"/>
      <c r="C470" s="68"/>
      <c r="D470" s="13" t="n">
        <v>2023</v>
      </c>
      <c r="E470" s="67" t="n">
        <v>0</v>
      </c>
      <c r="F470" s="67" t="n">
        <v>0</v>
      </c>
      <c r="G470" s="67" t="n">
        <v>0</v>
      </c>
      <c r="H470" s="76"/>
      <c r="I470" s="76"/>
      <c r="J470" s="13"/>
    </row>
    <row r="471" customFormat="false" ht="12.75" hidden="false" customHeight="false" outlineLevel="0" collapsed="false">
      <c r="A471" s="66"/>
      <c r="B471" s="50"/>
      <c r="C471" s="68"/>
      <c r="D471" s="13" t="n">
        <v>2024</v>
      </c>
      <c r="E471" s="67" t="n">
        <v>0</v>
      </c>
      <c r="F471" s="67" t="n">
        <v>0</v>
      </c>
      <c r="G471" s="67" t="n">
        <v>0</v>
      </c>
      <c r="H471" s="76"/>
      <c r="I471" s="76"/>
      <c r="J471" s="13"/>
    </row>
    <row r="472" customFormat="false" ht="12.75" hidden="false" customHeight="false" outlineLevel="0" collapsed="false">
      <c r="A472" s="66"/>
      <c r="B472" s="50"/>
      <c r="C472" s="68"/>
      <c r="D472" s="13" t="n">
        <v>2025</v>
      </c>
      <c r="E472" s="67" t="n">
        <v>0</v>
      </c>
      <c r="F472" s="67" t="n">
        <v>0</v>
      </c>
      <c r="G472" s="67" t="n">
        <v>0</v>
      </c>
      <c r="H472" s="76"/>
      <c r="I472" s="76"/>
      <c r="J472" s="13"/>
    </row>
    <row r="473" customFormat="false" ht="12.75" hidden="false" customHeight="false" outlineLevel="0" collapsed="false">
      <c r="A473" s="66"/>
      <c r="B473" s="50"/>
      <c r="C473" s="68"/>
      <c r="D473" s="13" t="n">
        <v>2026</v>
      </c>
      <c r="E473" s="67" t="n">
        <v>0</v>
      </c>
      <c r="F473" s="67" t="n">
        <v>0</v>
      </c>
      <c r="G473" s="67" t="n">
        <v>0</v>
      </c>
      <c r="H473" s="76"/>
      <c r="I473" s="76"/>
      <c r="J473" s="13"/>
    </row>
    <row r="474" customFormat="false" ht="12.75" hidden="false" customHeight="false" outlineLevel="0" collapsed="false">
      <c r="A474" s="66"/>
      <c r="B474" s="50"/>
      <c r="C474" s="68"/>
      <c r="D474" s="13" t="n">
        <v>2027</v>
      </c>
      <c r="E474" s="67" t="n">
        <v>0</v>
      </c>
      <c r="F474" s="67" t="n">
        <v>0</v>
      </c>
      <c r="G474" s="67" t="n">
        <v>0</v>
      </c>
      <c r="H474" s="76"/>
      <c r="I474" s="76"/>
      <c r="J474" s="13"/>
    </row>
    <row r="475" customFormat="false" ht="12.75" hidden="false" customHeight="false" outlineLevel="0" collapsed="false">
      <c r="A475" s="66"/>
      <c r="B475" s="50"/>
      <c r="C475" s="68"/>
      <c r="D475" s="13" t="n">
        <v>2028</v>
      </c>
      <c r="E475" s="67" t="n">
        <v>0</v>
      </c>
      <c r="F475" s="67" t="n">
        <v>0</v>
      </c>
      <c r="G475" s="67" t="n">
        <v>0</v>
      </c>
      <c r="H475" s="76"/>
      <c r="I475" s="76"/>
      <c r="J475" s="13"/>
    </row>
    <row r="476" customFormat="false" ht="12.75" hidden="false" customHeight="false" outlineLevel="0" collapsed="false">
      <c r="A476" s="66"/>
      <c r="B476" s="50"/>
      <c r="C476" s="68"/>
      <c r="D476" s="13" t="n">
        <v>2029</v>
      </c>
      <c r="E476" s="67" t="n">
        <v>0</v>
      </c>
      <c r="F476" s="67" t="n">
        <v>0</v>
      </c>
      <c r="G476" s="67" t="n">
        <v>0</v>
      </c>
      <c r="H476" s="76"/>
      <c r="I476" s="76"/>
      <c r="J476" s="13"/>
    </row>
    <row r="477" customFormat="false" ht="12.75" hidden="false" customHeight="false" outlineLevel="0" collapsed="false">
      <c r="A477" s="66"/>
      <c r="B477" s="50"/>
      <c r="C477" s="68"/>
      <c r="D477" s="13" t="n">
        <v>2030</v>
      </c>
      <c r="E477" s="67" t="n">
        <v>0</v>
      </c>
      <c r="F477" s="67" t="n">
        <v>0</v>
      </c>
      <c r="G477" s="67" t="n">
        <v>0</v>
      </c>
      <c r="H477" s="76"/>
      <c r="I477" s="76"/>
      <c r="J477" s="13"/>
    </row>
    <row r="478" customFormat="false" ht="12.75" hidden="false" customHeight="false" outlineLevel="0" collapsed="false">
      <c r="A478" s="66"/>
      <c r="B478" s="50"/>
      <c r="C478" s="68"/>
      <c r="D478" s="50" t="s">
        <v>108</v>
      </c>
      <c r="E478" s="77" t="n">
        <f aca="false">SUM(E462:E477)</f>
        <v>2051.1</v>
      </c>
      <c r="F478" s="77" t="n">
        <f aca="false">SUM(F462:F477)</f>
        <v>2051.1</v>
      </c>
      <c r="G478" s="77" t="n">
        <f aca="false">SUM(G462:G477)</f>
        <v>0</v>
      </c>
      <c r="H478" s="77" t="n">
        <f aca="false">SUM(H462:H477)</f>
        <v>0</v>
      </c>
      <c r="I478" s="77" t="n">
        <f aca="false">SUM(I462:I477)</f>
        <v>0</v>
      </c>
      <c r="J478" s="13"/>
    </row>
    <row r="479" customFormat="false" ht="12.75" hidden="false" customHeight="true" outlineLevel="0" collapsed="false">
      <c r="A479" s="56" t="s">
        <v>156</v>
      </c>
      <c r="B479" s="56"/>
      <c r="C479" s="56"/>
      <c r="D479" s="56"/>
      <c r="E479" s="56"/>
      <c r="F479" s="56"/>
      <c r="G479" s="56"/>
      <c r="H479" s="56"/>
      <c r="I479" s="56"/>
      <c r="J479" s="56"/>
    </row>
    <row r="480" customFormat="false" ht="12.75" hidden="false" customHeight="true" outlineLevel="0" collapsed="false">
      <c r="A480" s="35" t="s">
        <v>21</v>
      </c>
      <c r="B480" s="13" t="s">
        <v>157</v>
      </c>
      <c r="C480" s="57" t="s">
        <v>158</v>
      </c>
      <c r="D480" s="13" t="n">
        <v>2014</v>
      </c>
      <c r="E480" s="58" t="n">
        <f aca="false">E500+E520+E540</f>
        <v>48.766</v>
      </c>
      <c r="F480" s="58" t="n">
        <f aca="false">F500+F520+F540</f>
        <v>48.766</v>
      </c>
      <c r="G480" s="58" t="n">
        <f aca="false">G500+G520+G540</f>
        <v>0</v>
      </c>
      <c r="H480" s="58" t="n">
        <f aca="false">H500+H520+H540</f>
        <v>0</v>
      </c>
      <c r="I480" s="58" t="n">
        <f aca="false">I500+I520+I540</f>
        <v>0</v>
      </c>
      <c r="J480" s="13"/>
    </row>
    <row r="481" customFormat="false" ht="12.75" hidden="false" customHeight="false" outlineLevel="0" collapsed="false">
      <c r="A481" s="35"/>
      <c r="B481" s="13"/>
      <c r="C481" s="57"/>
      <c r="D481" s="13" t="n">
        <v>2015</v>
      </c>
      <c r="E481" s="58" t="n">
        <f aca="false">E501+E521+E541</f>
        <v>129</v>
      </c>
      <c r="F481" s="58" t="n">
        <f aca="false">F501+F521+F541</f>
        <v>129</v>
      </c>
      <c r="G481" s="58" t="n">
        <f aca="false">G501+G521+G541</f>
        <v>0</v>
      </c>
      <c r="H481" s="58" t="n">
        <f aca="false">H501+H521+H541</f>
        <v>0</v>
      </c>
      <c r="I481" s="58" t="n">
        <f aca="false">I501+I521+I541</f>
        <v>0</v>
      </c>
      <c r="J481" s="13"/>
    </row>
    <row r="482" customFormat="false" ht="12.75" hidden="false" customHeight="false" outlineLevel="0" collapsed="false">
      <c r="A482" s="35"/>
      <c r="B482" s="13"/>
      <c r="C482" s="57"/>
      <c r="D482" s="13" t="n">
        <v>2016</v>
      </c>
      <c r="E482" s="58" t="n">
        <f aca="false">E502+E522+E542</f>
        <v>129</v>
      </c>
      <c r="F482" s="58" t="n">
        <f aca="false">F502+F522+F542</f>
        <v>129</v>
      </c>
      <c r="G482" s="58" t="n">
        <f aca="false">G502+G522+G542</f>
        <v>0</v>
      </c>
      <c r="H482" s="58" t="n">
        <f aca="false">H502+H522+H542</f>
        <v>0</v>
      </c>
      <c r="I482" s="58" t="n">
        <f aca="false">I502+I522+I542</f>
        <v>0</v>
      </c>
      <c r="J482" s="13"/>
    </row>
    <row r="483" customFormat="false" ht="12.75" hidden="false" customHeight="false" outlineLevel="0" collapsed="false">
      <c r="A483" s="35"/>
      <c r="B483" s="13"/>
      <c r="C483" s="57"/>
      <c r="D483" s="13" t="n">
        <v>2017</v>
      </c>
      <c r="E483" s="58" t="n">
        <f aca="false">E503+E523+E543</f>
        <v>437.9</v>
      </c>
      <c r="F483" s="58" t="n">
        <f aca="false">F503+F523+F543</f>
        <v>437.9</v>
      </c>
      <c r="G483" s="58" t="n">
        <f aca="false">G503+G523+G543</f>
        <v>0</v>
      </c>
      <c r="H483" s="58" t="n">
        <f aca="false">H503+H523+H543</f>
        <v>0</v>
      </c>
      <c r="I483" s="58" t="n">
        <f aca="false">I503+I523+I543</f>
        <v>0</v>
      </c>
      <c r="J483" s="13"/>
    </row>
    <row r="484" customFormat="false" ht="12.75" hidden="false" customHeight="false" outlineLevel="0" collapsed="false">
      <c r="A484" s="35"/>
      <c r="B484" s="13"/>
      <c r="C484" s="57"/>
      <c r="D484" s="13" t="n">
        <v>2018</v>
      </c>
      <c r="E484" s="58" t="n">
        <f aca="false">E504+E524+E544</f>
        <v>74</v>
      </c>
      <c r="F484" s="58" t="n">
        <f aca="false">F504+F524+F544</f>
        <v>74</v>
      </c>
      <c r="G484" s="58" t="n">
        <f aca="false">G504+G524+G544</f>
        <v>0</v>
      </c>
      <c r="H484" s="58" t="n">
        <f aca="false">H504+H524+H544</f>
        <v>0</v>
      </c>
      <c r="I484" s="58" t="n">
        <f aca="false">I504+I524+I544</f>
        <v>0</v>
      </c>
      <c r="J484" s="13"/>
    </row>
    <row r="485" customFormat="false" ht="42" hidden="false" customHeight="true" outlineLevel="0" collapsed="false">
      <c r="A485" s="35"/>
      <c r="B485" s="13"/>
      <c r="C485" s="57"/>
      <c r="D485" s="13" t="s">
        <v>108</v>
      </c>
      <c r="E485" s="58" t="n">
        <f aca="false">SUM(E481:E484)</f>
        <v>769.9</v>
      </c>
      <c r="F485" s="58" t="n">
        <f aca="false">SUM(F481:F484)</f>
        <v>769.9</v>
      </c>
      <c r="G485" s="58" t="n">
        <f aca="false">SUM(G480:G484)</f>
        <v>0</v>
      </c>
      <c r="H485" s="58" t="n">
        <f aca="false">SUM(H480:H484)</f>
        <v>0</v>
      </c>
      <c r="I485" s="58" t="n">
        <f aca="false">SUM(I480:I484)</f>
        <v>0</v>
      </c>
      <c r="J485" s="13"/>
    </row>
    <row r="486" customFormat="false" ht="12.75" hidden="false" customHeight="true" outlineLevel="0" collapsed="false">
      <c r="A486" s="35"/>
      <c r="B486" s="13"/>
      <c r="C486" s="57" t="s">
        <v>159</v>
      </c>
      <c r="D486" s="13" t="n">
        <v>2018</v>
      </c>
      <c r="E486" s="58" t="n">
        <f aca="false">E506+E526+E546</f>
        <v>84.9</v>
      </c>
      <c r="F486" s="58" t="n">
        <f aca="false">F506+F526+F546</f>
        <v>84.9</v>
      </c>
      <c r="G486" s="58" t="n">
        <f aca="false">G506+G526+G546</f>
        <v>0</v>
      </c>
      <c r="H486" s="58" t="n">
        <f aca="false">H506+H526+H546</f>
        <v>0</v>
      </c>
      <c r="I486" s="58" t="n">
        <f aca="false">I506+I526+I546</f>
        <v>0</v>
      </c>
      <c r="J486" s="13"/>
    </row>
    <row r="487" customFormat="false" ht="12.75" hidden="false" customHeight="false" outlineLevel="0" collapsed="false">
      <c r="A487" s="35"/>
      <c r="B487" s="13"/>
      <c r="C487" s="57"/>
      <c r="D487" s="13" t="n">
        <v>2019</v>
      </c>
      <c r="E487" s="58" t="n">
        <f aca="false">E507+E527+E547</f>
        <v>350</v>
      </c>
      <c r="F487" s="58" t="n">
        <f aca="false">F507+F527+F547</f>
        <v>350</v>
      </c>
      <c r="G487" s="58" t="n">
        <f aca="false">G507+G527+G547</f>
        <v>0</v>
      </c>
      <c r="H487" s="58" t="n">
        <f aca="false">H507+H527+H547</f>
        <v>0</v>
      </c>
      <c r="I487" s="58" t="n">
        <f aca="false">I507+I527+I547</f>
        <v>0</v>
      </c>
      <c r="J487" s="13"/>
    </row>
    <row r="488" customFormat="false" ht="12.75" hidden="false" customHeight="false" outlineLevel="0" collapsed="false">
      <c r="A488" s="35"/>
      <c r="B488" s="13"/>
      <c r="C488" s="57"/>
      <c r="D488" s="13" t="n">
        <v>2020</v>
      </c>
      <c r="E488" s="58" t="n">
        <f aca="false">E508+E528+E548</f>
        <v>350</v>
      </c>
      <c r="F488" s="58" t="n">
        <f aca="false">F508+F528+F548</f>
        <v>350</v>
      </c>
      <c r="G488" s="58" t="n">
        <f aca="false">G508+G528+G548</f>
        <v>0</v>
      </c>
      <c r="H488" s="58" t="n">
        <f aca="false">H508+H528+H548</f>
        <v>0</v>
      </c>
      <c r="I488" s="58" t="n">
        <f aca="false">I508+I528+I548</f>
        <v>0</v>
      </c>
      <c r="J488" s="13"/>
    </row>
    <row r="489" customFormat="false" ht="12.75" hidden="false" customHeight="false" outlineLevel="0" collapsed="false">
      <c r="A489" s="35"/>
      <c r="B489" s="13"/>
      <c r="C489" s="57"/>
      <c r="D489" s="13" t="n">
        <v>2021</v>
      </c>
      <c r="E489" s="58" t="n">
        <f aca="false">E509+E529+E549</f>
        <v>0</v>
      </c>
      <c r="F489" s="58" t="n">
        <f aca="false">F509+F529+F549</f>
        <v>0</v>
      </c>
      <c r="G489" s="58" t="n">
        <f aca="false">G509+G529+G549</f>
        <v>0</v>
      </c>
      <c r="H489" s="58" t="n">
        <f aca="false">H509+H529+H549</f>
        <v>0</v>
      </c>
      <c r="I489" s="58" t="n">
        <f aca="false">I509+I529+I549</f>
        <v>0</v>
      </c>
      <c r="J489" s="13"/>
    </row>
    <row r="490" customFormat="false" ht="12.75" hidden="false" customHeight="false" outlineLevel="0" collapsed="false">
      <c r="A490" s="35"/>
      <c r="B490" s="13"/>
      <c r="C490" s="57"/>
      <c r="D490" s="13" t="n">
        <v>2022</v>
      </c>
      <c r="E490" s="58" t="n">
        <f aca="false">E510+E530+E550</f>
        <v>0</v>
      </c>
      <c r="F490" s="58" t="n">
        <f aca="false">F510+F530+F550</f>
        <v>0</v>
      </c>
      <c r="G490" s="58" t="n">
        <f aca="false">G510+G530+G550</f>
        <v>0</v>
      </c>
      <c r="H490" s="58" t="n">
        <f aca="false">H510+H530+H550</f>
        <v>0</v>
      </c>
      <c r="I490" s="58" t="n">
        <f aca="false">I510+I530+I550</f>
        <v>0</v>
      </c>
      <c r="J490" s="13"/>
    </row>
    <row r="491" customFormat="false" ht="12.75" hidden="false" customHeight="false" outlineLevel="0" collapsed="false">
      <c r="A491" s="35"/>
      <c r="B491" s="13"/>
      <c r="C491" s="57"/>
      <c r="D491" s="13" t="n">
        <v>2023</v>
      </c>
      <c r="E491" s="58" t="n">
        <f aca="false">E511+E531+E551</f>
        <v>0</v>
      </c>
      <c r="F491" s="58" t="n">
        <f aca="false">F511+F531+F551</f>
        <v>0</v>
      </c>
      <c r="G491" s="58" t="n">
        <f aca="false">G511+G531+G551</f>
        <v>0</v>
      </c>
      <c r="H491" s="58" t="n">
        <f aca="false">H511+H531+H551</f>
        <v>0</v>
      </c>
      <c r="I491" s="58" t="n">
        <f aca="false">I511+I531+I551</f>
        <v>0</v>
      </c>
      <c r="J491" s="13"/>
    </row>
    <row r="492" customFormat="false" ht="12.75" hidden="false" customHeight="false" outlineLevel="0" collapsed="false">
      <c r="A492" s="35"/>
      <c r="B492" s="13"/>
      <c r="C492" s="57"/>
      <c r="D492" s="13" t="n">
        <v>2024</v>
      </c>
      <c r="E492" s="58" t="n">
        <f aca="false">E512+E532+E552</f>
        <v>0</v>
      </c>
      <c r="F492" s="58" t="n">
        <f aca="false">F512+F532+F552</f>
        <v>0</v>
      </c>
      <c r="G492" s="58" t="n">
        <f aca="false">G512+G532+G552</f>
        <v>0</v>
      </c>
      <c r="H492" s="58" t="n">
        <f aca="false">H512+H532+H552</f>
        <v>0</v>
      </c>
      <c r="I492" s="58" t="n">
        <f aca="false">I512+I532+I552</f>
        <v>0</v>
      </c>
      <c r="J492" s="13"/>
    </row>
    <row r="493" customFormat="false" ht="12.75" hidden="false" customHeight="false" outlineLevel="0" collapsed="false">
      <c r="A493" s="35"/>
      <c r="B493" s="13"/>
      <c r="C493" s="57"/>
      <c r="D493" s="13" t="n">
        <v>2025</v>
      </c>
      <c r="E493" s="58" t="n">
        <f aca="false">E513+E533+E553</f>
        <v>0</v>
      </c>
      <c r="F493" s="58" t="n">
        <f aca="false">F513+F533+F553</f>
        <v>0</v>
      </c>
      <c r="G493" s="58" t="n">
        <f aca="false">G513+G533+G553</f>
        <v>0</v>
      </c>
      <c r="H493" s="58" t="n">
        <f aca="false">H513+H533+H553</f>
        <v>0</v>
      </c>
      <c r="I493" s="58" t="n">
        <f aca="false">I513+I533+I553</f>
        <v>0</v>
      </c>
      <c r="J493" s="13"/>
    </row>
    <row r="494" customFormat="false" ht="12.75" hidden="false" customHeight="false" outlineLevel="0" collapsed="false">
      <c r="A494" s="35"/>
      <c r="B494" s="13"/>
      <c r="C494" s="57"/>
      <c r="D494" s="13" t="n">
        <v>2026</v>
      </c>
      <c r="E494" s="58" t="n">
        <f aca="false">E514+E534+E554</f>
        <v>0</v>
      </c>
      <c r="F494" s="58" t="n">
        <f aca="false">F514+F534+F554</f>
        <v>0</v>
      </c>
      <c r="G494" s="58" t="n">
        <f aca="false">G514+G534+G554</f>
        <v>0</v>
      </c>
      <c r="H494" s="58" t="n">
        <f aca="false">H514+H534+H554</f>
        <v>0</v>
      </c>
      <c r="I494" s="58" t="n">
        <f aca="false">I514+I534+I554</f>
        <v>0</v>
      </c>
      <c r="J494" s="13"/>
    </row>
    <row r="495" customFormat="false" ht="12.75" hidden="false" customHeight="false" outlineLevel="0" collapsed="false">
      <c r="A495" s="35"/>
      <c r="B495" s="13"/>
      <c r="C495" s="57"/>
      <c r="D495" s="13" t="n">
        <v>2027</v>
      </c>
      <c r="E495" s="58" t="n">
        <f aca="false">E515+E535+E555</f>
        <v>0</v>
      </c>
      <c r="F495" s="58" t="n">
        <f aca="false">F515+F535+F555</f>
        <v>0</v>
      </c>
      <c r="G495" s="58" t="n">
        <f aca="false">G515+G535+G555</f>
        <v>0</v>
      </c>
      <c r="H495" s="58" t="n">
        <f aca="false">H515+H535+H555</f>
        <v>0</v>
      </c>
      <c r="I495" s="58" t="n">
        <f aca="false">I515+I535+I555</f>
        <v>0</v>
      </c>
      <c r="J495" s="13"/>
    </row>
    <row r="496" customFormat="false" ht="12.75" hidden="false" customHeight="false" outlineLevel="0" collapsed="false">
      <c r="A496" s="35"/>
      <c r="B496" s="13"/>
      <c r="C496" s="57"/>
      <c r="D496" s="13" t="n">
        <v>2028</v>
      </c>
      <c r="E496" s="58" t="n">
        <f aca="false">E516+E536+E556</f>
        <v>0</v>
      </c>
      <c r="F496" s="58" t="n">
        <f aca="false">F516+F536+F556</f>
        <v>0</v>
      </c>
      <c r="G496" s="58" t="n">
        <f aca="false">G516+G536+G556</f>
        <v>0</v>
      </c>
      <c r="H496" s="58" t="n">
        <f aca="false">H516+H536+H556</f>
        <v>0</v>
      </c>
      <c r="I496" s="58" t="n">
        <f aca="false">I516+I536+I556</f>
        <v>0</v>
      </c>
      <c r="J496" s="13"/>
    </row>
    <row r="497" customFormat="false" ht="12.75" hidden="false" customHeight="false" outlineLevel="0" collapsed="false">
      <c r="A497" s="35"/>
      <c r="B497" s="13"/>
      <c r="C497" s="57"/>
      <c r="D497" s="13" t="n">
        <v>2029</v>
      </c>
      <c r="E497" s="58" t="n">
        <f aca="false">E517+E537+E557</f>
        <v>0</v>
      </c>
      <c r="F497" s="58" t="n">
        <f aca="false">F517+F537+F557</f>
        <v>0</v>
      </c>
      <c r="G497" s="58" t="n">
        <f aca="false">G517+G537+G557</f>
        <v>0</v>
      </c>
      <c r="H497" s="58" t="n">
        <f aca="false">H517+H537+H557</f>
        <v>0</v>
      </c>
      <c r="I497" s="58" t="n">
        <f aca="false">I517+I537+I557</f>
        <v>0</v>
      </c>
      <c r="J497" s="13"/>
    </row>
    <row r="498" customFormat="false" ht="12.75" hidden="false" customHeight="false" outlineLevel="0" collapsed="false">
      <c r="A498" s="35"/>
      <c r="B498" s="13"/>
      <c r="C498" s="57"/>
      <c r="D498" s="13" t="n">
        <v>2030</v>
      </c>
      <c r="E498" s="58" t="n">
        <f aca="false">E518+E538+E558</f>
        <v>0</v>
      </c>
      <c r="F498" s="58" t="n">
        <f aca="false">F518+F538+F558</f>
        <v>0</v>
      </c>
      <c r="G498" s="58" t="n">
        <f aca="false">G518+G538+G558</f>
        <v>0</v>
      </c>
      <c r="H498" s="58" t="n">
        <f aca="false">H518+H538+H558</f>
        <v>0</v>
      </c>
      <c r="I498" s="58" t="n">
        <f aca="false">I518+I538+I558</f>
        <v>0</v>
      </c>
      <c r="J498" s="13"/>
    </row>
    <row r="499" customFormat="false" ht="12.75" hidden="false" customHeight="false" outlineLevel="0" collapsed="false">
      <c r="A499" s="35"/>
      <c r="B499" s="13"/>
      <c r="C499" s="57"/>
      <c r="D499" s="13" t="s">
        <v>108</v>
      </c>
      <c r="E499" s="58" t="n">
        <f aca="false">SUM(E486:E498)</f>
        <v>784.9</v>
      </c>
      <c r="F499" s="58" t="n">
        <f aca="false">SUM(F486:F498)</f>
        <v>784.9</v>
      </c>
      <c r="G499" s="58" t="n">
        <f aca="false">SUM(G486:G498)</f>
        <v>0</v>
      </c>
      <c r="H499" s="58" t="n">
        <f aca="false">SUM(H486:H498)</f>
        <v>0</v>
      </c>
      <c r="I499" s="58" t="n">
        <f aca="false">SUM(I486:I498)</f>
        <v>0</v>
      </c>
      <c r="J499" s="13"/>
    </row>
    <row r="500" customFormat="false" ht="12.75" hidden="false" customHeight="true" outlineLevel="0" collapsed="false">
      <c r="A500" s="35" t="s">
        <v>115</v>
      </c>
      <c r="B500" s="13" t="s">
        <v>160</v>
      </c>
      <c r="C500" s="57" t="s">
        <v>158</v>
      </c>
      <c r="D500" s="13" t="n">
        <v>2014</v>
      </c>
      <c r="E500" s="67" t="n">
        <v>48.766</v>
      </c>
      <c r="F500" s="67" t="n">
        <v>48.766</v>
      </c>
      <c r="G500" s="75" t="n">
        <v>0</v>
      </c>
      <c r="H500" s="75" t="n">
        <v>0</v>
      </c>
      <c r="I500" s="75" t="n">
        <v>0</v>
      </c>
      <c r="J500" s="13" t="s">
        <v>161</v>
      </c>
    </row>
    <row r="501" customFormat="false" ht="12.75" hidden="false" customHeight="false" outlineLevel="0" collapsed="false">
      <c r="A501" s="35"/>
      <c r="B501" s="13"/>
      <c r="C501" s="57"/>
      <c r="D501" s="13" t="n">
        <v>2015</v>
      </c>
      <c r="E501" s="67" t="n">
        <v>129</v>
      </c>
      <c r="F501" s="67" t="n">
        <v>129</v>
      </c>
      <c r="G501" s="75" t="n">
        <v>0</v>
      </c>
      <c r="H501" s="75" t="n">
        <v>0</v>
      </c>
      <c r="I501" s="75" t="n">
        <v>0</v>
      </c>
      <c r="J501" s="13"/>
    </row>
    <row r="502" customFormat="false" ht="12.75" hidden="false" customHeight="false" outlineLevel="0" collapsed="false">
      <c r="A502" s="35"/>
      <c r="B502" s="13"/>
      <c r="C502" s="57"/>
      <c r="D502" s="13" t="n">
        <v>2016</v>
      </c>
      <c r="E502" s="67" t="n">
        <v>129</v>
      </c>
      <c r="F502" s="67" t="n">
        <v>129</v>
      </c>
      <c r="G502" s="75" t="n">
        <v>0</v>
      </c>
      <c r="H502" s="75" t="n">
        <v>0</v>
      </c>
      <c r="I502" s="75" t="n">
        <v>0</v>
      </c>
      <c r="J502" s="13"/>
    </row>
    <row r="503" customFormat="false" ht="12.75" hidden="false" customHeight="false" outlineLevel="0" collapsed="false">
      <c r="A503" s="35"/>
      <c r="B503" s="13"/>
      <c r="C503" s="57"/>
      <c r="D503" s="13" t="n">
        <v>2017</v>
      </c>
      <c r="E503" s="67" t="n">
        <v>350.2</v>
      </c>
      <c r="F503" s="67" t="n">
        <v>350.2</v>
      </c>
      <c r="G503" s="75" t="n">
        <v>0</v>
      </c>
      <c r="H503" s="75" t="n">
        <v>0</v>
      </c>
      <c r="I503" s="75" t="n">
        <v>0</v>
      </c>
      <c r="J503" s="13"/>
    </row>
    <row r="504" customFormat="false" ht="12.75" hidden="false" customHeight="false" outlineLevel="0" collapsed="false">
      <c r="A504" s="35"/>
      <c r="B504" s="13"/>
      <c r="C504" s="57"/>
      <c r="D504" s="13" t="n">
        <v>2018</v>
      </c>
      <c r="E504" s="67" t="n">
        <v>74</v>
      </c>
      <c r="F504" s="67" t="n">
        <v>74</v>
      </c>
      <c r="G504" s="75" t="n">
        <v>0</v>
      </c>
      <c r="H504" s="75" t="n">
        <v>0</v>
      </c>
      <c r="I504" s="75" t="n">
        <v>0</v>
      </c>
      <c r="J504" s="13"/>
    </row>
    <row r="505" customFormat="false" ht="30" hidden="false" customHeight="true" outlineLevel="0" collapsed="false">
      <c r="A505" s="35"/>
      <c r="B505" s="13"/>
      <c r="C505" s="57"/>
      <c r="D505" s="13" t="s">
        <v>108</v>
      </c>
      <c r="E505" s="67" t="n">
        <f aca="false">SUM(E501:E504)</f>
        <v>682.2</v>
      </c>
      <c r="F505" s="67" t="n">
        <f aca="false">SUM(F501:F504)</f>
        <v>682.2</v>
      </c>
      <c r="G505" s="67" t="n">
        <f aca="false">SUM(G501:G504)</f>
        <v>0</v>
      </c>
      <c r="H505" s="67" t="n">
        <f aca="false">SUM(H501:H504)</f>
        <v>0</v>
      </c>
      <c r="I505" s="67" t="n">
        <f aca="false">SUM(I501:I504)</f>
        <v>0</v>
      </c>
      <c r="J505" s="13"/>
    </row>
    <row r="506" customFormat="false" ht="12.75" hidden="false" customHeight="true" outlineLevel="0" collapsed="false">
      <c r="A506" s="35"/>
      <c r="B506" s="13"/>
      <c r="C506" s="57" t="s">
        <v>159</v>
      </c>
      <c r="D506" s="13" t="n">
        <v>2018</v>
      </c>
      <c r="E506" s="67" t="n">
        <v>49.9</v>
      </c>
      <c r="F506" s="67" t="n">
        <v>49.9</v>
      </c>
      <c r="G506" s="67" t="n">
        <v>0</v>
      </c>
      <c r="H506" s="67" t="n">
        <v>0</v>
      </c>
      <c r="I506" s="67" t="n">
        <v>0</v>
      </c>
      <c r="J506" s="13"/>
    </row>
    <row r="507" customFormat="false" ht="12.75" hidden="false" customHeight="false" outlineLevel="0" collapsed="false">
      <c r="A507" s="35"/>
      <c r="B507" s="13"/>
      <c r="C507" s="57"/>
      <c r="D507" s="13" t="n">
        <v>2019</v>
      </c>
      <c r="E507" s="67" t="n">
        <v>300</v>
      </c>
      <c r="F507" s="67" t="n">
        <v>300</v>
      </c>
      <c r="G507" s="67" t="n">
        <v>0</v>
      </c>
      <c r="H507" s="67" t="n">
        <v>0</v>
      </c>
      <c r="I507" s="67" t="n">
        <v>0</v>
      </c>
      <c r="J507" s="13"/>
    </row>
    <row r="508" customFormat="false" ht="12.75" hidden="false" customHeight="false" outlineLevel="0" collapsed="false">
      <c r="A508" s="35"/>
      <c r="B508" s="13"/>
      <c r="C508" s="57"/>
      <c r="D508" s="13" t="n">
        <v>2020</v>
      </c>
      <c r="E508" s="67" t="n">
        <v>300</v>
      </c>
      <c r="F508" s="67" t="n">
        <v>300</v>
      </c>
      <c r="G508" s="67" t="n">
        <v>0</v>
      </c>
      <c r="H508" s="67" t="n">
        <v>0</v>
      </c>
      <c r="I508" s="67" t="n">
        <v>0</v>
      </c>
      <c r="J508" s="13"/>
    </row>
    <row r="509" customFormat="false" ht="12.75" hidden="false" customHeight="false" outlineLevel="0" collapsed="false">
      <c r="A509" s="35"/>
      <c r="B509" s="13"/>
      <c r="C509" s="57"/>
      <c r="D509" s="13" t="n">
        <v>2021</v>
      </c>
      <c r="E509" s="67" t="n">
        <v>0</v>
      </c>
      <c r="F509" s="67" t="n">
        <v>0</v>
      </c>
      <c r="G509" s="67" t="n">
        <v>0</v>
      </c>
      <c r="H509" s="67" t="n">
        <v>0</v>
      </c>
      <c r="I509" s="67" t="n">
        <v>0</v>
      </c>
      <c r="J509" s="13"/>
    </row>
    <row r="510" customFormat="false" ht="12.75" hidden="false" customHeight="false" outlineLevel="0" collapsed="false">
      <c r="A510" s="35"/>
      <c r="B510" s="13"/>
      <c r="C510" s="57"/>
      <c r="D510" s="13" t="n">
        <v>2022</v>
      </c>
      <c r="E510" s="67" t="n">
        <v>0</v>
      </c>
      <c r="F510" s="67" t="n">
        <v>0</v>
      </c>
      <c r="G510" s="67" t="n">
        <v>0</v>
      </c>
      <c r="H510" s="67" t="n">
        <v>0</v>
      </c>
      <c r="I510" s="67" t="n">
        <v>0</v>
      </c>
      <c r="J510" s="13"/>
    </row>
    <row r="511" customFormat="false" ht="12.75" hidden="false" customHeight="false" outlineLevel="0" collapsed="false">
      <c r="A511" s="35"/>
      <c r="B511" s="13"/>
      <c r="C511" s="57"/>
      <c r="D511" s="13" t="n">
        <v>2023</v>
      </c>
      <c r="E511" s="67" t="n">
        <v>0</v>
      </c>
      <c r="F511" s="67" t="n">
        <v>0</v>
      </c>
      <c r="G511" s="67" t="n">
        <v>0</v>
      </c>
      <c r="H511" s="67" t="n">
        <v>0</v>
      </c>
      <c r="I511" s="67" t="n">
        <v>0</v>
      </c>
      <c r="J511" s="13"/>
    </row>
    <row r="512" customFormat="false" ht="12.75" hidden="false" customHeight="false" outlineLevel="0" collapsed="false">
      <c r="A512" s="35"/>
      <c r="B512" s="13"/>
      <c r="C512" s="57"/>
      <c r="D512" s="13" t="n">
        <v>2024</v>
      </c>
      <c r="E512" s="67" t="n">
        <v>0</v>
      </c>
      <c r="F512" s="67" t="n">
        <v>0</v>
      </c>
      <c r="G512" s="67" t="n">
        <v>0</v>
      </c>
      <c r="H512" s="67" t="n">
        <v>0</v>
      </c>
      <c r="I512" s="67" t="n">
        <v>0</v>
      </c>
      <c r="J512" s="13"/>
    </row>
    <row r="513" customFormat="false" ht="12.75" hidden="false" customHeight="false" outlineLevel="0" collapsed="false">
      <c r="A513" s="35"/>
      <c r="B513" s="13"/>
      <c r="C513" s="57"/>
      <c r="D513" s="13" t="n">
        <v>2025</v>
      </c>
      <c r="E513" s="67" t="n">
        <v>0</v>
      </c>
      <c r="F513" s="67" t="n">
        <v>0</v>
      </c>
      <c r="G513" s="67" t="n">
        <v>0</v>
      </c>
      <c r="H513" s="67" t="n">
        <v>0</v>
      </c>
      <c r="I513" s="67" t="n">
        <v>0</v>
      </c>
      <c r="J513" s="13"/>
    </row>
    <row r="514" customFormat="false" ht="12.75" hidden="false" customHeight="false" outlineLevel="0" collapsed="false">
      <c r="A514" s="35"/>
      <c r="B514" s="13"/>
      <c r="C514" s="57"/>
      <c r="D514" s="13" t="n">
        <v>2026</v>
      </c>
      <c r="E514" s="67" t="n">
        <v>0</v>
      </c>
      <c r="F514" s="67" t="n">
        <v>0</v>
      </c>
      <c r="G514" s="67" t="n">
        <v>0</v>
      </c>
      <c r="H514" s="67" t="n">
        <v>0</v>
      </c>
      <c r="I514" s="67" t="n">
        <v>0</v>
      </c>
      <c r="J514" s="13"/>
    </row>
    <row r="515" customFormat="false" ht="12.75" hidden="false" customHeight="false" outlineLevel="0" collapsed="false">
      <c r="A515" s="35"/>
      <c r="B515" s="13"/>
      <c r="C515" s="57"/>
      <c r="D515" s="13" t="n">
        <v>2027</v>
      </c>
      <c r="E515" s="67" t="n">
        <v>0</v>
      </c>
      <c r="F515" s="67" t="n">
        <v>0</v>
      </c>
      <c r="G515" s="67" t="n">
        <v>0</v>
      </c>
      <c r="H515" s="67" t="n">
        <v>0</v>
      </c>
      <c r="I515" s="67" t="n">
        <v>0</v>
      </c>
      <c r="J515" s="13"/>
    </row>
    <row r="516" customFormat="false" ht="12.75" hidden="false" customHeight="false" outlineLevel="0" collapsed="false">
      <c r="A516" s="35"/>
      <c r="B516" s="13"/>
      <c r="C516" s="57"/>
      <c r="D516" s="13" t="n">
        <v>2028</v>
      </c>
      <c r="E516" s="67" t="n">
        <v>0</v>
      </c>
      <c r="F516" s="67" t="n">
        <v>0</v>
      </c>
      <c r="G516" s="67" t="n">
        <v>0</v>
      </c>
      <c r="H516" s="67" t="n">
        <v>0</v>
      </c>
      <c r="I516" s="67" t="n">
        <v>0</v>
      </c>
      <c r="J516" s="13"/>
    </row>
    <row r="517" customFormat="false" ht="12.75" hidden="false" customHeight="false" outlineLevel="0" collapsed="false">
      <c r="A517" s="35"/>
      <c r="B517" s="13"/>
      <c r="C517" s="57"/>
      <c r="D517" s="13" t="n">
        <v>2029</v>
      </c>
      <c r="E517" s="67" t="n">
        <v>0</v>
      </c>
      <c r="F517" s="67" t="n">
        <v>0</v>
      </c>
      <c r="G517" s="67" t="n">
        <v>0</v>
      </c>
      <c r="H517" s="67" t="n">
        <v>0</v>
      </c>
      <c r="I517" s="67" t="n">
        <v>0</v>
      </c>
      <c r="J517" s="13"/>
    </row>
    <row r="518" customFormat="false" ht="12.75" hidden="false" customHeight="false" outlineLevel="0" collapsed="false">
      <c r="A518" s="35"/>
      <c r="B518" s="13"/>
      <c r="C518" s="57"/>
      <c r="D518" s="13" t="n">
        <v>2030</v>
      </c>
      <c r="E518" s="67" t="n">
        <v>0</v>
      </c>
      <c r="F518" s="67" t="n">
        <v>0</v>
      </c>
      <c r="G518" s="67" t="n">
        <v>0</v>
      </c>
      <c r="H518" s="67" t="n">
        <v>0</v>
      </c>
      <c r="I518" s="67" t="n">
        <v>0</v>
      </c>
      <c r="J518" s="13"/>
    </row>
    <row r="519" customFormat="false" ht="12.75" hidden="false" customHeight="false" outlineLevel="0" collapsed="false">
      <c r="A519" s="35"/>
      <c r="B519" s="13"/>
      <c r="C519" s="57"/>
      <c r="D519" s="13" t="s">
        <v>108</v>
      </c>
      <c r="E519" s="58" t="n">
        <f aca="false">SUM(E506:E518)</f>
        <v>649.9</v>
      </c>
      <c r="F519" s="58" t="n">
        <f aca="false">SUM(F506:F518)</f>
        <v>649.9</v>
      </c>
      <c r="G519" s="58" t="n">
        <f aca="false">SUM(G506:G518)</f>
        <v>0</v>
      </c>
      <c r="H519" s="58" t="n">
        <f aca="false">SUM(H506:H518)</f>
        <v>0</v>
      </c>
      <c r="I519" s="58" t="n">
        <f aca="false">SUM(I506:I518)</f>
        <v>0</v>
      </c>
      <c r="J519" s="13"/>
    </row>
    <row r="520" customFormat="false" ht="12.75" hidden="false" customHeight="true" outlineLevel="0" collapsed="false">
      <c r="A520" s="35" t="s">
        <v>162</v>
      </c>
      <c r="B520" s="13" t="s">
        <v>163</v>
      </c>
      <c r="C520" s="57" t="s">
        <v>158</v>
      </c>
      <c r="D520" s="13" t="n">
        <v>2014</v>
      </c>
      <c r="E520" s="67" t="n">
        <v>0</v>
      </c>
      <c r="F520" s="67" t="n">
        <v>0</v>
      </c>
      <c r="G520" s="67" t="n">
        <v>0</v>
      </c>
      <c r="H520" s="67" t="n">
        <v>0</v>
      </c>
      <c r="I520" s="67" t="n">
        <v>0</v>
      </c>
      <c r="J520" s="13" t="s">
        <v>164</v>
      </c>
    </row>
    <row r="521" customFormat="false" ht="12.75" hidden="false" customHeight="false" outlineLevel="0" collapsed="false">
      <c r="A521" s="35"/>
      <c r="B521" s="13"/>
      <c r="C521" s="57"/>
      <c r="D521" s="13" t="n">
        <v>2015</v>
      </c>
      <c r="E521" s="67" t="n">
        <v>0</v>
      </c>
      <c r="F521" s="67" t="n">
        <v>0</v>
      </c>
      <c r="G521" s="67" t="n">
        <v>0</v>
      </c>
      <c r="H521" s="67" t="n">
        <v>0</v>
      </c>
      <c r="I521" s="67" t="n">
        <v>0</v>
      </c>
      <c r="J521" s="13"/>
    </row>
    <row r="522" customFormat="false" ht="12.75" hidden="false" customHeight="false" outlineLevel="0" collapsed="false">
      <c r="A522" s="35"/>
      <c r="B522" s="13"/>
      <c r="C522" s="57"/>
      <c r="D522" s="13" t="n">
        <v>2016</v>
      </c>
      <c r="E522" s="67" t="n">
        <v>0</v>
      </c>
      <c r="F522" s="67" t="n">
        <v>0</v>
      </c>
      <c r="G522" s="67" t="n">
        <v>0</v>
      </c>
      <c r="H522" s="67" t="n">
        <v>0</v>
      </c>
      <c r="I522" s="67" t="n">
        <v>0</v>
      </c>
      <c r="J522" s="13"/>
    </row>
    <row r="523" customFormat="false" ht="12.75" hidden="false" customHeight="false" outlineLevel="0" collapsed="false">
      <c r="A523" s="35"/>
      <c r="B523" s="13"/>
      <c r="C523" s="57"/>
      <c r="D523" s="13" t="n">
        <v>2017</v>
      </c>
      <c r="E523" s="67" t="n">
        <v>69.5</v>
      </c>
      <c r="F523" s="67" t="n">
        <v>69.5</v>
      </c>
      <c r="G523" s="67" t="n">
        <v>0</v>
      </c>
      <c r="H523" s="67" t="n">
        <v>0</v>
      </c>
      <c r="I523" s="67" t="n">
        <v>0</v>
      </c>
      <c r="J523" s="13"/>
    </row>
    <row r="524" customFormat="false" ht="12.75" hidden="false" customHeight="false" outlineLevel="0" collapsed="false">
      <c r="A524" s="35"/>
      <c r="B524" s="13"/>
      <c r="C524" s="57"/>
      <c r="D524" s="13" t="n">
        <v>2018</v>
      </c>
      <c r="E524" s="67" t="n">
        <v>0</v>
      </c>
      <c r="F524" s="67" t="n">
        <v>0</v>
      </c>
      <c r="G524" s="67" t="n">
        <v>0</v>
      </c>
      <c r="H524" s="67" t="n">
        <v>0</v>
      </c>
      <c r="I524" s="67" t="n">
        <v>0</v>
      </c>
      <c r="J524" s="13"/>
    </row>
    <row r="525" customFormat="false" ht="12.75" hidden="false" customHeight="false" outlineLevel="0" collapsed="false">
      <c r="A525" s="35"/>
      <c r="B525" s="13"/>
      <c r="C525" s="57"/>
      <c r="D525" s="13" t="s">
        <v>108</v>
      </c>
      <c r="E525" s="67" t="n">
        <f aca="false">SUM(E520:E524)</f>
        <v>69.5</v>
      </c>
      <c r="F525" s="67" t="n">
        <f aca="false">SUM(F520:F524)</f>
        <v>69.5</v>
      </c>
      <c r="G525" s="67" t="n">
        <f aca="false">SUM(G520:G524)</f>
        <v>0</v>
      </c>
      <c r="H525" s="67" t="n">
        <f aca="false">SUM(H520:H524)</f>
        <v>0</v>
      </c>
      <c r="I525" s="67" t="n">
        <f aca="false">SUM(I520:I524)</f>
        <v>0</v>
      </c>
      <c r="J525" s="13"/>
    </row>
    <row r="526" customFormat="false" ht="12.75" hidden="false" customHeight="true" outlineLevel="0" collapsed="false">
      <c r="A526" s="35"/>
      <c r="B526" s="13"/>
      <c r="C526" s="57" t="s">
        <v>159</v>
      </c>
      <c r="D526" s="13" t="n">
        <v>2018</v>
      </c>
      <c r="E526" s="67" t="n">
        <v>15</v>
      </c>
      <c r="F526" s="67" t="n">
        <v>15</v>
      </c>
      <c r="G526" s="67" t="n">
        <v>0</v>
      </c>
      <c r="H526" s="67" t="n">
        <v>0</v>
      </c>
      <c r="I526" s="67" t="n">
        <v>0</v>
      </c>
      <c r="J526" s="13"/>
    </row>
    <row r="527" customFormat="false" ht="12.75" hidden="false" customHeight="false" outlineLevel="0" collapsed="false">
      <c r="A527" s="35"/>
      <c r="B527" s="13"/>
      <c r="C527" s="57"/>
      <c r="D527" s="13" t="n">
        <v>2019</v>
      </c>
      <c r="E527" s="67" t="n">
        <v>0</v>
      </c>
      <c r="F527" s="67" t="n">
        <v>0</v>
      </c>
      <c r="G527" s="67" t="n">
        <v>0</v>
      </c>
      <c r="H527" s="67" t="n">
        <v>0</v>
      </c>
      <c r="I527" s="67" t="n">
        <v>0</v>
      </c>
      <c r="J527" s="13"/>
    </row>
    <row r="528" customFormat="false" ht="12.75" hidden="false" customHeight="false" outlineLevel="0" collapsed="false">
      <c r="A528" s="35"/>
      <c r="B528" s="13"/>
      <c r="C528" s="57"/>
      <c r="D528" s="13" t="n">
        <v>2020</v>
      </c>
      <c r="E528" s="67" t="n">
        <v>0</v>
      </c>
      <c r="F528" s="67" t="n">
        <v>0</v>
      </c>
      <c r="G528" s="67" t="n">
        <v>0</v>
      </c>
      <c r="H528" s="67" t="n">
        <v>0</v>
      </c>
      <c r="I528" s="67" t="n">
        <v>0</v>
      </c>
      <c r="J528" s="13"/>
    </row>
    <row r="529" customFormat="false" ht="12.75" hidden="false" customHeight="false" outlineLevel="0" collapsed="false">
      <c r="A529" s="35"/>
      <c r="B529" s="13"/>
      <c r="C529" s="57"/>
      <c r="D529" s="13" t="n">
        <v>2021</v>
      </c>
      <c r="E529" s="67" t="n">
        <v>0</v>
      </c>
      <c r="F529" s="67" t="n">
        <v>0</v>
      </c>
      <c r="G529" s="67" t="n">
        <v>0</v>
      </c>
      <c r="H529" s="67" t="n">
        <v>0</v>
      </c>
      <c r="I529" s="67" t="n">
        <v>0</v>
      </c>
      <c r="J529" s="13"/>
    </row>
    <row r="530" customFormat="false" ht="12.75" hidden="false" customHeight="false" outlineLevel="0" collapsed="false">
      <c r="A530" s="35"/>
      <c r="B530" s="13"/>
      <c r="C530" s="57"/>
      <c r="D530" s="13" t="n">
        <v>2022</v>
      </c>
      <c r="E530" s="67" t="n">
        <v>0</v>
      </c>
      <c r="F530" s="67" t="n">
        <v>0</v>
      </c>
      <c r="G530" s="67" t="n">
        <v>0</v>
      </c>
      <c r="H530" s="67" t="n">
        <v>0</v>
      </c>
      <c r="I530" s="67" t="n">
        <v>0</v>
      </c>
      <c r="J530" s="13"/>
    </row>
    <row r="531" customFormat="false" ht="12.75" hidden="false" customHeight="false" outlineLevel="0" collapsed="false">
      <c r="A531" s="35"/>
      <c r="B531" s="13"/>
      <c r="C531" s="57"/>
      <c r="D531" s="13" t="n">
        <v>2023</v>
      </c>
      <c r="E531" s="67" t="n">
        <v>0</v>
      </c>
      <c r="F531" s="67" t="n">
        <v>0</v>
      </c>
      <c r="G531" s="67" t="n">
        <v>0</v>
      </c>
      <c r="H531" s="67" t="n">
        <v>0</v>
      </c>
      <c r="I531" s="67" t="n">
        <v>0</v>
      </c>
      <c r="J531" s="13"/>
    </row>
    <row r="532" customFormat="false" ht="12.75" hidden="false" customHeight="false" outlineLevel="0" collapsed="false">
      <c r="A532" s="35"/>
      <c r="B532" s="13"/>
      <c r="C532" s="57"/>
      <c r="D532" s="13" t="n">
        <v>2024</v>
      </c>
      <c r="E532" s="67" t="n">
        <v>0</v>
      </c>
      <c r="F532" s="67" t="n">
        <v>0</v>
      </c>
      <c r="G532" s="67" t="n">
        <v>0</v>
      </c>
      <c r="H532" s="67" t="n">
        <v>0</v>
      </c>
      <c r="I532" s="67" t="n">
        <v>0</v>
      </c>
      <c r="J532" s="13"/>
    </row>
    <row r="533" customFormat="false" ht="12.75" hidden="false" customHeight="false" outlineLevel="0" collapsed="false">
      <c r="A533" s="35"/>
      <c r="B533" s="13"/>
      <c r="C533" s="57"/>
      <c r="D533" s="13" t="n">
        <v>2025</v>
      </c>
      <c r="E533" s="67" t="n">
        <v>0</v>
      </c>
      <c r="F533" s="67" t="n">
        <v>0</v>
      </c>
      <c r="G533" s="67" t="n">
        <v>0</v>
      </c>
      <c r="H533" s="67" t="n">
        <v>0</v>
      </c>
      <c r="I533" s="67" t="n">
        <v>0</v>
      </c>
      <c r="J533" s="13"/>
    </row>
    <row r="534" customFormat="false" ht="12.75" hidden="false" customHeight="false" outlineLevel="0" collapsed="false">
      <c r="A534" s="35"/>
      <c r="B534" s="13"/>
      <c r="C534" s="57"/>
      <c r="D534" s="13" t="n">
        <v>2026</v>
      </c>
      <c r="E534" s="67" t="n">
        <v>0</v>
      </c>
      <c r="F534" s="67" t="n">
        <v>0</v>
      </c>
      <c r="G534" s="67" t="n">
        <v>0</v>
      </c>
      <c r="H534" s="67" t="n">
        <v>0</v>
      </c>
      <c r="I534" s="67" t="n">
        <v>0</v>
      </c>
      <c r="J534" s="13"/>
    </row>
    <row r="535" customFormat="false" ht="12.75" hidden="false" customHeight="false" outlineLevel="0" collapsed="false">
      <c r="A535" s="35"/>
      <c r="B535" s="13"/>
      <c r="C535" s="57"/>
      <c r="D535" s="13" t="n">
        <v>2027</v>
      </c>
      <c r="E535" s="67" t="n">
        <v>0</v>
      </c>
      <c r="F535" s="67" t="n">
        <v>0</v>
      </c>
      <c r="G535" s="67" t="n">
        <v>0</v>
      </c>
      <c r="H535" s="67" t="n">
        <v>0</v>
      </c>
      <c r="I535" s="67" t="n">
        <v>0</v>
      </c>
      <c r="J535" s="13"/>
    </row>
    <row r="536" customFormat="false" ht="12.75" hidden="false" customHeight="false" outlineLevel="0" collapsed="false">
      <c r="A536" s="35"/>
      <c r="B536" s="13"/>
      <c r="C536" s="57"/>
      <c r="D536" s="13" t="n">
        <v>2028</v>
      </c>
      <c r="E536" s="67" t="n">
        <v>0</v>
      </c>
      <c r="F536" s="67" t="n">
        <v>0</v>
      </c>
      <c r="G536" s="67" t="n">
        <v>0</v>
      </c>
      <c r="H536" s="67" t="n">
        <v>0</v>
      </c>
      <c r="I536" s="67" t="n">
        <v>0</v>
      </c>
      <c r="J536" s="13"/>
    </row>
    <row r="537" customFormat="false" ht="12.75" hidden="false" customHeight="false" outlineLevel="0" collapsed="false">
      <c r="A537" s="35"/>
      <c r="B537" s="13"/>
      <c r="C537" s="57"/>
      <c r="D537" s="13" t="n">
        <v>2029</v>
      </c>
      <c r="E537" s="67" t="n">
        <v>0</v>
      </c>
      <c r="F537" s="67" t="n">
        <v>0</v>
      </c>
      <c r="G537" s="67" t="n">
        <v>0</v>
      </c>
      <c r="H537" s="67" t="n">
        <v>0</v>
      </c>
      <c r="I537" s="67" t="n">
        <v>0</v>
      </c>
      <c r="J537" s="13"/>
    </row>
    <row r="538" customFormat="false" ht="12.75" hidden="false" customHeight="false" outlineLevel="0" collapsed="false">
      <c r="A538" s="35"/>
      <c r="B538" s="13"/>
      <c r="C538" s="57"/>
      <c r="D538" s="13" t="n">
        <v>2030</v>
      </c>
      <c r="E538" s="67" t="n">
        <v>0</v>
      </c>
      <c r="F538" s="67" t="n">
        <v>0</v>
      </c>
      <c r="G538" s="67" t="n">
        <v>0</v>
      </c>
      <c r="H538" s="67" t="n">
        <v>0</v>
      </c>
      <c r="I538" s="67" t="n">
        <v>0</v>
      </c>
      <c r="J538" s="13"/>
    </row>
    <row r="539" customFormat="false" ht="12.75" hidden="false" customHeight="false" outlineLevel="0" collapsed="false">
      <c r="A539" s="35"/>
      <c r="B539" s="13"/>
      <c r="C539" s="57"/>
      <c r="D539" s="13" t="s">
        <v>108</v>
      </c>
      <c r="E539" s="72" t="n">
        <f aca="false">SUM(E526:E538)</f>
        <v>15</v>
      </c>
      <c r="F539" s="72" t="n">
        <f aca="false">SUM(F526:F538)</f>
        <v>15</v>
      </c>
      <c r="G539" s="72" t="n">
        <f aca="false">SUM(G526:G538)</f>
        <v>0</v>
      </c>
      <c r="H539" s="72" t="n">
        <f aca="false">SUM(H526:H538)</f>
        <v>0</v>
      </c>
      <c r="I539" s="72" t="n">
        <f aca="false">SUM(I526:I538)</f>
        <v>0</v>
      </c>
      <c r="J539" s="13"/>
    </row>
    <row r="540" customFormat="false" ht="12.75" hidden="false" customHeight="true" outlineLevel="0" collapsed="false">
      <c r="A540" s="35" t="s">
        <v>165</v>
      </c>
      <c r="B540" s="13" t="s">
        <v>166</v>
      </c>
      <c r="C540" s="57" t="s">
        <v>158</v>
      </c>
      <c r="D540" s="13" t="n">
        <v>2014</v>
      </c>
      <c r="E540" s="67" t="n">
        <v>0</v>
      </c>
      <c r="F540" s="67" t="n">
        <v>0</v>
      </c>
      <c r="G540" s="67" t="n">
        <v>0</v>
      </c>
      <c r="H540" s="67" t="n">
        <v>0</v>
      </c>
      <c r="I540" s="67" t="n">
        <v>0</v>
      </c>
      <c r="J540" s="13" t="s">
        <v>167</v>
      </c>
    </row>
    <row r="541" customFormat="false" ht="12.75" hidden="false" customHeight="false" outlineLevel="0" collapsed="false">
      <c r="A541" s="35"/>
      <c r="B541" s="13"/>
      <c r="C541" s="57"/>
      <c r="D541" s="13" t="n">
        <v>2015</v>
      </c>
      <c r="E541" s="67" t="n">
        <v>0</v>
      </c>
      <c r="F541" s="67" t="n">
        <v>0</v>
      </c>
      <c r="G541" s="67" t="n">
        <v>0</v>
      </c>
      <c r="H541" s="67" t="n">
        <v>0</v>
      </c>
      <c r="I541" s="67" t="n">
        <v>0</v>
      </c>
      <c r="J541" s="13"/>
    </row>
    <row r="542" customFormat="false" ht="12.75" hidden="false" customHeight="false" outlineLevel="0" collapsed="false">
      <c r="A542" s="35"/>
      <c r="B542" s="13"/>
      <c r="C542" s="57"/>
      <c r="D542" s="13" t="n">
        <v>2016</v>
      </c>
      <c r="E542" s="67" t="n">
        <v>0</v>
      </c>
      <c r="F542" s="67" t="n">
        <v>0</v>
      </c>
      <c r="G542" s="67" t="n">
        <v>0</v>
      </c>
      <c r="H542" s="67" t="n">
        <v>0</v>
      </c>
      <c r="I542" s="67" t="n">
        <v>0</v>
      </c>
      <c r="J542" s="13"/>
    </row>
    <row r="543" customFormat="false" ht="12.75" hidden="false" customHeight="false" outlineLevel="0" collapsed="false">
      <c r="A543" s="35"/>
      <c r="B543" s="13"/>
      <c r="C543" s="57"/>
      <c r="D543" s="13" t="n">
        <v>2017</v>
      </c>
      <c r="E543" s="67" t="n">
        <v>18.2</v>
      </c>
      <c r="F543" s="67" t="n">
        <v>18.2</v>
      </c>
      <c r="G543" s="67" t="n">
        <v>0</v>
      </c>
      <c r="H543" s="67" t="n">
        <v>0</v>
      </c>
      <c r="I543" s="67" t="n">
        <v>0</v>
      </c>
      <c r="J543" s="13"/>
    </row>
    <row r="544" customFormat="false" ht="12.75" hidden="false" customHeight="false" outlineLevel="0" collapsed="false">
      <c r="A544" s="35"/>
      <c r="B544" s="13"/>
      <c r="C544" s="57"/>
      <c r="D544" s="13" t="n">
        <v>2018</v>
      </c>
      <c r="E544" s="67" t="n">
        <v>0</v>
      </c>
      <c r="F544" s="67" t="n">
        <v>0</v>
      </c>
      <c r="G544" s="67" t="n">
        <v>0</v>
      </c>
      <c r="H544" s="67" t="n">
        <v>0</v>
      </c>
      <c r="I544" s="67" t="n">
        <v>0</v>
      </c>
      <c r="J544" s="13"/>
    </row>
    <row r="545" customFormat="false" ht="12.75" hidden="false" customHeight="false" outlineLevel="0" collapsed="false">
      <c r="A545" s="35"/>
      <c r="B545" s="13"/>
      <c r="C545" s="57"/>
      <c r="D545" s="13" t="s">
        <v>108</v>
      </c>
      <c r="E545" s="67" t="n">
        <f aca="false">SUM(E540:E544)</f>
        <v>18.2</v>
      </c>
      <c r="F545" s="67" t="n">
        <f aca="false">SUM(F540:F544)</f>
        <v>18.2</v>
      </c>
      <c r="G545" s="67" t="n">
        <f aca="false">SUM(G540:G544)</f>
        <v>0</v>
      </c>
      <c r="H545" s="67" t="n">
        <f aca="false">SUM(H540:H544)</f>
        <v>0</v>
      </c>
      <c r="I545" s="67" t="n">
        <f aca="false">SUM(I540:I544)</f>
        <v>0</v>
      </c>
      <c r="J545" s="13"/>
    </row>
    <row r="546" customFormat="false" ht="12.75" hidden="false" customHeight="true" outlineLevel="0" collapsed="false">
      <c r="A546" s="35"/>
      <c r="B546" s="13"/>
      <c r="C546" s="57" t="s">
        <v>159</v>
      </c>
      <c r="D546" s="13" t="n">
        <v>2018</v>
      </c>
      <c r="E546" s="67" t="n">
        <v>20</v>
      </c>
      <c r="F546" s="67" t="n">
        <v>20</v>
      </c>
      <c r="G546" s="67" t="n">
        <v>0</v>
      </c>
      <c r="H546" s="67" t="n">
        <v>0</v>
      </c>
      <c r="I546" s="67" t="n">
        <v>0</v>
      </c>
      <c r="J546" s="13"/>
    </row>
    <row r="547" customFormat="false" ht="12.75" hidden="false" customHeight="false" outlineLevel="0" collapsed="false">
      <c r="A547" s="35"/>
      <c r="B547" s="13"/>
      <c r="C547" s="57"/>
      <c r="D547" s="13" t="n">
        <v>2019</v>
      </c>
      <c r="E547" s="67" t="n">
        <v>50</v>
      </c>
      <c r="F547" s="67" t="n">
        <v>50</v>
      </c>
      <c r="G547" s="67" t="n">
        <v>0</v>
      </c>
      <c r="H547" s="67" t="n">
        <v>0</v>
      </c>
      <c r="I547" s="67" t="n">
        <v>0</v>
      </c>
      <c r="J547" s="13"/>
    </row>
    <row r="548" customFormat="false" ht="12.75" hidden="false" customHeight="false" outlineLevel="0" collapsed="false">
      <c r="A548" s="35"/>
      <c r="B548" s="13"/>
      <c r="C548" s="57"/>
      <c r="D548" s="13" t="n">
        <v>2020</v>
      </c>
      <c r="E548" s="67" t="n">
        <v>50</v>
      </c>
      <c r="F548" s="67" t="n">
        <v>50</v>
      </c>
      <c r="G548" s="67" t="n">
        <v>0</v>
      </c>
      <c r="H548" s="67" t="n">
        <v>0</v>
      </c>
      <c r="I548" s="67" t="n">
        <v>0</v>
      </c>
      <c r="J548" s="13"/>
    </row>
    <row r="549" customFormat="false" ht="12.75" hidden="false" customHeight="false" outlineLevel="0" collapsed="false">
      <c r="A549" s="35"/>
      <c r="B549" s="13"/>
      <c r="C549" s="57"/>
      <c r="D549" s="13" t="n">
        <v>2021</v>
      </c>
      <c r="E549" s="67" t="n">
        <v>0</v>
      </c>
      <c r="F549" s="67" t="n">
        <v>0</v>
      </c>
      <c r="G549" s="67" t="n">
        <v>0</v>
      </c>
      <c r="H549" s="67" t="n">
        <v>0</v>
      </c>
      <c r="I549" s="67" t="n">
        <v>0</v>
      </c>
      <c r="J549" s="13"/>
    </row>
    <row r="550" customFormat="false" ht="12.75" hidden="false" customHeight="false" outlineLevel="0" collapsed="false">
      <c r="A550" s="35"/>
      <c r="B550" s="13"/>
      <c r="C550" s="57"/>
      <c r="D550" s="13" t="n">
        <v>2022</v>
      </c>
      <c r="E550" s="67" t="n">
        <v>0</v>
      </c>
      <c r="F550" s="67" t="n">
        <v>0</v>
      </c>
      <c r="G550" s="67" t="n">
        <v>0</v>
      </c>
      <c r="H550" s="67" t="n">
        <v>0</v>
      </c>
      <c r="I550" s="67" t="n">
        <v>0</v>
      </c>
      <c r="J550" s="13"/>
    </row>
    <row r="551" customFormat="false" ht="12.75" hidden="false" customHeight="false" outlineLevel="0" collapsed="false">
      <c r="A551" s="35"/>
      <c r="B551" s="13"/>
      <c r="C551" s="57"/>
      <c r="D551" s="13" t="n">
        <v>2023</v>
      </c>
      <c r="E551" s="67" t="n">
        <v>0</v>
      </c>
      <c r="F551" s="67" t="n">
        <v>0</v>
      </c>
      <c r="G551" s="67" t="n">
        <v>0</v>
      </c>
      <c r="H551" s="67" t="n">
        <v>0</v>
      </c>
      <c r="I551" s="67" t="n">
        <v>0</v>
      </c>
      <c r="J551" s="13"/>
    </row>
    <row r="552" customFormat="false" ht="12.75" hidden="false" customHeight="false" outlineLevel="0" collapsed="false">
      <c r="A552" s="35"/>
      <c r="B552" s="13"/>
      <c r="C552" s="57"/>
      <c r="D552" s="13" t="n">
        <v>2024</v>
      </c>
      <c r="E552" s="67" t="n">
        <v>0</v>
      </c>
      <c r="F552" s="67" t="n">
        <v>0</v>
      </c>
      <c r="G552" s="67" t="n">
        <v>0</v>
      </c>
      <c r="H552" s="67" t="n">
        <v>0</v>
      </c>
      <c r="I552" s="67" t="n">
        <v>0</v>
      </c>
      <c r="J552" s="13"/>
    </row>
    <row r="553" customFormat="false" ht="12.75" hidden="false" customHeight="false" outlineLevel="0" collapsed="false">
      <c r="A553" s="35"/>
      <c r="B553" s="13"/>
      <c r="C553" s="57"/>
      <c r="D553" s="13" t="n">
        <v>2025</v>
      </c>
      <c r="E553" s="67" t="n">
        <v>0</v>
      </c>
      <c r="F553" s="67" t="n">
        <v>0</v>
      </c>
      <c r="G553" s="67" t="n">
        <v>0</v>
      </c>
      <c r="H553" s="67" t="n">
        <v>0</v>
      </c>
      <c r="I553" s="67" t="n">
        <v>0</v>
      </c>
      <c r="J553" s="13"/>
    </row>
    <row r="554" customFormat="false" ht="12.75" hidden="false" customHeight="false" outlineLevel="0" collapsed="false">
      <c r="A554" s="35"/>
      <c r="B554" s="13"/>
      <c r="C554" s="57"/>
      <c r="D554" s="13" t="n">
        <v>2026</v>
      </c>
      <c r="E554" s="67" t="n">
        <v>0</v>
      </c>
      <c r="F554" s="67" t="n">
        <v>0</v>
      </c>
      <c r="G554" s="67" t="n">
        <v>0</v>
      </c>
      <c r="H554" s="67" t="n">
        <v>0</v>
      </c>
      <c r="I554" s="67" t="n">
        <v>0</v>
      </c>
      <c r="J554" s="13"/>
    </row>
    <row r="555" customFormat="false" ht="12.75" hidden="false" customHeight="false" outlineLevel="0" collapsed="false">
      <c r="A555" s="35"/>
      <c r="B555" s="13"/>
      <c r="C555" s="57"/>
      <c r="D555" s="13" t="n">
        <v>2027</v>
      </c>
      <c r="E555" s="67" t="n">
        <v>0</v>
      </c>
      <c r="F555" s="67" t="n">
        <v>0</v>
      </c>
      <c r="G555" s="67" t="n">
        <v>0</v>
      </c>
      <c r="H555" s="67" t="n">
        <v>0</v>
      </c>
      <c r="I555" s="67" t="n">
        <v>0</v>
      </c>
      <c r="J555" s="13"/>
    </row>
    <row r="556" customFormat="false" ht="12.75" hidden="false" customHeight="false" outlineLevel="0" collapsed="false">
      <c r="A556" s="35"/>
      <c r="B556" s="13"/>
      <c r="C556" s="57"/>
      <c r="D556" s="13" t="n">
        <v>2028</v>
      </c>
      <c r="E556" s="67" t="n">
        <v>0</v>
      </c>
      <c r="F556" s="67" t="n">
        <v>0</v>
      </c>
      <c r="G556" s="67" t="n">
        <v>0</v>
      </c>
      <c r="H556" s="67" t="n">
        <v>0</v>
      </c>
      <c r="I556" s="67" t="n">
        <v>0</v>
      </c>
      <c r="J556" s="13"/>
    </row>
    <row r="557" customFormat="false" ht="12.75" hidden="false" customHeight="false" outlineLevel="0" collapsed="false">
      <c r="A557" s="35"/>
      <c r="B557" s="13"/>
      <c r="C557" s="57"/>
      <c r="D557" s="13" t="n">
        <v>2029</v>
      </c>
      <c r="E557" s="67" t="n">
        <v>0</v>
      </c>
      <c r="F557" s="67" t="n">
        <v>0</v>
      </c>
      <c r="G557" s="67" t="n">
        <v>0</v>
      </c>
      <c r="H557" s="67" t="n">
        <v>0</v>
      </c>
      <c r="I557" s="67" t="n">
        <v>0</v>
      </c>
      <c r="J557" s="13"/>
    </row>
    <row r="558" customFormat="false" ht="12.75" hidden="false" customHeight="false" outlineLevel="0" collapsed="false">
      <c r="A558" s="35"/>
      <c r="B558" s="13"/>
      <c r="C558" s="57"/>
      <c r="D558" s="13" t="n">
        <v>2030</v>
      </c>
      <c r="E558" s="67" t="n">
        <v>0</v>
      </c>
      <c r="F558" s="67" t="n">
        <v>0</v>
      </c>
      <c r="G558" s="67" t="n">
        <v>0</v>
      </c>
      <c r="H558" s="67" t="n">
        <v>0</v>
      </c>
      <c r="I558" s="67" t="n">
        <v>0</v>
      </c>
      <c r="J558" s="13"/>
    </row>
    <row r="559" customFormat="false" ht="12.75" hidden="false" customHeight="false" outlineLevel="0" collapsed="false">
      <c r="A559" s="35"/>
      <c r="B559" s="13"/>
      <c r="C559" s="57"/>
      <c r="D559" s="13" t="s">
        <v>108</v>
      </c>
      <c r="E559" s="58" t="n">
        <f aca="false">SUM(E546:E558)</f>
        <v>120</v>
      </c>
      <c r="F559" s="58" t="n">
        <f aca="false">SUM(F546:F558)</f>
        <v>120</v>
      </c>
      <c r="G559" s="58" t="n">
        <f aca="false">SUM(G546:G558)</f>
        <v>0</v>
      </c>
      <c r="H559" s="58" t="n">
        <f aca="false">SUM(H546:H558)</f>
        <v>0</v>
      </c>
      <c r="I559" s="58" t="n">
        <f aca="false">SUM(I546:I558)</f>
        <v>0</v>
      </c>
      <c r="J559" s="13"/>
    </row>
    <row r="560" customFormat="false" ht="12.75" hidden="false" customHeight="false" outlineLevel="0" collapsed="false">
      <c r="A560" s="41" t="s">
        <v>134</v>
      </c>
      <c r="B560" s="41"/>
      <c r="C560" s="41"/>
      <c r="D560" s="13" t="n">
        <v>2014</v>
      </c>
      <c r="E560" s="58" t="n">
        <f aca="false">E443+E480</f>
        <v>4830.096</v>
      </c>
      <c r="F560" s="58" t="n">
        <f aca="false">F443+F480</f>
        <v>3395.696</v>
      </c>
      <c r="G560" s="58" t="n">
        <f aca="false">G443+G480</f>
        <v>1434.4</v>
      </c>
      <c r="H560" s="58" t="n">
        <f aca="false">H443+H480</f>
        <v>0</v>
      </c>
      <c r="I560" s="58" t="n">
        <f aca="false">I443+I480</f>
        <v>0</v>
      </c>
      <c r="J560" s="13"/>
    </row>
    <row r="561" customFormat="false" ht="12.75" hidden="false" customHeight="false" outlineLevel="0" collapsed="false">
      <c r="A561" s="41"/>
      <c r="B561" s="41"/>
      <c r="C561" s="41"/>
      <c r="D561" s="13" t="n">
        <v>2015</v>
      </c>
      <c r="E561" s="58" t="n">
        <f aca="false">E444+E481</f>
        <v>2180.1</v>
      </c>
      <c r="F561" s="58" t="n">
        <f aca="false">F444+F481</f>
        <v>2180.1</v>
      </c>
      <c r="G561" s="58" t="n">
        <f aca="false">G444+G481</f>
        <v>0</v>
      </c>
      <c r="H561" s="58" t="n">
        <f aca="false">H444+H481</f>
        <v>0</v>
      </c>
      <c r="I561" s="58" t="n">
        <f aca="false">I444+I481</f>
        <v>0</v>
      </c>
      <c r="J561" s="13"/>
    </row>
    <row r="562" customFormat="false" ht="12.75" hidden="false" customHeight="false" outlineLevel="0" collapsed="false">
      <c r="A562" s="41"/>
      <c r="B562" s="41"/>
      <c r="C562" s="41"/>
      <c r="D562" s="13" t="n">
        <v>2016</v>
      </c>
      <c r="E562" s="58" t="n">
        <f aca="false">E445+E482</f>
        <v>129</v>
      </c>
      <c r="F562" s="58" t="n">
        <f aca="false">F445+F482</f>
        <v>129</v>
      </c>
      <c r="G562" s="58" t="n">
        <f aca="false">G445+G482</f>
        <v>0</v>
      </c>
      <c r="H562" s="58" t="n">
        <f aca="false">H445+H482</f>
        <v>0</v>
      </c>
      <c r="I562" s="58" t="n">
        <f aca="false">I445+I482</f>
        <v>0</v>
      </c>
      <c r="J562" s="13"/>
    </row>
    <row r="563" customFormat="false" ht="12.75" hidden="false" customHeight="false" outlineLevel="0" collapsed="false">
      <c r="A563" s="41"/>
      <c r="B563" s="41"/>
      <c r="C563" s="41"/>
      <c r="D563" s="13" t="n">
        <v>2017</v>
      </c>
      <c r="E563" s="58" t="n">
        <f aca="false">E446+E483</f>
        <v>437.9</v>
      </c>
      <c r="F563" s="58" t="n">
        <f aca="false">F446+F483</f>
        <v>437.9</v>
      </c>
      <c r="G563" s="58" t="n">
        <f aca="false">G446+G483</f>
        <v>0</v>
      </c>
      <c r="H563" s="58" t="n">
        <f aca="false">H446+H483</f>
        <v>0</v>
      </c>
      <c r="I563" s="58" t="n">
        <f aca="false">I446+I483</f>
        <v>0</v>
      </c>
      <c r="J563" s="13"/>
    </row>
    <row r="564" customFormat="false" ht="12.75" hidden="false" customHeight="false" outlineLevel="0" collapsed="false">
      <c r="A564" s="41"/>
      <c r="B564" s="41"/>
      <c r="C564" s="41"/>
      <c r="D564" s="13" t="n">
        <v>2018</v>
      </c>
      <c r="E564" s="58" t="n">
        <f aca="false">E447+E484+E486</f>
        <v>158.9</v>
      </c>
      <c r="F564" s="58" t="n">
        <f aca="false">F447+F484+F486</f>
        <v>158.9</v>
      </c>
      <c r="G564" s="58" t="n">
        <f aca="false">G447+G484+G486</f>
        <v>0</v>
      </c>
      <c r="H564" s="58" t="n">
        <f aca="false">H447+H484+H486</f>
        <v>0</v>
      </c>
      <c r="I564" s="58" t="n">
        <f aca="false">I447+I484+I486</f>
        <v>0</v>
      </c>
      <c r="J564" s="13"/>
    </row>
    <row r="565" customFormat="false" ht="12.75" hidden="false" customHeight="false" outlineLevel="0" collapsed="false">
      <c r="A565" s="41"/>
      <c r="B565" s="41"/>
      <c r="C565" s="41"/>
      <c r="D565" s="13" t="n">
        <v>2019</v>
      </c>
      <c r="E565" s="58" t="n">
        <f aca="false">E448+E487</f>
        <v>350</v>
      </c>
      <c r="F565" s="58" t="n">
        <f aca="false">F448+F487</f>
        <v>350</v>
      </c>
      <c r="G565" s="58" t="n">
        <f aca="false">G448+G487</f>
        <v>0</v>
      </c>
      <c r="H565" s="58" t="n">
        <f aca="false">H448+H487</f>
        <v>0</v>
      </c>
      <c r="I565" s="58" t="n">
        <f aca="false">I448+I487</f>
        <v>0</v>
      </c>
      <c r="J565" s="13"/>
    </row>
    <row r="566" customFormat="false" ht="12.75" hidden="false" customHeight="false" outlineLevel="0" collapsed="false">
      <c r="A566" s="41"/>
      <c r="B566" s="41"/>
      <c r="C566" s="41"/>
      <c r="D566" s="13" t="n">
        <v>2020</v>
      </c>
      <c r="E566" s="58" t="n">
        <f aca="false">E449+E488</f>
        <v>350</v>
      </c>
      <c r="F566" s="58" t="n">
        <f aca="false">F449+F488</f>
        <v>350</v>
      </c>
      <c r="G566" s="58" t="n">
        <f aca="false">G449+G488</f>
        <v>0</v>
      </c>
      <c r="H566" s="58" t="n">
        <f aca="false">H449+H488</f>
        <v>0</v>
      </c>
      <c r="I566" s="58" t="n">
        <f aca="false">I449+I488</f>
        <v>0</v>
      </c>
      <c r="J566" s="13"/>
    </row>
    <row r="567" customFormat="false" ht="12.75" hidden="false" customHeight="false" outlineLevel="0" collapsed="false">
      <c r="A567" s="41"/>
      <c r="B567" s="41"/>
      <c r="C567" s="41"/>
      <c r="D567" s="13" t="n">
        <v>2021</v>
      </c>
      <c r="E567" s="58" t="n">
        <f aca="false">E450+E489</f>
        <v>0</v>
      </c>
      <c r="F567" s="58" t="n">
        <f aca="false">F450+F489</f>
        <v>0</v>
      </c>
      <c r="G567" s="58" t="n">
        <f aca="false">G450+G489</f>
        <v>0</v>
      </c>
      <c r="H567" s="58" t="n">
        <f aca="false">H450+H489</f>
        <v>0</v>
      </c>
      <c r="I567" s="58" t="n">
        <f aca="false">I450+I489</f>
        <v>0</v>
      </c>
      <c r="J567" s="13"/>
    </row>
    <row r="568" customFormat="false" ht="12.75" hidden="false" customHeight="false" outlineLevel="0" collapsed="false">
      <c r="A568" s="41"/>
      <c r="B568" s="41"/>
      <c r="C568" s="41"/>
      <c r="D568" s="13" t="n">
        <v>2022</v>
      </c>
      <c r="E568" s="58" t="n">
        <f aca="false">E451+E490</f>
        <v>0</v>
      </c>
      <c r="F568" s="58" t="n">
        <f aca="false">F451+F490</f>
        <v>0</v>
      </c>
      <c r="G568" s="58" t="n">
        <f aca="false">G451+G490</f>
        <v>0</v>
      </c>
      <c r="H568" s="58" t="n">
        <f aca="false">H451+H490</f>
        <v>0</v>
      </c>
      <c r="I568" s="58" t="n">
        <f aca="false">I451+I490</f>
        <v>0</v>
      </c>
      <c r="J568" s="13"/>
    </row>
    <row r="569" customFormat="false" ht="12.75" hidden="false" customHeight="false" outlineLevel="0" collapsed="false">
      <c r="A569" s="41"/>
      <c r="B569" s="41"/>
      <c r="C569" s="41"/>
      <c r="D569" s="13" t="n">
        <v>2023</v>
      </c>
      <c r="E569" s="58" t="n">
        <f aca="false">E452+E491</f>
        <v>0</v>
      </c>
      <c r="F569" s="58" t="n">
        <f aca="false">F452+F491</f>
        <v>0</v>
      </c>
      <c r="G569" s="58" t="n">
        <f aca="false">G452+G491</f>
        <v>0</v>
      </c>
      <c r="H569" s="58" t="n">
        <f aca="false">H452+H491</f>
        <v>0</v>
      </c>
      <c r="I569" s="58" t="n">
        <f aca="false">I452+I491</f>
        <v>0</v>
      </c>
      <c r="J569" s="13"/>
    </row>
    <row r="570" customFormat="false" ht="12.75" hidden="false" customHeight="false" outlineLevel="0" collapsed="false">
      <c r="A570" s="41"/>
      <c r="B570" s="41"/>
      <c r="C570" s="41"/>
      <c r="D570" s="13" t="n">
        <v>2024</v>
      </c>
      <c r="E570" s="58" t="n">
        <f aca="false">E453+E492</f>
        <v>0</v>
      </c>
      <c r="F570" s="58" t="n">
        <f aca="false">F453+F492</f>
        <v>0</v>
      </c>
      <c r="G570" s="58" t="n">
        <f aca="false">G453+G492</f>
        <v>0</v>
      </c>
      <c r="H570" s="58" t="n">
        <f aca="false">H453+H492</f>
        <v>0</v>
      </c>
      <c r="I570" s="58" t="n">
        <f aca="false">I453+I492</f>
        <v>0</v>
      </c>
      <c r="J570" s="13"/>
    </row>
    <row r="571" customFormat="false" ht="12.75" hidden="false" customHeight="false" outlineLevel="0" collapsed="false">
      <c r="A571" s="41"/>
      <c r="B571" s="41"/>
      <c r="C571" s="41"/>
      <c r="D571" s="13" t="n">
        <v>2025</v>
      </c>
      <c r="E571" s="58" t="n">
        <f aca="false">E454+E493</f>
        <v>0</v>
      </c>
      <c r="F571" s="58" t="n">
        <f aca="false">F454+F493</f>
        <v>0</v>
      </c>
      <c r="G571" s="58" t="n">
        <f aca="false">G454+G493</f>
        <v>0</v>
      </c>
      <c r="H571" s="58" t="n">
        <f aca="false">H454+H493</f>
        <v>0</v>
      </c>
      <c r="I571" s="58" t="n">
        <f aca="false">I454+I493</f>
        <v>0</v>
      </c>
      <c r="J571" s="13"/>
    </row>
    <row r="572" customFormat="false" ht="12.75" hidden="false" customHeight="false" outlineLevel="0" collapsed="false">
      <c r="A572" s="41"/>
      <c r="B572" s="41"/>
      <c r="C572" s="41"/>
      <c r="D572" s="13" t="n">
        <v>2026</v>
      </c>
      <c r="E572" s="58" t="n">
        <f aca="false">E455+E494</f>
        <v>0</v>
      </c>
      <c r="F572" s="58" t="n">
        <f aca="false">F455+F494</f>
        <v>0</v>
      </c>
      <c r="G572" s="58" t="n">
        <f aca="false">G455+G494</f>
        <v>0</v>
      </c>
      <c r="H572" s="58" t="n">
        <f aca="false">H455+H494</f>
        <v>0</v>
      </c>
      <c r="I572" s="58" t="n">
        <f aca="false">I455+I494</f>
        <v>0</v>
      </c>
      <c r="J572" s="13"/>
    </row>
    <row r="573" customFormat="false" ht="12.75" hidden="false" customHeight="false" outlineLevel="0" collapsed="false">
      <c r="A573" s="41"/>
      <c r="B573" s="41"/>
      <c r="C573" s="41"/>
      <c r="D573" s="13" t="n">
        <v>2027</v>
      </c>
      <c r="E573" s="58" t="n">
        <f aca="false">E456+E495</f>
        <v>0</v>
      </c>
      <c r="F573" s="58" t="n">
        <f aca="false">F456+F495</f>
        <v>0</v>
      </c>
      <c r="G573" s="58" t="n">
        <f aca="false">G456+G495</f>
        <v>0</v>
      </c>
      <c r="H573" s="58" t="n">
        <f aca="false">H456+H495</f>
        <v>0</v>
      </c>
      <c r="I573" s="58" t="n">
        <f aca="false">I456+I495</f>
        <v>0</v>
      </c>
      <c r="J573" s="13"/>
    </row>
    <row r="574" customFormat="false" ht="12.75" hidden="false" customHeight="false" outlineLevel="0" collapsed="false">
      <c r="A574" s="41"/>
      <c r="B574" s="41"/>
      <c r="C574" s="41"/>
      <c r="D574" s="13" t="n">
        <v>2028</v>
      </c>
      <c r="E574" s="58" t="n">
        <f aca="false">E457+E496</f>
        <v>0</v>
      </c>
      <c r="F574" s="58" t="n">
        <f aca="false">F457+F496</f>
        <v>0</v>
      </c>
      <c r="G574" s="58" t="n">
        <f aca="false">G457+G496</f>
        <v>0</v>
      </c>
      <c r="H574" s="58" t="n">
        <f aca="false">H457+H496</f>
        <v>0</v>
      </c>
      <c r="I574" s="58" t="n">
        <f aca="false">I457+I496</f>
        <v>0</v>
      </c>
      <c r="J574" s="13"/>
    </row>
    <row r="575" customFormat="false" ht="12.75" hidden="false" customHeight="false" outlineLevel="0" collapsed="false">
      <c r="A575" s="41"/>
      <c r="B575" s="41"/>
      <c r="C575" s="41"/>
      <c r="D575" s="13" t="n">
        <v>2029</v>
      </c>
      <c r="E575" s="58" t="n">
        <f aca="false">E458+E497</f>
        <v>0</v>
      </c>
      <c r="F575" s="58" t="n">
        <f aca="false">F458+F497</f>
        <v>0</v>
      </c>
      <c r="G575" s="58" t="n">
        <f aca="false">G458+G497</f>
        <v>0</v>
      </c>
      <c r="H575" s="58" t="n">
        <f aca="false">H458+H497</f>
        <v>0</v>
      </c>
      <c r="I575" s="58" t="n">
        <f aca="false">I458+I497</f>
        <v>0</v>
      </c>
      <c r="J575" s="13"/>
    </row>
    <row r="576" customFormat="false" ht="12.75" hidden="false" customHeight="false" outlineLevel="0" collapsed="false">
      <c r="A576" s="41"/>
      <c r="B576" s="41"/>
      <c r="C576" s="41"/>
      <c r="D576" s="13" t="n">
        <v>2030</v>
      </c>
      <c r="E576" s="58" t="n">
        <f aca="false">E459+E498</f>
        <v>0</v>
      </c>
      <c r="F576" s="58" t="n">
        <f aca="false">F459+F498</f>
        <v>0</v>
      </c>
      <c r="G576" s="58" t="n">
        <f aca="false">G459+G498</f>
        <v>0</v>
      </c>
      <c r="H576" s="58" t="n">
        <f aca="false">H459+H498</f>
        <v>0</v>
      </c>
      <c r="I576" s="58" t="n">
        <f aca="false">I459+I498</f>
        <v>0</v>
      </c>
      <c r="J576" s="13"/>
    </row>
    <row r="577" customFormat="false" ht="12.75" hidden="false" customHeight="false" outlineLevel="0" collapsed="false">
      <c r="A577" s="41"/>
      <c r="B577" s="41"/>
      <c r="C577" s="41"/>
      <c r="D577" s="13" t="s">
        <v>108</v>
      </c>
      <c r="E577" s="58" t="n">
        <f aca="false">SUM(E561:E576)</f>
        <v>3605.9</v>
      </c>
      <c r="F577" s="58" t="n">
        <f aca="false">SUM(F561:F576)</f>
        <v>3605.9</v>
      </c>
      <c r="G577" s="58" t="n">
        <f aca="false">SUM(G561:G576)</f>
        <v>0</v>
      </c>
      <c r="H577" s="58" t="n">
        <f aca="false">SUM(H561:H576)</f>
        <v>0</v>
      </c>
      <c r="I577" s="58" t="n">
        <f aca="false">SUM(I561:I576)</f>
        <v>0</v>
      </c>
      <c r="J577" s="13"/>
    </row>
    <row r="578" s="3" customFormat="true" ht="12.75" hidden="false" customHeight="false" outlineLevel="0" collapsed="false">
      <c r="A578" s="41" t="s">
        <v>168</v>
      </c>
      <c r="B578" s="41"/>
      <c r="C578" s="41"/>
      <c r="D578" s="13" t="n">
        <v>2014</v>
      </c>
      <c r="E578" s="58" t="n">
        <f aca="false">E560</f>
        <v>4830.096</v>
      </c>
      <c r="F578" s="58" t="n">
        <f aca="false">F560</f>
        <v>3395.696</v>
      </c>
      <c r="G578" s="58" t="n">
        <f aca="false">G560</f>
        <v>1434.4</v>
      </c>
      <c r="H578" s="58" t="n">
        <f aca="false">H560</f>
        <v>0</v>
      </c>
      <c r="I578" s="58" t="n">
        <f aca="false">I560</f>
        <v>0</v>
      </c>
      <c r="J578" s="13"/>
    </row>
    <row r="579" s="3" customFormat="true" ht="12.75" hidden="false" customHeight="false" outlineLevel="0" collapsed="false">
      <c r="A579" s="41"/>
      <c r="B579" s="41"/>
      <c r="C579" s="41"/>
      <c r="D579" s="13" t="n">
        <v>2015</v>
      </c>
      <c r="E579" s="58" t="n">
        <f aca="false">E561</f>
        <v>2180.1</v>
      </c>
      <c r="F579" s="58" t="n">
        <f aca="false">F561</f>
        <v>2180.1</v>
      </c>
      <c r="G579" s="58" t="n">
        <f aca="false">G561</f>
        <v>0</v>
      </c>
      <c r="H579" s="58" t="n">
        <f aca="false">H561</f>
        <v>0</v>
      </c>
      <c r="I579" s="58" t="n">
        <f aca="false">I561</f>
        <v>0</v>
      </c>
      <c r="J579" s="13"/>
    </row>
    <row r="580" s="3" customFormat="true" ht="12.75" hidden="false" customHeight="false" outlineLevel="0" collapsed="false">
      <c r="A580" s="41"/>
      <c r="B580" s="41"/>
      <c r="C580" s="41"/>
      <c r="D580" s="13" t="n">
        <v>2016</v>
      </c>
      <c r="E580" s="58" t="n">
        <f aca="false">E562</f>
        <v>129</v>
      </c>
      <c r="F580" s="58" t="n">
        <f aca="false">F562</f>
        <v>129</v>
      </c>
      <c r="G580" s="58" t="n">
        <f aca="false">G562</f>
        <v>0</v>
      </c>
      <c r="H580" s="58" t="n">
        <f aca="false">H562</f>
        <v>0</v>
      </c>
      <c r="I580" s="58" t="n">
        <f aca="false">I562</f>
        <v>0</v>
      </c>
      <c r="J580" s="13"/>
    </row>
    <row r="581" s="3" customFormat="true" ht="12.75" hidden="false" customHeight="false" outlineLevel="0" collapsed="false">
      <c r="A581" s="41"/>
      <c r="B581" s="41"/>
      <c r="C581" s="41"/>
      <c r="D581" s="13" t="n">
        <v>2017</v>
      </c>
      <c r="E581" s="58" t="n">
        <f aca="false">E563</f>
        <v>437.9</v>
      </c>
      <c r="F581" s="58" t="n">
        <f aca="false">F563</f>
        <v>437.9</v>
      </c>
      <c r="G581" s="58" t="n">
        <f aca="false">G563</f>
        <v>0</v>
      </c>
      <c r="H581" s="58" t="n">
        <f aca="false">H563</f>
        <v>0</v>
      </c>
      <c r="I581" s="58" t="n">
        <f aca="false">I563</f>
        <v>0</v>
      </c>
      <c r="J581" s="13"/>
    </row>
    <row r="582" s="3" customFormat="true" ht="12.75" hidden="false" customHeight="false" outlineLevel="0" collapsed="false">
      <c r="A582" s="41"/>
      <c r="B582" s="41"/>
      <c r="C582" s="41"/>
      <c r="D582" s="13" t="n">
        <v>2018</v>
      </c>
      <c r="E582" s="58" t="n">
        <f aca="false">E564</f>
        <v>158.9</v>
      </c>
      <c r="F582" s="58" t="n">
        <f aca="false">F564</f>
        <v>158.9</v>
      </c>
      <c r="G582" s="58" t="n">
        <f aca="false">G564</f>
        <v>0</v>
      </c>
      <c r="H582" s="58" t="n">
        <f aca="false">H564</f>
        <v>0</v>
      </c>
      <c r="I582" s="58" t="n">
        <f aca="false">I564</f>
        <v>0</v>
      </c>
      <c r="J582" s="13"/>
    </row>
    <row r="583" s="3" customFormat="true" ht="12.75" hidden="false" customHeight="false" outlineLevel="0" collapsed="false">
      <c r="A583" s="41"/>
      <c r="B583" s="41"/>
      <c r="C583" s="41"/>
      <c r="D583" s="13" t="n">
        <v>2019</v>
      </c>
      <c r="E583" s="58" t="n">
        <f aca="false">E565</f>
        <v>350</v>
      </c>
      <c r="F583" s="58" t="n">
        <f aca="false">F565</f>
        <v>350</v>
      </c>
      <c r="G583" s="58" t="n">
        <f aca="false">G565</f>
        <v>0</v>
      </c>
      <c r="H583" s="58" t="n">
        <f aca="false">H565</f>
        <v>0</v>
      </c>
      <c r="I583" s="58" t="n">
        <f aca="false">I565</f>
        <v>0</v>
      </c>
      <c r="J583" s="13"/>
    </row>
    <row r="584" s="3" customFormat="true" ht="12.75" hidden="false" customHeight="false" outlineLevel="0" collapsed="false">
      <c r="A584" s="41"/>
      <c r="B584" s="41"/>
      <c r="C584" s="41"/>
      <c r="D584" s="13" t="n">
        <v>2020</v>
      </c>
      <c r="E584" s="58" t="n">
        <f aca="false">E566</f>
        <v>350</v>
      </c>
      <c r="F584" s="58" t="n">
        <f aca="false">F566</f>
        <v>350</v>
      </c>
      <c r="G584" s="58" t="n">
        <f aca="false">G566</f>
        <v>0</v>
      </c>
      <c r="H584" s="58" t="n">
        <f aca="false">H566</f>
        <v>0</v>
      </c>
      <c r="I584" s="58" t="n">
        <f aca="false">I566</f>
        <v>0</v>
      </c>
      <c r="J584" s="13"/>
    </row>
    <row r="585" s="3" customFormat="true" ht="12.75" hidden="false" customHeight="false" outlineLevel="0" collapsed="false">
      <c r="A585" s="41"/>
      <c r="B585" s="41"/>
      <c r="C585" s="41"/>
      <c r="D585" s="13" t="n">
        <v>2021</v>
      </c>
      <c r="E585" s="58" t="n">
        <f aca="false">E567</f>
        <v>0</v>
      </c>
      <c r="F585" s="58" t="n">
        <f aca="false">F567</f>
        <v>0</v>
      </c>
      <c r="G585" s="58" t="n">
        <f aca="false">G567</f>
        <v>0</v>
      </c>
      <c r="H585" s="58" t="n">
        <f aca="false">H567</f>
        <v>0</v>
      </c>
      <c r="I585" s="58" t="n">
        <f aca="false">I567</f>
        <v>0</v>
      </c>
      <c r="J585" s="13"/>
    </row>
    <row r="586" s="3" customFormat="true" ht="12.75" hidden="false" customHeight="false" outlineLevel="0" collapsed="false">
      <c r="A586" s="41"/>
      <c r="B586" s="41"/>
      <c r="C586" s="41"/>
      <c r="D586" s="13" t="n">
        <v>2022</v>
      </c>
      <c r="E586" s="58" t="n">
        <f aca="false">E568</f>
        <v>0</v>
      </c>
      <c r="F586" s="58" t="n">
        <f aca="false">F568</f>
        <v>0</v>
      </c>
      <c r="G586" s="58" t="n">
        <f aca="false">G568</f>
        <v>0</v>
      </c>
      <c r="H586" s="58" t="n">
        <f aca="false">H568</f>
        <v>0</v>
      </c>
      <c r="I586" s="58" t="n">
        <f aca="false">I568</f>
        <v>0</v>
      </c>
      <c r="J586" s="13"/>
    </row>
    <row r="587" s="3" customFormat="true" ht="12.75" hidden="false" customHeight="false" outlineLevel="0" collapsed="false">
      <c r="A587" s="41"/>
      <c r="B587" s="41"/>
      <c r="C587" s="41"/>
      <c r="D587" s="13" t="n">
        <v>2023</v>
      </c>
      <c r="E587" s="58" t="n">
        <f aca="false">E569</f>
        <v>0</v>
      </c>
      <c r="F587" s="58" t="n">
        <f aca="false">F569</f>
        <v>0</v>
      </c>
      <c r="G587" s="58" t="n">
        <f aca="false">G569</f>
        <v>0</v>
      </c>
      <c r="H587" s="58" t="n">
        <f aca="false">H569</f>
        <v>0</v>
      </c>
      <c r="I587" s="58" t="n">
        <f aca="false">I569</f>
        <v>0</v>
      </c>
      <c r="J587" s="13"/>
    </row>
    <row r="588" s="3" customFormat="true" ht="12.75" hidden="false" customHeight="false" outlineLevel="0" collapsed="false">
      <c r="A588" s="41"/>
      <c r="B588" s="41"/>
      <c r="C588" s="41"/>
      <c r="D588" s="13" t="n">
        <v>2024</v>
      </c>
      <c r="E588" s="58" t="n">
        <f aca="false">E570</f>
        <v>0</v>
      </c>
      <c r="F588" s="58" t="n">
        <f aca="false">F570</f>
        <v>0</v>
      </c>
      <c r="G588" s="58" t="n">
        <f aca="false">G570</f>
        <v>0</v>
      </c>
      <c r="H588" s="58" t="n">
        <f aca="false">H570</f>
        <v>0</v>
      </c>
      <c r="I588" s="58" t="n">
        <f aca="false">I570</f>
        <v>0</v>
      </c>
      <c r="J588" s="13"/>
    </row>
    <row r="589" s="3" customFormat="true" ht="12.75" hidden="false" customHeight="false" outlineLevel="0" collapsed="false">
      <c r="A589" s="41"/>
      <c r="B589" s="41"/>
      <c r="C589" s="41"/>
      <c r="D589" s="13" t="n">
        <v>2025</v>
      </c>
      <c r="E589" s="58" t="n">
        <f aca="false">E571</f>
        <v>0</v>
      </c>
      <c r="F589" s="58" t="n">
        <f aca="false">F571</f>
        <v>0</v>
      </c>
      <c r="G589" s="58" t="n">
        <f aca="false">G571</f>
        <v>0</v>
      </c>
      <c r="H589" s="58" t="n">
        <f aca="false">H571</f>
        <v>0</v>
      </c>
      <c r="I589" s="58" t="n">
        <f aca="false">I571</f>
        <v>0</v>
      </c>
      <c r="J589" s="13"/>
    </row>
    <row r="590" s="3" customFormat="true" ht="12.75" hidden="false" customHeight="false" outlineLevel="0" collapsed="false">
      <c r="A590" s="41"/>
      <c r="B590" s="41"/>
      <c r="C590" s="41"/>
      <c r="D590" s="13" t="n">
        <v>2026</v>
      </c>
      <c r="E590" s="58" t="n">
        <f aca="false">E572</f>
        <v>0</v>
      </c>
      <c r="F590" s="58" t="n">
        <f aca="false">F572</f>
        <v>0</v>
      </c>
      <c r="G590" s="58" t="n">
        <f aca="false">G572</f>
        <v>0</v>
      </c>
      <c r="H590" s="58" t="n">
        <f aca="false">H572</f>
        <v>0</v>
      </c>
      <c r="I590" s="58" t="n">
        <f aca="false">I572</f>
        <v>0</v>
      </c>
      <c r="J590" s="13"/>
    </row>
    <row r="591" s="3" customFormat="true" ht="12.75" hidden="false" customHeight="false" outlineLevel="0" collapsed="false">
      <c r="A591" s="41"/>
      <c r="B591" s="41"/>
      <c r="C591" s="41"/>
      <c r="D591" s="13" t="n">
        <v>2027</v>
      </c>
      <c r="E591" s="58" t="n">
        <f aca="false">E573</f>
        <v>0</v>
      </c>
      <c r="F591" s="58" t="n">
        <f aca="false">F573</f>
        <v>0</v>
      </c>
      <c r="G591" s="58" t="n">
        <f aca="false">G573</f>
        <v>0</v>
      </c>
      <c r="H591" s="58" t="n">
        <f aca="false">H573</f>
        <v>0</v>
      </c>
      <c r="I591" s="58" t="n">
        <f aca="false">I573</f>
        <v>0</v>
      </c>
      <c r="J591" s="13"/>
    </row>
    <row r="592" s="3" customFormat="true" ht="12.75" hidden="false" customHeight="false" outlineLevel="0" collapsed="false">
      <c r="A592" s="41"/>
      <c r="B592" s="41"/>
      <c r="C592" s="41"/>
      <c r="D592" s="13" t="n">
        <v>2028</v>
      </c>
      <c r="E592" s="58" t="n">
        <f aca="false">E574</f>
        <v>0</v>
      </c>
      <c r="F592" s="58" t="n">
        <f aca="false">F574</f>
        <v>0</v>
      </c>
      <c r="G592" s="58" t="n">
        <f aca="false">G574</f>
        <v>0</v>
      </c>
      <c r="H592" s="58" t="n">
        <f aca="false">H574</f>
        <v>0</v>
      </c>
      <c r="I592" s="58" t="n">
        <f aca="false">I574</f>
        <v>0</v>
      </c>
      <c r="J592" s="13"/>
    </row>
    <row r="593" s="3" customFormat="true" ht="12.75" hidden="false" customHeight="false" outlineLevel="0" collapsed="false">
      <c r="A593" s="41"/>
      <c r="B593" s="41"/>
      <c r="C593" s="41"/>
      <c r="D593" s="13" t="n">
        <v>2029</v>
      </c>
      <c r="E593" s="58" t="n">
        <f aca="false">E575</f>
        <v>0</v>
      </c>
      <c r="F593" s="58" t="n">
        <f aca="false">F575</f>
        <v>0</v>
      </c>
      <c r="G593" s="58" t="n">
        <f aca="false">G575</f>
        <v>0</v>
      </c>
      <c r="H593" s="58" t="n">
        <f aca="false">H575</f>
        <v>0</v>
      </c>
      <c r="I593" s="58" t="n">
        <f aca="false">I575</f>
        <v>0</v>
      </c>
      <c r="J593" s="13"/>
    </row>
    <row r="594" s="3" customFormat="true" ht="12.75" hidden="false" customHeight="false" outlineLevel="0" collapsed="false">
      <c r="A594" s="41"/>
      <c r="B594" s="41"/>
      <c r="C594" s="41"/>
      <c r="D594" s="13" t="n">
        <v>2030</v>
      </c>
      <c r="E594" s="58" t="n">
        <f aca="false">E576</f>
        <v>0</v>
      </c>
      <c r="F594" s="58" t="n">
        <f aca="false">F576</f>
        <v>0</v>
      </c>
      <c r="G594" s="58" t="n">
        <f aca="false">G576</f>
        <v>0</v>
      </c>
      <c r="H594" s="58" t="n">
        <f aca="false">H576</f>
        <v>0</v>
      </c>
      <c r="I594" s="58" t="n">
        <f aca="false">I576</f>
        <v>0</v>
      </c>
      <c r="J594" s="13"/>
    </row>
    <row r="595" s="3" customFormat="true" ht="12.75" hidden="false" customHeight="false" outlineLevel="0" collapsed="false">
      <c r="A595" s="41"/>
      <c r="B595" s="41"/>
      <c r="C595" s="41"/>
      <c r="D595" s="13" t="s">
        <v>108</v>
      </c>
      <c r="E595" s="58" t="n">
        <f aca="false">SUM(E579:E594)</f>
        <v>3605.9</v>
      </c>
      <c r="F595" s="58" t="n">
        <f aca="false">SUM(F579:F594)</f>
        <v>3605.9</v>
      </c>
      <c r="G595" s="58" t="n">
        <f aca="false">SUM(G579:G594)</f>
        <v>0</v>
      </c>
      <c r="H595" s="58" t="n">
        <f aca="false">SUM(H579:H594)</f>
        <v>0</v>
      </c>
      <c r="I595" s="58" t="n">
        <f aca="false">SUM(I579:I594)</f>
        <v>0</v>
      </c>
      <c r="J595" s="13"/>
    </row>
    <row r="596" customFormat="false" ht="12.75" hidden="false" customHeight="false" outlineLevel="0" collapsed="false">
      <c r="A596" s="41" t="s">
        <v>169</v>
      </c>
      <c r="B596" s="41"/>
      <c r="C596" s="41"/>
      <c r="D596" s="41"/>
      <c r="E596" s="41"/>
      <c r="F596" s="41"/>
      <c r="G596" s="41"/>
      <c r="H596" s="41"/>
      <c r="I596" s="41"/>
      <c r="J596" s="41"/>
    </row>
    <row r="597" customFormat="false" ht="12.75" hidden="false" customHeight="true" outlineLevel="0" collapsed="false">
      <c r="A597" s="56" t="s">
        <v>170</v>
      </c>
      <c r="B597" s="56"/>
      <c r="C597" s="56"/>
      <c r="D597" s="56"/>
      <c r="E597" s="56"/>
      <c r="F597" s="56"/>
      <c r="G597" s="56"/>
      <c r="H597" s="56"/>
      <c r="I597" s="56"/>
      <c r="J597" s="56"/>
    </row>
    <row r="598" customFormat="false" ht="12.75" hidden="false" customHeight="true" outlineLevel="0" collapsed="false">
      <c r="A598" s="56" t="s">
        <v>171</v>
      </c>
      <c r="B598" s="56"/>
      <c r="C598" s="56"/>
      <c r="D598" s="56"/>
      <c r="E598" s="56"/>
      <c r="F598" s="56"/>
      <c r="G598" s="56"/>
      <c r="H598" s="56"/>
      <c r="I598" s="56"/>
      <c r="J598" s="56"/>
    </row>
    <row r="599" customFormat="false" ht="12.75" hidden="false" customHeight="true" outlineLevel="0" collapsed="false">
      <c r="A599" s="35" t="s">
        <v>19</v>
      </c>
      <c r="B599" s="13" t="s">
        <v>172</v>
      </c>
      <c r="C599" s="57" t="s">
        <v>173</v>
      </c>
      <c r="D599" s="13" t="n">
        <v>2017</v>
      </c>
      <c r="E599" s="58" t="n">
        <f aca="false">E601</f>
        <v>32467</v>
      </c>
      <c r="F599" s="58" t="n">
        <f aca="false">F601</f>
        <v>5272.9</v>
      </c>
      <c r="G599" s="58" t="n">
        <f aca="false">G601</f>
        <v>2991.4</v>
      </c>
      <c r="H599" s="58" t="n">
        <f aca="false">H601</f>
        <v>24202.7</v>
      </c>
      <c r="I599" s="58" t="n">
        <f aca="false">I601</f>
        <v>0</v>
      </c>
      <c r="J599" s="24"/>
    </row>
    <row r="600" customFormat="false" ht="98.25" hidden="false" customHeight="true" outlineLevel="0" collapsed="false">
      <c r="A600" s="35"/>
      <c r="B600" s="13"/>
      <c r="C600" s="57"/>
      <c r="D600" s="13" t="s">
        <v>108</v>
      </c>
      <c r="E600" s="58" t="n">
        <f aca="false">E602</f>
        <v>32467</v>
      </c>
      <c r="F600" s="58" t="n">
        <f aca="false">F602</f>
        <v>5272.9</v>
      </c>
      <c r="G600" s="58" t="n">
        <f aca="false">G602</f>
        <v>2991.4</v>
      </c>
      <c r="H600" s="58" t="n">
        <f aca="false">H602</f>
        <v>24202.7</v>
      </c>
      <c r="I600" s="58" t="n">
        <f aca="false">I602</f>
        <v>0</v>
      </c>
      <c r="J600" s="24"/>
    </row>
    <row r="601" customFormat="false" ht="167.25" hidden="false" customHeight="true" outlineLevel="0" collapsed="false">
      <c r="A601" s="35" t="s">
        <v>110</v>
      </c>
      <c r="B601" s="13" t="s">
        <v>174</v>
      </c>
      <c r="C601" s="57" t="s">
        <v>173</v>
      </c>
      <c r="D601" s="13" t="n">
        <v>2017</v>
      </c>
      <c r="E601" s="67" t="n">
        <v>32467</v>
      </c>
      <c r="F601" s="67" t="n">
        <v>5272.9</v>
      </c>
      <c r="G601" s="78" t="n">
        <v>2991.4</v>
      </c>
      <c r="H601" s="76" t="n">
        <v>24202.7</v>
      </c>
      <c r="I601" s="76" t="n">
        <v>0</v>
      </c>
      <c r="J601" s="24" t="s">
        <v>175</v>
      </c>
    </row>
    <row r="602" customFormat="false" ht="16.5" hidden="false" customHeight="true" outlineLevel="0" collapsed="false">
      <c r="A602" s="35"/>
      <c r="B602" s="13"/>
      <c r="C602" s="57"/>
      <c r="D602" s="13" t="s">
        <v>108</v>
      </c>
      <c r="E602" s="72" t="n">
        <f aca="false">E601</f>
        <v>32467</v>
      </c>
      <c r="F602" s="72" t="n">
        <f aca="false">F601</f>
        <v>5272.9</v>
      </c>
      <c r="G602" s="72" t="n">
        <f aca="false">G601</f>
        <v>2991.4</v>
      </c>
      <c r="H602" s="72" t="n">
        <f aca="false">H601</f>
        <v>24202.7</v>
      </c>
      <c r="I602" s="72" t="n">
        <f aca="false">I601</f>
        <v>0</v>
      </c>
      <c r="J602" s="79"/>
    </row>
    <row r="603" customFormat="false" ht="12.75" hidden="false" customHeight="true" outlineLevel="0" collapsed="false">
      <c r="A603" s="56" t="s">
        <v>176</v>
      </c>
      <c r="B603" s="56"/>
      <c r="C603" s="56"/>
      <c r="D603" s="56"/>
      <c r="E603" s="56"/>
      <c r="F603" s="56"/>
      <c r="G603" s="56"/>
      <c r="H603" s="56"/>
      <c r="I603" s="56"/>
      <c r="J603" s="56"/>
    </row>
    <row r="604" customFormat="false" ht="12.75" hidden="false" customHeight="true" outlineLevel="0" collapsed="false">
      <c r="A604" s="35" t="s">
        <v>21</v>
      </c>
      <c r="B604" s="13" t="s">
        <v>177</v>
      </c>
      <c r="C604" s="57" t="s">
        <v>178</v>
      </c>
      <c r="D604" s="13" t="n">
        <v>2017</v>
      </c>
      <c r="E604" s="58" t="n">
        <f aca="false">E606</f>
        <v>2227.1</v>
      </c>
      <c r="F604" s="58" t="n">
        <f aca="false">F606</f>
        <v>2227.1</v>
      </c>
      <c r="G604" s="58" t="n">
        <f aca="false">G606</f>
        <v>0</v>
      </c>
      <c r="H604" s="58" t="n">
        <f aca="false">H606</f>
        <v>0</v>
      </c>
      <c r="I604" s="58" t="n">
        <f aca="false">I606</f>
        <v>0</v>
      </c>
      <c r="J604" s="24"/>
    </row>
    <row r="605" customFormat="false" ht="45" hidden="false" customHeight="true" outlineLevel="0" collapsed="false">
      <c r="A605" s="35"/>
      <c r="B605" s="13"/>
      <c r="C605" s="57"/>
      <c r="D605" s="13" t="s">
        <v>108</v>
      </c>
      <c r="E605" s="58" t="n">
        <f aca="false">E607</f>
        <v>2227.1</v>
      </c>
      <c r="F605" s="58" t="n">
        <f aca="false">F607</f>
        <v>2227.1</v>
      </c>
      <c r="G605" s="58" t="n">
        <f aca="false">G607</f>
        <v>0</v>
      </c>
      <c r="H605" s="58" t="n">
        <f aca="false">H607</f>
        <v>0</v>
      </c>
      <c r="I605" s="58" t="n">
        <f aca="false">I607</f>
        <v>0</v>
      </c>
      <c r="J605" s="24"/>
    </row>
    <row r="606" customFormat="false" ht="12.75" hidden="false" customHeight="true" outlineLevel="0" collapsed="false">
      <c r="A606" s="35" t="s">
        <v>115</v>
      </c>
      <c r="B606" s="13" t="s">
        <v>124</v>
      </c>
      <c r="C606" s="57" t="s">
        <v>178</v>
      </c>
      <c r="D606" s="13" t="n">
        <v>2017</v>
      </c>
      <c r="E606" s="67" t="n">
        <v>2227.1</v>
      </c>
      <c r="F606" s="67" t="n">
        <v>2227.1</v>
      </c>
      <c r="G606" s="78"/>
      <c r="H606" s="76"/>
      <c r="I606" s="76"/>
      <c r="J606" s="57" t="s">
        <v>126</v>
      </c>
    </row>
    <row r="607" customFormat="false" ht="98.25" hidden="false" customHeight="true" outlineLevel="0" collapsed="false">
      <c r="A607" s="35"/>
      <c r="B607" s="13"/>
      <c r="C607" s="57"/>
      <c r="D607" s="13" t="s">
        <v>108</v>
      </c>
      <c r="E607" s="72" t="n">
        <f aca="false">E606</f>
        <v>2227.1</v>
      </c>
      <c r="F607" s="72" t="n">
        <f aca="false">F606</f>
        <v>2227.1</v>
      </c>
      <c r="G607" s="72" t="n">
        <f aca="false">G606</f>
        <v>0</v>
      </c>
      <c r="H607" s="72" t="n">
        <f aca="false">H606</f>
        <v>0</v>
      </c>
      <c r="I607" s="72" t="n">
        <f aca="false">I606</f>
        <v>0</v>
      </c>
      <c r="J607" s="57"/>
    </row>
    <row r="608" customFormat="false" ht="12.75" hidden="false" customHeight="true" outlineLevel="0" collapsed="false">
      <c r="A608" s="56" t="s">
        <v>179</v>
      </c>
      <c r="B608" s="56"/>
      <c r="C608" s="56"/>
      <c r="D608" s="56"/>
      <c r="E608" s="56"/>
      <c r="F608" s="56"/>
      <c r="G608" s="56"/>
      <c r="H608" s="56"/>
      <c r="I608" s="56"/>
      <c r="J608" s="56"/>
    </row>
    <row r="609" customFormat="false" ht="12.75" hidden="false" customHeight="true" outlineLevel="0" collapsed="false">
      <c r="A609" s="35" t="s">
        <v>24</v>
      </c>
      <c r="B609" s="13" t="s">
        <v>180</v>
      </c>
      <c r="C609" s="57" t="s">
        <v>178</v>
      </c>
      <c r="D609" s="13" t="n">
        <v>2017</v>
      </c>
      <c r="E609" s="58" t="n">
        <v>0</v>
      </c>
      <c r="F609" s="58" t="n">
        <v>0</v>
      </c>
      <c r="G609" s="58" t="n">
        <v>0</v>
      </c>
      <c r="H609" s="58" t="n">
        <v>0</v>
      </c>
      <c r="I609" s="58" t="n">
        <v>0</v>
      </c>
      <c r="J609" s="24" t="n">
        <v>0</v>
      </c>
    </row>
    <row r="610" customFormat="false" ht="136.5" hidden="false" customHeight="true" outlineLevel="0" collapsed="false">
      <c r="A610" s="35"/>
      <c r="B610" s="13"/>
      <c r="C610" s="57"/>
      <c r="D610" s="13" t="s">
        <v>108</v>
      </c>
      <c r="E610" s="58" t="n">
        <f aca="false">E609</f>
        <v>0</v>
      </c>
      <c r="F610" s="58" t="n">
        <f aca="false">F609</f>
        <v>0</v>
      </c>
      <c r="G610" s="58" t="n">
        <f aca="false">G609</f>
        <v>0</v>
      </c>
      <c r="H610" s="58" t="n">
        <f aca="false">H609</f>
        <v>0</v>
      </c>
      <c r="I610" s="58" t="n">
        <f aca="false">I609</f>
        <v>0</v>
      </c>
      <c r="J610" s="24"/>
    </row>
    <row r="611" s="3" customFormat="true" ht="12.75" hidden="false" customHeight="false" outlineLevel="0" collapsed="false">
      <c r="A611" s="41" t="s">
        <v>181</v>
      </c>
      <c r="B611" s="41"/>
      <c r="C611" s="41"/>
      <c r="D611" s="13" t="n">
        <v>2017</v>
      </c>
      <c r="E611" s="58" t="n">
        <f aca="false">E606+E599</f>
        <v>34694.1</v>
      </c>
      <c r="F611" s="58" t="n">
        <f aca="false">F606+F599</f>
        <v>7500</v>
      </c>
      <c r="G611" s="58" t="n">
        <f aca="false">G606+G599</f>
        <v>2991.4</v>
      </c>
      <c r="H611" s="58" t="n">
        <f aca="false">H606+H599</f>
        <v>24202.7</v>
      </c>
      <c r="I611" s="58" t="n">
        <f aca="false">I606+I599</f>
        <v>0</v>
      </c>
      <c r="J611" s="13"/>
    </row>
    <row r="612" s="3" customFormat="true" ht="12.75" hidden="false" customHeight="false" outlineLevel="0" collapsed="false">
      <c r="A612" s="41"/>
      <c r="B612" s="41"/>
      <c r="C612" s="41"/>
      <c r="D612" s="13" t="s">
        <v>108</v>
      </c>
      <c r="E612" s="58" t="n">
        <f aca="false">E600+E605+E610</f>
        <v>34694.1</v>
      </c>
      <c r="F612" s="58" t="n">
        <f aca="false">F600+F605+F610</f>
        <v>7500</v>
      </c>
      <c r="G612" s="58" t="n">
        <f aca="false">G600+G605+G610</f>
        <v>2991.4</v>
      </c>
      <c r="H612" s="58" t="n">
        <f aca="false">H611</f>
        <v>24202.7</v>
      </c>
      <c r="I612" s="58" t="n">
        <f aca="false">I600+I605+I610</f>
        <v>0</v>
      </c>
      <c r="J612" s="13"/>
    </row>
    <row r="613" s="3" customFormat="true" ht="12.75" hidden="false" customHeight="true" outlineLevel="0" collapsed="false">
      <c r="A613" s="50" t="s">
        <v>182</v>
      </c>
      <c r="B613" s="50"/>
      <c r="C613" s="50"/>
      <c r="D613" s="13" t="n">
        <v>2017</v>
      </c>
      <c r="E613" s="58" t="n">
        <f aca="false">E611</f>
        <v>34694.1</v>
      </c>
      <c r="F613" s="58" t="n">
        <f aca="false">F611</f>
        <v>7500</v>
      </c>
      <c r="G613" s="58" t="n">
        <f aca="false">G611</f>
        <v>2991.4</v>
      </c>
      <c r="H613" s="58" t="n">
        <f aca="false">H611</f>
        <v>24202.7</v>
      </c>
      <c r="I613" s="58" t="n">
        <f aca="false">I611</f>
        <v>0</v>
      </c>
      <c r="J613" s="50"/>
    </row>
    <row r="614" s="3" customFormat="true" ht="22.5" hidden="false" customHeight="true" outlineLevel="0" collapsed="false">
      <c r="A614" s="50"/>
      <c r="B614" s="50"/>
      <c r="C614" s="50"/>
      <c r="D614" s="50" t="s">
        <v>108</v>
      </c>
      <c r="E614" s="69" t="n">
        <f aca="false">E612</f>
        <v>34694.1</v>
      </c>
      <c r="F614" s="69" t="n">
        <f aca="false">F612</f>
        <v>7500</v>
      </c>
      <c r="G614" s="69" t="n">
        <f aca="false">G612</f>
        <v>2991.4</v>
      </c>
      <c r="H614" s="69" t="n">
        <f aca="false">H612</f>
        <v>24202.7</v>
      </c>
      <c r="I614" s="69" t="n">
        <f aca="false">I612</f>
        <v>0</v>
      </c>
      <c r="J614" s="50"/>
    </row>
    <row r="615" customFormat="false" ht="12.75" hidden="false" customHeight="true" outlineLevel="0" collapsed="false">
      <c r="A615" s="13" t="s">
        <v>28</v>
      </c>
      <c r="B615" s="13"/>
      <c r="C615" s="13"/>
      <c r="D615" s="13"/>
      <c r="E615" s="13"/>
      <c r="F615" s="13"/>
      <c r="G615" s="13"/>
      <c r="H615" s="13"/>
      <c r="I615" s="13"/>
      <c r="J615" s="13"/>
    </row>
    <row r="616" customFormat="false" ht="12.75" hidden="false" customHeight="true" outlineLevel="0" collapsed="false">
      <c r="A616" s="35" t="s">
        <v>183</v>
      </c>
      <c r="B616" s="13" t="s">
        <v>184</v>
      </c>
      <c r="C616" s="57" t="s">
        <v>158</v>
      </c>
      <c r="D616" s="13" t="n">
        <v>2014</v>
      </c>
      <c r="E616" s="67" t="n">
        <v>3382.77</v>
      </c>
      <c r="F616" s="67" t="n">
        <v>3382.77</v>
      </c>
      <c r="G616" s="67" t="n">
        <v>0</v>
      </c>
      <c r="H616" s="67" t="n">
        <v>0</v>
      </c>
      <c r="I616" s="67" t="n">
        <v>0</v>
      </c>
      <c r="J616" s="13" t="s">
        <v>185</v>
      </c>
    </row>
    <row r="617" customFormat="false" ht="12.75" hidden="false" customHeight="false" outlineLevel="0" collapsed="false">
      <c r="A617" s="35"/>
      <c r="B617" s="13"/>
      <c r="C617" s="57"/>
      <c r="D617" s="13" t="n">
        <v>2015</v>
      </c>
      <c r="E617" s="67" t="n">
        <v>2888.2</v>
      </c>
      <c r="F617" s="67" t="n">
        <v>2888.2</v>
      </c>
      <c r="G617" s="67" t="n">
        <v>0</v>
      </c>
      <c r="H617" s="67" t="n">
        <v>0</v>
      </c>
      <c r="I617" s="67" t="n">
        <v>0</v>
      </c>
      <c r="J617" s="13"/>
    </row>
    <row r="618" customFormat="false" ht="12.75" hidden="false" customHeight="false" outlineLevel="0" collapsed="false">
      <c r="A618" s="35"/>
      <c r="B618" s="13"/>
      <c r="C618" s="57"/>
      <c r="D618" s="13" t="n">
        <v>2016</v>
      </c>
      <c r="E618" s="67" t="n">
        <v>2500</v>
      </c>
      <c r="F618" s="67" t="n">
        <v>2500</v>
      </c>
      <c r="G618" s="67" t="n">
        <v>0</v>
      </c>
      <c r="H618" s="67" t="n">
        <v>0</v>
      </c>
      <c r="I618" s="67" t="n">
        <v>0</v>
      </c>
      <c r="J618" s="13"/>
    </row>
    <row r="619" customFormat="false" ht="12.75" hidden="false" customHeight="false" outlineLevel="0" collapsed="false">
      <c r="A619" s="35"/>
      <c r="B619" s="13"/>
      <c r="C619" s="57"/>
      <c r="D619" s="13" t="n">
        <v>2017</v>
      </c>
      <c r="E619" s="67" t="n">
        <v>2987</v>
      </c>
      <c r="F619" s="67" t="n">
        <v>2987</v>
      </c>
      <c r="G619" s="67" t="n">
        <v>0</v>
      </c>
      <c r="H619" s="67" t="n">
        <v>0</v>
      </c>
      <c r="I619" s="67" t="n">
        <v>0</v>
      </c>
      <c r="J619" s="13"/>
    </row>
    <row r="620" customFormat="false" ht="12.75" hidden="false" customHeight="false" outlineLevel="0" collapsed="false">
      <c r="A620" s="35"/>
      <c r="B620" s="13"/>
      <c r="C620" s="57"/>
      <c r="D620" s="13" t="n">
        <v>2018</v>
      </c>
      <c r="E620" s="67" t="n">
        <v>805.5</v>
      </c>
      <c r="F620" s="67" t="n">
        <v>805.5</v>
      </c>
      <c r="G620" s="67" t="n">
        <v>0</v>
      </c>
      <c r="H620" s="67" t="n">
        <v>0</v>
      </c>
      <c r="I620" s="67" t="n">
        <v>0</v>
      </c>
      <c r="J620" s="13"/>
    </row>
    <row r="621" customFormat="false" ht="12.75" hidden="false" customHeight="false" outlineLevel="0" collapsed="false">
      <c r="A621" s="35"/>
      <c r="B621" s="13"/>
      <c r="C621" s="57"/>
      <c r="D621" s="13" t="s">
        <v>108</v>
      </c>
      <c r="E621" s="67" t="n">
        <f aca="false">SUM(E617:E620)</f>
        <v>9180.7</v>
      </c>
      <c r="F621" s="67" t="n">
        <f aca="false">SUM(F617:F620)</f>
        <v>9180.7</v>
      </c>
      <c r="G621" s="67" t="n">
        <f aca="false">SUM(G617:G620)</f>
        <v>0</v>
      </c>
      <c r="H621" s="67" t="n">
        <f aca="false">SUM(H617:H620)</f>
        <v>0</v>
      </c>
      <c r="I621" s="67" t="n">
        <f aca="false">SUM(I617:I620)</f>
        <v>0</v>
      </c>
      <c r="J621" s="13"/>
    </row>
    <row r="622" customFormat="false" ht="12.75" hidden="false" customHeight="true" outlineLevel="0" collapsed="false">
      <c r="A622" s="35"/>
      <c r="B622" s="13"/>
      <c r="C622" s="57" t="s">
        <v>159</v>
      </c>
      <c r="D622" s="13" t="n">
        <v>2018</v>
      </c>
      <c r="E622" s="67" t="n">
        <v>3136</v>
      </c>
      <c r="F622" s="67" t="n">
        <v>3136</v>
      </c>
      <c r="G622" s="67" t="n">
        <v>0</v>
      </c>
      <c r="H622" s="67" t="n">
        <v>0</v>
      </c>
      <c r="I622" s="67" t="n">
        <v>0</v>
      </c>
      <c r="J622" s="13"/>
    </row>
    <row r="623" customFormat="false" ht="12.75" hidden="false" customHeight="false" outlineLevel="0" collapsed="false">
      <c r="A623" s="35"/>
      <c r="B623" s="13"/>
      <c r="C623" s="57"/>
      <c r="D623" s="13" t="n">
        <v>2019</v>
      </c>
      <c r="E623" s="67" t="n">
        <v>3466.6</v>
      </c>
      <c r="F623" s="67" t="n">
        <v>3466.6</v>
      </c>
      <c r="G623" s="67" t="n">
        <v>0</v>
      </c>
      <c r="H623" s="67" t="n">
        <v>0</v>
      </c>
      <c r="I623" s="67" t="n">
        <v>0</v>
      </c>
      <c r="J623" s="13"/>
    </row>
    <row r="624" customFormat="false" ht="12.75" hidden="false" customHeight="false" outlineLevel="0" collapsed="false">
      <c r="A624" s="35"/>
      <c r="B624" s="13"/>
      <c r="C624" s="57"/>
      <c r="D624" s="13" t="n">
        <v>2020</v>
      </c>
      <c r="E624" s="80" t="n">
        <v>3030</v>
      </c>
      <c r="F624" s="80" t="n">
        <v>3030</v>
      </c>
      <c r="G624" s="67" t="n">
        <v>0</v>
      </c>
      <c r="H624" s="67" t="n">
        <v>0</v>
      </c>
      <c r="I624" s="67" t="n">
        <v>0</v>
      </c>
      <c r="J624" s="13"/>
    </row>
    <row r="625" customFormat="false" ht="12.75" hidden="false" customHeight="false" outlineLevel="0" collapsed="false">
      <c r="A625" s="35"/>
      <c r="B625" s="13"/>
      <c r="C625" s="57"/>
      <c r="D625" s="13" t="n">
        <v>2021</v>
      </c>
      <c r="E625" s="80" t="n">
        <v>400</v>
      </c>
      <c r="F625" s="80" t="n">
        <v>400</v>
      </c>
      <c r="G625" s="67" t="n">
        <v>0</v>
      </c>
      <c r="H625" s="67" t="n">
        <v>0</v>
      </c>
      <c r="I625" s="67" t="n">
        <v>0</v>
      </c>
      <c r="J625" s="13"/>
    </row>
    <row r="626" customFormat="false" ht="12.75" hidden="false" customHeight="false" outlineLevel="0" collapsed="false">
      <c r="A626" s="35"/>
      <c r="B626" s="13"/>
      <c r="C626" s="57"/>
      <c r="D626" s="13" t="n">
        <v>2022</v>
      </c>
      <c r="E626" s="67" t="n">
        <v>0</v>
      </c>
      <c r="F626" s="67" t="n">
        <v>0</v>
      </c>
      <c r="G626" s="67" t="n">
        <v>0</v>
      </c>
      <c r="H626" s="67" t="n">
        <v>0</v>
      </c>
      <c r="I626" s="67" t="n">
        <v>0</v>
      </c>
      <c r="J626" s="13"/>
    </row>
    <row r="627" customFormat="false" ht="12.75" hidden="false" customHeight="false" outlineLevel="0" collapsed="false">
      <c r="A627" s="35"/>
      <c r="B627" s="13"/>
      <c r="C627" s="57"/>
      <c r="D627" s="13" t="n">
        <v>2023</v>
      </c>
      <c r="E627" s="67" t="n">
        <v>0</v>
      </c>
      <c r="F627" s="67" t="n">
        <v>0</v>
      </c>
      <c r="G627" s="67" t="n">
        <v>0</v>
      </c>
      <c r="H627" s="67" t="n">
        <v>0</v>
      </c>
      <c r="I627" s="67" t="n">
        <v>0</v>
      </c>
      <c r="J627" s="13"/>
    </row>
    <row r="628" customFormat="false" ht="12.75" hidden="false" customHeight="false" outlineLevel="0" collapsed="false">
      <c r="A628" s="35"/>
      <c r="B628" s="13"/>
      <c r="C628" s="57"/>
      <c r="D628" s="13" t="n">
        <v>2024</v>
      </c>
      <c r="E628" s="67" t="n">
        <v>0</v>
      </c>
      <c r="F628" s="67" t="n">
        <v>0</v>
      </c>
      <c r="G628" s="67" t="n">
        <v>0</v>
      </c>
      <c r="H628" s="67" t="n">
        <v>0</v>
      </c>
      <c r="I628" s="67" t="n">
        <v>0</v>
      </c>
      <c r="J628" s="13"/>
    </row>
    <row r="629" customFormat="false" ht="12.75" hidden="false" customHeight="false" outlineLevel="0" collapsed="false">
      <c r="A629" s="35"/>
      <c r="B629" s="13"/>
      <c r="C629" s="57"/>
      <c r="D629" s="13" t="n">
        <v>2025</v>
      </c>
      <c r="E629" s="67" t="n">
        <v>0</v>
      </c>
      <c r="F629" s="67" t="n">
        <v>0</v>
      </c>
      <c r="G629" s="67" t="n">
        <v>0</v>
      </c>
      <c r="H629" s="67" t="n">
        <v>0</v>
      </c>
      <c r="I629" s="67" t="n">
        <v>0</v>
      </c>
      <c r="J629" s="13"/>
    </row>
    <row r="630" customFormat="false" ht="12.75" hidden="false" customHeight="false" outlineLevel="0" collapsed="false">
      <c r="A630" s="35"/>
      <c r="B630" s="13"/>
      <c r="C630" s="57"/>
      <c r="D630" s="13" t="n">
        <v>2026</v>
      </c>
      <c r="E630" s="67" t="n">
        <v>0</v>
      </c>
      <c r="F630" s="67" t="n">
        <v>0</v>
      </c>
      <c r="G630" s="67" t="n">
        <v>0</v>
      </c>
      <c r="H630" s="67" t="n">
        <v>0</v>
      </c>
      <c r="I630" s="67" t="n">
        <v>0</v>
      </c>
      <c r="J630" s="13"/>
    </row>
    <row r="631" customFormat="false" ht="12.75" hidden="false" customHeight="false" outlineLevel="0" collapsed="false">
      <c r="A631" s="35"/>
      <c r="B631" s="13"/>
      <c r="C631" s="57"/>
      <c r="D631" s="13" t="n">
        <v>2027</v>
      </c>
      <c r="E631" s="67" t="n">
        <v>0</v>
      </c>
      <c r="F631" s="67" t="n">
        <v>0</v>
      </c>
      <c r="G631" s="67" t="n">
        <v>0</v>
      </c>
      <c r="H631" s="67" t="n">
        <v>0</v>
      </c>
      <c r="I631" s="67" t="n">
        <v>0</v>
      </c>
      <c r="J631" s="13"/>
    </row>
    <row r="632" customFormat="false" ht="12.75" hidden="false" customHeight="false" outlineLevel="0" collapsed="false">
      <c r="A632" s="35"/>
      <c r="B632" s="13"/>
      <c r="C632" s="57"/>
      <c r="D632" s="13" t="n">
        <v>2028</v>
      </c>
      <c r="E632" s="67" t="n">
        <v>0</v>
      </c>
      <c r="F632" s="67" t="n">
        <v>0</v>
      </c>
      <c r="G632" s="67" t="n">
        <v>0</v>
      </c>
      <c r="H632" s="67" t="n">
        <v>0</v>
      </c>
      <c r="I632" s="67" t="n">
        <v>0</v>
      </c>
      <c r="J632" s="13"/>
    </row>
    <row r="633" customFormat="false" ht="12.75" hidden="false" customHeight="false" outlineLevel="0" collapsed="false">
      <c r="A633" s="35"/>
      <c r="B633" s="13"/>
      <c r="C633" s="57"/>
      <c r="D633" s="13" t="n">
        <v>2029</v>
      </c>
      <c r="E633" s="67" t="n">
        <v>0</v>
      </c>
      <c r="F633" s="67" t="n">
        <v>0</v>
      </c>
      <c r="G633" s="67" t="n">
        <v>0</v>
      </c>
      <c r="H633" s="67" t="n">
        <v>0</v>
      </c>
      <c r="I633" s="67" t="n">
        <v>0</v>
      </c>
      <c r="J633" s="13"/>
    </row>
    <row r="634" customFormat="false" ht="12.75" hidden="false" customHeight="false" outlineLevel="0" collapsed="false">
      <c r="A634" s="35"/>
      <c r="B634" s="13"/>
      <c r="C634" s="57"/>
      <c r="D634" s="13" t="n">
        <v>2030</v>
      </c>
      <c r="E634" s="67" t="n">
        <v>0</v>
      </c>
      <c r="F634" s="67" t="n">
        <v>0</v>
      </c>
      <c r="G634" s="67" t="n">
        <v>0</v>
      </c>
      <c r="H634" s="67" t="n">
        <v>0</v>
      </c>
      <c r="I634" s="67" t="n">
        <v>0</v>
      </c>
      <c r="J634" s="13"/>
    </row>
    <row r="635" customFormat="false" ht="12.75" hidden="false" customHeight="false" outlineLevel="0" collapsed="false">
      <c r="A635" s="35"/>
      <c r="B635" s="13"/>
      <c r="C635" s="57"/>
      <c r="D635" s="13" t="s">
        <v>108</v>
      </c>
      <c r="E635" s="58" t="n">
        <f aca="false">SUM(E622:E634)</f>
        <v>10032.6</v>
      </c>
      <c r="F635" s="58" t="n">
        <f aca="false">SUM(F622:F634)</f>
        <v>10032.6</v>
      </c>
      <c r="G635" s="58" t="n">
        <f aca="false">SUM(G622:G634)</f>
        <v>0</v>
      </c>
      <c r="H635" s="58" t="n">
        <f aca="false">SUM(H622:H634)</f>
        <v>0</v>
      </c>
      <c r="I635" s="58" t="n">
        <f aca="false">SUM(I622:I634)</f>
        <v>0</v>
      </c>
      <c r="J635" s="13"/>
    </row>
    <row r="636" customFormat="false" ht="12.75" hidden="false" customHeight="false" outlineLevel="0" collapsed="false">
      <c r="A636" s="51" t="s">
        <v>186</v>
      </c>
      <c r="B636" s="51"/>
      <c r="C636" s="51"/>
      <c r="D636" s="13" t="n">
        <v>2014</v>
      </c>
      <c r="E636" s="58" t="n">
        <f aca="false">E616</f>
        <v>3382.77</v>
      </c>
      <c r="F636" s="58" t="n">
        <f aca="false">F616</f>
        <v>3382.77</v>
      </c>
      <c r="G636" s="58" t="n">
        <f aca="false">G616</f>
        <v>0</v>
      </c>
      <c r="H636" s="58" t="n">
        <f aca="false">H616</f>
        <v>0</v>
      </c>
      <c r="I636" s="58" t="n">
        <f aca="false">I616</f>
        <v>0</v>
      </c>
      <c r="J636" s="13"/>
    </row>
    <row r="637" customFormat="false" ht="12.75" hidden="false" customHeight="false" outlineLevel="0" collapsed="false">
      <c r="A637" s="51"/>
      <c r="B637" s="51"/>
      <c r="C637" s="51"/>
      <c r="D637" s="13" t="n">
        <v>2015</v>
      </c>
      <c r="E637" s="58" t="n">
        <f aca="false">E617</f>
        <v>2888.2</v>
      </c>
      <c r="F637" s="58" t="n">
        <f aca="false">F617</f>
        <v>2888.2</v>
      </c>
      <c r="G637" s="58" t="n">
        <f aca="false">G617</f>
        <v>0</v>
      </c>
      <c r="H637" s="58" t="n">
        <f aca="false">H617</f>
        <v>0</v>
      </c>
      <c r="I637" s="58" t="n">
        <f aca="false">I617</f>
        <v>0</v>
      </c>
      <c r="J637" s="13"/>
    </row>
    <row r="638" customFormat="false" ht="12.75" hidden="false" customHeight="false" outlineLevel="0" collapsed="false">
      <c r="A638" s="51"/>
      <c r="B638" s="51"/>
      <c r="C638" s="51"/>
      <c r="D638" s="13" t="n">
        <v>2016</v>
      </c>
      <c r="E638" s="58" t="n">
        <f aca="false">E618</f>
        <v>2500</v>
      </c>
      <c r="F638" s="58" t="n">
        <f aca="false">F618</f>
        <v>2500</v>
      </c>
      <c r="G638" s="58" t="n">
        <f aca="false">G618</f>
        <v>0</v>
      </c>
      <c r="H638" s="58" t="n">
        <f aca="false">H618</f>
        <v>0</v>
      </c>
      <c r="I638" s="58" t="n">
        <f aca="false">I618</f>
        <v>0</v>
      </c>
      <c r="J638" s="13"/>
    </row>
    <row r="639" customFormat="false" ht="12.75" hidden="false" customHeight="false" outlineLevel="0" collapsed="false">
      <c r="A639" s="51"/>
      <c r="B639" s="51"/>
      <c r="C639" s="51"/>
      <c r="D639" s="13" t="n">
        <v>2017</v>
      </c>
      <c r="E639" s="58" t="n">
        <f aca="false">E619</f>
        <v>2987</v>
      </c>
      <c r="F639" s="58" t="n">
        <f aca="false">F619</f>
        <v>2987</v>
      </c>
      <c r="G639" s="58" t="n">
        <f aca="false">G619</f>
        <v>0</v>
      </c>
      <c r="H639" s="58" t="n">
        <f aca="false">H619</f>
        <v>0</v>
      </c>
      <c r="I639" s="58" t="n">
        <f aca="false">I619</f>
        <v>0</v>
      </c>
      <c r="J639" s="13"/>
    </row>
    <row r="640" customFormat="false" ht="12.75" hidden="false" customHeight="false" outlineLevel="0" collapsed="false">
      <c r="A640" s="51"/>
      <c r="B640" s="51"/>
      <c r="C640" s="51"/>
      <c r="D640" s="13" t="n">
        <v>2018</v>
      </c>
      <c r="E640" s="58" t="n">
        <f aca="false">E620+E622</f>
        <v>3941.5</v>
      </c>
      <c r="F640" s="58" t="n">
        <f aca="false">F620+F622</f>
        <v>3941.5</v>
      </c>
      <c r="G640" s="58" t="n">
        <f aca="false">G620+G622</f>
        <v>0</v>
      </c>
      <c r="H640" s="58" t="n">
        <f aca="false">H620+H622</f>
        <v>0</v>
      </c>
      <c r="I640" s="58" t="n">
        <f aca="false">I620+I622</f>
        <v>0</v>
      </c>
      <c r="J640" s="13"/>
    </row>
    <row r="641" customFormat="false" ht="12.75" hidden="false" customHeight="false" outlineLevel="0" collapsed="false">
      <c r="A641" s="51"/>
      <c r="B641" s="51"/>
      <c r="C641" s="51"/>
      <c r="D641" s="13" t="n">
        <v>2019</v>
      </c>
      <c r="E641" s="58" t="n">
        <f aca="false">E623</f>
        <v>3466.6</v>
      </c>
      <c r="F641" s="58" t="n">
        <f aca="false">F623</f>
        <v>3466.6</v>
      </c>
      <c r="G641" s="58" t="n">
        <f aca="false">G623</f>
        <v>0</v>
      </c>
      <c r="H641" s="58" t="n">
        <f aca="false">H623</f>
        <v>0</v>
      </c>
      <c r="I641" s="58" t="n">
        <f aca="false">I623</f>
        <v>0</v>
      </c>
      <c r="J641" s="13"/>
    </row>
    <row r="642" customFormat="false" ht="12.75" hidden="false" customHeight="false" outlineLevel="0" collapsed="false">
      <c r="A642" s="51"/>
      <c r="B642" s="51"/>
      <c r="C642" s="51"/>
      <c r="D642" s="13" t="n">
        <v>2020</v>
      </c>
      <c r="E642" s="59" t="n">
        <f aca="false">E624</f>
        <v>3030</v>
      </c>
      <c r="F642" s="59" t="n">
        <f aca="false">F624</f>
        <v>3030</v>
      </c>
      <c r="G642" s="58" t="n">
        <f aca="false">G624</f>
        <v>0</v>
      </c>
      <c r="H642" s="58" t="n">
        <f aca="false">H624</f>
        <v>0</v>
      </c>
      <c r="I642" s="58" t="n">
        <f aca="false">I624</f>
        <v>0</v>
      </c>
      <c r="J642" s="13"/>
    </row>
    <row r="643" customFormat="false" ht="12.75" hidden="false" customHeight="false" outlineLevel="0" collapsed="false">
      <c r="A643" s="51"/>
      <c r="B643" s="51"/>
      <c r="C643" s="51"/>
      <c r="D643" s="13" t="n">
        <v>2021</v>
      </c>
      <c r="E643" s="59" t="n">
        <f aca="false">E625</f>
        <v>400</v>
      </c>
      <c r="F643" s="59" t="n">
        <f aca="false">F625</f>
        <v>400</v>
      </c>
      <c r="G643" s="58" t="n">
        <f aca="false">G625</f>
        <v>0</v>
      </c>
      <c r="H643" s="58" t="n">
        <f aca="false">H625</f>
        <v>0</v>
      </c>
      <c r="I643" s="58" t="n">
        <f aca="false">I625</f>
        <v>0</v>
      </c>
      <c r="J643" s="13"/>
    </row>
    <row r="644" customFormat="false" ht="12.75" hidden="false" customHeight="false" outlineLevel="0" collapsed="false">
      <c r="A644" s="51"/>
      <c r="B644" s="51"/>
      <c r="C644" s="51"/>
      <c r="D644" s="13" t="n">
        <v>2022</v>
      </c>
      <c r="E644" s="58" t="n">
        <f aca="false">E626</f>
        <v>0</v>
      </c>
      <c r="F644" s="58" t="n">
        <f aca="false">F626</f>
        <v>0</v>
      </c>
      <c r="G644" s="58" t="n">
        <f aca="false">G626</f>
        <v>0</v>
      </c>
      <c r="H644" s="58" t="n">
        <f aca="false">H626</f>
        <v>0</v>
      </c>
      <c r="I644" s="58" t="n">
        <f aca="false">I626</f>
        <v>0</v>
      </c>
      <c r="J644" s="13"/>
    </row>
    <row r="645" customFormat="false" ht="12.75" hidden="false" customHeight="false" outlineLevel="0" collapsed="false">
      <c r="A645" s="51"/>
      <c r="B645" s="51"/>
      <c r="C645" s="51"/>
      <c r="D645" s="13" t="n">
        <v>2023</v>
      </c>
      <c r="E645" s="58" t="n">
        <f aca="false">E627</f>
        <v>0</v>
      </c>
      <c r="F645" s="58" t="n">
        <f aca="false">F627</f>
        <v>0</v>
      </c>
      <c r="G645" s="58" t="n">
        <f aca="false">G627</f>
        <v>0</v>
      </c>
      <c r="H645" s="58" t="n">
        <f aca="false">H627</f>
        <v>0</v>
      </c>
      <c r="I645" s="58" t="n">
        <f aca="false">I627</f>
        <v>0</v>
      </c>
      <c r="J645" s="13"/>
    </row>
    <row r="646" customFormat="false" ht="12.75" hidden="false" customHeight="false" outlineLevel="0" collapsed="false">
      <c r="A646" s="51"/>
      <c r="B646" s="51"/>
      <c r="C646" s="51"/>
      <c r="D646" s="13" t="n">
        <v>2024</v>
      </c>
      <c r="E646" s="58" t="n">
        <f aca="false">E628</f>
        <v>0</v>
      </c>
      <c r="F646" s="58" t="n">
        <f aca="false">F628</f>
        <v>0</v>
      </c>
      <c r="G646" s="58" t="n">
        <f aca="false">G628</f>
        <v>0</v>
      </c>
      <c r="H646" s="58" t="n">
        <f aca="false">H628</f>
        <v>0</v>
      </c>
      <c r="I646" s="58" t="n">
        <f aca="false">I628</f>
        <v>0</v>
      </c>
      <c r="J646" s="13"/>
    </row>
    <row r="647" customFormat="false" ht="12.75" hidden="false" customHeight="false" outlineLevel="0" collapsed="false">
      <c r="A647" s="51"/>
      <c r="B647" s="51"/>
      <c r="C647" s="51"/>
      <c r="D647" s="13" t="n">
        <v>2025</v>
      </c>
      <c r="E647" s="58" t="n">
        <f aca="false">E629</f>
        <v>0</v>
      </c>
      <c r="F647" s="58" t="n">
        <f aca="false">F629</f>
        <v>0</v>
      </c>
      <c r="G647" s="58" t="n">
        <f aca="false">G629</f>
        <v>0</v>
      </c>
      <c r="H647" s="58" t="n">
        <f aca="false">H629</f>
        <v>0</v>
      </c>
      <c r="I647" s="58" t="n">
        <f aca="false">I629</f>
        <v>0</v>
      </c>
      <c r="J647" s="13"/>
    </row>
    <row r="648" customFormat="false" ht="12.75" hidden="false" customHeight="false" outlineLevel="0" collapsed="false">
      <c r="A648" s="51"/>
      <c r="B648" s="51"/>
      <c r="C648" s="51"/>
      <c r="D648" s="13" t="n">
        <v>2026</v>
      </c>
      <c r="E648" s="58" t="n">
        <f aca="false">E630</f>
        <v>0</v>
      </c>
      <c r="F648" s="58" t="n">
        <f aca="false">F630</f>
        <v>0</v>
      </c>
      <c r="G648" s="58" t="n">
        <f aca="false">G630</f>
        <v>0</v>
      </c>
      <c r="H648" s="58" t="n">
        <f aca="false">H630</f>
        <v>0</v>
      </c>
      <c r="I648" s="58" t="n">
        <f aca="false">I630</f>
        <v>0</v>
      </c>
      <c r="J648" s="13"/>
    </row>
    <row r="649" customFormat="false" ht="12.75" hidden="false" customHeight="false" outlineLevel="0" collapsed="false">
      <c r="A649" s="51"/>
      <c r="B649" s="51"/>
      <c r="C649" s="51"/>
      <c r="D649" s="13" t="n">
        <v>2027</v>
      </c>
      <c r="E649" s="58" t="n">
        <f aca="false">E631</f>
        <v>0</v>
      </c>
      <c r="F649" s="58" t="n">
        <f aca="false">F631</f>
        <v>0</v>
      </c>
      <c r="G649" s="58" t="n">
        <f aca="false">G631</f>
        <v>0</v>
      </c>
      <c r="H649" s="58" t="n">
        <f aca="false">H631</f>
        <v>0</v>
      </c>
      <c r="I649" s="58" t="n">
        <f aca="false">I631</f>
        <v>0</v>
      </c>
      <c r="J649" s="13"/>
    </row>
    <row r="650" customFormat="false" ht="12.75" hidden="false" customHeight="false" outlineLevel="0" collapsed="false">
      <c r="A650" s="51"/>
      <c r="B650" s="51"/>
      <c r="C650" s="51"/>
      <c r="D650" s="13" t="n">
        <v>2028</v>
      </c>
      <c r="E650" s="58" t="n">
        <f aca="false">E632</f>
        <v>0</v>
      </c>
      <c r="F650" s="58" t="n">
        <f aca="false">F632</f>
        <v>0</v>
      </c>
      <c r="G650" s="58" t="n">
        <f aca="false">G632</f>
        <v>0</v>
      </c>
      <c r="H650" s="58" t="n">
        <f aca="false">H632</f>
        <v>0</v>
      </c>
      <c r="I650" s="58" t="n">
        <f aca="false">I632</f>
        <v>0</v>
      </c>
      <c r="J650" s="13"/>
    </row>
    <row r="651" customFormat="false" ht="12.75" hidden="false" customHeight="false" outlineLevel="0" collapsed="false">
      <c r="A651" s="51"/>
      <c r="B651" s="51"/>
      <c r="C651" s="51"/>
      <c r="D651" s="13" t="n">
        <v>2029</v>
      </c>
      <c r="E651" s="58" t="n">
        <f aca="false">E633</f>
        <v>0</v>
      </c>
      <c r="F651" s="58" t="n">
        <f aca="false">F633</f>
        <v>0</v>
      </c>
      <c r="G651" s="58" t="n">
        <f aca="false">G633</f>
        <v>0</v>
      </c>
      <c r="H651" s="58" t="n">
        <f aca="false">H633</f>
        <v>0</v>
      </c>
      <c r="I651" s="58" t="n">
        <f aca="false">I633</f>
        <v>0</v>
      </c>
      <c r="J651" s="13"/>
    </row>
    <row r="652" customFormat="false" ht="12.75" hidden="false" customHeight="false" outlineLevel="0" collapsed="false">
      <c r="A652" s="51"/>
      <c r="B652" s="51"/>
      <c r="C652" s="51"/>
      <c r="D652" s="13" t="n">
        <v>2030</v>
      </c>
      <c r="E652" s="58" t="n">
        <f aca="false">E634</f>
        <v>0</v>
      </c>
      <c r="F652" s="58" t="n">
        <f aca="false">F634</f>
        <v>0</v>
      </c>
      <c r="G652" s="58" t="n">
        <f aca="false">G634</f>
        <v>0</v>
      </c>
      <c r="H652" s="58" t="n">
        <f aca="false">H634</f>
        <v>0</v>
      </c>
      <c r="I652" s="58" t="n">
        <f aca="false">I634</f>
        <v>0</v>
      </c>
      <c r="J652" s="13"/>
    </row>
    <row r="653" customFormat="false" ht="12.75" hidden="false" customHeight="false" outlineLevel="0" collapsed="false">
      <c r="A653" s="51"/>
      <c r="B653" s="51"/>
      <c r="C653" s="51"/>
      <c r="D653" s="50" t="s">
        <v>108</v>
      </c>
      <c r="E653" s="69" t="n">
        <f aca="false">SUM(E637:E652)</f>
        <v>19213.3</v>
      </c>
      <c r="F653" s="69" t="n">
        <f aca="false">SUM(F637:F652)</f>
        <v>19213.3</v>
      </c>
      <c r="G653" s="69" t="n">
        <f aca="false">SUM(G637:G652)</f>
        <v>0</v>
      </c>
      <c r="H653" s="69" t="n">
        <f aca="false">SUM(H637:H652)</f>
        <v>0</v>
      </c>
      <c r="I653" s="69" t="n">
        <f aca="false">SUM(I637:I652)</f>
        <v>0</v>
      </c>
      <c r="J653" s="13"/>
    </row>
    <row r="654" customFormat="false" ht="12.75" hidden="false" customHeight="true" outlineLevel="0" collapsed="false">
      <c r="A654" s="13" t="s">
        <v>31</v>
      </c>
      <c r="B654" s="13"/>
      <c r="C654" s="13"/>
      <c r="D654" s="13"/>
      <c r="E654" s="13"/>
      <c r="F654" s="13"/>
      <c r="G654" s="13"/>
      <c r="H654" s="13"/>
      <c r="I654" s="13"/>
      <c r="J654" s="13"/>
    </row>
    <row r="655" customFormat="false" ht="12.75" hidden="false" customHeight="true" outlineLevel="0" collapsed="false">
      <c r="A655" s="35" t="s">
        <v>183</v>
      </c>
      <c r="B655" s="13" t="s">
        <v>32</v>
      </c>
      <c r="C655" s="57" t="s">
        <v>158</v>
      </c>
      <c r="D655" s="13" t="n">
        <v>2014</v>
      </c>
      <c r="E655" s="67" t="n">
        <v>73.642</v>
      </c>
      <c r="F655" s="67" t="n">
        <v>0</v>
      </c>
      <c r="G655" s="67" t="n">
        <v>73.642</v>
      </c>
      <c r="H655" s="67" t="n">
        <v>0</v>
      </c>
      <c r="I655" s="67" t="n">
        <v>0</v>
      </c>
      <c r="J655" s="13"/>
    </row>
    <row r="656" customFormat="false" ht="12.75" hidden="false" customHeight="false" outlineLevel="0" collapsed="false">
      <c r="A656" s="35"/>
      <c r="B656" s="13"/>
      <c r="C656" s="57"/>
      <c r="D656" s="13" t="n">
        <v>2015</v>
      </c>
      <c r="E656" s="67" t="n">
        <v>141.2</v>
      </c>
      <c r="F656" s="67" t="n">
        <v>0</v>
      </c>
      <c r="G656" s="67" t="n">
        <v>141.2</v>
      </c>
      <c r="H656" s="67" t="n">
        <v>0</v>
      </c>
      <c r="I656" s="67" t="n">
        <v>0</v>
      </c>
      <c r="J656" s="13"/>
    </row>
    <row r="657" customFormat="false" ht="12.75" hidden="false" customHeight="false" outlineLevel="0" collapsed="false">
      <c r="A657" s="35"/>
      <c r="B657" s="13"/>
      <c r="C657" s="57"/>
      <c r="D657" s="13" t="n">
        <v>2016</v>
      </c>
      <c r="E657" s="67" t="n">
        <v>192.1</v>
      </c>
      <c r="F657" s="67" t="n">
        <v>0</v>
      </c>
      <c r="G657" s="67" t="n">
        <v>192.1</v>
      </c>
      <c r="H657" s="67" t="n">
        <v>0</v>
      </c>
      <c r="I657" s="67" t="n">
        <v>0</v>
      </c>
      <c r="J657" s="13"/>
    </row>
    <row r="658" customFormat="false" ht="12.75" hidden="false" customHeight="false" outlineLevel="0" collapsed="false">
      <c r="A658" s="35"/>
      <c r="B658" s="13"/>
      <c r="C658" s="57"/>
      <c r="D658" s="13" t="n">
        <v>2017</v>
      </c>
      <c r="E658" s="67" t="n">
        <v>195</v>
      </c>
      <c r="F658" s="67" t="n">
        <v>0</v>
      </c>
      <c r="G658" s="67" t="n">
        <v>195</v>
      </c>
      <c r="H658" s="67" t="n">
        <v>0</v>
      </c>
      <c r="I658" s="67" t="n">
        <v>0</v>
      </c>
      <c r="J658" s="13"/>
    </row>
    <row r="659" customFormat="false" ht="12.75" hidden="false" customHeight="false" outlineLevel="0" collapsed="false">
      <c r="A659" s="35"/>
      <c r="B659" s="13"/>
      <c r="C659" s="57"/>
      <c r="D659" s="13" t="n">
        <v>2018</v>
      </c>
      <c r="E659" s="67" t="n">
        <v>43.3</v>
      </c>
      <c r="F659" s="67" t="n">
        <v>0</v>
      </c>
      <c r="G659" s="67" t="n">
        <v>43.3</v>
      </c>
      <c r="H659" s="67" t="n">
        <v>0</v>
      </c>
      <c r="I659" s="67" t="n">
        <v>0</v>
      </c>
      <c r="J659" s="13"/>
    </row>
    <row r="660" customFormat="false" ht="12.75" hidden="false" customHeight="false" outlineLevel="0" collapsed="false">
      <c r="A660" s="35"/>
      <c r="B660" s="13"/>
      <c r="C660" s="57"/>
      <c r="D660" s="13" t="s">
        <v>108</v>
      </c>
      <c r="E660" s="67" t="n">
        <f aca="false">SUM(E656:E659)</f>
        <v>571.6</v>
      </c>
      <c r="F660" s="67" t="n">
        <f aca="false">SUM(F655:F659)</f>
        <v>0</v>
      </c>
      <c r="G660" s="67" t="n">
        <f aca="false">SUM(G656:G659)</f>
        <v>571.6</v>
      </c>
      <c r="H660" s="67" t="n">
        <f aca="false">SUM(H656:H659)</f>
        <v>0</v>
      </c>
      <c r="I660" s="67" t="n">
        <f aca="false">SUM(I656:I659)</f>
        <v>0</v>
      </c>
      <c r="J660" s="13"/>
    </row>
    <row r="661" customFormat="false" ht="12.75" hidden="false" customHeight="true" outlineLevel="0" collapsed="false">
      <c r="A661" s="35"/>
      <c r="B661" s="13"/>
      <c r="C661" s="57" t="s">
        <v>159</v>
      </c>
      <c r="D661" s="13" t="n">
        <v>2018</v>
      </c>
      <c r="E661" s="67" t="n">
        <v>139</v>
      </c>
      <c r="F661" s="67" t="n">
        <v>0</v>
      </c>
      <c r="G661" s="67" t="n">
        <v>139</v>
      </c>
      <c r="H661" s="67" t="n">
        <v>0</v>
      </c>
      <c r="I661" s="67" t="n">
        <v>0</v>
      </c>
      <c r="J661" s="13"/>
    </row>
    <row r="662" customFormat="false" ht="12.75" hidden="false" customHeight="false" outlineLevel="0" collapsed="false">
      <c r="A662" s="35"/>
      <c r="B662" s="13"/>
      <c r="C662" s="57"/>
      <c r="D662" s="13" t="n">
        <v>2019</v>
      </c>
      <c r="E662" s="67" t="n">
        <v>180.5</v>
      </c>
      <c r="F662" s="67" t="n">
        <v>0</v>
      </c>
      <c r="G662" s="67" t="n">
        <v>180.5</v>
      </c>
      <c r="H662" s="67" t="n">
        <v>0</v>
      </c>
      <c r="I662" s="67" t="n">
        <v>0</v>
      </c>
      <c r="J662" s="13"/>
    </row>
    <row r="663" customFormat="false" ht="12.75" hidden="false" customHeight="false" outlineLevel="0" collapsed="false">
      <c r="A663" s="35"/>
      <c r="B663" s="13"/>
      <c r="C663" s="57"/>
      <c r="D663" s="13" t="n">
        <v>2020</v>
      </c>
      <c r="E663" s="67" t="n">
        <v>190.2</v>
      </c>
      <c r="F663" s="67" t="n">
        <v>0</v>
      </c>
      <c r="G663" s="67" t="n">
        <v>190.2</v>
      </c>
      <c r="H663" s="67" t="n">
        <v>0</v>
      </c>
      <c r="I663" s="67" t="n">
        <v>0</v>
      </c>
      <c r="J663" s="13"/>
    </row>
    <row r="664" customFormat="false" ht="12.75" hidden="false" customHeight="false" outlineLevel="0" collapsed="false">
      <c r="A664" s="35"/>
      <c r="B664" s="13"/>
      <c r="C664" s="57"/>
      <c r="D664" s="13" t="n">
        <v>2021</v>
      </c>
      <c r="E664" s="67" t="n">
        <v>190.2</v>
      </c>
      <c r="F664" s="67" t="n">
        <v>0</v>
      </c>
      <c r="G664" s="67" t="n">
        <v>190.2</v>
      </c>
      <c r="H664" s="67" t="n">
        <v>0</v>
      </c>
      <c r="I664" s="67" t="n">
        <v>0</v>
      </c>
      <c r="J664" s="13"/>
    </row>
    <row r="665" customFormat="false" ht="12.75" hidden="false" customHeight="false" outlineLevel="0" collapsed="false">
      <c r="A665" s="35"/>
      <c r="B665" s="13"/>
      <c r="C665" s="57"/>
      <c r="D665" s="13" t="n">
        <v>2022</v>
      </c>
      <c r="E665" s="67" t="n">
        <v>190.2</v>
      </c>
      <c r="F665" s="67" t="n">
        <v>0</v>
      </c>
      <c r="G665" s="67" t="n">
        <v>190.2</v>
      </c>
      <c r="H665" s="67" t="n">
        <v>0</v>
      </c>
      <c r="I665" s="67" t="n">
        <v>0</v>
      </c>
      <c r="J665" s="13"/>
    </row>
    <row r="666" customFormat="false" ht="12.75" hidden="false" customHeight="false" outlineLevel="0" collapsed="false">
      <c r="A666" s="35"/>
      <c r="B666" s="13"/>
      <c r="C666" s="57"/>
      <c r="D666" s="13" t="n">
        <v>2023</v>
      </c>
      <c r="E666" s="67" t="n">
        <v>0</v>
      </c>
      <c r="F666" s="67" t="n">
        <v>0</v>
      </c>
      <c r="G666" s="67" t="n">
        <v>0</v>
      </c>
      <c r="H666" s="67" t="n">
        <v>0</v>
      </c>
      <c r="I666" s="67" t="n">
        <v>0</v>
      </c>
      <c r="J666" s="13"/>
    </row>
    <row r="667" customFormat="false" ht="12.75" hidden="false" customHeight="false" outlineLevel="0" collapsed="false">
      <c r="A667" s="35"/>
      <c r="B667" s="13"/>
      <c r="C667" s="57"/>
      <c r="D667" s="13" t="n">
        <v>2024</v>
      </c>
      <c r="E667" s="67" t="n">
        <v>0</v>
      </c>
      <c r="F667" s="67" t="n">
        <v>0</v>
      </c>
      <c r="G667" s="67" t="n">
        <v>0</v>
      </c>
      <c r="H667" s="67" t="n">
        <v>0</v>
      </c>
      <c r="I667" s="67" t="n">
        <v>0</v>
      </c>
      <c r="J667" s="13"/>
    </row>
    <row r="668" customFormat="false" ht="12.75" hidden="false" customHeight="false" outlineLevel="0" collapsed="false">
      <c r="A668" s="35"/>
      <c r="B668" s="13"/>
      <c r="C668" s="57"/>
      <c r="D668" s="13" t="n">
        <v>2025</v>
      </c>
      <c r="E668" s="67" t="n">
        <v>0</v>
      </c>
      <c r="F668" s="67" t="n">
        <v>0</v>
      </c>
      <c r="G668" s="67" t="n">
        <v>0</v>
      </c>
      <c r="H668" s="67" t="n">
        <v>0</v>
      </c>
      <c r="I668" s="67" t="n">
        <v>0</v>
      </c>
      <c r="J668" s="13"/>
    </row>
    <row r="669" customFormat="false" ht="12.75" hidden="false" customHeight="false" outlineLevel="0" collapsed="false">
      <c r="A669" s="35"/>
      <c r="B669" s="13"/>
      <c r="C669" s="57"/>
      <c r="D669" s="13" t="n">
        <v>2026</v>
      </c>
      <c r="E669" s="67" t="n">
        <v>0</v>
      </c>
      <c r="F669" s="67" t="n">
        <v>0</v>
      </c>
      <c r="G669" s="67" t="n">
        <v>0</v>
      </c>
      <c r="H669" s="67" t="n">
        <v>0</v>
      </c>
      <c r="I669" s="67" t="n">
        <v>0</v>
      </c>
      <c r="J669" s="13"/>
    </row>
    <row r="670" customFormat="false" ht="12.75" hidden="false" customHeight="false" outlineLevel="0" collapsed="false">
      <c r="A670" s="35"/>
      <c r="B670" s="13"/>
      <c r="C670" s="57"/>
      <c r="D670" s="13" t="n">
        <v>2027</v>
      </c>
      <c r="E670" s="67" t="n">
        <v>0</v>
      </c>
      <c r="F670" s="67" t="n">
        <v>0</v>
      </c>
      <c r="G670" s="67" t="n">
        <v>0</v>
      </c>
      <c r="H670" s="67" t="n">
        <v>0</v>
      </c>
      <c r="I670" s="67" t="n">
        <v>0</v>
      </c>
      <c r="J670" s="13"/>
    </row>
    <row r="671" customFormat="false" ht="12.75" hidden="false" customHeight="false" outlineLevel="0" collapsed="false">
      <c r="A671" s="35"/>
      <c r="B671" s="13"/>
      <c r="C671" s="57"/>
      <c r="D671" s="13" t="n">
        <v>2028</v>
      </c>
      <c r="E671" s="67" t="n">
        <v>0</v>
      </c>
      <c r="F671" s="67" t="n">
        <v>0</v>
      </c>
      <c r="G671" s="67" t="n">
        <v>0</v>
      </c>
      <c r="H671" s="67" t="n">
        <v>0</v>
      </c>
      <c r="I671" s="67" t="n">
        <v>0</v>
      </c>
      <c r="J671" s="13"/>
    </row>
    <row r="672" customFormat="false" ht="12.75" hidden="false" customHeight="false" outlineLevel="0" collapsed="false">
      <c r="A672" s="35"/>
      <c r="B672" s="13"/>
      <c r="C672" s="57"/>
      <c r="D672" s="13" t="n">
        <v>2029</v>
      </c>
      <c r="E672" s="67" t="n">
        <v>0</v>
      </c>
      <c r="F672" s="67" t="n">
        <v>0</v>
      </c>
      <c r="G672" s="67" t="n">
        <v>0</v>
      </c>
      <c r="H672" s="67" t="n">
        <v>0</v>
      </c>
      <c r="I672" s="67" t="n">
        <v>0</v>
      </c>
      <c r="J672" s="13"/>
    </row>
    <row r="673" customFormat="false" ht="12.75" hidden="false" customHeight="false" outlineLevel="0" collapsed="false">
      <c r="A673" s="35"/>
      <c r="B673" s="13"/>
      <c r="C673" s="57"/>
      <c r="D673" s="13" t="n">
        <v>2030</v>
      </c>
      <c r="E673" s="67" t="n">
        <v>0</v>
      </c>
      <c r="F673" s="67" t="n">
        <v>0</v>
      </c>
      <c r="G673" s="67" t="n">
        <v>0</v>
      </c>
      <c r="H673" s="67" t="n">
        <v>0</v>
      </c>
      <c r="I673" s="67" t="n">
        <v>0</v>
      </c>
      <c r="J673" s="13"/>
    </row>
    <row r="674" customFormat="false" ht="12.75" hidden="false" customHeight="false" outlineLevel="0" collapsed="false">
      <c r="A674" s="35"/>
      <c r="B674" s="13"/>
      <c r="C674" s="57"/>
      <c r="D674" s="13" t="s">
        <v>108</v>
      </c>
      <c r="E674" s="58" t="n">
        <f aca="false">SUM(E661:E673)</f>
        <v>890.1</v>
      </c>
      <c r="F674" s="58" t="n">
        <f aca="false">SUM(F661:F673)</f>
        <v>0</v>
      </c>
      <c r="G674" s="58" t="n">
        <f aca="false">SUM(G661:G673)</f>
        <v>890.1</v>
      </c>
      <c r="H674" s="58" t="n">
        <f aca="false">SUM(H661:H673)</f>
        <v>0</v>
      </c>
      <c r="I674" s="58" t="n">
        <f aca="false">SUM(I661:I673)</f>
        <v>0</v>
      </c>
      <c r="J674" s="13"/>
    </row>
    <row r="675" customFormat="false" ht="12.75" hidden="false" customHeight="false" outlineLevel="0" collapsed="false">
      <c r="A675" s="41" t="s">
        <v>187</v>
      </c>
      <c r="B675" s="41"/>
      <c r="C675" s="41"/>
      <c r="D675" s="13" t="n">
        <v>2014</v>
      </c>
      <c r="E675" s="58" t="n">
        <f aca="false">E655</f>
        <v>73.642</v>
      </c>
      <c r="F675" s="58" t="n">
        <f aca="false">F657</f>
        <v>0</v>
      </c>
      <c r="G675" s="58" t="n">
        <f aca="false">G655</f>
        <v>73.642</v>
      </c>
      <c r="H675" s="58" t="n">
        <f aca="false">H655</f>
        <v>0</v>
      </c>
      <c r="I675" s="58" t="n">
        <f aca="false">I655</f>
        <v>0</v>
      </c>
      <c r="J675" s="13"/>
    </row>
    <row r="676" customFormat="false" ht="12.75" hidden="false" customHeight="false" outlineLevel="0" collapsed="false">
      <c r="A676" s="41"/>
      <c r="B676" s="41"/>
      <c r="C676" s="41"/>
      <c r="D676" s="13" t="n">
        <v>2015</v>
      </c>
      <c r="E676" s="58" t="n">
        <f aca="false">E656</f>
        <v>141.2</v>
      </c>
      <c r="F676" s="58" t="n">
        <f aca="false">F658</f>
        <v>0</v>
      </c>
      <c r="G676" s="58" t="n">
        <f aca="false">G656</f>
        <v>141.2</v>
      </c>
      <c r="H676" s="58" t="n">
        <f aca="false">H656</f>
        <v>0</v>
      </c>
      <c r="I676" s="58" t="n">
        <f aca="false">I656</f>
        <v>0</v>
      </c>
      <c r="J676" s="13"/>
    </row>
    <row r="677" customFormat="false" ht="12.75" hidden="false" customHeight="false" outlineLevel="0" collapsed="false">
      <c r="A677" s="41"/>
      <c r="B677" s="41"/>
      <c r="C677" s="41"/>
      <c r="D677" s="13" t="n">
        <v>2016</v>
      </c>
      <c r="E677" s="58" t="n">
        <f aca="false">E657</f>
        <v>192.1</v>
      </c>
      <c r="F677" s="58" t="n">
        <f aca="false">F659</f>
        <v>0</v>
      </c>
      <c r="G677" s="58" t="n">
        <f aca="false">G657</f>
        <v>192.1</v>
      </c>
      <c r="H677" s="58" t="n">
        <f aca="false">H657</f>
        <v>0</v>
      </c>
      <c r="I677" s="58" t="n">
        <f aca="false">I657</f>
        <v>0</v>
      </c>
      <c r="J677" s="13"/>
    </row>
    <row r="678" customFormat="false" ht="12.75" hidden="false" customHeight="false" outlineLevel="0" collapsed="false">
      <c r="A678" s="41"/>
      <c r="B678" s="41"/>
      <c r="C678" s="41"/>
      <c r="D678" s="13" t="n">
        <v>2017</v>
      </c>
      <c r="E678" s="58" t="n">
        <f aca="false">E658</f>
        <v>195</v>
      </c>
      <c r="F678" s="58" t="n">
        <f aca="false">F660</f>
        <v>0</v>
      </c>
      <c r="G678" s="58" t="n">
        <f aca="false">G658</f>
        <v>195</v>
      </c>
      <c r="H678" s="58" t="n">
        <f aca="false">H658</f>
        <v>0</v>
      </c>
      <c r="I678" s="58" t="n">
        <f aca="false">I658</f>
        <v>0</v>
      </c>
      <c r="J678" s="13"/>
    </row>
    <row r="679" customFormat="false" ht="12.75" hidden="false" customHeight="false" outlineLevel="0" collapsed="false">
      <c r="A679" s="41"/>
      <c r="B679" s="41"/>
      <c r="C679" s="41"/>
      <c r="D679" s="13" t="n">
        <v>2018</v>
      </c>
      <c r="E679" s="58" t="n">
        <f aca="false">E659+E661</f>
        <v>182.3</v>
      </c>
      <c r="F679" s="58" t="n">
        <f aca="false">F661</f>
        <v>0</v>
      </c>
      <c r="G679" s="58" t="n">
        <f aca="false">G661+G659</f>
        <v>182.3</v>
      </c>
      <c r="H679" s="58" t="n">
        <f aca="false">H659+H661</f>
        <v>0</v>
      </c>
      <c r="I679" s="58" t="n">
        <f aca="false">I659+I661</f>
        <v>0</v>
      </c>
      <c r="J679" s="13"/>
    </row>
    <row r="680" customFormat="false" ht="12.75" hidden="false" customHeight="false" outlineLevel="0" collapsed="false">
      <c r="A680" s="41"/>
      <c r="B680" s="41"/>
      <c r="C680" s="41"/>
      <c r="D680" s="13" t="n">
        <v>2019</v>
      </c>
      <c r="E680" s="58" t="n">
        <f aca="false">E662</f>
        <v>180.5</v>
      </c>
      <c r="F680" s="58" t="n">
        <f aca="false">F662</f>
        <v>0</v>
      </c>
      <c r="G680" s="58" t="n">
        <f aca="false">G662</f>
        <v>180.5</v>
      </c>
      <c r="H680" s="58" t="n">
        <f aca="false">H662</f>
        <v>0</v>
      </c>
      <c r="I680" s="58" t="n">
        <f aca="false">I662</f>
        <v>0</v>
      </c>
      <c r="J680" s="13"/>
    </row>
    <row r="681" customFormat="false" ht="12.75" hidden="false" customHeight="false" outlineLevel="0" collapsed="false">
      <c r="A681" s="41"/>
      <c r="B681" s="41"/>
      <c r="C681" s="41"/>
      <c r="D681" s="13" t="n">
        <v>2020</v>
      </c>
      <c r="E681" s="58" t="n">
        <f aca="false">E663</f>
        <v>190.2</v>
      </c>
      <c r="F681" s="58" t="n">
        <f aca="false">F663</f>
        <v>0</v>
      </c>
      <c r="G681" s="58" t="n">
        <f aca="false">G663</f>
        <v>190.2</v>
      </c>
      <c r="H681" s="58" t="n">
        <f aca="false">H663</f>
        <v>0</v>
      </c>
      <c r="I681" s="58" t="n">
        <f aca="false">I663</f>
        <v>0</v>
      </c>
      <c r="J681" s="13"/>
    </row>
    <row r="682" customFormat="false" ht="12.75" hidden="false" customHeight="false" outlineLevel="0" collapsed="false">
      <c r="A682" s="41"/>
      <c r="B682" s="41"/>
      <c r="C682" s="41"/>
      <c r="D682" s="13" t="n">
        <v>2021</v>
      </c>
      <c r="E682" s="58" t="n">
        <f aca="false">E664</f>
        <v>190.2</v>
      </c>
      <c r="F682" s="58" t="n">
        <f aca="false">F664</f>
        <v>0</v>
      </c>
      <c r="G682" s="58" t="n">
        <f aca="false">G664</f>
        <v>190.2</v>
      </c>
      <c r="H682" s="58" t="n">
        <f aca="false">H664</f>
        <v>0</v>
      </c>
      <c r="I682" s="58" t="n">
        <f aca="false">I664</f>
        <v>0</v>
      </c>
      <c r="J682" s="13"/>
    </row>
    <row r="683" customFormat="false" ht="12.75" hidden="false" customHeight="false" outlineLevel="0" collapsed="false">
      <c r="A683" s="41"/>
      <c r="B683" s="41"/>
      <c r="C683" s="41"/>
      <c r="D683" s="13" t="n">
        <v>2022</v>
      </c>
      <c r="E683" s="58" t="n">
        <f aca="false">E665</f>
        <v>190.2</v>
      </c>
      <c r="F683" s="58" t="n">
        <f aca="false">F665</f>
        <v>0</v>
      </c>
      <c r="G683" s="58" t="n">
        <f aca="false">G665</f>
        <v>190.2</v>
      </c>
      <c r="H683" s="58" t="n">
        <f aca="false">H665</f>
        <v>0</v>
      </c>
      <c r="I683" s="58" t="n">
        <f aca="false">I665</f>
        <v>0</v>
      </c>
      <c r="J683" s="13"/>
    </row>
    <row r="684" customFormat="false" ht="12.75" hidden="false" customHeight="false" outlineLevel="0" collapsed="false">
      <c r="A684" s="41"/>
      <c r="B684" s="41"/>
      <c r="C684" s="41"/>
      <c r="D684" s="13" t="n">
        <v>2023</v>
      </c>
      <c r="E684" s="58" t="n">
        <f aca="false">E666</f>
        <v>0</v>
      </c>
      <c r="F684" s="58" t="n">
        <f aca="false">F666</f>
        <v>0</v>
      </c>
      <c r="G684" s="58" t="n">
        <f aca="false">G666</f>
        <v>0</v>
      </c>
      <c r="H684" s="58" t="n">
        <f aca="false">H666</f>
        <v>0</v>
      </c>
      <c r="I684" s="58" t="n">
        <f aca="false">I666</f>
        <v>0</v>
      </c>
      <c r="J684" s="13"/>
    </row>
    <row r="685" customFormat="false" ht="12.75" hidden="false" customHeight="false" outlineLevel="0" collapsed="false">
      <c r="A685" s="41"/>
      <c r="B685" s="41"/>
      <c r="C685" s="41"/>
      <c r="D685" s="13" t="n">
        <v>2024</v>
      </c>
      <c r="E685" s="58" t="n">
        <f aca="false">E667</f>
        <v>0</v>
      </c>
      <c r="F685" s="58" t="n">
        <f aca="false">F667</f>
        <v>0</v>
      </c>
      <c r="G685" s="58" t="n">
        <f aca="false">G667</f>
        <v>0</v>
      </c>
      <c r="H685" s="58" t="n">
        <f aca="false">H667</f>
        <v>0</v>
      </c>
      <c r="I685" s="58" t="n">
        <f aca="false">I667</f>
        <v>0</v>
      </c>
      <c r="J685" s="13"/>
    </row>
    <row r="686" customFormat="false" ht="12.75" hidden="false" customHeight="false" outlineLevel="0" collapsed="false">
      <c r="A686" s="41"/>
      <c r="B686" s="41"/>
      <c r="C686" s="41"/>
      <c r="D686" s="13" t="n">
        <v>2025</v>
      </c>
      <c r="E686" s="58" t="n">
        <f aca="false">E668</f>
        <v>0</v>
      </c>
      <c r="F686" s="58" t="n">
        <f aca="false">F668</f>
        <v>0</v>
      </c>
      <c r="G686" s="58" t="n">
        <f aca="false">G668</f>
        <v>0</v>
      </c>
      <c r="H686" s="58" t="n">
        <f aca="false">H668</f>
        <v>0</v>
      </c>
      <c r="I686" s="58" t="n">
        <f aca="false">I668</f>
        <v>0</v>
      </c>
      <c r="J686" s="13"/>
    </row>
    <row r="687" customFormat="false" ht="12.75" hidden="false" customHeight="false" outlineLevel="0" collapsed="false">
      <c r="A687" s="41"/>
      <c r="B687" s="41"/>
      <c r="C687" s="41"/>
      <c r="D687" s="13" t="n">
        <v>2026</v>
      </c>
      <c r="E687" s="58" t="n">
        <f aca="false">E669</f>
        <v>0</v>
      </c>
      <c r="F687" s="58" t="n">
        <f aca="false">F669</f>
        <v>0</v>
      </c>
      <c r="G687" s="58" t="n">
        <f aca="false">G669</f>
        <v>0</v>
      </c>
      <c r="H687" s="58" t="n">
        <f aca="false">H669</f>
        <v>0</v>
      </c>
      <c r="I687" s="58" t="n">
        <f aca="false">I669</f>
        <v>0</v>
      </c>
      <c r="J687" s="13"/>
    </row>
    <row r="688" customFormat="false" ht="12.75" hidden="false" customHeight="false" outlineLevel="0" collapsed="false">
      <c r="A688" s="41"/>
      <c r="B688" s="41"/>
      <c r="C688" s="41"/>
      <c r="D688" s="13" t="n">
        <v>2027</v>
      </c>
      <c r="E688" s="58" t="n">
        <f aca="false">E670</f>
        <v>0</v>
      </c>
      <c r="F688" s="58" t="n">
        <f aca="false">F670</f>
        <v>0</v>
      </c>
      <c r="G688" s="58" t="n">
        <f aca="false">G670</f>
        <v>0</v>
      </c>
      <c r="H688" s="58" t="n">
        <f aca="false">H670</f>
        <v>0</v>
      </c>
      <c r="I688" s="58" t="n">
        <f aca="false">I670</f>
        <v>0</v>
      </c>
      <c r="J688" s="13"/>
    </row>
    <row r="689" customFormat="false" ht="12.75" hidden="false" customHeight="false" outlineLevel="0" collapsed="false">
      <c r="A689" s="41"/>
      <c r="B689" s="41"/>
      <c r="C689" s="41"/>
      <c r="D689" s="13" t="n">
        <v>2028</v>
      </c>
      <c r="E689" s="58" t="n">
        <f aca="false">E671</f>
        <v>0</v>
      </c>
      <c r="F689" s="58" t="n">
        <f aca="false">F671</f>
        <v>0</v>
      </c>
      <c r="G689" s="58" t="n">
        <f aca="false">G671</f>
        <v>0</v>
      </c>
      <c r="H689" s="58" t="n">
        <f aca="false">H671</f>
        <v>0</v>
      </c>
      <c r="I689" s="58" t="n">
        <f aca="false">I671</f>
        <v>0</v>
      </c>
      <c r="J689" s="13"/>
    </row>
    <row r="690" customFormat="false" ht="12.75" hidden="false" customHeight="false" outlineLevel="0" collapsed="false">
      <c r="A690" s="41"/>
      <c r="B690" s="41"/>
      <c r="C690" s="41"/>
      <c r="D690" s="13" t="n">
        <v>2029</v>
      </c>
      <c r="E690" s="58" t="n">
        <f aca="false">E672</f>
        <v>0</v>
      </c>
      <c r="F690" s="58" t="n">
        <f aca="false">F672</f>
        <v>0</v>
      </c>
      <c r="G690" s="58" t="n">
        <f aca="false">G672</f>
        <v>0</v>
      </c>
      <c r="H690" s="58" t="n">
        <f aca="false">H672</f>
        <v>0</v>
      </c>
      <c r="I690" s="58" t="n">
        <f aca="false">I672</f>
        <v>0</v>
      </c>
      <c r="J690" s="13"/>
    </row>
    <row r="691" customFormat="false" ht="12.75" hidden="false" customHeight="false" outlineLevel="0" collapsed="false">
      <c r="A691" s="41"/>
      <c r="B691" s="41"/>
      <c r="C691" s="41"/>
      <c r="D691" s="13" t="n">
        <v>2030</v>
      </c>
      <c r="E691" s="58" t="n">
        <f aca="false">E673</f>
        <v>0</v>
      </c>
      <c r="F691" s="58" t="n">
        <f aca="false">F673</f>
        <v>0</v>
      </c>
      <c r="G691" s="58" t="n">
        <f aca="false">G673</f>
        <v>0</v>
      </c>
      <c r="H691" s="58" t="n">
        <f aca="false">H673</f>
        <v>0</v>
      </c>
      <c r="I691" s="58" t="n">
        <f aca="false">I673</f>
        <v>0</v>
      </c>
      <c r="J691" s="13"/>
    </row>
    <row r="692" customFormat="false" ht="12.75" hidden="false" customHeight="false" outlineLevel="0" collapsed="false">
      <c r="A692" s="41"/>
      <c r="B692" s="41"/>
      <c r="C692" s="41"/>
      <c r="D692" s="13" t="s">
        <v>108</v>
      </c>
      <c r="E692" s="58" t="n">
        <f aca="false">SUM(E676:E691)</f>
        <v>1461.7</v>
      </c>
      <c r="F692" s="58" t="n">
        <f aca="false">SUM(F676:F691)</f>
        <v>0</v>
      </c>
      <c r="G692" s="58" t="n">
        <f aca="false">SUM(G676:G691)</f>
        <v>1461.7</v>
      </c>
      <c r="H692" s="58" t="n">
        <f aca="false">SUM(H676:H691)</f>
        <v>0</v>
      </c>
      <c r="I692" s="58" t="n">
        <f aca="false">SUM(I676:I691)</f>
        <v>0</v>
      </c>
      <c r="J692" s="13"/>
    </row>
    <row r="693" customFormat="false" ht="12.75" hidden="false" customHeight="true" outlineLevel="0" collapsed="false">
      <c r="A693" s="13" t="s">
        <v>34</v>
      </c>
      <c r="B693" s="13"/>
      <c r="C693" s="13"/>
      <c r="D693" s="13"/>
      <c r="E693" s="13"/>
      <c r="F693" s="13"/>
      <c r="G693" s="13"/>
      <c r="H693" s="13"/>
      <c r="I693" s="13"/>
      <c r="J693" s="13"/>
    </row>
    <row r="694" customFormat="false" ht="12.75" hidden="false" customHeight="true" outlineLevel="0" collapsed="false">
      <c r="A694" s="35" t="s">
        <v>183</v>
      </c>
      <c r="B694" s="13" t="s">
        <v>83</v>
      </c>
      <c r="C694" s="57" t="s">
        <v>158</v>
      </c>
      <c r="D694" s="13" t="n">
        <v>2014</v>
      </c>
      <c r="E694" s="67" t="n">
        <v>6013.25</v>
      </c>
      <c r="F694" s="67" t="n">
        <v>6013.25</v>
      </c>
      <c r="G694" s="58" t="n">
        <v>0</v>
      </c>
      <c r="H694" s="58" t="n">
        <f aca="false">H676</f>
        <v>0</v>
      </c>
      <c r="I694" s="58" t="n">
        <f aca="false">I676</f>
        <v>0</v>
      </c>
      <c r="J694" s="13" t="s">
        <v>188</v>
      </c>
    </row>
    <row r="695" customFormat="false" ht="12.75" hidden="false" customHeight="false" outlineLevel="0" collapsed="false">
      <c r="A695" s="35"/>
      <c r="B695" s="13"/>
      <c r="C695" s="57"/>
      <c r="D695" s="13" t="n">
        <v>2015</v>
      </c>
      <c r="E695" s="67" t="n">
        <v>3261.1</v>
      </c>
      <c r="F695" s="67" t="n">
        <v>3261.1</v>
      </c>
      <c r="G695" s="58" t="n">
        <v>0</v>
      </c>
      <c r="H695" s="58" t="n">
        <f aca="false">H677</f>
        <v>0</v>
      </c>
      <c r="I695" s="58" t="n">
        <f aca="false">I677</f>
        <v>0</v>
      </c>
      <c r="J695" s="13"/>
    </row>
    <row r="696" customFormat="false" ht="12.75" hidden="false" customHeight="false" outlineLevel="0" collapsed="false">
      <c r="A696" s="35"/>
      <c r="B696" s="13"/>
      <c r="C696" s="57"/>
      <c r="D696" s="13" t="n">
        <v>2016</v>
      </c>
      <c r="E696" s="67" t="n">
        <v>3230.9</v>
      </c>
      <c r="F696" s="67" t="n">
        <v>3230.9</v>
      </c>
      <c r="G696" s="58" t="n">
        <v>0</v>
      </c>
      <c r="H696" s="58" t="n">
        <f aca="false">H678</f>
        <v>0</v>
      </c>
      <c r="I696" s="58" t="n">
        <f aca="false">I678</f>
        <v>0</v>
      </c>
      <c r="J696" s="13"/>
    </row>
    <row r="697" customFormat="false" ht="12.75" hidden="false" customHeight="false" outlineLevel="0" collapsed="false">
      <c r="A697" s="35"/>
      <c r="B697" s="13"/>
      <c r="C697" s="57"/>
      <c r="D697" s="13" t="n">
        <v>2017</v>
      </c>
      <c r="E697" s="67" t="n">
        <v>2817.7</v>
      </c>
      <c r="F697" s="67" t="n">
        <v>2817.7</v>
      </c>
      <c r="G697" s="58" t="n">
        <v>0</v>
      </c>
      <c r="H697" s="58" t="n">
        <f aca="false">H679</f>
        <v>0</v>
      </c>
      <c r="I697" s="58" t="n">
        <f aca="false">I679</f>
        <v>0</v>
      </c>
      <c r="J697" s="13"/>
    </row>
    <row r="698" customFormat="false" ht="12.75" hidden="false" customHeight="false" outlineLevel="0" collapsed="false">
      <c r="A698" s="35"/>
      <c r="B698" s="13"/>
      <c r="C698" s="57"/>
      <c r="D698" s="13" t="n">
        <v>2018</v>
      </c>
      <c r="E698" s="67" t="n">
        <v>1529.6</v>
      </c>
      <c r="F698" s="67" t="n">
        <v>1529.6</v>
      </c>
      <c r="G698" s="58" t="n">
        <v>0</v>
      </c>
      <c r="H698" s="58" t="n">
        <f aca="false">H680</f>
        <v>0</v>
      </c>
      <c r="I698" s="58" t="n">
        <f aca="false">I680</f>
        <v>0</v>
      </c>
      <c r="J698" s="13"/>
    </row>
    <row r="699" customFormat="false" ht="12.75" hidden="false" customHeight="false" outlineLevel="0" collapsed="false">
      <c r="A699" s="35"/>
      <c r="B699" s="13"/>
      <c r="C699" s="57"/>
      <c r="D699" s="13" t="s">
        <v>108</v>
      </c>
      <c r="E699" s="67" t="n">
        <f aca="false">SUM(E695:E698)</f>
        <v>10839.3</v>
      </c>
      <c r="F699" s="67" t="n">
        <f aca="false">SUM(F695:F698)</f>
        <v>10839.3</v>
      </c>
      <c r="G699" s="58" t="n">
        <v>0</v>
      </c>
      <c r="H699" s="67" t="n">
        <f aca="false">SUM(H695:H698)</f>
        <v>0</v>
      </c>
      <c r="I699" s="67" t="n">
        <f aca="false">SUM(I695:I698)</f>
        <v>0</v>
      </c>
      <c r="J699" s="13"/>
    </row>
    <row r="700" customFormat="false" ht="12.75" hidden="false" customHeight="true" outlineLevel="0" collapsed="false">
      <c r="A700" s="35"/>
      <c r="B700" s="13"/>
      <c r="C700" s="57" t="s">
        <v>159</v>
      </c>
      <c r="D700" s="13" t="n">
        <v>2018</v>
      </c>
      <c r="E700" s="67" t="n">
        <v>1781.6</v>
      </c>
      <c r="F700" s="67" t="n">
        <v>1781.6</v>
      </c>
      <c r="G700" s="67" t="n">
        <v>0</v>
      </c>
      <c r="H700" s="67" t="n">
        <v>0</v>
      </c>
      <c r="I700" s="67" t="n">
        <v>0</v>
      </c>
      <c r="J700" s="13"/>
    </row>
    <row r="701" customFormat="false" ht="12.75" hidden="false" customHeight="false" outlineLevel="0" collapsed="false">
      <c r="A701" s="35"/>
      <c r="B701" s="13"/>
      <c r="C701" s="57"/>
      <c r="D701" s="13" t="n">
        <v>2019</v>
      </c>
      <c r="E701" s="67" t="n">
        <v>2873.9</v>
      </c>
      <c r="F701" s="67" t="n">
        <v>2873.9</v>
      </c>
      <c r="G701" s="67" t="n">
        <v>0</v>
      </c>
      <c r="H701" s="67" t="n">
        <v>0</v>
      </c>
      <c r="I701" s="67" t="n">
        <v>0</v>
      </c>
      <c r="J701" s="13"/>
    </row>
    <row r="702" customFormat="false" ht="12.75" hidden="false" customHeight="false" outlineLevel="0" collapsed="false">
      <c r="A702" s="35"/>
      <c r="B702" s="13"/>
      <c r="C702" s="57"/>
      <c r="D702" s="13" t="n">
        <v>2020</v>
      </c>
      <c r="E702" s="67" t="n">
        <v>0</v>
      </c>
      <c r="F702" s="67" t="n">
        <v>0</v>
      </c>
      <c r="G702" s="67" t="n">
        <v>0</v>
      </c>
      <c r="H702" s="67" t="n">
        <v>0</v>
      </c>
      <c r="I702" s="67" t="n">
        <v>0</v>
      </c>
      <c r="J702" s="13"/>
    </row>
    <row r="703" customFormat="false" ht="12.75" hidden="false" customHeight="false" outlineLevel="0" collapsed="false">
      <c r="A703" s="35"/>
      <c r="B703" s="13"/>
      <c r="C703" s="57"/>
      <c r="D703" s="13" t="n">
        <v>2021</v>
      </c>
      <c r="E703" s="67" t="n">
        <v>0</v>
      </c>
      <c r="F703" s="67" t="n">
        <v>0</v>
      </c>
      <c r="G703" s="67" t="n">
        <v>0</v>
      </c>
      <c r="H703" s="67" t="n">
        <v>0</v>
      </c>
      <c r="I703" s="67" t="n">
        <v>0</v>
      </c>
      <c r="J703" s="13"/>
    </row>
    <row r="704" customFormat="false" ht="12.75" hidden="false" customHeight="false" outlineLevel="0" collapsed="false">
      <c r="A704" s="35"/>
      <c r="B704" s="13"/>
      <c r="C704" s="57"/>
      <c r="D704" s="13" t="n">
        <v>2022</v>
      </c>
      <c r="E704" s="67" t="n">
        <v>0</v>
      </c>
      <c r="F704" s="67" t="n">
        <v>0</v>
      </c>
      <c r="G704" s="67" t="n">
        <v>0</v>
      </c>
      <c r="H704" s="67" t="n">
        <v>0</v>
      </c>
      <c r="I704" s="67" t="n">
        <v>0</v>
      </c>
      <c r="J704" s="13"/>
    </row>
    <row r="705" customFormat="false" ht="12.75" hidden="false" customHeight="false" outlineLevel="0" collapsed="false">
      <c r="A705" s="35"/>
      <c r="B705" s="13"/>
      <c r="C705" s="57"/>
      <c r="D705" s="13" t="n">
        <v>2023</v>
      </c>
      <c r="E705" s="67" t="n">
        <v>0</v>
      </c>
      <c r="F705" s="67" t="n">
        <v>0</v>
      </c>
      <c r="G705" s="67" t="n">
        <v>0</v>
      </c>
      <c r="H705" s="67" t="n">
        <v>0</v>
      </c>
      <c r="I705" s="67" t="n">
        <v>0</v>
      </c>
      <c r="J705" s="13"/>
    </row>
    <row r="706" customFormat="false" ht="12.75" hidden="false" customHeight="false" outlineLevel="0" collapsed="false">
      <c r="A706" s="35"/>
      <c r="B706" s="13"/>
      <c r="C706" s="57"/>
      <c r="D706" s="13" t="n">
        <v>2024</v>
      </c>
      <c r="E706" s="67" t="n">
        <v>0</v>
      </c>
      <c r="F706" s="67" t="n">
        <v>0</v>
      </c>
      <c r="G706" s="67" t="n">
        <v>0</v>
      </c>
      <c r="H706" s="67" t="n">
        <v>0</v>
      </c>
      <c r="I706" s="67" t="n">
        <v>0</v>
      </c>
      <c r="J706" s="13"/>
    </row>
    <row r="707" customFormat="false" ht="12.75" hidden="false" customHeight="false" outlineLevel="0" collapsed="false">
      <c r="A707" s="35"/>
      <c r="B707" s="13"/>
      <c r="C707" s="57"/>
      <c r="D707" s="13" t="n">
        <v>2025</v>
      </c>
      <c r="E707" s="67" t="n">
        <v>0</v>
      </c>
      <c r="F707" s="67" t="n">
        <v>0</v>
      </c>
      <c r="G707" s="67" t="n">
        <v>0</v>
      </c>
      <c r="H707" s="67" t="n">
        <v>0</v>
      </c>
      <c r="I707" s="67" t="n">
        <v>0</v>
      </c>
      <c r="J707" s="13"/>
    </row>
    <row r="708" customFormat="false" ht="12.75" hidden="false" customHeight="false" outlineLevel="0" collapsed="false">
      <c r="A708" s="35"/>
      <c r="B708" s="13"/>
      <c r="C708" s="57"/>
      <c r="D708" s="13" t="n">
        <v>2026</v>
      </c>
      <c r="E708" s="67" t="n">
        <v>0</v>
      </c>
      <c r="F708" s="67" t="n">
        <v>0</v>
      </c>
      <c r="G708" s="67" t="n">
        <v>0</v>
      </c>
      <c r="H708" s="67" t="n">
        <v>0</v>
      </c>
      <c r="I708" s="67" t="n">
        <v>0</v>
      </c>
      <c r="J708" s="13"/>
    </row>
    <row r="709" customFormat="false" ht="12.75" hidden="false" customHeight="false" outlineLevel="0" collapsed="false">
      <c r="A709" s="35"/>
      <c r="B709" s="13"/>
      <c r="C709" s="57"/>
      <c r="D709" s="13" t="n">
        <v>2027</v>
      </c>
      <c r="E709" s="67" t="n">
        <v>0</v>
      </c>
      <c r="F709" s="67" t="n">
        <v>0</v>
      </c>
      <c r="G709" s="67" t="n">
        <v>0</v>
      </c>
      <c r="H709" s="67" t="n">
        <v>0</v>
      </c>
      <c r="I709" s="67" t="n">
        <v>0</v>
      </c>
      <c r="J709" s="13"/>
    </row>
    <row r="710" customFormat="false" ht="12.75" hidden="false" customHeight="false" outlineLevel="0" collapsed="false">
      <c r="A710" s="35"/>
      <c r="B710" s="13"/>
      <c r="C710" s="57"/>
      <c r="D710" s="13" t="n">
        <v>2028</v>
      </c>
      <c r="E710" s="67" t="n">
        <v>0</v>
      </c>
      <c r="F710" s="67" t="n">
        <v>0</v>
      </c>
      <c r="G710" s="67" t="n">
        <v>0</v>
      </c>
      <c r="H710" s="67" t="n">
        <v>0</v>
      </c>
      <c r="I710" s="67" t="n">
        <v>0</v>
      </c>
      <c r="J710" s="13"/>
    </row>
    <row r="711" customFormat="false" ht="12.75" hidden="false" customHeight="false" outlineLevel="0" collapsed="false">
      <c r="A711" s="35"/>
      <c r="B711" s="13"/>
      <c r="C711" s="57"/>
      <c r="D711" s="13" t="n">
        <v>2029</v>
      </c>
      <c r="E711" s="67" t="n">
        <v>0</v>
      </c>
      <c r="F711" s="67" t="n">
        <v>0</v>
      </c>
      <c r="G711" s="67" t="n">
        <v>0</v>
      </c>
      <c r="H711" s="67" t="n">
        <v>0</v>
      </c>
      <c r="I711" s="67" t="n">
        <v>0</v>
      </c>
      <c r="J711" s="13"/>
    </row>
    <row r="712" customFormat="false" ht="12.75" hidden="false" customHeight="false" outlineLevel="0" collapsed="false">
      <c r="A712" s="35"/>
      <c r="B712" s="13"/>
      <c r="C712" s="57"/>
      <c r="D712" s="13" t="n">
        <v>2030</v>
      </c>
      <c r="E712" s="67" t="n">
        <v>0</v>
      </c>
      <c r="F712" s="67" t="n">
        <v>0</v>
      </c>
      <c r="G712" s="67" t="n">
        <v>0</v>
      </c>
      <c r="H712" s="67" t="n">
        <v>0</v>
      </c>
      <c r="I712" s="67" t="n">
        <v>0</v>
      </c>
      <c r="J712" s="13"/>
    </row>
    <row r="713" customFormat="false" ht="12.75" hidden="false" customHeight="false" outlineLevel="0" collapsed="false">
      <c r="A713" s="35"/>
      <c r="B713" s="13"/>
      <c r="C713" s="57"/>
      <c r="D713" s="13" t="s">
        <v>108</v>
      </c>
      <c r="E713" s="72" t="n">
        <f aca="false">SUM(E700:E712)</f>
        <v>4655.5</v>
      </c>
      <c r="F713" s="72" t="n">
        <f aca="false">SUM(F700:F712)</f>
        <v>4655.5</v>
      </c>
      <c r="G713" s="72" t="n">
        <f aca="false">SUM(G700:G712)</f>
        <v>0</v>
      </c>
      <c r="H713" s="72" t="n">
        <f aca="false">SUM(H700:H712)</f>
        <v>0</v>
      </c>
      <c r="I713" s="72" t="n">
        <f aca="false">SUM(I700:I712)</f>
        <v>0</v>
      </c>
      <c r="J713" s="13"/>
    </row>
    <row r="714" customFormat="false" ht="12.75" hidden="false" customHeight="false" outlineLevel="0" collapsed="false">
      <c r="A714" s="41" t="s">
        <v>189</v>
      </c>
      <c r="B714" s="41"/>
      <c r="C714" s="41"/>
      <c r="D714" s="13" t="n">
        <v>2014</v>
      </c>
      <c r="E714" s="58" t="n">
        <f aca="false">E694</f>
        <v>6013.25</v>
      </c>
      <c r="F714" s="58" t="n">
        <f aca="false">F694</f>
        <v>6013.25</v>
      </c>
      <c r="G714" s="58" t="n">
        <f aca="false">G694</f>
        <v>0</v>
      </c>
      <c r="H714" s="58" t="n">
        <f aca="false">H694</f>
        <v>0</v>
      </c>
      <c r="I714" s="58" t="n">
        <f aca="false">I694</f>
        <v>0</v>
      </c>
      <c r="J714" s="13"/>
    </row>
    <row r="715" customFormat="false" ht="12.75" hidden="false" customHeight="false" outlineLevel="0" collapsed="false">
      <c r="A715" s="41"/>
      <c r="B715" s="41"/>
      <c r="C715" s="41"/>
      <c r="D715" s="13" t="n">
        <v>2015</v>
      </c>
      <c r="E715" s="58" t="n">
        <f aca="false">E695</f>
        <v>3261.1</v>
      </c>
      <c r="F715" s="58" t="n">
        <f aca="false">F695</f>
        <v>3261.1</v>
      </c>
      <c r="G715" s="58" t="n">
        <f aca="false">G695</f>
        <v>0</v>
      </c>
      <c r="H715" s="58" t="n">
        <f aca="false">H695</f>
        <v>0</v>
      </c>
      <c r="I715" s="58" t="n">
        <f aca="false">I695</f>
        <v>0</v>
      </c>
      <c r="J715" s="13"/>
    </row>
    <row r="716" customFormat="false" ht="12.75" hidden="false" customHeight="false" outlineLevel="0" collapsed="false">
      <c r="A716" s="41"/>
      <c r="B716" s="41"/>
      <c r="C716" s="41"/>
      <c r="D716" s="13" t="n">
        <v>2016</v>
      </c>
      <c r="E716" s="58" t="n">
        <f aca="false">E696</f>
        <v>3230.9</v>
      </c>
      <c r="F716" s="58" t="n">
        <f aca="false">F696</f>
        <v>3230.9</v>
      </c>
      <c r="G716" s="58" t="n">
        <f aca="false">G696</f>
        <v>0</v>
      </c>
      <c r="H716" s="58" t="n">
        <f aca="false">H696</f>
        <v>0</v>
      </c>
      <c r="I716" s="58" t="n">
        <f aca="false">I696</f>
        <v>0</v>
      </c>
      <c r="J716" s="13"/>
    </row>
    <row r="717" customFormat="false" ht="12.75" hidden="false" customHeight="false" outlineLevel="0" collapsed="false">
      <c r="A717" s="41"/>
      <c r="B717" s="41"/>
      <c r="C717" s="41"/>
      <c r="D717" s="13" t="n">
        <v>2017</v>
      </c>
      <c r="E717" s="58" t="n">
        <f aca="false">E697</f>
        <v>2817.7</v>
      </c>
      <c r="F717" s="58" t="n">
        <f aca="false">F697</f>
        <v>2817.7</v>
      </c>
      <c r="G717" s="58" t="n">
        <f aca="false">G697</f>
        <v>0</v>
      </c>
      <c r="H717" s="58" t="n">
        <f aca="false">H697</f>
        <v>0</v>
      </c>
      <c r="I717" s="58" t="n">
        <f aca="false">I697</f>
        <v>0</v>
      </c>
      <c r="J717" s="13"/>
    </row>
    <row r="718" customFormat="false" ht="12.75" hidden="false" customHeight="false" outlineLevel="0" collapsed="false">
      <c r="A718" s="41"/>
      <c r="B718" s="41"/>
      <c r="C718" s="41"/>
      <c r="D718" s="13" t="n">
        <v>2018</v>
      </c>
      <c r="E718" s="58" t="n">
        <f aca="false">E698+E700</f>
        <v>3311.2</v>
      </c>
      <c r="F718" s="58" t="n">
        <f aca="false">F698+F700</f>
        <v>3311.2</v>
      </c>
      <c r="G718" s="58" t="n">
        <f aca="false">G698+G700</f>
        <v>0</v>
      </c>
      <c r="H718" s="58" t="n">
        <f aca="false">H698+H700</f>
        <v>0</v>
      </c>
      <c r="I718" s="58" t="n">
        <f aca="false">I698+I700</f>
        <v>0</v>
      </c>
      <c r="J718" s="13"/>
    </row>
    <row r="719" customFormat="false" ht="12.75" hidden="false" customHeight="false" outlineLevel="0" collapsed="false">
      <c r="A719" s="41"/>
      <c r="B719" s="41"/>
      <c r="C719" s="41"/>
      <c r="D719" s="13" t="n">
        <v>2019</v>
      </c>
      <c r="E719" s="58" t="n">
        <f aca="false">E701</f>
        <v>2873.9</v>
      </c>
      <c r="F719" s="58" t="n">
        <f aca="false">F701</f>
        <v>2873.9</v>
      </c>
      <c r="G719" s="58" t="n">
        <f aca="false">G701</f>
        <v>0</v>
      </c>
      <c r="H719" s="58" t="n">
        <f aca="false">H701</f>
        <v>0</v>
      </c>
      <c r="I719" s="58" t="n">
        <f aca="false">I701</f>
        <v>0</v>
      </c>
      <c r="J719" s="13"/>
    </row>
    <row r="720" customFormat="false" ht="12.75" hidden="false" customHeight="false" outlineLevel="0" collapsed="false">
      <c r="A720" s="41"/>
      <c r="B720" s="41"/>
      <c r="C720" s="41"/>
      <c r="D720" s="13" t="n">
        <v>2020</v>
      </c>
      <c r="E720" s="58" t="n">
        <f aca="false">E702</f>
        <v>0</v>
      </c>
      <c r="F720" s="58" t="n">
        <f aca="false">F702</f>
        <v>0</v>
      </c>
      <c r="G720" s="58" t="n">
        <f aca="false">G702</f>
        <v>0</v>
      </c>
      <c r="H720" s="58" t="n">
        <f aca="false">H702</f>
        <v>0</v>
      </c>
      <c r="I720" s="58" t="n">
        <f aca="false">I702</f>
        <v>0</v>
      </c>
      <c r="J720" s="13"/>
    </row>
    <row r="721" customFormat="false" ht="12.75" hidden="false" customHeight="false" outlineLevel="0" collapsed="false">
      <c r="A721" s="41"/>
      <c r="B721" s="41"/>
      <c r="C721" s="41"/>
      <c r="D721" s="13" t="n">
        <v>2021</v>
      </c>
      <c r="E721" s="58" t="n">
        <f aca="false">E703</f>
        <v>0</v>
      </c>
      <c r="F721" s="58" t="n">
        <f aca="false">F703</f>
        <v>0</v>
      </c>
      <c r="G721" s="58" t="n">
        <f aca="false">G703</f>
        <v>0</v>
      </c>
      <c r="H721" s="58" t="n">
        <f aca="false">H703</f>
        <v>0</v>
      </c>
      <c r="I721" s="58" t="n">
        <f aca="false">I703</f>
        <v>0</v>
      </c>
      <c r="J721" s="13"/>
    </row>
    <row r="722" customFormat="false" ht="12.75" hidden="false" customHeight="false" outlineLevel="0" collapsed="false">
      <c r="A722" s="41"/>
      <c r="B722" s="41"/>
      <c r="C722" s="41"/>
      <c r="D722" s="13" t="n">
        <v>2022</v>
      </c>
      <c r="E722" s="58" t="n">
        <f aca="false">E704</f>
        <v>0</v>
      </c>
      <c r="F722" s="58" t="n">
        <f aca="false">F704</f>
        <v>0</v>
      </c>
      <c r="G722" s="58" t="n">
        <f aca="false">G704</f>
        <v>0</v>
      </c>
      <c r="H722" s="58" t="n">
        <f aca="false">H704</f>
        <v>0</v>
      </c>
      <c r="I722" s="58" t="n">
        <f aca="false">I704</f>
        <v>0</v>
      </c>
      <c r="J722" s="13"/>
    </row>
    <row r="723" customFormat="false" ht="12.75" hidden="false" customHeight="false" outlineLevel="0" collapsed="false">
      <c r="A723" s="41"/>
      <c r="B723" s="41"/>
      <c r="C723" s="41"/>
      <c r="D723" s="13" t="n">
        <v>2023</v>
      </c>
      <c r="E723" s="58" t="n">
        <f aca="false">E705</f>
        <v>0</v>
      </c>
      <c r="F723" s="58" t="n">
        <f aca="false">F705</f>
        <v>0</v>
      </c>
      <c r="G723" s="58" t="n">
        <f aca="false">G705</f>
        <v>0</v>
      </c>
      <c r="H723" s="58" t="n">
        <f aca="false">H705</f>
        <v>0</v>
      </c>
      <c r="I723" s="58" t="n">
        <f aca="false">I705</f>
        <v>0</v>
      </c>
      <c r="J723" s="13"/>
    </row>
    <row r="724" customFormat="false" ht="12.75" hidden="false" customHeight="false" outlineLevel="0" collapsed="false">
      <c r="A724" s="41"/>
      <c r="B724" s="41"/>
      <c r="C724" s="41"/>
      <c r="D724" s="13" t="n">
        <v>2024</v>
      </c>
      <c r="E724" s="58" t="n">
        <f aca="false">E706</f>
        <v>0</v>
      </c>
      <c r="F724" s="58" t="n">
        <f aca="false">F706</f>
        <v>0</v>
      </c>
      <c r="G724" s="58" t="n">
        <f aca="false">G706</f>
        <v>0</v>
      </c>
      <c r="H724" s="58" t="n">
        <f aca="false">H706</f>
        <v>0</v>
      </c>
      <c r="I724" s="58" t="n">
        <f aca="false">I706</f>
        <v>0</v>
      </c>
      <c r="J724" s="13"/>
    </row>
    <row r="725" customFormat="false" ht="12.75" hidden="false" customHeight="false" outlineLevel="0" collapsed="false">
      <c r="A725" s="41"/>
      <c r="B725" s="41"/>
      <c r="C725" s="41"/>
      <c r="D725" s="13" t="n">
        <v>2025</v>
      </c>
      <c r="E725" s="58" t="n">
        <f aca="false">E707</f>
        <v>0</v>
      </c>
      <c r="F725" s="58" t="n">
        <f aca="false">F707</f>
        <v>0</v>
      </c>
      <c r="G725" s="58" t="n">
        <f aca="false">G707</f>
        <v>0</v>
      </c>
      <c r="H725" s="58" t="n">
        <f aca="false">H707</f>
        <v>0</v>
      </c>
      <c r="I725" s="58" t="n">
        <f aca="false">I707</f>
        <v>0</v>
      </c>
      <c r="J725" s="13"/>
    </row>
    <row r="726" customFormat="false" ht="12.75" hidden="false" customHeight="false" outlineLevel="0" collapsed="false">
      <c r="A726" s="41"/>
      <c r="B726" s="41"/>
      <c r="C726" s="41"/>
      <c r="D726" s="13" t="n">
        <v>2026</v>
      </c>
      <c r="E726" s="58" t="n">
        <f aca="false">E708</f>
        <v>0</v>
      </c>
      <c r="F726" s="58" t="n">
        <f aca="false">F708</f>
        <v>0</v>
      </c>
      <c r="G726" s="58" t="n">
        <f aca="false">G708</f>
        <v>0</v>
      </c>
      <c r="H726" s="58" t="n">
        <f aca="false">H708</f>
        <v>0</v>
      </c>
      <c r="I726" s="58" t="n">
        <f aca="false">I708</f>
        <v>0</v>
      </c>
      <c r="J726" s="13"/>
    </row>
    <row r="727" customFormat="false" ht="12.75" hidden="false" customHeight="false" outlineLevel="0" collapsed="false">
      <c r="A727" s="41"/>
      <c r="B727" s="41"/>
      <c r="C727" s="41"/>
      <c r="D727" s="13" t="n">
        <v>2027</v>
      </c>
      <c r="E727" s="58" t="n">
        <f aca="false">E709</f>
        <v>0</v>
      </c>
      <c r="F727" s="58" t="n">
        <f aca="false">F709</f>
        <v>0</v>
      </c>
      <c r="G727" s="58" t="n">
        <f aca="false">G709</f>
        <v>0</v>
      </c>
      <c r="H727" s="58" t="n">
        <f aca="false">H709</f>
        <v>0</v>
      </c>
      <c r="I727" s="58" t="n">
        <f aca="false">I709</f>
        <v>0</v>
      </c>
      <c r="J727" s="13"/>
    </row>
    <row r="728" customFormat="false" ht="12.75" hidden="false" customHeight="false" outlineLevel="0" collapsed="false">
      <c r="A728" s="41"/>
      <c r="B728" s="41"/>
      <c r="C728" s="41"/>
      <c r="D728" s="13" t="n">
        <v>2028</v>
      </c>
      <c r="E728" s="58" t="n">
        <f aca="false">E710</f>
        <v>0</v>
      </c>
      <c r="F728" s="58" t="n">
        <f aca="false">F710</f>
        <v>0</v>
      </c>
      <c r="G728" s="58" t="n">
        <f aca="false">G710</f>
        <v>0</v>
      </c>
      <c r="H728" s="58" t="n">
        <f aca="false">H710</f>
        <v>0</v>
      </c>
      <c r="I728" s="58" t="n">
        <f aca="false">I710</f>
        <v>0</v>
      </c>
      <c r="J728" s="13"/>
    </row>
    <row r="729" customFormat="false" ht="12.75" hidden="false" customHeight="false" outlineLevel="0" collapsed="false">
      <c r="A729" s="41"/>
      <c r="B729" s="41"/>
      <c r="C729" s="41"/>
      <c r="D729" s="13" t="n">
        <v>2029</v>
      </c>
      <c r="E729" s="58" t="n">
        <f aca="false">E711</f>
        <v>0</v>
      </c>
      <c r="F729" s="58" t="n">
        <f aca="false">F711</f>
        <v>0</v>
      </c>
      <c r="G729" s="58" t="n">
        <f aca="false">G711</f>
        <v>0</v>
      </c>
      <c r="H729" s="58" t="n">
        <f aca="false">H711</f>
        <v>0</v>
      </c>
      <c r="I729" s="58" t="n">
        <f aca="false">I711</f>
        <v>0</v>
      </c>
      <c r="J729" s="13"/>
    </row>
    <row r="730" customFormat="false" ht="12.75" hidden="false" customHeight="false" outlineLevel="0" collapsed="false">
      <c r="A730" s="41"/>
      <c r="B730" s="41"/>
      <c r="C730" s="41"/>
      <c r="D730" s="13" t="n">
        <v>2030</v>
      </c>
      <c r="E730" s="58" t="n">
        <f aca="false">E712</f>
        <v>0</v>
      </c>
      <c r="F730" s="58" t="n">
        <f aca="false">F712</f>
        <v>0</v>
      </c>
      <c r="G730" s="58" t="n">
        <f aca="false">G712</f>
        <v>0</v>
      </c>
      <c r="H730" s="58" t="n">
        <f aca="false">H712</f>
        <v>0</v>
      </c>
      <c r="I730" s="58" t="n">
        <f aca="false">I712</f>
        <v>0</v>
      </c>
      <c r="J730" s="13"/>
    </row>
    <row r="731" customFormat="false" ht="12.75" hidden="false" customHeight="false" outlineLevel="0" collapsed="false">
      <c r="A731" s="41"/>
      <c r="B731" s="41"/>
      <c r="C731" s="41"/>
      <c r="D731" s="13" t="s">
        <v>108</v>
      </c>
      <c r="E731" s="58" t="n">
        <f aca="false">SUM(E715:E730)</f>
        <v>15494.8</v>
      </c>
      <c r="F731" s="58" t="n">
        <f aca="false">SUM(F715:F730)</f>
        <v>15494.8</v>
      </c>
      <c r="G731" s="58" t="n">
        <f aca="false">SUM(G715:G730)</f>
        <v>0</v>
      </c>
      <c r="H731" s="58" t="n">
        <f aca="false">SUM(H715:H730)</f>
        <v>0</v>
      </c>
      <c r="I731" s="58" t="n">
        <f aca="false">SUM(I715:I730)</f>
        <v>0</v>
      </c>
      <c r="J731" s="13"/>
    </row>
    <row r="732" customFormat="false" ht="12.75" hidden="false" customHeight="true" outlineLevel="0" collapsed="false">
      <c r="A732" s="13" t="s">
        <v>37</v>
      </c>
      <c r="B732" s="13"/>
      <c r="C732" s="13"/>
      <c r="D732" s="13"/>
      <c r="E732" s="13"/>
      <c r="F732" s="13"/>
      <c r="G732" s="13"/>
      <c r="H732" s="13"/>
      <c r="I732" s="13"/>
      <c r="J732" s="13"/>
    </row>
    <row r="733" customFormat="false" ht="12.75" hidden="false" customHeight="true" outlineLevel="0" collapsed="false">
      <c r="A733" s="81" t="s">
        <v>183</v>
      </c>
      <c r="B733" s="20" t="s">
        <v>88</v>
      </c>
      <c r="C733" s="82" t="s">
        <v>190</v>
      </c>
      <c r="D733" s="13" t="n">
        <v>2019</v>
      </c>
      <c r="E733" s="67" t="n">
        <v>7700</v>
      </c>
      <c r="F733" s="67" t="n">
        <v>7700</v>
      </c>
      <c r="G733" s="67" t="n">
        <v>0</v>
      </c>
      <c r="H733" s="67" t="n">
        <v>0</v>
      </c>
      <c r="I733" s="67" t="n">
        <v>0</v>
      </c>
      <c r="J733" s="13" t="s">
        <v>191</v>
      </c>
    </row>
    <row r="734" customFormat="false" ht="12.75" hidden="false" customHeight="false" outlineLevel="0" collapsed="false">
      <c r="A734" s="81"/>
      <c r="B734" s="20"/>
      <c r="C734" s="82"/>
      <c r="D734" s="13" t="n">
        <v>2020</v>
      </c>
      <c r="E734" s="67" t="n">
        <v>7700</v>
      </c>
      <c r="F734" s="67" t="n">
        <v>7700</v>
      </c>
      <c r="G734" s="67" t="n">
        <v>0</v>
      </c>
      <c r="H734" s="67" t="n">
        <v>0</v>
      </c>
      <c r="I734" s="67" t="n">
        <v>0</v>
      </c>
      <c r="J734" s="13"/>
    </row>
    <row r="735" customFormat="false" ht="12.75" hidden="false" customHeight="false" outlineLevel="0" collapsed="false">
      <c r="A735" s="81"/>
      <c r="B735" s="20"/>
      <c r="C735" s="82"/>
      <c r="D735" s="13" t="n">
        <v>2021</v>
      </c>
      <c r="E735" s="67" t="n">
        <v>6981.2</v>
      </c>
      <c r="F735" s="67" t="n">
        <v>6981.2</v>
      </c>
      <c r="G735" s="67" t="n">
        <v>0</v>
      </c>
      <c r="H735" s="67" t="n">
        <v>0</v>
      </c>
      <c r="I735" s="67" t="n">
        <v>0</v>
      </c>
      <c r="J735" s="13"/>
    </row>
    <row r="736" customFormat="false" ht="12.75" hidden="false" customHeight="false" outlineLevel="0" collapsed="false">
      <c r="A736" s="81"/>
      <c r="B736" s="20"/>
      <c r="C736" s="82"/>
      <c r="D736" s="13" t="n">
        <v>2022</v>
      </c>
      <c r="E736" s="67" t="n">
        <v>3271.9</v>
      </c>
      <c r="F736" s="67" t="n">
        <v>3271.9</v>
      </c>
      <c r="G736" s="67" t="n">
        <v>0</v>
      </c>
      <c r="H736" s="67" t="n">
        <v>0</v>
      </c>
      <c r="I736" s="67" t="n">
        <v>0</v>
      </c>
      <c r="J736" s="13"/>
    </row>
    <row r="737" customFormat="false" ht="12.75" hidden="false" customHeight="false" outlineLevel="0" collapsed="false">
      <c r="A737" s="81"/>
      <c r="B737" s="20"/>
      <c r="C737" s="82"/>
      <c r="D737" s="13" t="n">
        <v>2023</v>
      </c>
      <c r="E737" s="67" t="n">
        <v>0</v>
      </c>
      <c r="F737" s="67" t="n">
        <v>0</v>
      </c>
      <c r="G737" s="67" t="n">
        <v>0</v>
      </c>
      <c r="H737" s="67" t="n">
        <v>0</v>
      </c>
      <c r="I737" s="67" t="n">
        <v>0</v>
      </c>
      <c r="J737" s="13"/>
    </row>
    <row r="738" customFormat="false" ht="12.75" hidden="false" customHeight="false" outlineLevel="0" collapsed="false">
      <c r="A738" s="81"/>
      <c r="B738" s="20"/>
      <c r="C738" s="82"/>
      <c r="D738" s="13" t="n">
        <v>2024</v>
      </c>
      <c r="E738" s="67" t="n">
        <v>0</v>
      </c>
      <c r="F738" s="67" t="n">
        <v>0</v>
      </c>
      <c r="G738" s="67" t="n">
        <v>0</v>
      </c>
      <c r="H738" s="67" t="n">
        <v>0</v>
      </c>
      <c r="I738" s="67" t="n">
        <v>0</v>
      </c>
      <c r="J738" s="13"/>
    </row>
    <row r="739" customFormat="false" ht="12.75" hidden="false" customHeight="false" outlineLevel="0" collapsed="false">
      <c r="A739" s="81"/>
      <c r="B739" s="20"/>
      <c r="C739" s="82"/>
      <c r="D739" s="13" t="n">
        <v>2025</v>
      </c>
      <c r="E739" s="67" t="n">
        <v>0</v>
      </c>
      <c r="F739" s="67" t="n">
        <v>0</v>
      </c>
      <c r="G739" s="67" t="n">
        <v>0</v>
      </c>
      <c r="H739" s="67" t="n">
        <v>0</v>
      </c>
      <c r="I739" s="67" t="n">
        <v>0</v>
      </c>
      <c r="J739" s="13"/>
    </row>
    <row r="740" customFormat="false" ht="12.75" hidden="false" customHeight="false" outlineLevel="0" collapsed="false">
      <c r="A740" s="81"/>
      <c r="B740" s="20"/>
      <c r="C740" s="82"/>
      <c r="D740" s="13" t="n">
        <v>2026</v>
      </c>
      <c r="E740" s="67" t="n">
        <v>0</v>
      </c>
      <c r="F740" s="67" t="n">
        <v>0</v>
      </c>
      <c r="G740" s="67" t="n">
        <v>0</v>
      </c>
      <c r="H740" s="67" t="n">
        <v>0</v>
      </c>
      <c r="I740" s="67" t="n">
        <v>0</v>
      </c>
      <c r="J740" s="13"/>
    </row>
    <row r="741" customFormat="false" ht="12.75" hidden="false" customHeight="false" outlineLevel="0" collapsed="false">
      <c r="A741" s="81"/>
      <c r="B741" s="20"/>
      <c r="C741" s="82"/>
      <c r="D741" s="13" t="n">
        <v>2027</v>
      </c>
      <c r="E741" s="67" t="n">
        <v>0</v>
      </c>
      <c r="F741" s="67" t="n">
        <v>0</v>
      </c>
      <c r="G741" s="67" t="n">
        <v>0</v>
      </c>
      <c r="H741" s="67" t="n">
        <v>0</v>
      </c>
      <c r="I741" s="67" t="n">
        <v>0</v>
      </c>
      <c r="J741" s="13"/>
    </row>
    <row r="742" customFormat="false" ht="12.75" hidden="false" customHeight="false" outlineLevel="0" collapsed="false">
      <c r="A742" s="81"/>
      <c r="B742" s="20"/>
      <c r="C742" s="82"/>
      <c r="D742" s="13" t="n">
        <v>2028</v>
      </c>
      <c r="E742" s="67" t="n">
        <v>0</v>
      </c>
      <c r="F742" s="67" t="n">
        <v>0</v>
      </c>
      <c r="G742" s="67" t="n">
        <v>0</v>
      </c>
      <c r="H742" s="67" t="n">
        <v>0</v>
      </c>
      <c r="I742" s="67" t="n">
        <v>0</v>
      </c>
      <c r="J742" s="13"/>
    </row>
    <row r="743" customFormat="false" ht="12.75" hidden="false" customHeight="false" outlineLevel="0" collapsed="false">
      <c r="A743" s="81"/>
      <c r="B743" s="20"/>
      <c r="C743" s="82"/>
      <c r="D743" s="13" t="n">
        <v>2029</v>
      </c>
      <c r="E743" s="67" t="n">
        <v>0</v>
      </c>
      <c r="F743" s="67" t="n">
        <v>0</v>
      </c>
      <c r="G743" s="67" t="n">
        <v>0</v>
      </c>
      <c r="H743" s="67" t="n">
        <v>0</v>
      </c>
      <c r="I743" s="67" t="n">
        <v>0</v>
      </c>
      <c r="J743" s="13"/>
    </row>
    <row r="744" customFormat="false" ht="12.75" hidden="false" customHeight="false" outlineLevel="0" collapsed="false">
      <c r="A744" s="81"/>
      <c r="B744" s="20"/>
      <c r="C744" s="82"/>
      <c r="D744" s="13" t="n">
        <v>2030</v>
      </c>
      <c r="E744" s="67" t="n">
        <v>0</v>
      </c>
      <c r="F744" s="67" t="n">
        <v>0</v>
      </c>
      <c r="G744" s="67" t="n">
        <v>0</v>
      </c>
      <c r="H744" s="67" t="n">
        <v>0</v>
      </c>
      <c r="I744" s="67" t="n">
        <v>0</v>
      </c>
      <c r="J744" s="13"/>
    </row>
    <row r="745" customFormat="false" ht="69" hidden="false" customHeight="true" outlineLevel="0" collapsed="false">
      <c r="A745" s="81"/>
      <c r="B745" s="20"/>
      <c r="C745" s="82"/>
      <c r="D745" s="13" t="s">
        <v>108</v>
      </c>
      <c r="E745" s="72" t="n">
        <f aca="false">SUM(E733:E744)</f>
        <v>25653.1</v>
      </c>
      <c r="F745" s="72" t="n">
        <f aca="false">SUM(F733:F744)</f>
        <v>25653.1</v>
      </c>
      <c r="G745" s="72" t="n">
        <f aca="false">SUM(G733:G744)</f>
        <v>0</v>
      </c>
      <c r="H745" s="72" t="n">
        <f aca="false">SUM(H733:H744)</f>
        <v>0</v>
      </c>
      <c r="I745" s="72" t="n">
        <f aca="false">SUM(I733:I744)</f>
        <v>0</v>
      </c>
      <c r="J745" s="13"/>
    </row>
    <row r="746" customFormat="false" ht="12.75" hidden="false" customHeight="false" outlineLevel="0" collapsed="false">
      <c r="A746" s="41" t="s">
        <v>192</v>
      </c>
      <c r="B746" s="41"/>
      <c r="C746" s="41"/>
      <c r="D746" s="13" t="n">
        <v>2019</v>
      </c>
      <c r="E746" s="58" t="n">
        <f aca="false">E733</f>
        <v>7700</v>
      </c>
      <c r="F746" s="58" t="n">
        <f aca="false">F733</f>
        <v>7700</v>
      </c>
      <c r="G746" s="58" t="n">
        <f aca="false">G733</f>
        <v>0</v>
      </c>
      <c r="H746" s="58" t="n">
        <f aca="false">H733</f>
        <v>0</v>
      </c>
      <c r="I746" s="58" t="n">
        <f aca="false">I733</f>
        <v>0</v>
      </c>
      <c r="J746" s="13"/>
    </row>
    <row r="747" customFormat="false" ht="12.75" hidden="false" customHeight="false" outlineLevel="0" collapsed="false">
      <c r="A747" s="41"/>
      <c r="B747" s="41"/>
      <c r="C747" s="41"/>
      <c r="D747" s="13" t="n">
        <v>2020</v>
      </c>
      <c r="E747" s="58" t="n">
        <f aca="false">E734</f>
        <v>7700</v>
      </c>
      <c r="F747" s="58" t="n">
        <f aca="false">F734</f>
        <v>7700</v>
      </c>
      <c r="G747" s="58" t="n">
        <f aca="false">G734</f>
        <v>0</v>
      </c>
      <c r="H747" s="58" t="n">
        <f aca="false">H734</f>
        <v>0</v>
      </c>
      <c r="I747" s="58" t="n">
        <f aca="false">I734</f>
        <v>0</v>
      </c>
      <c r="J747" s="13"/>
    </row>
    <row r="748" customFormat="false" ht="12.75" hidden="false" customHeight="false" outlineLevel="0" collapsed="false">
      <c r="A748" s="41"/>
      <c r="B748" s="41"/>
      <c r="C748" s="41"/>
      <c r="D748" s="13" t="n">
        <v>2021</v>
      </c>
      <c r="E748" s="58" t="n">
        <f aca="false">E735</f>
        <v>6981.2</v>
      </c>
      <c r="F748" s="58" t="n">
        <f aca="false">F735</f>
        <v>6981.2</v>
      </c>
      <c r="G748" s="58" t="n">
        <f aca="false">G735</f>
        <v>0</v>
      </c>
      <c r="H748" s="58" t="n">
        <f aca="false">H735</f>
        <v>0</v>
      </c>
      <c r="I748" s="58" t="n">
        <f aca="false">I735</f>
        <v>0</v>
      </c>
      <c r="J748" s="13"/>
    </row>
    <row r="749" customFormat="false" ht="12.75" hidden="false" customHeight="false" outlineLevel="0" collapsed="false">
      <c r="A749" s="41"/>
      <c r="B749" s="41"/>
      <c r="C749" s="41"/>
      <c r="D749" s="13" t="n">
        <v>2022</v>
      </c>
      <c r="E749" s="58" t="n">
        <f aca="false">E736</f>
        <v>3271.9</v>
      </c>
      <c r="F749" s="58" t="n">
        <f aca="false">F736</f>
        <v>3271.9</v>
      </c>
      <c r="G749" s="58" t="n">
        <f aca="false">G736</f>
        <v>0</v>
      </c>
      <c r="H749" s="58" t="n">
        <f aca="false">H736</f>
        <v>0</v>
      </c>
      <c r="I749" s="58" t="n">
        <f aca="false">I736</f>
        <v>0</v>
      </c>
      <c r="J749" s="13"/>
    </row>
    <row r="750" customFormat="false" ht="12.75" hidden="false" customHeight="false" outlineLevel="0" collapsed="false">
      <c r="A750" s="41"/>
      <c r="B750" s="41"/>
      <c r="C750" s="41"/>
      <c r="D750" s="13" t="n">
        <v>2023</v>
      </c>
      <c r="E750" s="58" t="n">
        <f aca="false">E737</f>
        <v>0</v>
      </c>
      <c r="F750" s="58" t="n">
        <f aca="false">F737</f>
        <v>0</v>
      </c>
      <c r="G750" s="58" t="n">
        <f aca="false">G737</f>
        <v>0</v>
      </c>
      <c r="H750" s="58" t="n">
        <f aca="false">H737</f>
        <v>0</v>
      </c>
      <c r="I750" s="58" t="n">
        <f aca="false">I737</f>
        <v>0</v>
      </c>
      <c r="J750" s="13"/>
    </row>
    <row r="751" customFormat="false" ht="12.75" hidden="false" customHeight="false" outlineLevel="0" collapsed="false">
      <c r="A751" s="41"/>
      <c r="B751" s="41"/>
      <c r="C751" s="41"/>
      <c r="D751" s="13" t="n">
        <v>2024</v>
      </c>
      <c r="E751" s="58" t="n">
        <f aca="false">E738</f>
        <v>0</v>
      </c>
      <c r="F751" s="58" t="n">
        <f aca="false">F738</f>
        <v>0</v>
      </c>
      <c r="G751" s="58" t="n">
        <f aca="false">G738</f>
        <v>0</v>
      </c>
      <c r="H751" s="58" t="n">
        <f aca="false">H738</f>
        <v>0</v>
      </c>
      <c r="I751" s="58" t="n">
        <f aca="false">I738</f>
        <v>0</v>
      </c>
      <c r="J751" s="13"/>
    </row>
    <row r="752" customFormat="false" ht="12.75" hidden="false" customHeight="false" outlineLevel="0" collapsed="false">
      <c r="A752" s="41"/>
      <c r="B752" s="41"/>
      <c r="C752" s="41"/>
      <c r="D752" s="13" t="n">
        <v>2025</v>
      </c>
      <c r="E752" s="58" t="n">
        <f aca="false">E739</f>
        <v>0</v>
      </c>
      <c r="F752" s="58" t="n">
        <f aca="false">F739</f>
        <v>0</v>
      </c>
      <c r="G752" s="58" t="n">
        <f aca="false">G739</f>
        <v>0</v>
      </c>
      <c r="H752" s="58" t="n">
        <f aca="false">H739</f>
        <v>0</v>
      </c>
      <c r="I752" s="58" t="n">
        <f aca="false">I739</f>
        <v>0</v>
      </c>
      <c r="J752" s="13"/>
    </row>
    <row r="753" customFormat="false" ht="12.75" hidden="false" customHeight="false" outlineLevel="0" collapsed="false">
      <c r="A753" s="41"/>
      <c r="B753" s="41"/>
      <c r="C753" s="41"/>
      <c r="D753" s="13" t="n">
        <v>2026</v>
      </c>
      <c r="E753" s="58" t="n">
        <f aca="false">E740</f>
        <v>0</v>
      </c>
      <c r="F753" s="58" t="n">
        <f aca="false">F740</f>
        <v>0</v>
      </c>
      <c r="G753" s="58" t="n">
        <f aca="false">G740</f>
        <v>0</v>
      </c>
      <c r="H753" s="58" t="n">
        <f aca="false">H740</f>
        <v>0</v>
      </c>
      <c r="I753" s="58" t="n">
        <f aca="false">I740</f>
        <v>0</v>
      </c>
      <c r="J753" s="13"/>
    </row>
    <row r="754" customFormat="false" ht="12.75" hidden="false" customHeight="false" outlineLevel="0" collapsed="false">
      <c r="A754" s="41"/>
      <c r="B754" s="41"/>
      <c r="C754" s="41"/>
      <c r="D754" s="13" t="n">
        <v>2027</v>
      </c>
      <c r="E754" s="58" t="n">
        <f aca="false">E741</f>
        <v>0</v>
      </c>
      <c r="F754" s="58" t="n">
        <f aca="false">F741</f>
        <v>0</v>
      </c>
      <c r="G754" s="58" t="n">
        <f aca="false">G741</f>
        <v>0</v>
      </c>
      <c r="H754" s="58" t="n">
        <f aca="false">H741</f>
        <v>0</v>
      </c>
      <c r="I754" s="58" t="n">
        <f aca="false">I741</f>
        <v>0</v>
      </c>
      <c r="J754" s="13"/>
    </row>
    <row r="755" customFormat="false" ht="12.75" hidden="false" customHeight="false" outlineLevel="0" collapsed="false">
      <c r="A755" s="41"/>
      <c r="B755" s="41"/>
      <c r="C755" s="41"/>
      <c r="D755" s="13" t="n">
        <v>2028</v>
      </c>
      <c r="E755" s="58" t="n">
        <f aca="false">E742</f>
        <v>0</v>
      </c>
      <c r="F755" s="58" t="n">
        <f aca="false">F742</f>
        <v>0</v>
      </c>
      <c r="G755" s="58" t="n">
        <f aca="false">G742</f>
        <v>0</v>
      </c>
      <c r="H755" s="58" t="n">
        <f aca="false">H742</f>
        <v>0</v>
      </c>
      <c r="I755" s="58" t="n">
        <f aca="false">I742</f>
        <v>0</v>
      </c>
      <c r="J755" s="13"/>
    </row>
    <row r="756" customFormat="false" ht="12.75" hidden="false" customHeight="false" outlineLevel="0" collapsed="false">
      <c r="A756" s="41"/>
      <c r="B756" s="41"/>
      <c r="C756" s="41"/>
      <c r="D756" s="13" t="n">
        <v>2029</v>
      </c>
      <c r="E756" s="58" t="n">
        <f aca="false">E743</f>
        <v>0</v>
      </c>
      <c r="F756" s="58" t="n">
        <f aca="false">F743</f>
        <v>0</v>
      </c>
      <c r="G756" s="58" t="n">
        <f aca="false">G743</f>
        <v>0</v>
      </c>
      <c r="H756" s="58" t="n">
        <f aca="false">H743</f>
        <v>0</v>
      </c>
      <c r="I756" s="58" t="n">
        <f aca="false">I743</f>
        <v>0</v>
      </c>
      <c r="J756" s="13"/>
    </row>
    <row r="757" customFormat="false" ht="12.75" hidden="false" customHeight="false" outlineLevel="0" collapsed="false">
      <c r="A757" s="41"/>
      <c r="B757" s="41"/>
      <c r="C757" s="41"/>
      <c r="D757" s="13" t="n">
        <v>2030</v>
      </c>
      <c r="E757" s="58" t="n">
        <f aca="false">E744</f>
        <v>0</v>
      </c>
      <c r="F757" s="58" t="n">
        <f aca="false">F744</f>
        <v>0</v>
      </c>
      <c r="G757" s="58" t="n">
        <f aca="false">G744</f>
        <v>0</v>
      </c>
      <c r="H757" s="58" t="n">
        <f aca="false">H744</f>
        <v>0</v>
      </c>
      <c r="I757" s="58" t="n">
        <f aca="false">I744</f>
        <v>0</v>
      </c>
      <c r="J757" s="13"/>
    </row>
    <row r="758" customFormat="false" ht="12.75" hidden="false" customHeight="false" outlineLevel="0" collapsed="false">
      <c r="A758" s="41"/>
      <c r="B758" s="41"/>
      <c r="C758" s="41"/>
      <c r="D758" s="13" t="s">
        <v>108</v>
      </c>
      <c r="E758" s="58" t="n">
        <f aca="false">SUM(E746:E757)</f>
        <v>25653.1</v>
      </c>
      <c r="F758" s="58" t="n">
        <f aca="false">SUM(F746:F757)</f>
        <v>25653.1</v>
      </c>
      <c r="G758" s="58" t="n">
        <f aca="false">SUM(G746:G757)</f>
        <v>0</v>
      </c>
      <c r="H758" s="58" t="n">
        <f aca="false">SUM(H746:H757)</f>
        <v>0</v>
      </c>
      <c r="I758" s="58" t="n">
        <f aca="false">SUM(I746:I757)</f>
        <v>0</v>
      </c>
      <c r="J758" s="13"/>
    </row>
    <row r="759" s="3" customFormat="true" ht="12.75" hidden="false" customHeight="false" outlineLevel="0" collapsed="false">
      <c r="A759" s="41" t="s">
        <v>193</v>
      </c>
      <c r="B759" s="41"/>
      <c r="C759" s="41"/>
      <c r="D759" s="13" t="n">
        <v>2014</v>
      </c>
      <c r="E759" s="58" t="n">
        <f aca="false">E636+E675+E714</f>
        <v>9469.662</v>
      </c>
      <c r="F759" s="58" t="n">
        <f aca="false">F636+F675+F714</f>
        <v>9396.02</v>
      </c>
      <c r="G759" s="58" t="n">
        <f aca="false">G636+G675+G714</f>
        <v>73.642</v>
      </c>
      <c r="H759" s="58" t="n">
        <f aca="false">H636+H675+H714</f>
        <v>0</v>
      </c>
      <c r="I759" s="58" t="n">
        <f aca="false">I636+I675+I714</f>
        <v>0</v>
      </c>
      <c r="J759" s="13"/>
      <c r="L759" s="83"/>
    </row>
    <row r="760" s="3" customFormat="true" ht="12.75" hidden="false" customHeight="false" outlineLevel="0" collapsed="false">
      <c r="A760" s="41"/>
      <c r="B760" s="41"/>
      <c r="C760" s="41"/>
      <c r="D760" s="13" t="n">
        <v>2015</v>
      </c>
      <c r="E760" s="58" t="n">
        <f aca="false">E637+E676+E715</f>
        <v>6290.5</v>
      </c>
      <c r="F760" s="58" t="n">
        <f aca="false">F637+F676+F715</f>
        <v>6149.3</v>
      </c>
      <c r="G760" s="58" t="n">
        <f aca="false">G637+G676+G715</f>
        <v>141.2</v>
      </c>
      <c r="H760" s="58" t="n">
        <f aca="false">H637+H676+H715</f>
        <v>0</v>
      </c>
      <c r="I760" s="58" t="n">
        <f aca="false">I637+I676+I715</f>
        <v>0</v>
      </c>
      <c r="J760" s="13"/>
    </row>
    <row r="761" s="3" customFormat="true" ht="12.75" hidden="false" customHeight="false" outlineLevel="0" collapsed="false">
      <c r="A761" s="41"/>
      <c r="B761" s="41"/>
      <c r="C761" s="41"/>
      <c r="D761" s="13" t="n">
        <v>2016</v>
      </c>
      <c r="E761" s="58" t="n">
        <f aca="false">E638+E677+E716</f>
        <v>5923</v>
      </c>
      <c r="F761" s="58" t="n">
        <f aca="false">F638+F677+F716</f>
        <v>5730.9</v>
      </c>
      <c r="G761" s="58" t="n">
        <f aca="false">G638+G677+G716</f>
        <v>192.1</v>
      </c>
      <c r="H761" s="58" t="n">
        <f aca="false">H638+H677+H716</f>
        <v>0</v>
      </c>
      <c r="I761" s="58" t="n">
        <f aca="false">I638+I677+I716</f>
        <v>0</v>
      </c>
      <c r="J761" s="13"/>
    </row>
    <row r="762" s="3" customFormat="true" ht="12.75" hidden="false" customHeight="false" outlineLevel="0" collapsed="false">
      <c r="A762" s="41"/>
      <c r="B762" s="41"/>
      <c r="C762" s="41"/>
      <c r="D762" s="13" t="n">
        <v>2017</v>
      </c>
      <c r="E762" s="58" t="n">
        <f aca="false">E639+E678+E717</f>
        <v>5999.7</v>
      </c>
      <c r="F762" s="58" t="n">
        <f aca="false">F639+F678+F717</f>
        <v>5804.7</v>
      </c>
      <c r="G762" s="58" t="n">
        <f aca="false">G639+G678+G717</f>
        <v>195</v>
      </c>
      <c r="H762" s="58" t="n">
        <f aca="false">H639+H678+H717</f>
        <v>0</v>
      </c>
      <c r="I762" s="58" t="n">
        <f aca="false">I639+I678+I717</f>
        <v>0</v>
      </c>
      <c r="J762" s="13"/>
    </row>
    <row r="763" s="3" customFormat="true" ht="12.75" hidden="false" customHeight="false" outlineLevel="0" collapsed="false">
      <c r="A763" s="41"/>
      <c r="B763" s="41"/>
      <c r="C763" s="41"/>
      <c r="D763" s="13" t="n">
        <v>2018</v>
      </c>
      <c r="E763" s="58" t="n">
        <f aca="false">E640+E679+E718</f>
        <v>7435</v>
      </c>
      <c r="F763" s="58" t="n">
        <f aca="false">F640+F679+F718</f>
        <v>7252.7</v>
      </c>
      <c r="G763" s="58" t="n">
        <f aca="false">G640+G679+G718</f>
        <v>182.3</v>
      </c>
      <c r="H763" s="58" t="n">
        <f aca="false">H640+H679+H718</f>
        <v>0</v>
      </c>
      <c r="I763" s="58" t="n">
        <f aca="false">I640+I679+I718</f>
        <v>0</v>
      </c>
      <c r="J763" s="13"/>
    </row>
    <row r="764" s="3" customFormat="true" ht="12.75" hidden="false" customHeight="false" outlineLevel="0" collapsed="false">
      <c r="A764" s="41"/>
      <c r="B764" s="41"/>
      <c r="C764" s="41"/>
      <c r="D764" s="13" t="n">
        <v>2019</v>
      </c>
      <c r="E764" s="58" t="n">
        <f aca="false">E641+E680+E719+E746</f>
        <v>14221</v>
      </c>
      <c r="F764" s="58" t="n">
        <f aca="false">F641+F680+F719+F746</f>
        <v>14040.5</v>
      </c>
      <c r="G764" s="58" t="n">
        <f aca="false">G641+G680+G719+G746</f>
        <v>180.5</v>
      </c>
      <c r="H764" s="58" t="n">
        <f aca="false">H641+H680+H719+H746</f>
        <v>0</v>
      </c>
      <c r="I764" s="58" t="n">
        <f aca="false">I641+I680+I719+I746</f>
        <v>0</v>
      </c>
      <c r="J764" s="13"/>
    </row>
    <row r="765" s="3" customFormat="true" ht="12.75" hidden="false" customHeight="false" outlineLevel="0" collapsed="false">
      <c r="A765" s="41"/>
      <c r="B765" s="41"/>
      <c r="C765" s="41"/>
      <c r="D765" s="13" t="n">
        <v>2020</v>
      </c>
      <c r="E765" s="59" t="n">
        <f aca="false">E642+E681+E720+E747</f>
        <v>10920.2</v>
      </c>
      <c r="F765" s="59" t="n">
        <f aca="false">F642+F681+F720+F747</f>
        <v>10730</v>
      </c>
      <c r="G765" s="58" t="n">
        <f aca="false">G642+G681+G720+G747</f>
        <v>190.2</v>
      </c>
      <c r="H765" s="58" t="n">
        <f aca="false">H642+H681+H720+H747</f>
        <v>0</v>
      </c>
      <c r="I765" s="58" t="n">
        <f aca="false">I642+I681+I720+I747</f>
        <v>0</v>
      </c>
      <c r="J765" s="13"/>
    </row>
    <row r="766" s="3" customFormat="true" ht="12.75" hidden="false" customHeight="false" outlineLevel="0" collapsed="false">
      <c r="A766" s="41"/>
      <c r="B766" s="41"/>
      <c r="C766" s="41"/>
      <c r="D766" s="13" t="n">
        <v>2021</v>
      </c>
      <c r="E766" s="59" t="n">
        <f aca="false">E643+E682+E721+E748</f>
        <v>7571.4</v>
      </c>
      <c r="F766" s="59" t="n">
        <f aca="false">F643+F682+F721+F748</f>
        <v>7381.2</v>
      </c>
      <c r="G766" s="58" t="n">
        <f aca="false">G643+G682+G721+G748</f>
        <v>190.2</v>
      </c>
      <c r="H766" s="58" t="n">
        <f aca="false">H643+H682+H721+H748</f>
        <v>0</v>
      </c>
      <c r="I766" s="58" t="n">
        <f aca="false">I643+I682+I721+I748</f>
        <v>0</v>
      </c>
      <c r="J766" s="13"/>
    </row>
    <row r="767" s="3" customFormat="true" ht="12.75" hidden="false" customHeight="false" outlineLevel="0" collapsed="false">
      <c r="A767" s="41"/>
      <c r="B767" s="41"/>
      <c r="C767" s="41"/>
      <c r="D767" s="13" t="n">
        <v>2022</v>
      </c>
      <c r="E767" s="58" t="n">
        <f aca="false">E644+E683+E722+E749</f>
        <v>3462.1</v>
      </c>
      <c r="F767" s="58" t="n">
        <f aca="false">F644+F683+F722+F749</f>
        <v>3271.9</v>
      </c>
      <c r="G767" s="58" t="n">
        <f aca="false">G644+G683+G722+G749</f>
        <v>190.2</v>
      </c>
      <c r="H767" s="58" t="n">
        <f aca="false">H644+H683+H722+H749</f>
        <v>0</v>
      </c>
      <c r="I767" s="58" t="n">
        <f aca="false">I644+I683+I722+I749</f>
        <v>0</v>
      </c>
      <c r="J767" s="13"/>
    </row>
    <row r="768" s="3" customFormat="true" ht="12.75" hidden="false" customHeight="false" outlineLevel="0" collapsed="false">
      <c r="A768" s="41"/>
      <c r="B768" s="41"/>
      <c r="C768" s="41"/>
      <c r="D768" s="13" t="n">
        <v>2023</v>
      </c>
      <c r="E768" s="58" t="n">
        <f aca="false">E645+E684+E723+E750</f>
        <v>0</v>
      </c>
      <c r="F768" s="58" t="n">
        <f aca="false">F645+F684+F723+F750</f>
        <v>0</v>
      </c>
      <c r="G768" s="58" t="n">
        <f aca="false">G645+G684+G723+G750</f>
        <v>0</v>
      </c>
      <c r="H768" s="58" t="n">
        <f aca="false">H645+H684+H723+H750</f>
        <v>0</v>
      </c>
      <c r="I768" s="58" t="n">
        <f aca="false">I645+I684+I723+I750</f>
        <v>0</v>
      </c>
      <c r="J768" s="13"/>
    </row>
    <row r="769" s="3" customFormat="true" ht="12.75" hidden="false" customHeight="false" outlineLevel="0" collapsed="false">
      <c r="A769" s="41"/>
      <c r="B769" s="41"/>
      <c r="C769" s="41"/>
      <c r="D769" s="13" t="n">
        <v>2024</v>
      </c>
      <c r="E769" s="58" t="n">
        <f aca="false">E646+E685+E724+E751</f>
        <v>0</v>
      </c>
      <c r="F769" s="58" t="n">
        <f aca="false">F646+F685+F724+F751</f>
        <v>0</v>
      </c>
      <c r="G769" s="58" t="n">
        <f aca="false">G646+G685+G724+G751</f>
        <v>0</v>
      </c>
      <c r="H769" s="58" t="n">
        <f aca="false">H646+H685+H724+H751</f>
        <v>0</v>
      </c>
      <c r="I769" s="58" t="n">
        <f aca="false">I646+I685+I724+I751</f>
        <v>0</v>
      </c>
      <c r="J769" s="13"/>
    </row>
    <row r="770" s="3" customFormat="true" ht="12.75" hidden="false" customHeight="false" outlineLevel="0" collapsed="false">
      <c r="A770" s="41"/>
      <c r="B770" s="41"/>
      <c r="C770" s="41"/>
      <c r="D770" s="13" t="n">
        <v>2025</v>
      </c>
      <c r="E770" s="58" t="n">
        <f aca="false">E647+E686+E725+E752</f>
        <v>0</v>
      </c>
      <c r="F770" s="58" t="n">
        <f aca="false">F647+F686+F725+F752</f>
        <v>0</v>
      </c>
      <c r="G770" s="58" t="n">
        <f aca="false">G647+G686+G725+G752</f>
        <v>0</v>
      </c>
      <c r="H770" s="58" t="n">
        <f aca="false">H647+H686+H725+H752</f>
        <v>0</v>
      </c>
      <c r="I770" s="58" t="n">
        <f aca="false">I647+I686+I725+I752</f>
        <v>0</v>
      </c>
      <c r="J770" s="13"/>
    </row>
    <row r="771" s="3" customFormat="true" ht="12.75" hidden="false" customHeight="false" outlineLevel="0" collapsed="false">
      <c r="A771" s="41"/>
      <c r="B771" s="41"/>
      <c r="C771" s="41"/>
      <c r="D771" s="13" t="n">
        <v>2026</v>
      </c>
      <c r="E771" s="58" t="n">
        <f aca="false">E648+E687+E726+E753</f>
        <v>0</v>
      </c>
      <c r="F771" s="58" t="n">
        <f aca="false">F648+F687+F726+F753</f>
        <v>0</v>
      </c>
      <c r="G771" s="58" t="n">
        <f aca="false">G648+G687+G726+G753</f>
        <v>0</v>
      </c>
      <c r="H771" s="58" t="n">
        <f aca="false">H648+H687+H726+H753</f>
        <v>0</v>
      </c>
      <c r="I771" s="58" t="n">
        <f aca="false">I648+I687+I726+I753</f>
        <v>0</v>
      </c>
      <c r="J771" s="13"/>
    </row>
    <row r="772" s="3" customFormat="true" ht="12.75" hidden="false" customHeight="false" outlineLevel="0" collapsed="false">
      <c r="A772" s="41"/>
      <c r="B772" s="41"/>
      <c r="C772" s="41"/>
      <c r="D772" s="13" t="n">
        <v>2027</v>
      </c>
      <c r="E772" s="58" t="n">
        <f aca="false">E649+E688+E727+E754</f>
        <v>0</v>
      </c>
      <c r="F772" s="58" t="n">
        <f aca="false">F649+F688+F727+F754</f>
        <v>0</v>
      </c>
      <c r="G772" s="58" t="n">
        <f aca="false">G649+G688+G727+G754</f>
        <v>0</v>
      </c>
      <c r="H772" s="58" t="n">
        <f aca="false">H649+H688+H727+H754</f>
        <v>0</v>
      </c>
      <c r="I772" s="58" t="n">
        <f aca="false">I649+I688+I727+I754</f>
        <v>0</v>
      </c>
      <c r="J772" s="13"/>
    </row>
    <row r="773" s="3" customFormat="true" ht="12.75" hidden="false" customHeight="false" outlineLevel="0" collapsed="false">
      <c r="A773" s="41"/>
      <c r="B773" s="41"/>
      <c r="C773" s="41"/>
      <c r="D773" s="13" t="n">
        <v>2028</v>
      </c>
      <c r="E773" s="58" t="n">
        <f aca="false">E650+E689+E728+E755</f>
        <v>0</v>
      </c>
      <c r="F773" s="58" t="n">
        <f aca="false">F650+F689+F728+F755</f>
        <v>0</v>
      </c>
      <c r="G773" s="58" t="n">
        <f aca="false">G650+G689+G728+G755</f>
        <v>0</v>
      </c>
      <c r="H773" s="58" t="n">
        <f aca="false">H650+H689+H728+H755</f>
        <v>0</v>
      </c>
      <c r="I773" s="58" t="n">
        <f aca="false">I650+I689+I728+I755</f>
        <v>0</v>
      </c>
      <c r="J773" s="13"/>
    </row>
    <row r="774" s="3" customFormat="true" ht="12.75" hidden="false" customHeight="false" outlineLevel="0" collapsed="false">
      <c r="A774" s="41"/>
      <c r="B774" s="41"/>
      <c r="C774" s="41"/>
      <c r="D774" s="13" t="n">
        <v>2029</v>
      </c>
      <c r="E774" s="58" t="n">
        <f aca="false">E651+E690+E729+E756</f>
        <v>0</v>
      </c>
      <c r="F774" s="58" t="n">
        <f aca="false">F651+F690+F729+F756</f>
        <v>0</v>
      </c>
      <c r="G774" s="58" t="n">
        <f aca="false">G651+G690+G729+G756</f>
        <v>0</v>
      </c>
      <c r="H774" s="58" t="n">
        <f aca="false">H651+H690+H729+H756</f>
        <v>0</v>
      </c>
      <c r="I774" s="58" t="n">
        <f aca="false">I651+I690+I729+I756</f>
        <v>0</v>
      </c>
      <c r="J774" s="13"/>
    </row>
    <row r="775" s="3" customFormat="true" ht="12.75" hidden="false" customHeight="false" outlineLevel="0" collapsed="false">
      <c r="A775" s="41"/>
      <c r="B775" s="41"/>
      <c r="C775" s="41"/>
      <c r="D775" s="13" t="n">
        <v>2030</v>
      </c>
      <c r="E775" s="58" t="n">
        <f aca="false">E652+E691+E730+E757</f>
        <v>0</v>
      </c>
      <c r="F775" s="58" t="n">
        <f aca="false">F652+F691+F730+F757</f>
        <v>0</v>
      </c>
      <c r="G775" s="58" t="n">
        <f aca="false">G652+G691+G730+G757</f>
        <v>0</v>
      </c>
      <c r="H775" s="58" t="n">
        <f aca="false">H652+H691+H730+H757</f>
        <v>0</v>
      </c>
      <c r="I775" s="58" t="n">
        <f aca="false">I652+I691+I730+I757</f>
        <v>0</v>
      </c>
      <c r="J775" s="13"/>
    </row>
    <row r="776" s="3" customFormat="true" ht="12.75" hidden="false" customHeight="false" outlineLevel="0" collapsed="false">
      <c r="A776" s="41"/>
      <c r="B776" s="41"/>
      <c r="C776" s="41"/>
      <c r="D776" s="13" t="s">
        <v>108</v>
      </c>
      <c r="E776" s="58" t="n">
        <f aca="false">SUM(E760:E775)</f>
        <v>61822.9</v>
      </c>
      <c r="F776" s="58" t="n">
        <f aca="false">SUM(F760:F775)</f>
        <v>60361.2</v>
      </c>
      <c r="G776" s="58" t="n">
        <f aca="false">SUM(G760:G775)</f>
        <v>1461.7</v>
      </c>
      <c r="H776" s="58" t="n">
        <f aca="false">SUM(H760:H775)</f>
        <v>0</v>
      </c>
      <c r="I776" s="58" t="n">
        <f aca="false">SUM(I760:I775)</f>
        <v>0</v>
      </c>
      <c r="J776" s="13"/>
    </row>
    <row r="777" s="3" customFormat="true" ht="12.75" hidden="false" customHeight="false" outlineLevel="0" collapsed="false">
      <c r="A777" s="41" t="s">
        <v>194</v>
      </c>
      <c r="B777" s="41"/>
      <c r="C777" s="41"/>
      <c r="D777" s="13" t="n">
        <v>2014</v>
      </c>
      <c r="E777" s="58" t="n">
        <f aca="false">F777+G777+H777</f>
        <v>381533.84</v>
      </c>
      <c r="F777" s="58" t="n">
        <v>366150.8</v>
      </c>
      <c r="G777" s="58" t="n">
        <v>6133.04</v>
      </c>
      <c r="H777" s="58" t="n">
        <v>9250</v>
      </c>
      <c r="I777" s="58" t="n">
        <f aca="false">I422+I578+I759</f>
        <v>0</v>
      </c>
      <c r="J777" s="13"/>
    </row>
    <row r="778" customFormat="false" ht="12.75" hidden="false" customHeight="false" outlineLevel="0" collapsed="false">
      <c r="A778" s="41"/>
      <c r="B778" s="41"/>
      <c r="C778" s="41"/>
      <c r="D778" s="13" t="n">
        <v>2015</v>
      </c>
      <c r="E778" s="58" t="n">
        <f aca="false">E423+E579+E760</f>
        <v>250550.4</v>
      </c>
      <c r="F778" s="58" t="n">
        <f aca="false">F423+F579+F760</f>
        <v>250409.2</v>
      </c>
      <c r="G778" s="58" t="n">
        <f aca="false">G423+G579+G760</f>
        <v>141.2</v>
      </c>
      <c r="H778" s="58" t="n">
        <f aca="false">H423+H579+H760</f>
        <v>0</v>
      </c>
      <c r="I778" s="58" t="n">
        <f aca="false">I423+I579+I760</f>
        <v>0</v>
      </c>
      <c r="J778" s="13"/>
    </row>
    <row r="779" customFormat="false" ht="12.75" hidden="false" customHeight="false" outlineLevel="0" collapsed="false">
      <c r="A779" s="41"/>
      <c r="B779" s="41"/>
      <c r="C779" s="41"/>
      <c r="D779" s="13" t="n">
        <v>2016</v>
      </c>
      <c r="E779" s="58" t="n">
        <f aca="false">E424+E580+E761</f>
        <v>262261.3</v>
      </c>
      <c r="F779" s="58" t="n">
        <f aca="false">F424+F580+F761</f>
        <v>262069.2</v>
      </c>
      <c r="G779" s="58" t="n">
        <f aca="false">G424+G580+G761</f>
        <v>192.1</v>
      </c>
      <c r="H779" s="58" t="n">
        <f aca="false">H424+H580+H761</f>
        <v>0</v>
      </c>
      <c r="I779" s="58" t="n">
        <f aca="false">I424+I580+I761</f>
        <v>0</v>
      </c>
      <c r="J779" s="13"/>
    </row>
    <row r="780" customFormat="false" ht="12.75" hidden="false" customHeight="false" outlineLevel="0" collapsed="false">
      <c r="A780" s="41"/>
      <c r="B780" s="41"/>
      <c r="C780" s="41"/>
      <c r="D780" s="13" t="n">
        <v>2017</v>
      </c>
      <c r="E780" s="58" t="n">
        <f aca="false">E425+E581+E613+E762</f>
        <v>263485.4</v>
      </c>
      <c r="F780" s="58" t="n">
        <f aca="false">F425+F581+F613+F762</f>
        <v>236096.3</v>
      </c>
      <c r="G780" s="58" t="n">
        <f aca="false">G425+G581+G613+G762</f>
        <v>3186.4</v>
      </c>
      <c r="H780" s="58" t="n">
        <f aca="false">H425+H581+H613+H762</f>
        <v>24202.7</v>
      </c>
      <c r="I780" s="58" t="n">
        <f aca="false">I425+I581+I613+I762</f>
        <v>0</v>
      </c>
      <c r="J780" s="13"/>
    </row>
    <row r="781" customFormat="false" ht="12.75" hidden="false" customHeight="false" outlineLevel="0" collapsed="false">
      <c r="A781" s="41"/>
      <c r="B781" s="41"/>
      <c r="C781" s="41"/>
      <c r="D781" s="13" t="n">
        <v>2018</v>
      </c>
      <c r="E781" s="58" t="n">
        <f aca="false">E426+E582+E763</f>
        <v>274017.8</v>
      </c>
      <c r="F781" s="58" t="n">
        <f aca="false">F426+F582+F763</f>
        <v>273835.5</v>
      </c>
      <c r="G781" s="58" t="n">
        <f aca="false">G426+G582+G763</f>
        <v>182.3</v>
      </c>
      <c r="H781" s="58" t="n">
        <f aca="false">H426+H582+H763</f>
        <v>0</v>
      </c>
      <c r="I781" s="58" t="n">
        <f aca="false">I426+I582+I763</f>
        <v>0</v>
      </c>
      <c r="J781" s="13"/>
    </row>
    <row r="782" customFormat="false" ht="12.75" hidden="false" customHeight="false" outlineLevel="0" collapsed="false">
      <c r="A782" s="41"/>
      <c r="B782" s="41"/>
      <c r="C782" s="41"/>
      <c r="D782" s="13" t="n">
        <v>2019</v>
      </c>
      <c r="E782" s="58" t="n">
        <f aca="false">E427+E583+E764</f>
        <v>292918.6</v>
      </c>
      <c r="F782" s="58" t="n">
        <f aca="false">F427+F583+F764</f>
        <v>292738.1</v>
      </c>
      <c r="G782" s="58" t="n">
        <f aca="false">G427+G583+G764</f>
        <v>180.5</v>
      </c>
      <c r="H782" s="58" t="n">
        <f aca="false">H427+H583+H764</f>
        <v>0</v>
      </c>
      <c r="I782" s="58" t="n">
        <f aca="false">I427+I583+I764</f>
        <v>0</v>
      </c>
      <c r="J782" s="13"/>
    </row>
    <row r="783" customFormat="false" ht="12.75" hidden="false" customHeight="false" outlineLevel="0" collapsed="false">
      <c r="A783" s="41"/>
      <c r="B783" s="41"/>
      <c r="C783" s="41"/>
      <c r="D783" s="13" t="n">
        <v>2020</v>
      </c>
      <c r="E783" s="59" t="n">
        <f aca="false">E428+E584+E765</f>
        <v>263260.1</v>
      </c>
      <c r="F783" s="59" t="n">
        <f aca="false">F428+F584+F765</f>
        <v>263069.9</v>
      </c>
      <c r="G783" s="58" t="n">
        <f aca="false">G428+G584+G765</f>
        <v>190.2</v>
      </c>
      <c r="H783" s="58" t="n">
        <f aca="false">H428+H584+H765</f>
        <v>0</v>
      </c>
      <c r="I783" s="58" t="n">
        <f aca="false">I428+I584+I765</f>
        <v>0</v>
      </c>
      <c r="J783" s="13"/>
    </row>
    <row r="784" customFormat="false" ht="12.75" hidden="false" customHeight="false" outlineLevel="0" collapsed="false">
      <c r="A784" s="41"/>
      <c r="B784" s="41"/>
      <c r="C784" s="41"/>
      <c r="D784" s="13" t="n">
        <v>2021</v>
      </c>
      <c r="E784" s="59" t="n">
        <f aca="false">E429+E585+E766</f>
        <v>198223.3</v>
      </c>
      <c r="F784" s="59" t="n">
        <f aca="false">F429+F585+F766</f>
        <v>198033.1</v>
      </c>
      <c r="G784" s="58" t="n">
        <f aca="false">G429+G585+G766</f>
        <v>190.2</v>
      </c>
      <c r="H784" s="58" t="n">
        <f aca="false">H429+H585+H766</f>
        <v>0</v>
      </c>
      <c r="I784" s="58" t="n">
        <f aca="false">I429+I585+I766</f>
        <v>0</v>
      </c>
      <c r="J784" s="13"/>
    </row>
    <row r="785" customFormat="false" ht="12.75" hidden="false" customHeight="false" outlineLevel="0" collapsed="false">
      <c r="A785" s="41"/>
      <c r="B785" s="41"/>
      <c r="C785" s="41"/>
      <c r="D785" s="13" t="n">
        <v>2022</v>
      </c>
      <c r="E785" s="58" t="n">
        <f aca="false">E430+E586+E767</f>
        <v>173536.7</v>
      </c>
      <c r="F785" s="58" t="n">
        <f aca="false">F430+F586+F767</f>
        <v>173346.5</v>
      </c>
      <c r="G785" s="58" t="n">
        <f aca="false">G430+G586+G767</f>
        <v>190.2</v>
      </c>
      <c r="H785" s="58" t="n">
        <f aca="false">H430+H586+H767</f>
        <v>0</v>
      </c>
      <c r="I785" s="58" t="n">
        <f aca="false">I430+I586+I767</f>
        <v>0</v>
      </c>
      <c r="J785" s="13"/>
    </row>
    <row r="786" customFormat="false" ht="12.75" hidden="false" customHeight="false" outlineLevel="0" collapsed="false">
      <c r="A786" s="41"/>
      <c r="B786" s="41"/>
      <c r="C786" s="41"/>
      <c r="D786" s="13" t="n">
        <v>2023</v>
      </c>
      <c r="E786" s="58" t="n">
        <f aca="false">E431+E587+E768</f>
        <v>47550</v>
      </c>
      <c r="F786" s="58" t="n">
        <f aca="false">F431+F587+F768</f>
        <v>47550</v>
      </c>
      <c r="G786" s="58" t="n">
        <f aca="false">G431+G587+G768</f>
        <v>0</v>
      </c>
      <c r="H786" s="58" t="n">
        <f aca="false">H431+H587+H768</f>
        <v>0</v>
      </c>
      <c r="I786" s="58" t="n">
        <f aca="false">I431+I587+I768</f>
        <v>0</v>
      </c>
      <c r="J786" s="13"/>
    </row>
    <row r="787" customFormat="false" ht="12.75" hidden="false" customHeight="false" outlineLevel="0" collapsed="false">
      <c r="A787" s="41"/>
      <c r="B787" s="41"/>
      <c r="C787" s="41"/>
      <c r="D787" s="13" t="n">
        <v>2024</v>
      </c>
      <c r="E787" s="58" t="n">
        <f aca="false">E432+E588+E769</f>
        <v>51328.4</v>
      </c>
      <c r="F787" s="58" t="n">
        <f aca="false">F432+F588+F769</f>
        <v>51328.4</v>
      </c>
      <c r="G787" s="58" t="n">
        <f aca="false">G432+G588+G769</f>
        <v>0</v>
      </c>
      <c r="H787" s="58" t="n">
        <f aca="false">H432+H588+H769</f>
        <v>0</v>
      </c>
      <c r="I787" s="58" t="n">
        <f aca="false">I432+I588+I769</f>
        <v>0</v>
      </c>
      <c r="J787" s="13"/>
    </row>
    <row r="788" customFormat="false" ht="12.75" hidden="false" customHeight="false" outlineLevel="0" collapsed="false">
      <c r="A788" s="41"/>
      <c r="B788" s="41"/>
      <c r="C788" s="41"/>
      <c r="D788" s="13" t="n">
        <v>2025</v>
      </c>
      <c r="E788" s="58" t="n">
        <f aca="false">E433+E589+E770</f>
        <v>55432.4</v>
      </c>
      <c r="F788" s="58" t="n">
        <f aca="false">F433+F589+F770</f>
        <v>55432.4</v>
      </c>
      <c r="G788" s="58" t="n">
        <f aca="false">G433+G589+G770</f>
        <v>0</v>
      </c>
      <c r="H788" s="58" t="n">
        <f aca="false">H433+H589+H770</f>
        <v>0</v>
      </c>
      <c r="I788" s="58" t="n">
        <f aca="false">I433+I589+I770</f>
        <v>0</v>
      </c>
      <c r="J788" s="13"/>
    </row>
    <row r="789" customFormat="false" ht="12.75" hidden="false" customHeight="false" outlineLevel="0" collapsed="false">
      <c r="A789" s="41"/>
      <c r="B789" s="41"/>
      <c r="C789" s="41"/>
      <c r="D789" s="13" t="n">
        <v>2026</v>
      </c>
      <c r="E789" s="58" t="n">
        <f aca="false">E434+E590+E771</f>
        <v>59891.5</v>
      </c>
      <c r="F789" s="58" t="n">
        <f aca="false">F434+F590+F771</f>
        <v>59891.5</v>
      </c>
      <c r="G789" s="58" t="n">
        <f aca="false">G434+G590+G771</f>
        <v>0</v>
      </c>
      <c r="H789" s="58" t="n">
        <f aca="false">H434+H590+H771</f>
        <v>0</v>
      </c>
      <c r="I789" s="58" t="n">
        <f aca="false">I434+I590+I771</f>
        <v>0</v>
      </c>
      <c r="J789" s="13"/>
    </row>
    <row r="790" customFormat="false" ht="12.75" hidden="false" customHeight="false" outlineLevel="0" collapsed="false">
      <c r="A790" s="41"/>
      <c r="B790" s="41"/>
      <c r="C790" s="41"/>
      <c r="D790" s="13" t="n">
        <v>2027</v>
      </c>
      <c r="E790" s="58" t="n">
        <f aca="false">E435+E591+E772</f>
        <v>64738.4</v>
      </c>
      <c r="F790" s="58" t="n">
        <f aca="false">F435+F591+F772</f>
        <v>64738.4</v>
      </c>
      <c r="G790" s="58" t="n">
        <f aca="false">G435+G591+G772</f>
        <v>0</v>
      </c>
      <c r="H790" s="58" t="n">
        <f aca="false">H435+H591+H772</f>
        <v>0</v>
      </c>
      <c r="I790" s="58" t="n">
        <f aca="false">I435+I591+I772</f>
        <v>0</v>
      </c>
      <c r="J790" s="13"/>
    </row>
    <row r="791" customFormat="false" ht="12.75" hidden="false" customHeight="false" outlineLevel="0" collapsed="false">
      <c r="A791" s="41"/>
      <c r="B791" s="41"/>
      <c r="C791" s="41"/>
      <c r="D791" s="13" t="n">
        <v>2028</v>
      </c>
      <c r="E791" s="58" t="n">
        <f aca="false">E436+E592+E773</f>
        <v>70008.4</v>
      </c>
      <c r="F791" s="58" t="n">
        <f aca="false">F436+F592+F773</f>
        <v>70008.4</v>
      </c>
      <c r="G791" s="58" t="n">
        <f aca="false">G436+G592+G773</f>
        <v>0</v>
      </c>
      <c r="H791" s="58" t="n">
        <f aca="false">H436+H592+H773</f>
        <v>0</v>
      </c>
      <c r="I791" s="58" t="n">
        <f aca="false">I436+I592+I773</f>
        <v>0</v>
      </c>
      <c r="J791" s="13"/>
    </row>
    <row r="792" customFormat="false" ht="12.75" hidden="false" customHeight="false" outlineLevel="0" collapsed="false">
      <c r="A792" s="41"/>
      <c r="B792" s="41"/>
      <c r="C792" s="41"/>
      <c r="D792" s="13" t="n">
        <v>2029</v>
      </c>
      <c r="E792" s="58" t="n">
        <f aca="false">E437+E593+E774</f>
        <v>75740.5</v>
      </c>
      <c r="F792" s="58" t="n">
        <f aca="false">F437+F593+F774</f>
        <v>75740.5</v>
      </c>
      <c r="G792" s="58" t="n">
        <f aca="false">G437+G593+G774</f>
        <v>0</v>
      </c>
      <c r="H792" s="58" t="n">
        <f aca="false">H437+H593+H774</f>
        <v>0</v>
      </c>
      <c r="I792" s="58" t="n">
        <f aca="false">I437+I593+I774</f>
        <v>0</v>
      </c>
      <c r="J792" s="13"/>
    </row>
    <row r="793" customFormat="false" ht="12.75" hidden="false" customHeight="false" outlineLevel="0" collapsed="false">
      <c r="A793" s="41"/>
      <c r="B793" s="41"/>
      <c r="C793" s="41"/>
      <c r="D793" s="13" t="n">
        <v>2030</v>
      </c>
      <c r="E793" s="58" t="n">
        <f aca="false">E438+E594+E775</f>
        <v>82068.7</v>
      </c>
      <c r="F793" s="58" t="n">
        <f aca="false">F438+F594+F775</f>
        <v>82068.7</v>
      </c>
      <c r="G793" s="58" t="n">
        <f aca="false">G438+G594+G775</f>
        <v>0</v>
      </c>
      <c r="H793" s="58" t="n">
        <f aca="false">H438+H594+H775</f>
        <v>0</v>
      </c>
      <c r="I793" s="58" t="n">
        <f aca="false">I438+I594+I775</f>
        <v>0</v>
      </c>
      <c r="J793" s="13"/>
    </row>
    <row r="794" customFormat="false" ht="12.75" hidden="false" customHeight="false" outlineLevel="0" collapsed="false">
      <c r="A794" s="41"/>
      <c r="B794" s="41"/>
      <c r="C794" s="41"/>
      <c r="D794" s="13" t="s">
        <v>108</v>
      </c>
      <c r="E794" s="59" t="n">
        <f aca="false">SUM(E778:E793)</f>
        <v>2485011.9</v>
      </c>
      <c r="F794" s="59" t="n">
        <f aca="false">SUM(F778:F793)</f>
        <v>2456356.1</v>
      </c>
      <c r="G794" s="58" t="n">
        <f aca="false">SUM(G778:G793)</f>
        <v>4453.1</v>
      </c>
      <c r="H794" s="58" t="n">
        <f aca="false">SUM(H778:H793)</f>
        <v>24202.7</v>
      </c>
      <c r="I794" s="58" t="n">
        <f aca="false">SUM(I778:I793)</f>
        <v>0</v>
      </c>
      <c r="J794" s="13"/>
    </row>
    <row r="796" customFormat="false" ht="12.75" hidden="false" customHeight="false" outlineLevel="0" collapsed="false">
      <c r="E796" s="84"/>
    </row>
    <row r="797" customFormat="false" ht="12.75" hidden="false" customHeight="false" outlineLevel="0" collapsed="false">
      <c r="F797" s="84"/>
    </row>
  </sheetData>
  <mergeCells count="192">
    <mergeCell ref="G1:J1"/>
    <mergeCell ref="G2:J2"/>
    <mergeCell ref="G3:J3"/>
    <mergeCell ref="G4:J4"/>
    <mergeCell ref="G5:J5"/>
    <mergeCell ref="G6:J6"/>
    <mergeCell ref="A8:J8"/>
    <mergeCell ref="A9:J9"/>
    <mergeCell ref="A11:A14"/>
    <mergeCell ref="B11:B14"/>
    <mergeCell ref="C11:C14"/>
    <mergeCell ref="D11:D14"/>
    <mergeCell ref="E11:I12"/>
    <mergeCell ref="J11:J14"/>
    <mergeCell ref="E13:E14"/>
    <mergeCell ref="F13:F14"/>
    <mergeCell ref="G13:G14"/>
    <mergeCell ref="H13:H14"/>
    <mergeCell ref="I13:I14"/>
    <mergeCell ref="A16:J16"/>
    <mergeCell ref="A17:J17"/>
    <mergeCell ref="A18:J18"/>
    <mergeCell ref="A19:A54"/>
    <mergeCell ref="B19:B54"/>
    <mergeCell ref="C19:C36"/>
    <mergeCell ref="J19:J36"/>
    <mergeCell ref="C37:C54"/>
    <mergeCell ref="J37:J54"/>
    <mergeCell ref="A55:A91"/>
    <mergeCell ref="B55:B91"/>
    <mergeCell ref="C55:C73"/>
    <mergeCell ref="J55:J91"/>
    <mergeCell ref="C74:C91"/>
    <mergeCell ref="A93:J93"/>
    <mergeCell ref="A94:A129"/>
    <mergeCell ref="B94:B129"/>
    <mergeCell ref="C94:C111"/>
    <mergeCell ref="J94:J111"/>
    <mergeCell ref="C112:C129"/>
    <mergeCell ref="J112:J129"/>
    <mergeCell ref="A130:A165"/>
    <mergeCell ref="B130:B165"/>
    <mergeCell ref="C130:C147"/>
    <mergeCell ref="J130:J165"/>
    <mergeCell ref="C148:C165"/>
    <mergeCell ref="A166:J166"/>
    <mergeCell ref="A167:A202"/>
    <mergeCell ref="B167:B202"/>
    <mergeCell ref="C167:C184"/>
    <mergeCell ref="J167:J184"/>
    <mergeCell ref="C185:C202"/>
    <mergeCell ref="J185:J202"/>
    <mergeCell ref="A203:A238"/>
    <mergeCell ref="B203:B238"/>
    <mergeCell ref="C203:C220"/>
    <mergeCell ref="J203:J238"/>
    <mergeCell ref="C221:C238"/>
    <mergeCell ref="A239:A256"/>
    <mergeCell ref="B239:B256"/>
    <mergeCell ref="C239:C256"/>
    <mergeCell ref="J239:J256"/>
    <mergeCell ref="A257:J257"/>
    <mergeCell ref="A258:A275"/>
    <mergeCell ref="B258:B275"/>
    <mergeCell ref="C258:C275"/>
    <mergeCell ref="J258:J275"/>
    <mergeCell ref="A276:A293"/>
    <mergeCell ref="B276:B293"/>
    <mergeCell ref="C276:C293"/>
    <mergeCell ref="J276:J293"/>
    <mergeCell ref="A294:A311"/>
    <mergeCell ref="B294:B311"/>
    <mergeCell ref="C294:C311"/>
    <mergeCell ref="J294:J311"/>
    <mergeCell ref="A312:C329"/>
    <mergeCell ref="J312:J329"/>
    <mergeCell ref="A330:J330"/>
    <mergeCell ref="A331:J331"/>
    <mergeCell ref="A332:A367"/>
    <mergeCell ref="B332:B367"/>
    <mergeCell ref="C332:C349"/>
    <mergeCell ref="J332:J349"/>
    <mergeCell ref="C350:C367"/>
    <mergeCell ref="A368:A385"/>
    <mergeCell ref="B368:B385"/>
    <mergeCell ref="C368:C385"/>
    <mergeCell ref="J368:J385"/>
    <mergeCell ref="A386:A403"/>
    <mergeCell ref="B386:B403"/>
    <mergeCell ref="C386:C403"/>
    <mergeCell ref="J386:J403"/>
    <mergeCell ref="A404:C421"/>
    <mergeCell ref="J404:J421"/>
    <mergeCell ref="A422:C439"/>
    <mergeCell ref="J422:J439"/>
    <mergeCell ref="A440:J440"/>
    <mergeCell ref="A441:J441"/>
    <mergeCell ref="A442:J442"/>
    <mergeCell ref="A443:A460"/>
    <mergeCell ref="B443:B460"/>
    <mergeCell ref="C443:C460"/>
    <mergeCell ref="J443:J460"/>
    <mergeCell ref="A461:A478"/>
    <mergeCell ref="B461:B478"/>
    <mergeCell ref="C461:C478"/>
    <mergeCell ref="J461:J478"/>
    <mergeCell ref="A479:J479"/>
    <mergeCell ref="A480:A499"/>
    <mergeCell ref="B480:B499"/>
    <mergeCell ref="C480:C485"/>
    <mergeCell ref="J480:J485"/>
    <mergeCell ref="C486:C499"/>
    <mergeCell ref="J486:J499"/>
    <mergeCell ref="A500:A519"/>
    <mergeCell ref="B500:B519"/>
    <mergeCell ref="C500:C505"/>
    <mergeCell ref="J500:J519"/>
    <mergeCell ref="C506:C519"/>
    <mergeCell ref="A520:A539"/>
    <mergeCell ref="B520:B539"/>
    <mergeCell ref="C520:C525"/>
    <mergeCell ref="J520:J539"/>
    <mergeCell ref="C526:C539"/>
    <mergeCell ref="A540:A559"/>
    <mergeCell ref="B540:B559"/>
    <mergeCell ref="C540:C545"/>
    <mergeCell ref="J540:J559"/>
    <mergeCell ref="C546:C559"/>
    <mergeCell ref="A560:C577"/>
    <mergeCell ref="J560:J577"/>
    <mergeCell ref="A578:C595"/>
    <mergeCell ref="J578:J595"/>
    <mergeCell ref="A596:J596"/>
    <mergeCell ref="A597:J597"/>
    <mergeCell ref="A598:J598"/>
    <mergeCell ref="A599:A600"/>
    <mergeCell ref="B599:B600"/>
    <mergeCell ref="C599:C600"/>
    <mergeCell ref="A601:A602"/>
    <mergeCell ref="B601:B602"/>
    <mergeCell ref="C601:C602"/>
    <mergeCell ref="A603:J603"/>
    <mergeCell ref="A604:A605"/>
    <mergeCell ref="B604:B605"/>
    <mergeCell ref="C604:C605"/>
    <mergeCell ref="A606:A607"/>
    <mergeCell ref="B606:B607"/>
    <mergeCell ref="C606:C607"/>
    <mergeCell ref="J606:J607"/>
    <mergeCell ref="A608:J608"/>
    <mergeCell ref="A609:A610"/>
    <mergeCell ref="B609:B610"/>
    <mergeCell ref="C609:C610"/>
    <mergeCell ref="A611:C612"/>
    <mergeCell ref="J611:J612"/>
    <mergeCell ref="A613:C614"/>
    <mergeCell ref="J613:J614"/>
    <mergeCell ref="A615:J615"/>
    <mergeCell ref="A616:A635"/>
    <mergeCell ref="B616:B635"/>
    <mergeCell ref="C616:C621"/>
    <mergeCell ref="J616:J635"/>
    <mergeCell ref="C622:C635"/>
    <mergeCell ref="A636:C653"/>
    <mergeCell ref="J636:J653"/>
    <mergeCell ref="A654:J654"/>
    <mergeCell ref="A655:A674"/>
    <mergeCell ref="B655:B674"/>
    <mergeCell ref="C655:C660"/>
    <mergeCell ref="J655:J674"/>
    <mergeCell ref="C661:C674"/>
    <mergeCell ref="A675:C692"/>
    <mergeCell ref="J675:J692"/>
    <mergeCell ref="A693:J693"/>
    <mergeCell ref="A694:A713"/>
    <mergeCell ref="B694:B713"/>
    <mergeCell ref="C694:C699"/>
    <mergeCell ref="J694:J713"/>
    <mergeCell ref="C700:C713"/>
    <mergeCell ref="A714:C731"/>
    <mergeCell ref="J714:J731"/>
    <mergeCell ref="A732:J732"/>
    <mergeCell ref="A733:A745"/>
    <mergeCell ref="B733:B745"/>
    <mergeCell ref="C733:C745"/>
    <mergeCell ref="J733:J745"/>
    <mergeCell ref="A746:C758"/>
    <mergeCell ref="J746:J758"/>
    <mergeCell ref="A759:C776"/>
    <mergeCell ref="J759:J776"/>
    <mergeCell ref="A777:C794"/>
    <mergeCell ref="J777:J79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korsakova</cp:lastModifiedBy>
  <cp:lastPrinted>2020-05-18T08:57:28Z</cp:lastPrinted>
  <dcterms:modified xsi:type="dcterms:W3CDTF">2020-12-21T12:53:19Z</dcterms:modified>
  <cp:revision>0</cp:revision>
  <dc:subject/>
  <dc:title/>
</cp:coreProperties>
</file>